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uel_Oil_Sulfur_Content" sheetId="1" state="visible" r:id="rId2"/>
    <sheet name="PA fuel oil levels" sheetId="2" state="visible" r:id="rId3"/>
    <sheet name="NY 2010 Response" sheetId="3" state="visible" r:id="rId4"/>
    <sheet name="New Jersey Sulfur Content" sheetId="4" state="visible" r:id="rId5"/>
    <sheet name="CT 2011 Revised Response" sheetId="5" state="visible" r:id="rId6"/>
    <sheet name="CT 2010 Response" sheetId="6" state="visible" r:id="rId7"/>
    <sheet name="DE 2011 Response" sheetId="7" state="visible" r:id="rId8"/>
    <sheet name="DE 2010 Response" sheetId="8" state="visible" r:id="rId9"/>
    <sheet name="DC 2010 Response" sheetId="9" state="visible" r:id="rId10"/>
    <sheet name="MA 2010 Response" sheetId="10" state="visible" r:id="rId11"/>
    <sheet name="MD 2010 Response" sheetId="11" state="visible" r:id="rId12"/>
    <sheet name="MD Residual Oil Fuel Sulfur" sheetId="12" state="visible" r:id="rId13"/>
    <sheet name="ME 2010 Response" sheetId="13" state="visible" r:id="rId14"/>
    <sheet name="NH 2010 Response" sheetId="14" state="visible" r:id="rId15"/>
    <sheet name="PA 2011 Response" sheetId="15" state="visible" r:id="rId16"/>
    <sheet name="PA 2010 Response" sheetId="16" state="visible" r:id="rId17"/>
    <sheet name="RI 2010 Response" sheetId="17" state="visible" r:id="rId18"/>
    <sheet name="VA 2011 Response" sheetId="18" state="visible" r:id="rId19"/>
    <sheet name="VA 2010 Response" sheetId="19" state="visible" r:id="rId20"/>
    <sheet name="VT 2010 Response" sheetId="20" state="visible" r:id="rId21"/>
  </sheets>
  <externalReferences>
    <externalReference r:id="rId22"/>
  </externalReferences>
  <definedNames>
    <definedName function="false" hidden="false" localSheetId="5" name="_xlnm.Print_Titles" vbProcedure="false">'CT 2010 Response'!$1:$2</definedName>
    <definedName function="false" hidden="false" localSheetId="8" name="_xlnm.Print_Titles" vbProcedure="false">'DC 2010 Response'!$1:$2</definedName>
    <definedName function="false" hidden="false" localSheetId="7" name="_xlnm.Print_Titles" vbProcedure="false">'DE 2010 Response'!$1:$1</definedName>
    <definedName function="false" hidden="false" localSheetId="0" name="_xlnm.Print_Titles" vbProcedure="false">Fuel_Oil_Sulfur_Content!$A:$F,Fuel_Oil_Sulfur_Content!$2:$4</definedName>
    <definedName function="false" hidden="false" localSheetId="9" name="_xlnm.Print_Titles" vbProcedure="false">'MA 2010 Response'!$1:$2</definedName>
    <definedName function="false" hidden="false" localSheetId="10" name="_xlnm.Print_Titles" vbProcedure="false">'MD 2010 Response'!$1:$2</definedName>
    <definedName function="false" hidden="false" localSheetId="12" name="_xlnm.Print_Titles" vbProcedure="false">'ME 2010 Response'!$1:$2</definedName>
    <definedName function="false" hidden="false" localSheetId="13" name="_xlnm.Print_Titles" vbProcedure="false">'NH 2010 Response'!$1:$2</definedName>
    <definedName function="false" hidden="false" localSheetId="2" name="_xlnm.Print_Titles" vbProcedure="false">'NY 2010 Response'!$1:$2</definedName>
    <definedName function="false" hidden="false" localSheetId="15" name="_xlnm.Print_Titles" vbProcedure="false">'PA 2010 Response'!$1:$2</definedName>
    <definedName function="false" hidden="false" localSheetId="16" name="_xlnm.Print_Titles" vbProcedure="false">'RI 2010 Response'!$1:$2</definedName>
    <definedName function="false" hidden="false" localSheetId="18" name="_xlnm.Print_Titles" vbProcedure="false">'VA 2010 Response'!$1:$2</definedName>
    <definedName function="false" hidden="false" localSheetId="19" name="_xlnm.Print_Area" vbProcedure="false">'VT 2010 Response'!$A$1:$C$22</definedName>
    <definedName function="false" hidden="false" localSheetId="19" name="_xlnm.Print_Titles" vbProcedure="false">'VT 2010 Response'!$1:$2</definedName>
    <definedName function="false" hidden="false" name="Excel_BuiltIn_Database" vbProcedure="false">Fuel_Oil_Sulfur_Content!$A$4:$C$384</definedName>
    <definedName function="false" hidden="false" localSheetId="4" name="Excel_BuiltIn_Database" vbProcedure="false">'[1]'!$A$3:$C$3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5" uniqueCount="954">
  <si>
    <t xml:space="preserve">THESE ARE POTENTIAL CONTROL FACTORS IF ALL STATES ADOPTED MANE_VU (except Virginia, which is not in MANE-VU)</t>
  </si>
  <si>
    <t xml:space="preserve">Control Basis</t>
  </si>
  <si>
    <t xml:space="preserve">Include in</t>
  </si>
  <si>
    <t xml:space="preserve">Residential Fuel Oil (Home Heating Oil)</t>
  </si>
  <si>
    <t xml:space="preserve">ICI Boiler and IC Engine Distillate Fuel Oil</t>
  </si>
  <si>
    <t xml:space="preserve">ICI Boiler Residual Fuel Oil</t>
  </si>
  <si>
    <t xml:space="preserve">Nonattainment?</t>
  </si>
  <si>
    <t xml:space="preserve">(i.e. State reg</t>
  </si>
  <si>
    <t xml:space="preserve">Existing</t>
  </si>
  <si>
    <t xml:space="preserve">Sulfur Content (ppm)</t>
  </si>
  <si>
    <t xml:space="preserve">Control Factor</t>
  </si>
  <si>
    <t xml:space="preserve">Sulfur Content (%)</t>
  </si>
  <si>
    <t xml:space="preserve">STATE</t>
  </si>
  <si>
    <t xml:space="preserve">FIPS</t>
  </si>
  <si>
    <t xml:space="preserve">CNTY_NAME</t>
  </si>
  <si>
    <t xml:space="preserve">PM2006</t>
  </si>
  <si>
    <t xml:space="preserve">PM1997</t>
  </si>
  <si>
    <t xml:space="preserve">Controls?</t>
  </si>
  <si>
    <t xml:space="preserve">CF_07_13</t>
  </si>
  <si>
    <t xml:space="preserve">CF_07_17</t>
  </si>
  <si>
    <t xml:space="preserve">CF_07_20</t>
  </si>
  <si>
    <t xml:space="preserve">CF_07_25</t>
  </si>
  <si>
    <t xml:space="preserve">CT</t>
  </si>
  <si>
    <t xml:space="preserve">09001</t>
  </si>
  <si>
    <t xml:space="preserve">Fairfield</t>
  </si>
  <si>
    <t xml:space="preserve">Yes</t>
  </si>
  <si>
    <t xml:space="preserve">Conditional State Statute</t>
  </si>
  <si>
    <t xml:space="preserve">No, except 2025</t>
  </si>
  <si>
    <t xml:space="preserve">09003</t>
  </si>
  <si>
    <t xml:space="preserve">Hartford</t>
  </si>
  <si>
    <t xml:space="preserve">No</t>
  </si>
  <si>
    <t xml:space="preserve">09005</t>
  </si>
  <si>
    <t xml:space="preserve">Litchfield</t>
  </si>
  <si>
    <t xml:space="preserve">09007</t>
  </si>
  <si>
    <t xml:space="preserve">Middlesex</t>
  </si>
  <si>
    <t xml:space="preserve">09009</t>
  </si>
  <si>
    <t xml:space="preserve">New Haven</t>
  </si>
  <si>
    <t xml:space="preserve">09011</t>
  </si>
  <si>
    <t xml:space="preserve">New London</t>
  </si>
  <si>
    <t xml:space="preserve">09013</t>
  </si>
  <si>
    <t xml:space="preserve">Tolland</t>
  </si>
  <si>
    <t xml:space="preserve">09015</t>
  </si>
  <si>
    <t xml:space="preserve">Windham</t>
  </si>
  <si>
    <t xml:space="preserve">DE</t>
  </si>
  <si>
    <t xml:space="preserve">10001</t>
  </si>
  <si>
    <t xml:space="preserve">Kent</t>
  </si>
  <si>
    <t xml:space="preserve">10003</t>
  </si>
  <si>
    <t xml:space="preserve">New Castle</t>
  </si>
  <si>
    <t xml:space="preserve">10005</t>
  </si>
  <si>
    <t xml:space="preserve">Sussex</t>
  </si>
  <si>
    <t xml:space="preserve">DC</t>
  </si>
  <si>
    <t xml:space="preserve">11001</t>
  </si>
  <si>
    <t xml:space="preserve">Washington</t>
  </si>
  <si>
    <t xml:space="preserve">No </t>
  </si>
  <si>
    <t xml:space="preserve">ME</t>
  </si>
  <si>
    <t xml:space="preserve">23001</t>
  </si>
  <si>
    <t xml:space="preserve">Androscoggin</t>
  </si>
  <si>
    <t xml:space="preserve">23003</t>
  </si>
  <si>
    <t xml:space="preserve">Aroostook</t>
  </si>
  <si>
    <t xml:space="preserve">23005</t>
  </si>
  <si>
    <t xml:space="preserve">Cumberland</t>
  </si>
  <si>
    <t xml:space="preserve">23007</t>
  </si>
  <si>
    <t xml:space="preserve">Franklin</t>
  </si>
  <si>
    <t xml:space="preserve">23009</t>
  </si>
  <si>
    <t xml:space="preserve">Hancock</t>
  </si>
  <si>
    <t xml:space="preserve">23011</t>
  </si>
  <si>
    <t xml:space="preserve">Kennebec</t>
  </si>
  <si>
    <t xml:space="preserve">23013</t>
  </si>
  <si>
    <t xml:space="preserve">Knox</t>
  </si>
  <si>
    <t xml:space="preserve">23015</t>
  </si>
  <si>
    <t xml:space="preserve">Lincoln</t>
  </si>
  <si>
    <t xml:space="preserve">23017</t>
  </si>
  <si>
    <t xml:space="preserve">Oxford</t>
  </si>
  <si>
    <t xml:space="preserve">23019</t>
  </si>
  <si>
    <t xml:space="preserve">Penobscot</t>
  </si>
  <si>
    <t xml:space="preserve">23021</t>
  </si>
  <si>
    <t xml:space="preserve">Piscataquis</t>
  </si>
  <si>
    <t xml:space="preserve">23023</t>
  </si>
  <si>
    <t xml:space="preserve">Sagadahoc</t>
  </si>
  <si>
    <t xml:space="preserve">23025</t>
  </si>
  <si>
    <t xml:space="preserve">Somerset</t>
  </si>
  <si>
    <t xml:space="preserve">23027</t>
  </si>
  <si>
    <t xml:space="preserve">Waldo</t>
  </si>
  <si>
    <t xml:space="preserve">23029</t>
  </si>
  <si>
    <t xml:space="preserve">23031</t>
  </si>
  <si>
    <t xml:space="preserve">York</t>
  </si>
  <si>
    <t xml:space="preserve">MD</t>
  </si>
  <si>
    <t xml:space="preserve">24001</t>
  </si>
  <si>
    <t xml:space="preserve">Allegany</t>
  </si>
  <si>
    <t xml:space="preserve">COMAR 26.11.09.07</t>
  </si>
  <si>
    <t xml:space="preserve">24003</t>
  </si>
  <si>
    <t xml:space="preserve">Anne Arundel</t>
  </si>
  <si>
    <t xml:space="preserve">24005</t>
  </si>
  <si>
    <t xml:space="preserve">Baltimore</t>
  </si>
  <si>
    <t xml:space="preserve">24009</t>
  </si>
  <si>
    <t xml:space="preserve">Calvert</t>
  </si>
  <si>
    <t xml:space="preserve">24011</t>
  </si>
  <si>
    <t xml:space="preserve">Caroline</t>
  </si>
  <si>
    <t xml:space="preserve">24013</t>
  </si>
  <si>
    <t xml:space="preserve">Carroll</t>
  </si>
  <si>
    <t xml:space="preserve">24015</t>
  </si>
  <si>
    <t xml:space="preserve">Cecil</t>
  </si>
  <si>
    <t xml:space="preserve">24017</t>
  </si>
  <si>
    <t xml:space="preserve">Charles</t>
  </si>
  <si>
    <t xml:space="preserve">24019</t>
  </si>
  <si>
    <t xml:space="preserve">Dorchester</t>
  </si>
  <si>
    <t xml:space="preserve">24021</t>
  </si>
  <si>
    <t xml:space="preserve">Frederick</t>
  </si>
  <si>
    <t xml:space="preserve">24023</t>
  </si>
  <si>
    <t xml:space="preserve">Garrett</t>
  </si>
  <si>
    <t xml:space="preserve">24025</t>
  </si>
  <si>
    <t xml:space="preserve">Harford</t>
  </si>
  <si>
    <t xml:space="preserve">24027</t>
  </si>
  <si>
    <t xml:space="preserve">Howard</t>
  </si>
  <si>
    <t xml:space="preserve">24029</t>
  </si>
  <si>
    <t xml:space="preserve">24031</t>
  </si>
  <si>
    <t xml:space="preserve">Montgomery</t>
  </si>
  <si>
    <t xml:space="preserve">24033</t>
  </si>
  <si>
    <t xml:space="preserve">Prince Georges</t>
  </si>
  <si>
    <t xml:space="preserve">24035</t>
  </si>
  <si>
    <t xml:space="preserve">Queen Annes</t>
  </si>
  <si>
    <t xml:space="preserve">24037</t>
  </si>
  <si>
    <t xml:space="preserve">St. Marys</t>
  </si>
  <si>
    <t xml:space="preserve">24039</t>
  </si>
  <si>
    <t xml:space="preserve">24041</t>
  </si>
  <si>
    <t xml:space="preserve">Talbot</t>
  </si>
  <si>
    <t xml:space="preserve">24043</t>
  </si>
  <si>
    <t xml:space="preserve">24045</t>
  </si>
  <si>
    <t xml:space="preserve">Wicomico</t>
  </si>
  <si>
    <t xml:space="preserve">24047</t>
  </si>
  <si>
    <t xml:space="preserve">Worcester</t>
  </si>
  <si>
    <t xml:space="preserve">24510</t>
  </si>
  <si>
    <t xml:space="preserve">Baltimore City</t>
  </si>
  <si>
    <t xml:space="preserve">MA</t>
  </si>
  <si>
    <t xml:space="preserve">25001</t>
  </si>
  <si>
    <t xml:space="preserve">Barnstable</t>
  </si>
  <si>
    <t xml:space="preserve">MANE-VU Commitment</t>
  </si>
  <si>
    <t xml:space="preserve">25003</t>
  </si>
  <si>
    <t xml:space="preserve">Berkshire</t>
  </si>
  <si>
    <t xml:space="preserve">25005</t>
  </si>
  <si>
    <t xml:space="preserve">Bristol</t>
  </si>
  <si>
    <t xml:space="preserve">25007</t>
  </si>
  <si>
    <t xml:space="preserve">Dukes</t>
  </si>
  <si>
    <t xml:space="preserve">25009</t>
  </si>
  <si>
    <t xml:space="preserve">Essex</t>
  </si>
  <si>
    <t xml:space="preserve">25011</t>
  </si>
  <si>
    <t xml:space="preserve">25013</t>
  </si>
  <si>
    <t xml:space="preserve">Hampden</t>
  </si>
  <si>
    <t xml:space="preserve">25015</t>
  </si>
  <si>
    <t xml:space="preserve">Hampshire</t>
  </si>
  <si>
    <t xml:space="preserve">25017</t>
  </si>
  <si>
    <t xml:space="preserve">25019</t>
  </si>
  <si>
    <t xml:space="preserve">Nantucket</t>
  </si>
  <si>
    <t xml:space="preserve">25021</t>
  </si>
  <si>
    <t xml:space="preserve">Norfolk</t>
  </si>
  <si>
    <t xml:space="preserve">25023</t>
  </si>
  <si>
    <t xml:space="preserve">Plymouth</t>
  </si>
  <si>
    <t xml:space="preserve">25025</t>
  </si>
  <si>
    <t xml:space="preserve">Suffolk</t>
  </si>
  <si>
    <t xml:space="preserve">25027</t>
  </si>
  <si>
    <t xml:space="preserve">NH</t>
  </si>
  <si>
    <t xml:space="preserve">33001</t>
  </si>
  <si>
    <t xml:space="preserve">Belknap</t>
  </si>
  <si>
    <t xml:space="preserve">33003</t>
  </si>
  <si>
    <t xml:space="preserve">33005</t>
  </si>
  <si>
    <t xml:space="preserve">Cheshire</t>
  </si>
  <si>
    <t xml:space="preserve">33007</t>
  </si>
  <si>
    <t xml:space="preserve">Coos</t>
  </si>
  <si>
    <t xml:space="preserve">33009</t>
  </si>
  <si>
    <t xml:space="preserve">Grafton</t>
  </si>
  <si>
    <t xml:space="preserve">33011</t>
  </si>
  <si>
    <t xml:space="preserve">Hillsborough</t>
  </si>
  <si>
    <t xml:space="preserve">33013</t>
  </si>
  <si>
    <t xml:space="preserve">Merrimack</t>
  </si>
  <si>
    <t xml:space="preserve">33015</t>
  </si>
  <si>
    <t xml:space="preserve">Rockingham</t>
  </si>
  <si>
    <t xml:space="preserve">33017</t>
  </si>
  <si>
    <t xml:space="preserve">Strafford</t>
  </si>
  <si>
    <t xml:space="preserve">33019</t>
  </si>
  <si>
    <t xml:space="preserve">Sullivan</t>
  </si>
  <si>
    <t xml:space="preserve">NJ</t>
  </si>
  <si>
    <t xml:space="preserve">34001</t>
  </si>
  <si>
    <t xml:space="preserve">Atlantic</t>
  </si>
  <si>
    <t xml:space="preserve">34003</t>
  </si>
  <si>
    <t xml:space="preserve">Bergen</t>
  </si>
  <si>
    <t xml:space="preserve">34005</t>
  </si>
  <si>
    <t xml:space="preserve">Burlington</t>
  </si>
  <si>
    <t xml:space="preserve">34007</t>
  </si>
  <si>
    <t xml:space="preserve">Camden</t>
  </si>
  <si>
    <t xml:space="preserve">34009</t>
  </si>
  <si>
    <t xml:space="preserve">Cape May</t>
  </si>
  <si>
    <t xml:space="preserve">34011</t>
  </si>
  <si>
    <t xml:space="preserve">34013</t>
  </si>
  <si>
    <t xml:space="preserve">34015</t>
  </si>
  <si>
    <t xml:space="preserve">Gloucester</t>
  </si>
  <si>
    <t xml:space="preserve">34017</t>
  </si>
  <si>
    <t xml:space="preserve">Hudson</t>
  </si>
  <si>
    <t xml:space="preserve">34019</t>
  </si>
  <si>
    <t xml:space="preserve">Hunterdon</t>
  </si>
  <si>
    <t xml:space="preserve">34021</t>
  </si>
  <si>
    <t xml:space="preserve">Mercer</t>
  </si>
  <si>
    <t xml:space="preserve">34023</t>
  </si>
  <si>
    <t xml:space="preserve">34025</t>
  </si>
  <si>
    <t xml:space="preserve">Monmouth</t>
  </si>
  <si>
    <t xml:space="preserve">34027</t>
  </si>
  <si>
    <t xml:space="preserve">Morris</t>
  </si>
  <si>
    <t xml:space="preserve">34029</t>
  </si>
  <si>
    <t xml:space="preserve">Ocean</t>
  </si>
  <si>
    <t xml:space="preserve">34031</t>
  </si>
  <si>
    <t xml:space="preserve">Passaic</t>
  </si>
  <si>
    <t xml:space="preserve">34033</t>
  </si>
  <si>
    <t xml:space="preserve">Salem</t>
  </si>
  <si>
    <t xml:space="preserve">34035</t>
  </si>
  <si>
    <t xml:space="preserve">34037</t>
  </si>
  <si>
    <t xml:space="preserve">34039</t>
  </si>
  <si>
    <t xml:space="preserve">Union</t>
  </si>
  <si>
    <t xml:space="preserve">34041</t>
  </si>
  <si>
    <t xml:space="preserve">Warren</t>
  </si>
  <si>
    <t xml:space="preserve">NY</t>
  </si>
  <si>
    <t xml:space="preserve">36001</t>
  </si>
  <si>
    <t xml:space="preserve">Albany</t>
  </si>
  <si>
    <t xml:space="preserve">36003</t>
  </si>
  <si>
    <t xml:space="preserve">36005</t>
  </si>
  <si>
    <t xml:space="preserve">Bronx</t>
  </si>
  <si>
    <t xml:space="preserve">36007</t>
  </si>
  <si>
    <t xml:space="preserve">Broome</t>
  </si>
  <si>
    <t xml:space="preserve">36009</t>
  </si>
  <si>
    <t xml:space="preserve">Cattaraugus</t>
  </si>
  <si>
    <t xml:space="preserve">36011</t>
  </si>
  <si>
    <t xml:space="preserve">Cayuga</t>
  </si>
  <si>
    <t xml:space="preserve">36013</t>
  </si>
  <si>
    <t xml:space="preserve">Chautauqua</t>
  </si>
  <si>
    <t xml:space="preserve">36015</t>
  </si>
  <si>
    <t xml:space="preserve">Chemung</t>
  </si>
  <si>
    <t xml:space="preserve">36017</t>
  </si>
  <si>
    <t xml:space="preserve">Chenango</t>
  </si>
  <si>
    <t xml:space="preserve">36019</t>
  </si>
  <si>
    <t xml:space="preserve">Clinton</t>
  </si>
  <si>
    <t xml:space="preserve">36021</t>
  </si>
  <si>
    <t xml:space="preserve">Columbia</t>
  </si>
  <si>
    <t xml:space="preserve">36023</t>
  </si>
  <si>
    <t xml:space="preserve">Cortland</t>
  </si>
  <si>
    <t xml:space="preserve">36025</t>
  </si>
  <si>
    <t xml:space="preserve">Delaware</t>
  </si>
  <si>
    <t xml:space="preserve">36027</t>
  </si>
  <si>
    <t xml:space="preserve">Dutchess</t>
  </si>
  <si>
    <t xml:space="preserve">36029</t>
  </si>
  <si>
    <t xml:space="preserve">Erie</t>
  </si>
  <si>
    <t xml:space="preserve">36031</t>
  </si>
  <si>
    <t xml:space="preserve">36033</t>
  </si>
  <si>
    <t xml:space="preserve">36035</t>
  </si>
  <si>
    <t xml:space="preserve">Fulton</t>
  </si>
  <si>
    <t xml:space="preserve">36037</t>
  </si>
  <si>
    <t xml:space="preserve">Genesee</t>
  </si>
  <si>
    <t xml:space="preserve">36039</t>
  </si>
  <si>
    <t xml:space="preserve">Greene</t>
  </si>
  <si>
    <t xml:space="preserve">36041</t>
  </si>
  <si>
    <t xml:space="preserve">Hamilton</t>
  </si>
  <si>
    <t xml:space="preserve">36043</t>
  </si>
  <si>
    <t xml:space="preserve">Herkimer</t>
  </si>
  <si>
    <t xml:space="preserve">36045</t>
  </si>
  <si>
    <t xml:space="preserve">Jefferson</t>
  </si>
  <si>
    <t xml:space="preserve">36047</t>
  </si>
  <si>
    <t xml:space="preserve">Kings</t>
  </si>
  <si>
    <t xml:space="preserve">36049</t>
  </si>
  <si>
    <t xml:space="preserve">Lewis</t>
  </si>
  <si>
    <t xml:space="preserve">36051</t>
  </si>
  <si>
    <t xml:space="preserve">Livingston</t>
  </si>
  <si>
    <t xml:space="preserve">36053</t>
  </si>
  <si>
    <t xml:space="preserve">Madison</t>
  </si>
  <si>
    <t xml:space="preserve">36055</t>
  </si>
  <si>
    <t xml:space="preserve">Monroe</t>
  </si>
  <si>
    <t xml:space="preserve">36057</t>
  </si>
  <si>
    <t xml:space="preserve">36059</t>
  </si>
  <si>
    <t xml:space="preserve">Nassau</t>
  </si>
  <si>
    <t xml:space="preserve">36061</t>
  </si>
  <si>
    <t xml:space="preserve">New York</t>
  </si>
  <si>
    <t xml:space="preserve">36063</t>
  </si>
  <si>
    <t xml:space="preserve">Niagara</t>
  </si>
  <si>
    <t xml:space="preserve">36065</t>
  </si>
  <si>
    <t xml:space="preserve">Oneida</t>
  </si>
  <si>
    <t xml:space="preserve">36067</t>
  </si>
  <si>
    <t xml:space="preserve">Onondaga</t>
  </si>
  <si>
    <t xml:space="preserve">36069</t>
  </si>
  <si>
    <t xml:space="preserve">Ontario</t>
  </si>
  <si>
    <t xml:space="preserve">36071</t>
  </si>
  <si>
    <t xml:space="preserve">Orange</t>
  </si>
  <si>
    <t xml:space="preserve">36073</t>
  </si>
  <si>
    <t xml:space="preserve">Orleans</t>
  </si>
  <si>
    <t xml:space="preserve">36075</t>
  </si>
  <si>
    <t xml:space="preserve">Oswego</t>
  </si>
  <si>
    <t xml:space="preserve">36077</t>
  </si>
  <si>
    <t xml:space="preserve">Otsego</t>
  </si>
  <si>
    <t xml:space="preserve">36079</t>
  </si>
  <si>
    <t xml:space="preserve">Putnam</t>
  </si>
  <si>
    <t xml:space="preserve">36081</t>
  </si>
  <si>
    <t xml:space="preserve">Queens</t>
  </si>
  <si>
    <t xml:space="preserve">36083</t>
  </si>
  <si>
    <t xml:space="preserve">Rensselaer</t>
  </si>
  <si>
    <t xml:space="preserve">36085</t>
  </si>
  <si>
    <t xml:space="preserve">Richmond</t>
  </si>
  <si>
    <t xml:space="preserve">36087</t>
  </si>
  <si>
    <t xml:space="preserve">Rockland</t>
  </si>
  <si>
    <t xml:space="preserve">36089</t>
  </si>
  <si>
    <t xml:space="preserve">St. Lawrence</t>
  </si>
  <si>
    <t xml:space="preserve">36091</t>
  </si>
  <si>
    <t xml:space="preserve">Saratoga</t>
  </si>
  <si>
    <t xml:space="preserve">36093</t>
  </si>
  <si>
    <t xml:space="preserve">Schenectady</t>
  </si>
  <si>
    <t xml:space="preserve">36095</t>
  </si>
  <si>
    <t xml:space="preserve">Schoharie</t>
  </si>
  <si>
    <t xml:space="preserve">36097</t>
  </si>
  <si>
    <t xml:space="preserve">Schuyler</t>
  </si>
  <si>
    <t xml:space="preserve">36099</t>
  </si>
  <si>
    <t xml:space="preserve">Seneca</t>
  </si>
  <si>
    <t xml:space="preserve">36101</t>
  </si>
  <si>
    <t xml:space="preserve">Steuben</t>
  </si>
  <si>
    <t xml:space="preserve">36103</t>
  </si>
  <si>
    <t xml:space="preserve">36105</t>
  </si>
  <si>
    <t xml:space="preserve">36107</t>
  </si>
  <si>
    <t xml:space="preserve">Tioga</t>
  </si>
  <si>
    <t xml:space="preserve">36109</t>
  </si>
  <si>
    <t xml:space="preserve">Tompkins</t>
  </si>
  <si>
    <t xml:space="preserve">36111</t>
  </si>
  <si>
    <t xml:space="preserve">Ulster</t>
  </si>
  <si>
    <t xml:space="preserve">36113</t>
  </si>
  <si>
    <t xml:space="preserve">36115</t>
  </si>
  <si>
    <t xml:space="preserve">36117</t>
  </si>
  <si>
    <t xml:space="preserve">Wayne</t>
  </si>
  <si>
    <t xml:space="preserve">36119</t>
  </si>
  <si>
    <t xml:space="preserve">Westchester</t>
  </si>
  <si>
    <t xml:space="preserve">36121</t>
  </si>
  <si>
    <t xml:space="preserve">Wyoming</t>
  </si>
  <si>
    <t xml:space="preserve">36123</t>
  </si>
  <si>
    <t xml:space="preserve">Yates</t>
  </si>
  <si>
    <t xml:space="preserve">PA</t>
  </si>
  <si>
    <t xml:space="preserve">42001</t>
  </si>
  <si>
    <t xml:space="preserve">Adams</t>
  </si>
  <si>
    <t xml:space="preserve">Don't include at this time</t>
  </si>
  <si>
    <t xml:space="preserve">42003</t>
  </si>
  <si>
    <t xml:space="preserve">Allegheny</t>
  </si>
  <si>
    <t xml:space="preserve">Yes </t>
  </si>
  <si>
    <t xml:space="preserve">42005</t>
  </si>
  <si>
    <t xml:space="preserve">Armstrong</t>
  </si>
  <si>
    <t xml:space="preserve">42007</t>
  </si>
  <si>
    <t xml:space="preserve">Beaver</t>
  </si>
  <si>
    <t xml:space="preserve">42009</t>
  </si>
  <si>
    <t xml:space="preserve">Bedford</t>
  </si>
  <si>
    <t xml:space="preserve">42011</t>
  </si>
  <si>
    <t xml:space="preserve">Berks</t>
  </si>
  <si>
    <t xml:space="preserve">42013</t>
  </si>
  <si>
    <t xml:space="preserve">Blair</t>
  </si>
  <si>
    <t xml:space="preserve">42015</t>
  </si>
  <si>
    <t xml:space="preserve">Bradford</t>
  </si>
  <si>
    <t xml:space="preserve">42017</t>
  </si>
  <si>
    <t xml:space="preserve">Bucks</t>
  </si>
  <si>
    <t xml:space="preserve">42019</t>
  </si>
  <si>
    <t xml:space="preserve">Butler</t>
  </si>
  <si>
    <t xml:space="preserve">42021</t>
  </si>
  <si>
    <t xml:space="preserve">Cambria</t>
  </si>
  <si>
    <t xml:space="preserve">42023</t>
  </si>
  <si>
    <t xml:space="preserve">Cameron</t>
  </si>
  <si>
    <t xml:space="preserve">42025</t>
  </si>
  <si>
    <t xml:space="preserve">Carbon</t>
  </si>
  <si>
    <t xml:space="preserve">42027</t>
  </si>
  <si>
    <t xml:space="preserve">Centre</t>
  </si>
  <si>
    <t xml:space="preserve">42029</t>
  </si>
  <si>
    <t xml:space="preserve">Chester</t>
  </si>
  <si>
    <t xml:space="preserve">42031</t>
  </si>
  <si>
    <t xml:space="preserve">Clarion</t>
  </si>
  <si>
    <t xml:space="preserve">42033</t>
  </si>
  <si>
    <t xml:space="preserve">Clearfield</t>
  </si>
  <si>
    <t xml:space="preserve">42035</t>
  </si>
  <si>
    <t xml:space="preserve">42037</t>
  </si>
  <si>
    <t xml:space="preserve">42039</t>
  </si>
  <si>
    <t xml:space="preserve">Crawford</t>
  </si>
  <si>
    <t xml:space="preserve">42041</t>
  </si>
  <si>
    <t xml:space="preserve">42043</t>
  </si>
  <si>
    <t xml:space="preserve">Dauphin</t>
  </si>
  <si>
    <t xml:space="preserve">42045</t>
  </si>
  <si>
    <t xml:space="preserve">42047</t>
  </si>
  <si>
    <t xml:space="preserve">Elk</t>
  </si>
  <si>
    <t xml:space="preserve">42049</t>
  </si>
  <si>
    <t xml:space="preserve">42051</t>
  </si>
  <si>
    <t xml:space="preserve">Fayette</t>
  </si>
  <si>
    <t xml:space="preserve">42053</t>
  </si>
  <si>
    <t xml:space="preserve">Forest</t>
  </si>
  <si>
    <t xml:space="preserve">42055</t>
  </si>
  <si>
    <t xml:space="preserve">42057</t>
  </si>
  <si>
    <t xml:space="preserve">42059</t>
  </si>
  <si>
    <t xml:space="preserve">42061</t>
  </si>
  <si>
    <t xml:space="preserve">Huntingdon</t>
  </si>
  <si>
    <t xml:space="preserve">42063</t>
  </si>
  <si>
    <t xml:space="preserve">Indiana</t>
  </si>
  <si>
    <t xml:space="preserve">42065</t>
  </si>
  <si>
    <t xml:space="preserve">42067</t>
  </si>
  <si>
    <t xml:space="preserve">Juniata</t>
  </si>
  <si>
    <t xml:space="preserve">42069</t>
  </si>
  <si>
    <t xml:space="preserve">Lackawanna</t>
  </si>
  <si>
    <t xml:space="preserve">42071</t>
  </si>
  <si>
    <t xml:space="preserve">Lancaster</t>
  </si>
  <si>
    <t xml:space="preserve">42073</t>
  </si>
  <si>
    <t xml:space="preserve">Lawrence</t>
  </si>
  <si>
    <t xml:space="preserve">42075</t>
  </si>
  <si>
    <t xml:space="preserve">Lebanon</t>
  </si>
  <si>
    <t xml:space="preserve">42077</t>
  </si>
  <si>
    <t xml:space="preserve">Lehigh</t>
  </si>
  <si>
    <t xml:space="preserve">42079</t>
  </si>
  <si>
    <t xml:space="preserve">Luzerne</t>
  </si>
  <si>
    <t xml:space="preserve">42081</t>
  </si>
  <si>
    <t xml:space="preserve">Lycoming</t>
  </si>
  <si>
    <t xml:space="preserve">42083</t>
  </si>
  <si>
    <t xml:space="preserve">McKean</t>
  </si>
  <si>
    <t xml:space="preserve">42085</t>
  </si>
  <si>
    <t xml:space="preserve">42087</t>
  </si>
  <si>
    <t xml:space="preserve">Mifflin</t>
  </si>
  <si>
    <t xml:space="preserve">42089</t>
  </si>
  <si>
    <t xml:space="preserve">42091</t>
  </si>
  <si>
    <t xml:space="preserve">42093</t>
  </si>
  <si>
    <t xml:space="preserve">Montour</t>
  </si>
  <si>
    <t xml:space="preserve">42095</t>
  </si>
  <si>
    <t xml:space="preserve">Northampton</t>
  </si>
  <si>
    <t xml:space="preserve">42097</t>
  </si>
  <si>
    <t xml:space="preserve">Northumberland</t>
  </si>
  <si>
    <t xml:space="preserve">42099</t>
  </si>
  <si>
    <t xml:space="preserve">Perry</t>
  </si>
  <si>
    <t xml:space="preserve">42101</t>
  </si>
  <si>
    <t xml:space="preserve">Philadelphia</t>
  </si>
  <si>
    <t xml:space="preserve">42103</t>
  </si>
  <si>
    <t xml:space="preserve">Pike</t>
  </si>
  <si>
    <t xml:space="preserve">42105</t>
  </si>
  <si>
    <t xml:space="preserve">Potter</t>
  </si>
  <si>
    <t xml:space="preserve">42107</t>
  </si>
  <si>
    <t xml:space="preserve">Schuylkill</t>
  </si>
  <si>
    <t xml:space="preserve">42109</t>
  </si>
  <si>
    <t xml:space="preserve">Snyder</t>
  </si>
  <si>
    <t xml:space="preserve">42111</t>
  </si>
  <si>
    <t xml:space="preserve">42113</t>
  </si>
  <si>
    <t xml:space="preserve">42115</t>
  </si>
  <si>
    <t xml:space="preserve">Susquehanna</t>
  </si>
  <si>
    <t xml:space="preserve">42117</t>
  </si>
  <si>
    <t xml:space="preserve">42119</t>
  </si>
  <si>
    <t xml:space="preserve">42121</t>
  </si>
  <si>
    <t xml:space="preserve">Venango</t>
  </si>
  <si>
    <t xml:space="preserve">42123</t>
  </si>
  <si>
    <t xml:space="preserve">42125</t>
  </si>
  <si>
    <t xml:space="preserve">42127</t>
  </si>
  <si>
    <t xml:space="preserve">42129</t>
  </si>
  <si>
    <t xml:space="preserve">Westmoreland</t>
  </si>
  <si>
    <t xml:space="preserve">42131</t>
  </si>
  <si>
    <t xml:space="preserve">42133</t>
  </si>
  <si>
    <t xml:space="preserve">RI</t>
  </si>
  <si>
    <t xml:space="preserve">44001</t>
  </si>
  <si>
    <t xml:space="preserve">44003</t>
  </si>
  <si>
    <t xml:space="preserve">44005</t>
  </si>
  <si>
    <t xml:space="preserve">Newport</t>
  </si>
  <si>
    <t xml:space="preserve">44007</t>
  </si>
  <si>
    <t xml:space="preserve">Providence</t>
  </si>
  <si>
    <t xml:space="preserve">44009</t>
  </si>
  <si>
    <t xml:space="preserve">VT</t>
  </si>
  <si>
    <t xml:space="preserve">50001</t>
  </si>
  <si>
    <t xml:space="preserve">Addison</t>
  </si>
  <si>
    <t xml:space="preserve">50003</t>
  </si>
  <si>
    <t xml:space="preserve">Bennington</t>
  </si>
  <si>
    <t xml:space="preserve">50005</t>
  </si>
  <si>
    <t xml:space="preserve">Caledonia</t>
  </si>
  <si>
    <t xml:space="preserve">50007</t>
  </si>
  <si>
    <t xml:space="preserve">Chittenden</t>
  </si>
  <si>
    <t xml:space="preserve">50009</t>
  </si>
  <si>
    <t xml:space="preserve">50011</t>
  </si>
  <si>
    <t xml:space="preserve">50013</t>
  </si>
  <si>
    <t xml:space="preserve">Grand Isle</t>
  </si>
  <si>
    <t xml:space="preserve">50015</t>
  </si>
  <si>
    <t xml:space="preserve">Lamoille</t>
  </si>
  <si>
    <t xml:space="preserve">50017</t>
  </si>
  <si>
    <t xml:space="preserve">50019</t>
  </si>
  <si>
    <t xml:space="preserve">50021</t>
  </si>
  <si>
    <t xml:space="preserve">Rutland</t>
  </si>
  <si>
    <t xml:space="preserve">50023</t>
  </si>
  <si>
    <t xml:space="preserve">50025</t>
  </si>
  <si>
    <t xml:space="preserve">50027</t>
  </si>
  <si>
    <t xml:space="preserve">Windsor</t>
  </si>
  <si>
    <t xml:space="preserve">VA</t>
  </si>
  <si>
    <t xml:space="preserve">51001</t>
  </si>
  <si>
    <t xml:space="preserve">Accomack</t>
  </si>
  <si>
    <t xml:space="preserve">No plans to adopt</t>
  </si>
  <si>
    <t xml:space="preserve">51003</t>
  </si>
  <si>
    <t xml:space="preserve">Albemarle</t>
  </si>
  <si>
    <t xml:space="preserve">51005</t>
  </si>
  <si>
    <t xml:space="preserve">Alleghany</t>
  </si>
  <si>
    <t xml:space="preserve">51007</t>
  </si>
  <si>
    <t xml:space="preserve">Amelia</t>
  </si>
  <si>
    <t xml:space="preserve">51009</t>
  </si>
  <si>
    <t xml:space="preserve">Amherst</t>
  </si>
  <si>
    <t xml:space="preserve">51011</t>
  </si>
  <si>
    <t xml:space="preserve">Appomattox</t>
  </si>
  <si>
    <t xml:space="preserve">VA_NVA</t>
  </si>
  <si>
    <t xml:space="preserve">51013</t>
  </si>
  <si>
    <t xml:space="preserve">Arlington</t>
  </si>
  <si>
    <t xml:space="preserve">51015</t>
  </si>
  <si>
    <t xml:space="preserve">Augusta</t>
  </si>
  <si>
    <t xml:space="preserve">51017</t>
  </si>
  <si>
    <t xml:space="preserve">Bath</t>
  </si>
  <si>
    <t xml:space="preserve">51019</t>
  </si>
  <si>
    <t xml:space="preserve">51021</t>
  </si>
  <si>
    <t xml:space="preserve">Bland</t>
  </si>
  <si>
    <t xml:space="preserve">51023</t>
  </si>
  <si>
    <t xml:space="preserve">Botetourt</t>
  </si>
  <si>
    <t xml:space="preserve">51025</t>
  </si>
  <si>
    <t xml:space="preserve">Brunswick</t>
  </si>
  <si>
    <t xml:space="preserve">51027</t>
  </si>
  <si>
    <t xml:space="preserve">Buchanan</t>
  </si>
  <si>
    <t xml:space="preserve">51029</t>
  </si>
  <si>
    <t xml:space="preserve">Buckingham</t>
  </si>
  <si>
    <t xml:space="preserve">51031</t>
  </si>
  <si>
    <t xml:space="preserve">Campbell</t>
  </si>
  <si>
    <t xml:space="preserve">51033</t>
  </si>
  <si>
    <t xml:space="preserve">51035</t>
  </si>
  <si>
    <t xml:space="preserve">VA_RCH</t>
  </si>
  <si>
    <t xml:space="preserve">51036</t>
  </si>
  <si>
    <t xml:space="preserve">Charles City</t>
  </si>
  <si>
    <t xml:space="preserve">51037</t>
  </si>
  <si>
    <t xml:space="preserve">Charlotte</t>
  </si>
  <si>
    <t xml:space="preserve">51041</t>
  </si>
  <si>
    <t xml:space="preserve">Chesterfield</t>
  </si>
  <si>
    <t xml:space="preserve">51043</t>
  </si>
  <si>
    <t xml:space="preserve">Clarke</t>
  </si>
  <si>
    <t xml:space="preserve">51045</t>
  </si>
  <si>
    <t xml:space="preserve">Craig</t>
  </si>
  <si>
    <t xml:space="preserve">51047</t>
  </si>
  <si>
    <t xml:space="preserve">Culpeper</t>
  </si>
  <si>
    <t xml:space="preserve">51049</t>
  </si>
  <si>
    <t xml:space="preserve">51051</t>
  </si>
  <si>
    <t xml:space="preserve">Dickenson</t>
  </si>
  <si>
    <t xml:space="preserve">51053</t>
  </si>
  <si>
    <t xml:space="preserve">Dinwiddie</t>
  </si>
  <si>
    <t xml:space="preserve">51057</t>
  </si>
  <si>
    <t xml:space="preserve">51059</t>
  </si>
  <si>
    <t xml:space="preserve">Fairfax</t>
  </si>
  <si>
    <t xml:space="preserve">51061</t>
  </si>
  <si>
    <t xml:space="preserve">Fauquier</t>
  </si>
  <si>
    <t xml:space="preserve">51063</t>
  </si>
  <si>
    <t xml:space="preserve">Floyd</t>
  </si>
  <si>
    <t xml:space="preserve">51065</t>
  </si>
  <si>
    <t xml:space="preserve">Fluvanna</t>
  </si>
  <si>
    <t xml:space="preserve">51067</t>
  </si>
  <si>
    <t xml:space="preserve">51069</t>
  </si>
  <si>
    <t xml:space="preserve">51071</t>
  </si>
  <si>
    <t xml:space="preserve">Giles</t>
  </si>
  <si>
    <t xml:space="preserve">51073</t>
  </si>
  <si>
    <t xml:space="preserve">51075</t>
  </si>
  <si>
    <t xml:space="preserve">Goochland</t>
  </si>
  <si>
    <t xml:space="preserve">51077</t>
  </si>
  <si>
    <t xml:space="preserve">Grayson</t>
  </si>
  <si>
    <t xml:space="preserve">51079</t>
  </si>
  <si>
    <t xml:space="preserve">51081</t>
  </si>
  <si>
    <t xml:space="preserve">Greensville</t>
  </si>
  <si>
    <t xml:space="preserve">51083</t>
  </si>
  <si>
    <t xml:space="preserve">Halifax</t>
  </si>
  <si>
    <t xml:space="preserve">51085</t>
  </si>
  <si>
    <t xml:space="preserve">Hanover</t>
  </si>
  <si>
    <t xml:space="preserve">51087</t>
  </si>
  <si>
    <t xml:space="preserve">Henrico</t>
  </si>
  <si>
    <t xml:space="preserve">51089</t>
  </si>
  <si>
    <t xml:space="preserve">Henry</t>
  </si>
  <si>
    <t xml:space="preserve">51091</t>
  </si>
  <si>
    <t xml:space="preserve">Highland</t>
  </si>
  <si>
    <t xml:space="preserve">51093</t>
  </si>
  <si>
    <t xml:space="preserve">Isle of Wight</t>
  </si>
  <si>
    <t xml:space="preserve">51095</t>
  </si>
  <si>
    <t xml:space="preserve">James City</t>
  </si>
  <si>
    <t xml:space="preserve">51097</t>
  </si>
  <si>
    <t xml:space="preserve">King and Queen</t>
  </si>
  <si>
    <t xml:space="preserve">51099</t>
  </si>
  <si>
    <t xml:space="preserve">King George</t>
  </si>
  <si>
    <t xml:space="preserve">51101</t>
  </si>
  <si>
    <t xml:space="preserve">King William</t>
  </si>
  <si>
    <t xml:space="preserve">51103</t>
  </si>
  <si>
    <t xml:space="preserve">51105</t>
  </si>
  <si>
    <t xml:space="preserve">Lee</t>
  </si>
  <si>
    <t xml:space="preserve">51107</t>
  </si>
  <si>
    <t xml:space="preserve">Loudoun</t>
  </si>
  <si>
    <t xml:space="preserve">51109</t>
  </si>
  <si>
    <t xml:space="preserve">Louisa</t>
  </si>
  <si>
    <t xml:space="preserve">51111</t>
  </si>
  <si>
    <t xml:space="preserve">Lunenburg</t>
  </si>
  <si>
    <t xml:space="preserve">51113</t>
  </si>
  <si>
    <t xml:space="preserve">51115</t>
  </si>
  <si>
    <t xml:space="preserve">Mathews</t>
  </si>
  <si>
    <t xml:space="preserve">51117</t>
  </si>
  <si>
    <t xml:space="preserve">Mecklenburg</t>
  </si>
  <si>
    <t xml:space="preserve">51119</t>
  </si>
  <si>
    <t xml:space="preserve">51121</t>
  </si>
  <si>
    <t xml:space="preserve">51125</t>
  </si>
  <si>
    <t xml:space="preserve">Nelson</t>
  </si>
  <si>
    <t xml:space="preserve">51127</t>
  </si>
  <si>
    <t xml:space="preserve">New Kent</t>
  </si>
  <si>
    <t xml:space="preserve">51131</t>
  </si>
  <si>
    <t xml:space="preserve">51133</t>
  </si>
  <si>
    <t xml:space="preserve">51135</t>
  </si>
  <si>
    <t xml:space="preserve">Nottoway</t>
  </si>
  <si>
    <t xml:space="preserve">51137</t>
  </si>
  <si>
    <t xml:space="preserve">51139</t>
  </si>
  <si>
    <t xml:space="preserve">Page</t>
  </si>
  <si>
    <t xml:space="preserve">51141</t>
  </si>
  <si>
    <t xml:space="preserve">Patrick</t>
  </si>
  <si>
    <t xml:space="preserve">51143</t>
  </si>
  <si>
    <t xml:space="preserve">Pittsylvania</t>
  </si>
  <si>
    <t xml:space="preserve">51145</t>
  </si>
  <si>
    <t xml:space="preserve">Powhatan</t>
  </si>
  <si>
    <t xml:space="preserve">51147</t>
  </si>
  <si>
    <t xml:space="preserve">Prince Edward</t>
  </si>
  <si>
    <t xml:space="preserve">51149</t>
  </si>
  <si>
    <t xml:space="preserve">Prince George</t>
  </si>
  <si>
    <t xml:space="preserve">51153</t>
  </si>
  <si>
    <t xml:space="preserve">Prince William</t>
  </si>
  <si>
    <t xml:space="preserve">51155</t>
  </si>
  <si>
    <t xml:space="preserve">Pulaski</t>
  </si>
  <si>
    <t xml:space="preserve">51157</t>
  </si>
  <si>
    <t xml:space="preserve">Rappahannock</t>
  </si>
  <si>
    <t xml:space="preserve">51159</t>
  </si>
  <si>
    <t xml:space="preserve">51161</t>
  </si>
  <si>
    <t xml:space="preserve">Roanoke</t>
  </si>
  <si>
    <t xml:space="preserve">51163</t>
  </si>
  <si>
    <t xml:space="preserve">Rockbridge</t>
  </si>
  <si>
    <t xml:space="preserve">51165</t>
  </si>
  <si>
    <t xml:space="preserve">51167</t>
  </si>
  <si>
    <t xml:space="preserve">Russell</t>
  </si>
  <si>
    <t xml:space="preserve">51169</t>
  </si>
  <si>
    <t xml:space="preserve">Scott</t>
  </si>
  <si>
    <t xml:space="preserve">51171</t>
  </si>
  <si>
    <t xml:space="preserve">Shenandoah</t>
  </si>
  <si>
    <t xml:space="preserve">51173</t>
  </si>
  <si>
    <t xml:space="preserve">Smyth</t>
  </si>
  <si>
    <t xml:space="preserve">51175</t>
  </si>
  <si>
    <t xml:space="preserve">Southampton</t>
  </si>
  <si>
    <t xml:space="preserve">VA_FRD</t>
  </si>
  <si>
    <t xml:space="preserve">51177</t>
  </si>
  <si>
    <t xml:space="preserve">Spotsylvania</t>
  </si>
  <si>
    <t xml:space="preserve">51179</t>
  </si>
  <si>
    <t xml:space="preserve">Stafford</t>
  </si>
  <si>
    <t xml:space="preserve">51181</t>
  </si>
  <si>
    <t xml:space="preserve">Surry</t>
  </si>
  <si>
    <t xml:space="preserve">51183</t>
  </si>
  <si>
    <t xml:space="preserve">51185</t>
  </si>
  <si>
    <t xml:space="preserve">Tazewell</t>
  </si>
  <si>
    <t xml:space="preserve">51187</t>
  </si>
  <si>
    <t xml:space="preserve">51191</t>
  </si>
  <si>
    <t xml:space="preserve">51193</t>
  </si>
  <si>
    <t xml:space="preserve">51195</t>
  </si>
  <si>
    <t xml:space="preserve">Wise</t>
  </si>
  <si>
    <t xml:space="preserve">51197</t>
  </si>
  <si>
    <t xml:space="preserve">Wythe</t>
  </si>
  <si>
    <t xml:space="preserve">51199</t>
  </si>
  <si>
    <t xml:space="preserve">51510</t>
  </si>
  <si>
    <t xml:space="preserve">Alexandria</t>
  </si>
  <si>
    <t xml:space="preserve">51515</t>
  </si>
  <si>
    <t xml:space="preserve">Bedford City</t>
  </si>
  <si>
    <t xml:space="preserve">51520</t>
  </si>
  <si>
    <t xml:space="preserve">51530</t>
  </si>
  <si>
    <t xml:space="preserve">Buena Vista</t>
  </si>
  <si>
    <t xml:space="preserve">51540</t>
  </si>
  <si>
    <t xml:space="preserve">Charlottesville</t>
  </si>
  <si>
    <t xml:space="preserve">51550</t>
  </si>
  <si>
    <t xml:space="preserve">Chesapeake</t>
  </si>
  <si>
    <t xml:space="preserve">51560</t>
  </si>
  <si>
    <t xml:space="preserve">Clifton Forge</t>
  </si>
  <si>
    <t xml:space="preserve">51570</t>
  </si>
  <si>
    <t xml:space="preserve">Colonial Heights</t>
  </si>
  <si>
    <t xml:space="preserve">51580</t>
  </si>
  <si>
    <t xml:space="preserve">Covington</t>
  </si>
  <si>
    <t xml:space="preserve">51590</t>
  </si>
  <si>
    <t xml:space="preserve">Danville</t>
  </si>
  <si>
    <t xml:space="preserve">51595</t>
  </si>
  <si>
    <t xml:space="preserve">Emporia</t>
  </si>
  <si>
    <t xml:space="preserve">51600</t>
  </si>
  <si>
    <t xml:space="preserve">Fairfax City</t>
  </si>
  <si>
    <t xml:space="preserve">51610</t>
  </si>
  <si>
    <t xml:space="preserve">Falls Church</t>
  </si>
  <si>
    <t xml:space="preserve">51620</t>
  </si>
  <si>
    <t xml:space="preserve">Franklin City</t>
  </si>
  <si>
    <t xml:space="preserve">51630</t>
  </si>
  <si>
    <t xml:space="preserve">Fredericksburg</t>
  </si>
  <si>
    <t xml:space="preserve">51640</t>
  </si>
  <si>
    <t xml:space="preserve">Galax</t>
  </si>
  <si>
    <t xml:space="preserve">51650</t>
  </si>
  <si>
    <t xml:space="preserve">Hampton</t>
  </si>
  <si>
    <t xml:space="preserve">51660</t>
  </si>
  <si>
    <t xml:space="preserve">Harrisonburg</t>
  </si>
  <si>
    <t xml:space="preserve">51670</t>
  </si>
  <si>
    <t xml:space="preserve">Hopewell</t>
  </si>
  <si>
    <t xml:space="preserve">51678</t>
  </si>
  <si>
    <t xml:space="preserve">Lexington</t>
  </si>
  <si>
    <t xml:space="preserve">51680</t>
  </si>
  <si>
    <t xml:space="preserve">Lynchburg</t>
  </si>
  <si>
    <t xml:space="preserve">51683</t>
  </si>
  <si>
    <t xml:space="preserve">Manassas City</t>
  </si>
  <si>
    <t xml:space="preserve">51685</t>
  </si>
  <si>
    <t xml:space="preserve">Manassas Park City</t>
  </si>
  <si>
    <t xml:space="preserve">51690</t>
  </si>
  <si>
    <t xml:space="preserve">Martinsville</t>
  </si>
  <si>
    <t xml:space="preserve">51700</t>
  </si>
  <si>
    <t xml:space="preserve">Newport News</t>
  </si>
  <si>
    <t xml:space="preserve">51710</t>
  </si>
  <si>
    <t xml:space="preserve">51720</t>
  </si>
  <si>
    <t xml:space="preserve">Norton</t>
  </si>
  <si>
    <t xml:space="preserve">51730</t>
  </si>
  <si>
    <t xml:space="preserve">Petersburg</t>
  </si>
  <si>
    <t xml:space="preserve">51735</t>
  </si>
  <si>
    <t xml:space="preserve">Poquoson City</t>
  </si>
  <si>
    <t xml:space="preserve">51740</t>
  </si>
  <si>
    <t xml:space="preserve">Portsmouth</t>
  </si>
  <si>
    <t xml:space="preserve">51750</t>
  </si>
  <si>
    <t xml:space="preserve">Radford</t>
  </si>
  <si>
    <t xml:space="preserve">51760</t>
  </si>
  <si>
    <t xml:space="preserve">Richmond City</t>
  </si>
  <si>
    <t xml:space="preserve">51770</t>
  </si>
  <si>
    <t xml:space="preserve">Roanoke City</t>
  </si>
  <si>
    <t xml:space="preserve">51775</t>
  </si>
  <si>
    <t xml:space="preserve">51790</t>
  </si>
  <si>
    <t xml:space="preserve">Staunton</t>
  </si>
  <si>
    <t xml:space="preserve">51800</t>
  </si>
  <si>
    <t xml:space="preserve">51810</t>
  </si>
  <si>
    <t xml:space="preserve">Virginia Beach</t>
  </si>
  <si>
    <t xml:space="preserve">51820</t>
  </si>
  <si>
    <t xml:space="preserve">Waynesboro</t>
  </si>
  <si>
    <t xml:space="preserve">51830</t>
  </si>
  <si>
    <t xml:space="preserve">Williamsburg</t>
  </si>
  <si>
    <t xml:space="preserve">51840</t>
  </si>
  <si>
    <t xml:space="preserve">Winchester</t>
  </si>
  <si>
    <t xml:space="preserve">Existing fuel sulfur levels can be found in 25 Pa. Code Section 123.22.  Definitions of SE inner and outer zone can be found in 25 Pa. Code Section 121.1.</t>
  </si>
  <si>
    <t xml:space="preserve">Regulated sulfur limits are NOT based on county lines, but assumptions have been made to apply them countywide. The Southwest air basin is assumed to have nonairbasin levels.</t>
  </si>
  <si>
    <t xml:space="preserve">COUNTY</t>
  </si>
  <si>
    <t xml:space="preserve">#2</t>
  </si>
  <si>
    <t xml:space="preserve">#4+</t>
  </si>
  <si>
    <t xml:space="preserve">123.22(b)</t>
  </si>
  <si>
    <t xml:space="preserve">123.22(c) </t>
  </si>
  <si>
    <t xml:space="preserve">Lawrence </t>
  </si>
  <si>
    <t xml:space="preserve">ALL OTHER COUNTIES</t>
  </si>
  <si>
    <t xml:space="preserve">123.22(a) </t>
  </si>
  <si>
    <t xml:space="preserve">State Staff Recommendations for On-the-Books/Way Regional Attainment Demonstration Modeling</t>
  </si>
  <si>
    <t xml:space="preserve">MH</t>
  </si>
  <si>
    <t xml:space="preserve">State Comment, if any.</t>
  </si>
  <si>
    <t xml:space="preserve">2001 OTC MODEL RULES</t>
  </si>
  <si>
    <t xml:space="preserve">2001 OTC Model Rule for Consumer Products</t>
  </si>
  <si>
    <t xml:space="preserve">Compliance Date:</t>
  </si>
  <si>
    <t xml:space="preserve">Is the 14.2% VOC reduction already accounted for in 2007 inventory?</t>
  </si>
  <si>
    <t xml:space="preserve">Y</t>
  </si>
  <si>
    <t xml:space="preserve">If reductions not already accounted for in 2007, should they be applied in 2013?</t>
  </si>
  <si>
    <t xml:space="preserve">If reductions not already accounted for in 2007, should they be applied in 2017?</t>
  </si>
  <si>
    <t xml:space="preserve">If reductions not already accounted for in 2007, should they be applied in 2020?</t>
  </si>
  <si>
    <t xml:space="preserve">2001 OTC Model Rule for Architectural and Industrial Maintenance (AIM) Coatings</t>
  </si>
  <si>
    <t xml:space="preserve">Is 31% VOC reduction already accounted for in 2007 inventory?</t>
  </si>
  <si>
    <t xml:space="preserve">2001 OTC Model Rule for Portable Fuel Containers</t>
  </si>
  <si>
    <t xml:space="preserve">Is VOC reduction already accounted for in 2007 inventory?</t>
  </si>
  <si>
    <t xml:space="preserve">Include reductions based on 10-year turnover rate in 2013 inventory?</t>
  </si>
  <si>
    <t xml:space="preserve">Include reductions based on 10-year turnover rate in 2017 inventory?</t>
  </si>
  <si>
    <t xml:space="preserve">Include reductions based on 10-year turnover rate in 2020 inventory?</t>
  </si>
  <si>
    <t xml:space="preserve">2001 OTC Model Rule for Mobile Equipment Repair and Refinishing</t>
  </si>
  <si>
    <t xml:space="preserve">Is the 38% VOC reduction already accounted for in 2007 inventory?</t>
  </si>
  <si>
    <t xml:space="preserve">2001 OTC Model Rule for Solvent Cleaning</t>
  </si>
  <si>
    <t xml:space="preserve">Is the 66% VOC reduction already accounted for in 2007 inventory?</t>
  </si>
  <si>
    <t xml:space="preserve">2006 OTC MODEL RULES</t>
  </si>
  <si>
    <t xml:space="preserve">2006 OTC Model Rule for Adhesives and Sealants (SCC 24-40-020-000)</t>
  </si>
  <si>
    <t xml:space="preserve">Actual or Estimated Compliance Date:</t>
  </si>
  <si>
    <t xml:space="preserve">Include 64.4% VOC reduction in 2013 inventory?</t>
  </si>
  <si>
    <t xml:space="preserve">Include 64.4% VOC reduction in 2017 inventory?</t>
  </si>
  <si>
    <t xml:space="preserve">Include 64.4% VOC reduction in 2020 inventory?</t>
  </si>
  <si>
    <t xml:space="preserve">2006 OTC Model Rule for Emulsified and Cutback Asphalt Paving</t>
  </si>
  <si>
    <t xml:space="preserve">Include 20% reduction for emulsified  in 2013 inventory?</t>
  </si>
  <si>
    <t xml:space="preserve">Include 20% reduction for emulsified  in 2017 inventory?</t>
  </si>
  <si>
    <t xml:space="preserve">Include 20% reduction for emulsified  in 2020 inventory?</t>
  </si>
  <si>
    <t xml:space="preserve">2006 OTC Model Rule for Consumer Products</t>
  </si>
  <si>
    <t xml:space="preserve">Include 2% incremental VOC reduction in 2013 inventory?</t>
  </si>
  <si>
    <t xml:space="preserve">Include 2% incremental VOC reduction in 2017 inventory?</t>
  </si>
  <si>
    <t xml:space="preserve">Include 2% incremental VOC reduction in 2020 inventory?</t>
  </si>
  <si>
    <t xml:space="preserve">2006 OTC Model Rule for Portable Fuel Containers</t>
  </si>
  <si>
    <t xml:space="preserve">This rule is based upon a federal rule and is not optional - it should be applied in all states</t>
  </si>
  <si>
    <t xml:space="preserve">2006 OTC Model Rule for NOx for Area Source ICI Boilers &lt; 25 mmBtu/hr</t>
  </si>
  <si>
    <t xml:space="preserve">Include 10% incremental NOx reduction in 2013 inventory?</t>
  </si>
  <si>
    <t xml:space="preserve">no</t>
  </si>
  <si>
    <t xml:space="preserve">Include 10% incremental NOx reduction in 2017 inventory?</t>
  </si>
  <si>
    <t xml:space="preserve">yes</t>
  </si>
  <si>
    <t xml:space="preserve">Include 10% incremental NOx reduction in 2020 inventory?</t>
  </si>
  <si>
    <t xml:space="preserve">2006 OTC Model Rule for NOx for Area Source ICI Boilers 25 to 50 mmBtu/hr</t>
  </si>
  <si>
    <t xml:space="preserve">Include 50% incremental NOx reduction in 2013 inventory?</t>
  </si>
  <si>
    <t xml:space="preserve">Include 50% incremental NOx reduction in 2017 inventory?</t>
  </si>
  <si>
    <t xml:space="preserve">Include 50% incremental NOx reduction in 2020 inventory?</t>
  </si>
  <si>
    <t xml:space="preserve">2006 OTC Model Rule for NOx for Area Source ICI Boilers 50 to 100 mmBtu/hr</t>
  </si>
  <si>
    <t xml:space="preserve">50% reduction</t>
  </si>
  <si>
    <t xml:space="preserve">2006 OTC Model Rule for NOx for Area Source ICI Boilers 100 to 250 mmBtu/hr</t>
  </si>
  <si>
    <t xml:space="preserve">Include 40% incremental NOx reduction in 2013 inventory?</t>
  </si>
  <si>
    <t xml:space="preserve">Include 40% incremental NOx reduction in 2017 inventory?</t>
  </si>
  <si>
    <t xml:space="preserve">Include 40% incremental NOx reduction in 2020 inventory?</t>
  </si>
  <si>
    <t xml:space="preserve">Heating Oil Sulfur in Fuel Limits</t>
  </si>
  <si>
    <t xml:space="preserve">Residential Heating Oil Sulfur in Fuel Limits</t>
  </si>
  <si>
    <t xml:space="preserve">Sulfur fuel content in 2007</t>
  </si>
  <si>
    <t xml:space="preserve">var</t>
  </si>
  <si>
    <t xml:space="preserve">Varios limits by different regions of NYS - see chart @ Q89</t>
  </si>
  <si>
    <t xml:space="preserve">Sulfur fuel limit in 2013</t>
  </si>
  <si>
    <t xml:space="preserve">15 ppm</t>
  </si>
  <si>
    <t xml:space="preserve">Sulfur fuel limit in 2017</t>
  </si>
  <si>
    <t xml:space="preserve">Sulfur fuel limit in 2020</t>
  </si>
  <si>
    <t xml:space="preserve">ICI Boiler Distillate Oil Sulfur in Fuel Limits</t>
  </si>
  <si>
    <t xml:space="preserve">rulemaking is anticipated</t>
  </si>
  <si>
    <t xml:space="preserve">2007 limits for residual and distillate - in percent by weight</t>
  </si>
  <si>
    <t xml:space="preserve">NYC: Residual=0.3, Distillate=0.2</t>
  </si>
  <si>
    <t xml:space="preserve">Nassau, Rockland, and Westchester Co.: 0.37</t>
  </si>
  <si>
    <t xml:space="preserve">Suffolk Co.: Towns of Babylon, Brookhaven, Huntington, Islip and Smith Town: 1.00</t>
  </si>
  <si>
    <t xml:space="preserve">Erie Co.: City of Lackawana and South Buffalo: 1.10</t>
  </si>
  <si>
    <t xml:space="preserve">ICI Boiler Residual Oil Sulfur in Fuel Limits</t>
  </si>
  <si>
    <t xml:space="preserve">Niagara Co. and remainder of Erie Co.: 1.50</t>
  </si>
  <si>
    <t xml:space="preserve">Remainder of State: 1.50</t>
  </si>
  <si>
    <t xml:space="preserve">percent sulfur content </t>
  </si>
  <si>
    <t xml:space="preserve">percent sulfur content</t>
  </si>
  <si>
    <t xml:space="preserve">NJ Sulfur in Fuel Rule Reductions  9/9/2010</t>
  </si>
  <si>
    <t xml:space="preserve">Base Sulfur</t>
  </si>
  <si>
    <t xml:space="preserve">7/1/2014 Sulfur</t>
  </si>
  <si>
    <t xml:space="preserve">7/1/2016 Sulfur</t>
  </si>
  <si>
    <t xml:space="preserve">FIPSST</t>
  </si>
  <si>
    <t xml:space="preserve">FIPSCNTY</t>
  </si>
  <si>
    <t xml:space="preserve">State</t>
  </si>
  <si>
    <t xml:space="preserve">County</t>
  </si>
  <si>
    <t xml:space="preserve">Fuel Classification</t>
  </si>
  <si>
    <t xml:space="preserve">Content (%)</t>
  </si>
  <si>
    <t xml:space="preserve">(%) Reduction</t>
  </si>
  <si>
    <t xml:space="preserve">Industrial, Commercial and Residential**</t>
  </si>
  <si>
    <t xml:space="preserve">34</t>
  </si>
  <si>
    <t xml:space="preserve">001</t>
  </si>
  <si>
    <t xml:space="preserve">New Jersey</t>
  </si>
  <si>
    <t xml:space="preserve">Atlantic Co</t>
  </si>
  <si>
    <t xml:space="preserve">Distillate (#2) and Kerosene</t>
  </si>
  <si>
    <t xml:space="preserve">Distillate (#4)</t>
  </si>
  <si>
    <t xml:space="preserve">Residual (#6)</t>
  </si>
  <si>
    <t xml:space="preserve">003</t>
  </si>
  <si>
    <t xml:space="preserve">Bergen Co</t>
  </si>
  <si>
    <t xml:space="preserve">005</t>
  </si>
  <si>
    <t xml:space="preserve">Burlington Co</t>
  </si>
  <si>
    <t xml:space="preserve">007</t>
  </si>
  <si>
    <t xml:space="preserve">Camden Co</t>
  </si>
  <si>
    <t xml:space="preserve">009</t>
  </si>
  <si>
    <t xml:space="preserve">Cape May Co</t>
  </si>
  <si>
    <t xml:space="preserve">011</t>
  </si>
  <si>
    <t xml:space="preserve">Cumberland Co</t>
  </si>
  <si>
    <t xml:space="preserve">013</t>
  </si>
  <si>
    <t xml:space="preserve">Essex Co</t>
  </si>
  <si>
    <t xml:space="preserve">015</t>
  </si>
  <si>
    <t xml:space="preserve">Gloucester Co</t>
  </si>
  <si>
    <t xml:space="preserve">017</t>
  </si>
  <si>
    <t xml:space="preserve">Hudson Co</t>
  </si>
  <si>
    <t xml:space="preserve">019</t>
  </si>
  <si>
    <t xml:space="preserve">Hunterdon Co</t>
  </si>
  <si>
    <t xml:space="preserve">021</t>
  </si>
  <si>
    <t xml:space="preserve">Mercer Co</t>
  </si>
  <si>
    <t xml:space="preserve">023</t>
  </si>
  <si>
    <t xml:space="preserve">Middlesex Co</t>
  </si>
  <si>
    <t xml:space="preserve">025</t>
  </si>
  <si>
    <t xml:space="preserve">Monmouth Co</t>
  </si>
  <si>
    <t xml:space="preserve">027</t>
  </si>
  <si>
    <t xml:space="preserve">Morris Co</t>
  </si>
  <si>
    <t xml:space="preserve">029</t>
  </si>
  <si>
    <t xml:space="preserve">Ocean Co</t>
  </si>
  <si>
    <t xml:space="preserve">031</t>
  </si>
  <si>
    <t xml:space="preserve">Passaic Co</t>
  </si>
  <si>
    <t xml:space="preserve">033</t>
  </si>
  <si>
    <t xml:space="preserve">Salem Co</t>
  </si>
  <si>
    <t xml:space="preserve">035</t>
  </si>
  <si>
    <t xml:space="preserve">Somerset Co</t>
  </si>
  <si>
    <t xml:space="preserve">037</t>
  </si>
  <si>
    <t xml:space="preserve">Sussex Co</t>
  </si>
  <si>
    <t xml:space="preserve">039</t>
  </si>
  <si>
    <t xml:space="preserve">Union Co</t>
  </si>
  <si>
    <t xml:space="preserve">041</t>
  </si>
  <si>
    <t xml:space="preserve">Warren Co</t>
  </si>
  <si>
    <t xml:space="preserve">Notes:</t>
  </si>
  <si>
    <t xml:space="preserve">** Use Distillate #2 for the area source distillate category</t>
  </si>
  <si>
    <r>
      <rPr>
        <b val="true"/>
        <sz val="18"/>
        <color rgb="FFFF0000"/>
        <rFont val="Arial"/>
        <family val="2"/>
      </rPr>
      <t xml:space="preserve">June 2011 Revised</t>
    </r>
    <r>
      <rPr>
        <b val="true"/>
        <sz val="12"/>
        <color rgb="FFFF0000"/>
        <rFont val="Arial"/>
        <family val="2"/>
      </rPr>
      <t xml:space="preserve"> </t>
    </r>
    <r>
      <rPr>
        <b val="true"/>
        <sz val="12"/>
        <rFont val="Arial"/>
        <family val="2"/>
      </rPr>
      <t xml:space="preserve">Connecticut State Staff Recommendations for On-the-Books/Way Regional Attainment Demonstration Modeling</t>
    </r>
  </si>
  <si>
    <t xml:space="preserve">Conditional
State
Statute</t>
  </si>
  <si>
    <t xml:space="preserve">Section 16a-21a of the Connecticut General Statutes (as amended by PA 10-74) conditions implementation of number two heating oil in CT of 50ppm beginning 7/1/2011 and 15 ppm beginning 7/1/2014 on similar implementation in NY, MA &amp; RI.  NY has taken action, but the other states have not done so yet.  CTDEP expects that 15ppm residential heating oil will be in place in CT by the "MANE-VU Ask" 2018 target date, but prefers to only include the 15ppm value in the 2025 inventory at this time, while awaiting action by MA &amp; RI..  Presumably CT will have another opportunity after EPA revises the NAAQS to revisit this issue in time to incorporate any changes into the final 2017 &amp; 2020 inventories.</t>
  </si>
  <si>
    <t xml:space="preserve">Statutory limit (CGS 16a-21a)</t>
  </si>
  <si>
    <t xml:space="preserve">Same as
2007</t>
  </si>
  <si>
    <t xml:space="preserve">See first note above</t>
  </si>
  <si>
    <t xml:space="preserve">Sulfur fuel limit in 2025</t>
  </si>
  <si>
    <t xml:space="preserve">See first note above.  Also note that the statute addresses "heating oil", with no detail on whether it only applies to space heating or extends to other heating needs (i.e., process heating).  For inventory purposes, CTDEP assumes the 15ppm value applies to all uses.</t>
  </si>
  <si>
    <t xml:space="preserve">No Rule</t>
  </si>
  <si>
    <t xml:space="preserve">As of 2003, Section 22a-174-19a of the Regulations of CT State Agencies (RCSA) limits sources &gt;=15MW and boilers &gt;=250 MMBtu/hr to 0.5% and further limits any of those sources that are also Title IV acid rain sources to 0.3%.  For affected sources, these limits are consistent with the "MANE-VU Ask", and should be reflected in the actual emissions incorporated into the 2007 point source inventory.  Other sources (including most area sources) not otherwise restricted by permit/order are limited to 1.0% by RCSA 22a-174-19.  Since both of these regulations have not changed since before 2007, there are no new controls (i.e. post 2007 control factors are 1.0).</t>
  </si>
  <si>
    <t xml:space="preserve">Regulatory limit (RCSA 22a-174-19) for area sources</t>
  </si>
  <si>
    <t xml:space="preserve">Connecticut State Staff Recommendations for On-the-Books/Way Regional Attainment Demonstration Modeling</t>
  </si>
  <si>
    <t xml:space="preserve">Section 16a-21a of the Connecticut General Statutes conditions implementation of 500ppm heating distillate &amp; off-road diesel oil In CT on similar implementation in NY, MA &amp; RI.  Therefore, do not include in the OTB/OTW inventory.  CT will reassess for inclusion in BOTW inventory.</t>
  </si>
  <si>
    <t xml:space="preserve">Although CT has committed in its Regional Haze SIP to pursue adoption of 0.5% sulfur residual oil and 15 ppm sulfur distillate oil, not enough progress has been made to include the reductions in the OTB/OTW inventory.  CT will reassess whether such reductions should be included in the BOTW inventory at the time that inventory is due.</t>
  </si>
  <si>
    <t xml:space="preserve">From: Sipple John L. (DNREC) [John.Sipple@state.de.us]
Sent: Tuesday, May 03, 2011 8:43 AM
To: 'Julie McDill'; Sabo, Edward
Cc: Fees David F. (DNREC)
Subject: RE: SO2 Control File for 2025 inventory - another ACTION item.
Hi Julie and Ed,
After talking with Dave, it would be difficult to provide actual sulfur limits for distillates and residual fuels.  
There is a wide range of sulfur levels range depending on season, home heating supplier, facility, etc..   I think we’ll go with limits for this project.   However, once the draft 2025 “industrial” spreadsheet is out for review, I may have some changes to make because a few facilities are switching from # 6 to nat gas.  
DE 2007 sulfur limits:
* Delaware’s Reg. 1108 limits distillates to 0.3%, or 3000 ppm.  This is a statewide limit for any 
source using distillate.   
* For New Castle County, the Reg. limits residual fuel to 1.0% sulfur.   The rest of the state (Kent and Sussex counties) is limited to 2.0% in TV and SM permits.   
Jack 
</t>
  </si>
  <si>
    <t xml:space="preserve">Delaware State Staff Recommendations for On-the-Books/Way Regional Attainment Demonstration Modeling</t>
  </si>
  <si>
    <t xml:space="preserve">see below</t>
  </si>
  <si>
    <t xml:space="preserve">na</t>
  </si>
  <si>
    <t xml:space="preserve">District of Columbia Staff Recommendations for On-the-Books/Way Regional Attainment Demonstration Modeling</t>
  </si>
  <si>
    <t xml:space="preserve">TBD</t>
  </si>
  <si>
    <t xml:space="preserve">Massachusetts State Staff Recommendations for On-the-Books/Way Regional Attainment Demonstration Modeling</t>
  </si>
  <si>
    <t xml:space="preserve">2014 &amp; 2018</t>
  </si>
  <si>
    <t xml:space="preserve">Based on MANE-VU commitment</t>
  </si>
  <si>
    <t xml:space="preserve">3000 ppm</t>
  </si>
  <si>
    <t xml:space="preserve">Regulatory  limit - Actual stock probably averages closer to 2,000 to 2,500 </t>
  </si>
  <si>
    <t xml:space="preserve">500 ppm</t>
  </si>
  <si>
    <t xml:space="preserve">Ranges from 0.5% to 2.2% depending on area </t>
  </si>
  <si>
    <t xml:space="preserve">Varies</t>
  </si>
  <si>
    <t xml:space="preserve">0.5% for #6 oil  &amp; 0.25% for #4 oil</t>
  </si>
  <si>
    <t xml:space="preserve">Maryland State Staff Recommendations for Regional Attainment Demonstration Modeling</t>
  </si>
  <si>
    <t xml:space="preserve">0.3% All Areas</t>
  </si>
  <si>
    <t xml:space="preserve">NO</t>
  </si>
  <si>
    <t xml:space="preserve">Reg thru Comptroller Expect by 2014</t>
  </si>
  <si>
    <t xml:space="preserve">95% Reduction</t>
  </si>
  <si>
    <r>
      <rPr>
        <sz val="11"/>
        <color rgb="FF000000"/>
        <rFont val="Calibri"/>
        <family val="2"/>
      </rPr>
      <t xml:space="preserve">1</t>
    </r>
    <r>
      <rPr>
        <strike val="true"/>
        <sz val="10"/>
        <rFont val="Arial"/>
        <family val="2"/>
      </rPr>
      <t xml:space="preserve">%
</t>
    </r>
    <r>
      <rPr>
        <sz val="11"/>
        <color rgb="FF000000"/>
        <rFont val="Calibri"/>
        <family val="2"/>
      </rPr>
      <t xml:space="preserve">2%</t>
    </r>
  </si>
  <si>
    <t xml:space="preserve">1% Areas III, IV
2% Areas I, II, V, VI</t>
  </si>
  <si>
    <t xml:space="preserve">50%  - 75% Reduction
See attached Residual Oil Tab</t>
  </si>
  <si>
    <t xml:space="preserve">Year</t>
  </si>
  <si>
    <t xml:space="preserve">State County FIPS</t>
  </si>
  <si>
    <t xml:space="preserve">Percent Reduction</t>
  </si>
  <si>
    <t xml:space="preserve">Fuel Sulfur Limit</t>
  </si>
  <si>
    <t xml:space="preserve">2017</t>
  </si>
  <si>
    <t xml:space="preserve">2020</t>
  </si>
  <si>
    <t xml:space="preserve">Maine State Staff Recommendations for On-the-Books/Way Regional Attainment Demonstration Modeling</t>
  </si>
  <si>
    <t xml:space="preserve">N/A</t>
  </si>
  <si>
    <t xml:space="preserve">500ppm</t>
  </si>
  <si>
    <t xml:space="preserve">New Hampshire State Staff Recommendations for On-the-Books/Way Regional Attainment Demonstration Modeling</t>
  </si>
  <si>
    <t xml:space="preserve">No. 2 = 0.4%
No. 4 = 1.0%
No. 5 &amp; 6 = 2.0%
kerosene-1 = 0.04%
kerosene-2 = 0.3%</t>
  </si>
  <si>
    <t xml:space="preserve">Note: Coos County (33007) No. 5 &amp; 6 = 2.2%</t>
  </si>
  <si>
    <t xml:space="preserve">same as above</t>
  </si>
  <si>
    <t xml:space="preserve">No. 2 = 0.4%
No. 4 = 1.0%</t>
  </si>
  <si>
    <t xml:space="preserve">No. 5 &amp; 6 = 2.0%</t>
  </si>
  <si>
    <t xml:space="preserve">Shulman It is still uncertain whether PA can commit in the short term to the rule.  Therefore, 2025 should assume no additional controls.  (And if the 2013 inventory is ever resurrected, no additional controls should be assumed for that year, since if we proceed, it will most likely be on the 500 in 2014, 15 in 2016 timeframe which is like NJ.)  Since we need to have an interim year, which will be either your 2017 or 2020, we’ll have to figure out how to back out the reductions from your inventory.
The 2007 inventory for area sources used neither “actual” nor “regulatory” – we used an “average” regulatory level  of 0.3% for #2 oil and 2.25 for #6 since our standards differ by air basin. 
</t>
  </si>
  <si>
    <t xml:space="preserve">base reductions on assumptions in federal rule</t>
  </si>
  <si>
    <t xml:space="preserve">no rule</t>
  </si>
  <si>
    <t xml:space="preserve">no </t>
  </si>
  <si>
    <t xml:space="preserve">no state rule</t>
  </si>
  <si>
    <t xml:space="preserve">assume implementation of federal rule</t>
  </si>
  <si>
    <t xml:space="preserve">uncertain</t>
  </si>
  <si>
    <t xml:space="preserve">BOTW  rule will be proposed this fall: 15 ppm by May 2012</t>
  </si>
  <si>
    <t xml:space="preserve">see tab as labeled</t>
  </si>
  <si>
    <t xml:space="preserve">?</t>
  </si>
  <si>
    <t xml:space="preserve">BOTW  rule will be proposed this fall - MANE-VU limits by May 2012</t>
  </si>
  <si>
    <t xml:space="preserve">Rhode Island State Staff Recommendations for On-the-Books/Way Regional Attainment Demonstration Modeling</t>
  </si>
  <si>
    <t xml:space="preserve">2014/2018</t>
  </si>
  <si>
    <t xml:space="preserve">Phase 1- 500 ppm</t>
  </si>
  <si>
    <t xml:space="preserve">Phase2 - 15 ppm</t>
  </si>
  <si>
    <t xml:space="preserve">(current limit 1%)</t>
  </si>
  <si>
    <t xml:space="preserve">From: McLeod, Doris (DEQ) [Doris.McLeod@deq.virginia.gov]
Sent: Friday, May 06, 2011 11:05 AM
To: Julie McDill
Cc: Ballou, Thomas (DEQ); Foster, Thomas (DEQ); Sabo, Edward
Subject: VA S contents
Attachments: Copy of VA_Sulfur_and_ Ash_FuelCombustion_2007_2008_V2.xls
Hi Julie,
I don’t know if this is needed, given that VDEQ is only able to participate partially in the 2025 inventory effort due to funding issues, but I thought for completeness’ sake, I’d send you our S contents. As you probably know, VA has no plans to implement any S limitations beyond those that are required by federal rules.  Therefore, Thomas believes that the attached S contents are most appropriate for use in future years.  Please give Thomas a call or send him email if you need any further S content information!  Hope 
you have a good weekend!
Doris McLeod
VDEQ-Air Quality Planner
804-698-4197
doris.mcleod@deq.virginia.gov
</t>
  </si>
  <si>
    <t xml:space="preserve">Virginia State Staff Recommendations for On-the-Books/Way Regional Attainment Demonstration Modeling</t>
  </si>
  <si>
    <t xml:space="preserve">n/a</t>
  </si>
  <si>
    <t xml:space="preserve">VA has no current plans to implement this regulation.</t>
  </si>
  <si>
    <t xml:space="preserve">Vermont State Staff Recommendations for On-the-Books/Way Regional Attainment Demonstration Modeling</t>
  </si>
  <si>
    <t xml:space="preserve">0.05% sulfur by weight (500ppm) no later than 2014; 0.0015% (15ppm) by 2018 depending on supply availability</t>
  </si>
  <si>
    <t xml:space="preserve">Used 0.2% sulfur by weight in 2007 emissions inventory</t>
  </si>
  <si>
    <t xml:space="preserve">No later than 2018</t>
  </si>
  <si>
    <t xml:space="preserve">Used 1.5% sulfur by weight in 2007emissions inventory</t>
  </si>
  <si>
    <t xml:space="preserve">0.25%-0.5% sulfur by weight for #4 residual oil; no more than 0.5% for #6 residual oil</t>
  </si>
</sst>
</file>

<file path=xl/styles.xml><?xml version="1.0" encoding="utf-8"?>
<styleSheet xmlns="http://schemas.openxmlformats.org/spreadsheetml/2006/main">
  <numFmts count="14">
    <numFmt numFmtId="164" formatCode="General"/>
    <numFmt numFmtId="165" formatCode="0"/>
    <numFmt numFmtId="166" formatCode="0%"/>
    <numFmt numFmtId="167" formatCode="0.000"/>
    <numFmt numFmtId="168" formatCode="0.0"/>
    <numFmt numFmtId="169" formatCode="0.0000"/>
    <numFmt numFmtId="170" formatCode="0.00"/>
    <numFmt numFmtId="171" formatCode="#,##0"/>
    <numFmt numFmtId="172" formatCode="[$-409]mmm\-yy;@"/>
    <numFmt numFmtId="173" formatCode="0.0%"/>
    <numFmt numFmtId="174" formatCode="0.00%"/>
    <numFmt numFmtId="175" formatCode="@"/>
    <numFmt numFmtId="176" formatCode="[$-409]m/d/yyyy"/>
    <numFmt numFmtId="177" formatCode="[$-409]mmm\-yy"/>
  </numFmts>
  <fonts count="19">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000000"/>
      <name val="Calibri"/>
      <family val="2"/>
    </font>
    <font>
      <b val="true"/>
      <sz val="10"/>
      <name val="Arial"/>
      <family val="2"/>
    </font>
    <font>
      <b val="true"/>
      <sz val="12"/>
      <name val="Arial"/>
      <family val="2"/>
    </font>
    <font>
      <b val="true"/>
      <sz val="10"/>
      <color rgb="FFFFFFFF"/>
      <name val="Arial"/>
      <family val="2"/>
    </font>
    <font>
      <b val="true"/>
      <u val="single"/>
      <sz val="10"/>
      <name val="Arial"/>
      <family val="2"/>
    </font>
    <font>
      <b val="true"/>
      <sz val="18"/>
      <color rgb="FFFF0000"/>
      <name val="Arial"/>
      <family val="2"/>
    </font>
    <font>
      <b val="true"/>
      <sz val="12"/>
      <color rgb="FFFF0000"/>
      <name val="Arial"/>
      <family val="2"/>
    </font>
    <font>
      <sz val="8"/>
      <name val="Arial"/>
      <family val="2"/>
    </font>
    <font>
      <b val="true"/>
      <sz val="10"/>
      <color rgb="FFFF0000"/>
      <name val="Arial"/>
      <family val="2"/>
    </font>
    <font>
      <strike val="true"/>
      <sz val="10"/>
      <name val="Arial"/>
      <family val="2"/>
    </font>
    <font>
      <sz val="11"/>
      <name val="Calibri"/>
      <family val="2"/>
    </font>
    <font>
      <sz val="12"/>
      <name val="Arial"/>
      <family val="2"/>
    </font>
    <font>
      <sz val="10"/>
      <color rgb="FF008000"/>
      <name val="Arial"/>
      <family val="2"/>
    </font>
    <font>
      <b val="true"/>
      <sz val="10"/>
      <color rgb="FF008000"/>
      <name val="Arial"/>
      <family val="2"/>
    </font>
  </fonts>
  <fills count="12">
    <fill>
      <patternFill patternType="none"/>
    </fill>
    <fill>
      <patternFill patternType="gray125"/>
    </fill>
    <fill>
      <patternFill patternType="solid">
        <fgColor rgb="FFFFFF00"/>
        <bgColor rgb="FFFFFF00"/>
      </patternFill>
    </fill>
    <fill>
      <patternFill patternType="solid">
        <fgColor rgb="FFCC99FF"/>
        <bgColor rgb="FF9999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FF8080"/>
        <bgColor rgb="FFFF99CC"/>
      </patternFill>
    </fill>
    <fill>
      <patternFill patternType="solid">
        <fgColor rgb="FF993300"/>
        <bgColor rgb="FF993366"/>
      </patternFill>
    </fill>
    <fill>
      <patternFill patternType="solid">
        <fgColor rgb="FFFF99CC"/>
        <bgColor rgb="FFFF8080"/>
      </patternFill>
    </fill>
    <fill>
      <patternFill patternType="solid">
        <fgColor rgb="FFFFFFCC"/>
        <bgColor rgb="FFFFFFFF"/>
      </patternFill>
    </fill>
    <fill>
      <patternFill patternType="solid">
        <fgColor rgb="FFFFFF99"/>
        <bgColor rgb="FFFFFFCC"/>
      </patternFill>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4" borderId="4"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true" applyProtection="false">
      <alignment horizontal="center" vertical="bottom" textRotation="0" wrapText="false" indent="0" shrinkToFit="false"/>
      <protection locked="true" hidden="false"/>
    </xf>
    <xf numFmtId="164" fontId="5" fillId="6" borderId="3"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right"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true" applyProtection="false">
      <alignment horizontal="right"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3" xfId="0" applyFont="true" applyBorder="tru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right" vertical="bottom" textRotation="0" wrapText="false" indent="0" shrinkToFit="false"/>
      <protection locked="true" hidden="false"/>
    </xf>
    <xf numFmtId="165" fontId="0" fillId="4" borderId="10" xfId="0" applyFont="true" applyBorder="true" applyAlignment="false" applyProtection="false">
      <alignment horizontal="general" vertical="bottom" textRotation="0" wrapText="false" indent="0" shrinkToFit="false"/>
      <protection locked="true" hidden="false"/>
    </xf>
    <xf numFmtId="165" fontId="0" fillId="4" borderId="4" xfId="0" applyFont="true" applyBorder="true" applyAlignment="false" applyProtection="false">
      <alignment horizontal="general" vertical="bottom" textRotation="0" wrapText="false" indent="0" shrinkToFit="false"/>
      <protection locked="true" hidden="false"/>
    </xf>
    <xf numFmtId="165" fontId="0" fillId="4" borderId="11" xfId="0" applyFont="true" applyBorder="true" applyAlignment="false" applyProtection="false">
      <alignment horizontal="general" vertical="bottom" textRotation="0" wrapText="false" indent="0" shrinkToFit="false"/>
      <protection locked="true" hidden="false"/>
    </xf>
    <xf numFmtId="165" fontId="0" fillId="4"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10" xfId="19" applyFont="true" applyBorder="true" applyAlignment="true" applyProtection="true">
      <alignment horizontal="general" vertical="bottom" textRotation="0" wrapText="false" indent="0" shrinkToFit="false"/>
      <protection locked="true" hidden="false"/>
    </xf>
    <xf numFmtId="165" fontId="0" fillId="0" borderId="4" xfId="19" applyFont="true" applyBorder="true" applyAlignment="true" applyProtection="true">
      <alignment horizontal="general" vertical="bottom" textRotation="0" wrapText="false" indent="0" shrinkToFit="false"/>
      <protection locked="true" hidden="false"/>
    </xf>
    <xf numFmtId="165" fontId="0" fillId="0" borderId="11" xfId="19" applyFont="true" applyBorder="true" applyAlignment="true" applyProtection="true">
      <alignment horizontal="general" vertical="bottom" textRotation="0" wrapText="false" indent="0" shrinkToFit="false"/>
      <protection locked="true" hidden="false"/>
    </xf>
    <xf numFmtId="167" fontId="0" fillId="0" borderId="10" xfId="19" applyFont="true" applyBorder="true" applyAlignment="true" applyProtection="true">
      <alignment horizontal="general" vertical="bottom" textRotation="0" wrapText="false" indent="0" shrinkToFit="false"/>
      <protection locked="true" hidden="false"/>
    </xf>
    <xf numFmtId="167" fontId="0" fillId="0" borderId="4" xfId="19" applyFont="true" applyBorder="true" applyAlignment="true" applyProtection="true">
      <alignment horizontal="general" vertical="bottom" textRotation="0" wrapText="false" indent="0" shrinkToFit="false"/>
      <protection locked="true" hidden="false"/>
    </xf>
    <xf numFmtId="167" fontId="0" fillId="0" borderId="11" xfId="19"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0" borderId="10" xfId="19" applyFont="true" applyBorder="true" applyAlignment="true" applyProtection="true">
      <alignment horizontal="general" vertical="bottom" textRotation="0" wrapText="false" indent="0" shrinkToFit="false"/>
      <protection locked="true" hidden="false"/>
    </xf>
    <xf numFmtId="168" fontId="0" fillId="0" borderId="4" xfId="19" applyFont="true" applyBorder="true" applyAlignment="true" applyProtection="true">
      <alignment horizontal="general" vertical="bottom" textRotation="0" wrapText="false" indent="0" shrinkToFit="false"/>
      <protection locked="true" hidden="false"/>
    </xf>
    <xf numFmtId="168" fontId="0" fillId="0" borderId="11" xfId="19" applyFont="true" applyBorder="true" applyAlignment="true" applyProtection="true">
      <alignment horizontal="general"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12" xfId="19" applyFont="true" applyBorder="true" applyAlignment="true" applyProtection="tru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5" fontId="0" fillId="0" borderId="13" xfId="19" applyFont="true" applyBorder="true" applyAlignment="true" applyProtection="true">
      <alignment horizontal="general" vertical="bottom" textRotation="0" wrapText="false" indent="0" shrinkToFit="false"/>
      <protection locked="true" hidden="false"/>
    </xf>
    <xf numFmtId="167" fontId="0" fillId="0" borderId="12"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13" xfId="19" applyFont="true" applyBorder="true" applyAlignment="true" applyProtection="true">
      <alignment horizontal="general" vertical="bottom" textRotation="0" wrapText="false" indent="0" shrinkToFit="false"/>
      <protection locked="true" hidden="false"/>
    </xf>
    <xf numFmtId="168" fontId="0" fillId="0" borderId="12"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8" fontId="0" fillId="0" borderId="13" xfId="19" applyFont="true" applyBorder="true" applyAlignment="true" applyProtection="true">
      <alignment horizontal="general" vertical="bottom" textRotation="0" wrapText="false" indent="0" shrinkToFit="false"/>
      <protection locked="true" hidden="false"/>
    </xf>
    <xf numFmtId="165" fontId="0" fillId="4" borderId="12" xfId="0" applyFont="true" applyBorder="true" applyAlignment="false" applyProtection="false">
      <alignment horizontal="general" vertical="bottom" textRotation="0" wrapText="false" indent="0" shrinkToFit="false"/>
      <protection locked="true" hidden="false"/>
    </xf>
    <xf numFmtId="165" fontId="0" fillId="4" borderId="0" xfId="0" applyFont="true" applyBorder="true" applyAlignment="false" applyProtection="false">
      <alignment horizontal="general" vertical="bottom" textRotation="0" wrapText="false" indent="0" shrinkToFit="false"/>
      <protection locked="true" hidden="false"/>
    </xf>
    <xf numFmtId="165" fontId="0" fillId="4" borderId="13"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7" fontId="0" fillId="5" borderId="12" xfId="19" applyFont="true" applyBorder="true" applyAlignment="true" applyProtection="true">
      <alignment horizontal="general" vertical="bottom" textRotation="0" wrapText="false" indent="0" shrinkToFit="false"/>
      <protection locked="true" hidden="false"/>
    </xf>
    <xf numFmtId="167" fontId="0" fillId="5" borderId="0" xfId="19" applyFont="true" applyBorder="true" applyAlignment="true" applyProtection="true">
      <alignment horizontal="general" vertical="bottom" textRotation="0" wrapText="false" indent="0" shrinkToFit="false"/>
      <protection locked="true" hidden="false"/>
    </xf>
    <xf numFmtId="167" fontId="0" fillId="5" borderId="13" xfId="19" applyFont="true" applyBorder="true" applyAlignment="true" applyProtection="true">
      <alignment horizontal="general" vertical="bottom" textRotation="0" wrapText="false" indent="0" shrinkToFit="false"/>
      <protection locked="true" hidden="false"/>
    </xf>
    <xf numFmtId="165" fontId="0" fillId="5" borderId="12" xfId="19" applyFont="true" applyBorder="true" applyAlignment="true" applyProtection="true">
      <alignment horizontal="general" vertical="bottom" textRotation="0" wrapText="false" indent="0" shrinkToFit="false"/>
      <protection locked="true" hidden="false"/>
    </xf>
    <xf numFmtId="165" fontId="0" fillId="5" borderId="0" xfId="19" applyFont="true" applyBorder="true" applyAlignment="true" applyProtection="true">
      <alignment horizontal="general" vertical="bottom" textRotation="0" wrapText="false" indent="0" shrinkToFit="false"/>
      <protection locked="true" hidden="false"/>
    </xf>
    <xf numFmtId="165" fontId="0" fillId="5" borderId="13" xfId="19" applyFont="true" applyBorder="true" applyAlignment="true" applyProtection="true">
      <alignment horizontal="general" vertical="bottom" textRotation="0" wrapText="false" indent="0" shrinkToFit="false"/>
      <protection locked="true" hidden="false"/>
    </xf>
    <xf numFmtId="168" fontId="0" fillId="5" borderId="12" xfId="19" applyFont="true" applyBorder="true" applyAlignment="true" applyProtection="true">
      <alignment horizontal="general" vertical="bottom" textRotation="0" wrapText="false" indent="0" shrinkToFit="false"/>
      <protection locked="true" hidden="false"/>
    </xf>
    <xf numFmtId="168" fontId="0" fillId="5" borderId="0" xfId="19" applyFont="true" applyBorder="true" applyAlignment="true" applyProtection="true">
      <alignment horizontal="general" vertical="bottom" textRotation="0" wrapText="false" indent="0" shrinkToFit="false"/>
      <protection locked="true" hidden="false"/>
    </xf>
    <xf numFmtId="168" fontId="0" fillId="5" borderId="13"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9" fontId="0" fillId="0" borderId="13"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71"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71" fontId="4" fillId="0" borderId="0" xfId="20" applyFont="true" applyBorder="false" applyAlignment="false" applyProtection="false">
      <alignment horizontal="general" vertical="bottom" textRotation="0" wrapText="false" indent="0" shrinkToFit="false"/>
      <protection locked="true" hidden="false"/>
    </xf>
    <xf numFmtId="172"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72"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90" wrapText="false" indent="0" shrinkToFit="false"/>
      <protection locked="true" hidden="false"/>
    </xf>
    <xf numFmtId="164" fontId="6" fillId="7" borderId="3" xfId="20" applyFont="true" applyBorder="true" applyAlignment="true" applyProtection="false">
      <alignment horizontal="center" vertical="center" textRotation="0" wrapText="false" indent="0" shrinkToFit="false"/>
      <protection locked="true" hidden="false"/>
    </xf>
    <xf numFmtId="172" fontId="6" fillId="7" borderId="3" xfId="20" applyFont="true" applyBorder="true" applyAlignment="true" applyProtection="false">
      <alignment horizontal="center" vertical="center" textRotation="0" wrapText="false" indent="0" shrinkToFit="false"/>
      <protection locked="true" hidden="false"/>
    </xf>
    <xf numFmtId="164" fontId="8" fillId="8" borderId="3" xfId="20" applyFont="true" applyBorder="true" applyAlignment="true" applyProtection="false">
      <alignment horizontal="center" vertical="center" textRotation="0" wrapText="false" indent="0" shrinkToFit="false"/>
      <protection locked="true" hidden="false"/>
    </xf>
    <xf numFmtId="164" fontId="6" fillId="8" borderId="6" xfId="20" applyFont="true" applyBorder="true" applyAlignment="true" applyProtection="false">
      <alignment horizontal="center" vertical="center" textRotation="0" wrapText="false" indent="0" shrinkToFit="false"/>
      <protection locked="true" hidden="false"/>
    </xf>
    <xf numFmtId="164" fontId="6" fillId="9" borderId="3" xfId="20" applyFont="true" applyBorder="true" applyAlignment="true" applyProtection="false">
      <alignment horizontal="center" vertical="center" textRotation="0" wrapText="false" indent="0" shrinkToFit="false"/>
      <protection locked="true" hidden="false"/>
    </xf>
    <xf numFmtId="164" fontId="4" fillId="9" borderId="3" xfId="20" applyFont="false" applyBorder="true" applyAlignment="true" applyProtection="false">
      <alignment horizontal="general" vertical="center" textRotation="0" wrapText="false" indent="0" shrinkToFit="false"/>
      <protection locked="true" hidden="false"/>
    </xf>
    <xf numFmtId="164" fontId="4" fillId="0" borderId="15" xfId="20" applyFont="true" applyBorder="true" applyAlignment="true" applyProtection="false">
      <alignment horizontal="left"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72" fontId="6" fillId="0" borderId="3" xfId="20" applyFont="true" applyBorder="true" applyAlignment="true" applyProtection="false">
      <alignment horizontal="center" vertical="center" textRotation="0" wrapText="false" indent="0" shrinkToFit="false"/>
      <protection locked="true" hidden="false"/>
    </xf>
    <xf numFmtId="164" fontId="4" fillId="0" borderId="3" xfId="20" applyFont="false" applyBorder="true" applyAlignment="true" applyProtection="false">
      <alignment horizontal="general" vertical="center" textRotation="0" wrapText="false" indent="0" shrinkToFit="false"/>
      <protection locked="true" hidden="false"/>
    </xf>
    <xf numFmtId="164" fontId="4" fillId="0" borderId="16" xfId="20" applyFont="true" applyBorder="true" applyAlignment="true" applyProtection="false">
      <alignment horizontal="general" vertical="center" textRotation="0" wrapText="true" indent="0" shrinkToFit="false"/>
      <protection locked="true" hidden="false"/>
    </xf>
    <xf numFmtId="164" fontId="4" fillId="0" borderId="3" xfId="20" applyFont="false" applyBorder="true" applyAlignment="true" applyProtection="false">
      <alignment horizontal="center" vertical="center" textRotation="0" wrapText="false" indent="0" shrinkToFit="false"/>
      <protection locked="true" hidden="false"/>
    </xf>
    <xf numFmtId="172" fontId="4" fillId="0" borderId="3" xfId="20" applyFont="true" applyBorder="true" applyAlignment="true" applyProtection="false">
      <alignment horizontal="center" vertical="center" textRotation="0" wrapText="false" indent="0" shrinkToFit="false"/>
      <protection locked="true" hidden="false"/>
    </xf>
    <xf numFmtId="172" fontId="4" fillId="0" borderId="3" xfId="20" applyFont="fals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true" applyProtection="false">
      <alignment horizontal="general" vertical="center" textRotation="0" wrapText="false" indent="0" shrinkToFit="false"/>
      <protection locked="true" hidden="false"/>
    </xf>
    <xf numFmtId="164" fontId="8" fillId="8" borderId="2" xfId="20" applyFont="true" applyBorder="true" applyAlignment="true" applyProtection="false">
      <alignment horizontal="center" vertical="center"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72" fontId="4" fillId="0" borderId="3" xfId="20" applyFont="false" applyBorder="true" applyAlignment="false" applyProtection="false">
      <alignment horizontal="general" vertical="bottom" textRotation="0" wrapText="false" indent="0" shrinkToFit="false"/>
      <protection locked="true" hidden="false"/>
    </xf>
    <xf numFmtId="172" fontId="4" fillId="0" borderId="3" xfId="20" applyFont="tru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false" applyProtection="false">
      <alignment horizontal="general"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19" xfId="20" applyFont="false" applyBorder="true" applyAlignment="false" applyProtection="false">
      <alignment horizontal="general" vertical="bottom" textRotation="0" wrapText="false" indent="0" shrinkToFit="false"/>
      <protection locked="true" hidden="false"/>
    </xf>
    <xf numFmtId="164" fontId="4" fillId="0" borderId="2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false" applyProtection="false">
      <alignment horizontal="general"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70" fontId="4"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7" fontId="6" fillId="0" borderId="0" xfId="20" applyFont="true" applyBorder="false" applyAlignment="true" applyProtection="false">
      <alignment horizontal="center" vertical="center" textRotation="0" wrapText="true" indent="0" shrinkToFit="false"/>
      <protection locked="true" hidden="false"/>
    </xf>
    <xf numFmtId="170" fontId="6"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7" fontId="6" fillId="0" borderId="1"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7" fontId="6" fillId="0" borderId="0" xfId="20" applyFont="true" applyBorder="true" applyAlignment="true" applyProtection="false">
      <alignment horizontal="right" vertical="bottom" textRotation="0" wrapText="tru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7" fontId="4" fillId="0" borderId="0" xfId="20" applyFont="false" applyBorder="fals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general" vertical="bottom" textRotation="0" wrapText="true" indent="0" shrinkToFit="false"/>
      <protection locked="true" hidden="false"/>
    </xf>
    <xf numFmtId="173" fontId="4" fillId="0" borderId="3" xfId="20" applyFont="fals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73" fontId="4" fillId="0" borderId="3" xfId="20" applyFont="fals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73" fontId="4" fillId="0" borderId="3"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6" fillId="7" borderId="3" xfId="20" applyFont="true" applyBorder="true" applyAlignment="true" applyProtection="false">
      <alignment horizontal="center" vertical="center" textRotation="0" wrapText="true" indent="0" shrinkToFit="false"/>
      <protection locked="true" hidden="false"/>
    </xf>
    <xf numFmtId="164" fontId="6" fillId="8" borderId="6" xfId="20" applyFont="true" applyBorder="true" applyAlignment="true" applyProtection="false">
      <alignment horizontal="center" vertical="center" textRotation="0" wrapText="true" indent="0" shrinkToFit="false"/>
      <protection locked="true" hidden="false"/>
    </xf>
    <xf numFmtId="164" fontId="4" fillId="9" borderId="3" xfId="20" applyFont="false" applyBorder="true" applyAlignment="true" applyProtection="false">
      <alignment horizontal="general" vertical="center" textRotation="0" wrapText="true" indent="0" shrinkToFit="false"/>
      <protection locked="true" hidden="false"/>
    </xf>
    <xf numFmtId="164" fontId="4" fillId="0" borderId="3" xfId="20" applyFont="false" applyBorder="true" applyAlignment="true" applyProtection="false">
      <alignment horizontal="general" vertical="bottom" textRotation="0" wrapText="true" indent="0" shrinkToFit="false"/>
      <protection locked="true" hidden="false"/>
    </xf>
    <xf numFmtId="164" fontId="4" fillId="10" borderId="0" xfId="20" applyFont="false" applyBorder="false" applyAlignment="false" applyProtection="false">
      <alignment horizontal="general" vertical="bottom" textRotation="0" wrapText="false" indent="0" shrinkToFit="false"/>
      <protection locked="true" hidden="false"/>
    </xf>
    <xf numFmtId="164" fontId="4" fillId="10" borderId="0" xfId="20" applyFont="false" applyBorder="false" applyAlignment="true" applyProtection="false">
      <alignment horizontal="general" vertical="center" textRotation="0" wrapText="false" indent="0" shrinkToFit="false"/>
      <protection locked="true" hidden="false"/>
    </xf>
    <xf numFmtId="164" fontId="6" fillId="10" borderId="3" xfId="20" applyFont="true" applyBorder="true" applyAlignment="true" applyProtection="false">
      <alignment horizontal="center" vertical="center" textRotation="0" wrapText="false" indent="0" shrinkToFit="false"/>
      <protection locked="true" hidden="false"/>
    </xf>
    <xf numFmtId="164" fontId="4" fillId="10" borderId="3" xfId="20" applyFont="true" applyBorder="true" applyAlignment="false" applyProtection="false">
      <alignment horizontal="general" vertical="bottom" textRotation="0" wrapText="false" indent="0" shrinkToFit="false"/>
      <protection locked="true" hidden="false"/>
    </xf>
    <xf numFmtId="164" fontId="8" fillId="8" borderId="2" xfId="0" applyFont="true" applyBorder="true" applyAlignment="true" applyProtection="false">
      <alignment horizontal="center" vertical="center" textRotation="0" wrapText="false" indent="0" shrinkToFit="false"/>
      <protection locked="true" hidden="false"/>
    </xf>
    <xf numFmtId="164" fontId="6" fillId="8" borderId="6" xfId="0" applyFont="true" applyBorder="true" applyAlignment="true" applyProtection="false">
      <alignment horizontal="center" vertical="center" textRotation="0" wrapText="false" indent="0" shrinkToFit="false"/>
      <protection locked="true" hidden="false"/>
    </xf>
    <xf numFmtId="164" fontId="6" fillId="9" borderId="3" xfId="0" applyFont="true" applyBorder="true" applyAlignment="true" applyProtection="false">
      <alignment horizontal="center" vertical="center" textRotation="0" wrapText="false" indent="0" shrinkToFit="false"/>
      <protection locked="true" hidden="false"/>
    </xf>
    <xf numFmtId="164" fontId="0" fillId="9" borderId="3" xfId="0" applyFont="fals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11"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74" fontId="0" fillId="11" borderId="3" xfId="0" applyFont="false" applyBorder="true" applyAlignment="true" applyProtection="false">
      <alignment horizontal="general" vertical="center" textRotation="0" wrapText="false" indent="0" shrinkToFit="false"/>
      <protection locked="true" hidden="false"/>
    </xf>
    <xf numFmtId="164" fontId="0" fillId="11"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74" fontId="0" fillId="11"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5" fillId="0" borderId="23" xfId="20" applyFont="true" applyBorder="true" applyAlignment="true" applyProtection="false">
      <alignment horizontal="general" vertical="bottom" textRotation="0" wrapText="true" indent="0" shrinkToFit="false"/>
      <protection locked="true" hidden="false"/>
    </xf>
    <xf numFmtId="175" fontId="15" fillId="0" borderId="0" xfId="21"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false" applyProtection="false">
      <alignment horizontal="general" vertical="bottom" textRotation="0" wrapText="false" indent="0" shrinkToFit="false"/>
      <protection locked="true" hidden="false"/>
    </xf>
    <xf numFmtId="174" fontId="15" fillId="0" borderId="0" xfId="20" applyFont="true" applyBorder="false" applyAlignment="false" applyProtection="false">
      <alignment horizontal="general" vertical="bottom" textRotation="0" wrapText="false" indent="0" shrinkToFit="false"/>
      <protection locked="true" hidden="false"/>
    </xf>
    <xf numFmtId="176" fontId="4" fillId="0" borderId="3" xfId="20" applyFont="false" applyBorder="true" applyAlignment="false" applyProtection="false">
      <alignment horizontal="general" vertical="bottom" textRotation="0" wrapText="false" indent="0" shrinkToFit="false"/>
      <protection locked="true" hidden="false"/>
    </xf>
    <xf numFmtId="166" fontId="4" fillId="0" borderId="3" xfId="20" applyFont="true" applyBorder="true" applyAlignment="false" applyProtection="false">
      <alignment horizontal="general" vertical="bottom" textRotation="0" wrapText="false" indent="0" shrinkToFit="false"/>
      <protection locked="true" hidden="false"/>
    </xf>
    <xf numFmtId="174" fontId="4" fillId="0" borderId="3"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7" fillId="7" borderId="3" xfId="20" applyFont="true" applyBorder="true" applyAlignment="true" applyProtection="false">
      <alignment horizontal="center" vertical="center" textRotation="0" wrapText="false" indent="0" shrinkToFit="false"/>
      <protection locked="true" hidden="false"/>
    </xf>
    <xf numFmtId="164" fontId="8" fillId="8" borderId="7" xfId="20" applyFont="true" applyBorder="true" applyAlignment="true" applyProtection="false">
      <alignment horizontal="center" vertical="center" textRotation="0" wrapText="false" indent="0" shrinkToFit="false"/>
      <protection locked="true" hidden="false"/>
    </xf>
    <xf numFmtId="164" fontId="7" fillId="8" borderId="6" xfId="20" applyFont="true" applyBorder="true" applyAlignment="true" applyProtection="false">
      <alignment horizontal="center" vertical="center" textRotation="0" wrapText="false" indent="0" shrinkToFit="false"/>
      <protection locked="true" hidden="false"/>
    </xf>
    <xf numFmtId="164" fontId="6" fillId="9" borderId="7" xfId="20" applyFont="true" applyBorder="true" applyAlignment="true" applyProtection="false">
      <alignment horizontal="center" vertical="center" textRotation="0" wrapText="false" indent="0" shrinkToFit="false"/>
      <protection locked="true" hidden="false"/>
    </xf>
    <xf numFmtId="164" fontId="16" fillId="9" borderId="3" xfId="20" applyFont="true" applyBorder="true" applyAlignment="true" applyProtection="false">
      <alignment horizontal="general" vertical="center" textRotation="0" wrapText="false" indent="0" shrinkToFit="false"/>
      <protection locked="true" hidden="false"/>
    </xf>
    <xf numFmtId="176" fontId="7" fillId="0" borderId="3" xfId="20" applyFont="true" applyBorder="true" applyAlignment="true" applyProtection="false">
      <alignment horizontal="center" vertical="center" textRotation="0" wrapText="false" indent="0" shrinkToFit="false"/>
      <protection locked="true" hidden="false"/>
    </xf>
    <xf numFmtId="164" fontId="16" fillId="0" borderId="3" xfId="20" applyFont="true" applyBorder="true" applyAlignment="true" applyProtection="false">
      <alignment horizontal="general" vertical="center" textRotation="0" wrapText="false" indent="0" shrinkToFit="false"/>
      <protection locked="true" hidden="false"/>
    </xf>
    <xf numFmtId="164" fontId="16" fillId="0" borderId="3" xfId="20" applyFont="true" applyBorder="true" applyAlignment="true" applyProtection="false">
      <alignment horizontal="center" vertical="center" textRotation="0" wrapText="false" indent="0" shrinkToFit="false"/>
      <protection locked="true" hidden="false"/>
    </xf>
    <xf numFmtId="177" fontId="7" fillId="0" borderId="3" xfId="20" applyFont="true" applyBorder="true" applyAlignment="true" applyProtection="false">
      <alignment horizontal="center" vertical="center" textRotation="0" wrapText="false" indent="0" shrinkToFit="false"/>
      <protection locked="true" hidden="false"/>
    </xf>
    <xf numFmtId="176" fontId="16" fillId="0" borderId="3" xfId="20" applyFont="true" applyBorder="true" applyAlignment="true" applyProtection="false">
      <alignment horizontal="center" vertical="center" textRotation="0" wrapText="false" indent="0" shrinkToFit="false"/>
      <protection locked="true" hidden="false"/>
    </xf>
    <xf numFmtId="164" fontId="16" fillId="0" borderId="3" xfId="2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8" fillId="7" borderId="3" xfId="20" applyFont="true" applyBorder="true" applyAlignment="true" applyProtection="false">
      <alignment horizontal="center" vertical="center" textRotation="0" wrapText="false" indent="0" shrinkToFit="false"/>
      <protection locked="true" hidden="false"/>
    </xf>
    <xf numFmtId="164" fontId="18" fillId="8" borderId="6" xfId="20" applyFont="true" applyBorder="true" applyAlignment="true" applyProtection="false">
      <alignment horizontal="center" vertical="center" textRotation="0" wrapText="false" indent="0" shrinkToFit="false"/>
      <protection locked="true" hidden="false"/>
    </xf>
    <xf numFmtId="164" fontId="17" fillId="9" borderId="3" xfId="20" applyFont="true" applyBorder="true" applyAlignment="true" applyProtection="false">
      <alignment horizontal="general" vertical="center" textRotation="0" wrapText="false" indent="0" shrinkToFit="false"/>
      <protection locked="true" hidden="false"/>
    </xf>
    <xf numFmtId="164" fontId="17" fillId="0" borderId="3" xfId="20" applyFont="true" applyBorder="true" applyAlignment="true" applyProtection="false">
      <alignment horizontal="general" vertical="bottom" textRotation="0" wrapText="true" indent="0" shrinkToFit="false"/>
      <protection locked="true" hidden="false"/>
    </xf>
    <xf numFmtId="164" fontId="17" fillId="0" borderId="3" xfId="2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NET"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erndon/3583_2011/1438_MARAMA_004/Task1_2025/State_submittals/CT/CT_Fuel_Oil_Sulfur_Content_June%202011%20Revis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 2011 Revised Response"/>
      <sheetName val="CT 2010 Initial Response"/>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8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6" ySplit="4" topLeftCell="S57" activePane="bottomRight" state="frozen"/>
      <selection pane="topLeft" activeCell="A1" activeCellId="0" sqref="A1"/>
      <selection pane="topRight" activeCell="S1" activeCellId="0" sqref="S1"/>
      <selection pane="bottomLeft" activeCell="A57" activeCellId="0" sqref="A57"/>
      <selection pane="bottomRight" activeCell="AD69" activeCellId="0" sqref="AD69"/>
    </sheetView>
  </sheetViews>
  <sheetFormatPr defaultColWidth="8.96484375" defaultRowHeight="15" zeroHeight="false" outlineLevelRow="0" outlineLevelCol="0"/>
  <cols>
    <col collapsed="false" customWidth="true" hidden="true" outlineLevel="0" max="1" min="1" style="1" width="7.56"/>
    <col collapsed="false" customWidth="true" hidden="false" outlineLevel="0" max="2" min="2" style="1" width="8.41"/>
    <col collapsed="false" customWidth="true" hidden="false" outlineLevel="0" max="3" min="3" style="1" width="20.28"/>
    <col collapsed="false" customWidth="true" hidden="false" outlineLevel="0" max="4" min="4" style="2" width="8.7"/>
    <col collapsed="false" customWidth="true" hidden="false" outlineLevel="0" max="5" min="5" style="2" width="8.28"/>
    <col collapsed="false" customWidth="true" hidden="false" outlineLevel="0" max="6" min="6" style="0" width="22.7"/>
    <col collapsed="false" customWidth="true" hidden="false" outlineLevel="0" max="7" min="7" style="0" width="15.85"/>
    <col collapsed="false" customWidth="true" hidden="false" outlineLevel="0" max="17" min="17" style="0" width="2.7"/>
    <col collapsed="false" customWidth="true" hidden="false" outlineLevel="0" max="27" min="27" style="0" width="2.7"/>
  </cols>
  <sheetData>
    <row r="1" customFormat="false" ht="15" hidden="false" customHeight="false" outlineLevel="0" collapsed="false">
      <c r="H1" s="3" t="s">
        <v>0</v>
      </c>
      <c r="I1" s="3"/>
      <c r="J1" s="3"/>
      <c r="K1" s="3"/>
      <c r="L1" s="3"/>
      <c r="M1" s="3"/>
      <c r="N1" s="3"/>
      <c r="O1" s="3"/>
      <c r="P1" s="3"/>
      <c r="Q1" s="3"/>
      <c r="R1" s="3"/>
      <c r="S1" s="3"/>
      <c r="T1" s="3"/>
      <c r="U1" s="3"/>
      <c r="V1" s="3"/>
      <c r="W1" s="3"/>
      <c r="X1" s="3"/>
      <c r="Y1" s="3"/>
      <c r="Z1" s="3"/>
      <c r="AA1" s="3"/>
      <c r="AB1" s="3"/>
      <c r="AC1" s="3"/>
      <c r="AD1" s="3"/>
      <c r="AE1" s="3"/>
      <c r="AF1" s="3"/>
      <c r="AG1" s="3"/>
      <c r="AH1" s="3"/>
      <c r="AI1" s="3"/>
      <c r="AJ1" s="3"/>
    </row>
    <row r="2" customFormat="false" ht="15" hidden="false" customHeight="false" outlineLevel="0" collapsed="false">
      <c r="A2" s="4"/>
      <c r="B2" s="4"/>
      <c r="C2" s="4"/>
      <c r="D2" s="5"/>
      <c r="E2" s="5"/>
      <c r="F2" s="6" t="s">
        <v>1</v>
      </c>
      <c r="G2" s="6" t="s">
        <v>2</v>
      </c>
      <c r="H2" s="7" t="s">
        <v>3</v>
      </c>
      <c r="I2" s="7"/>
      <c r="J2" s="7"/>
      <c r="K2" s="7"/>
      <c r="L2" s="7"/>
      <c r="M2" s="7"/>
      <c r="N2" s="7"/>
      <c r="O2" s="7"/>
      <c r="P2" s="7"/>
      <c r="Q2" s="8"/>
      <c r="R2" s="9" t="s">
        <v>4</v>
      </c>
      <c r="S2" s="9"/>
      <c r="T2" s="9"/>
      <c r="U2" s="9"/>
      <c r="V2" s="9"/>
      <c r="W2" s="9"/>
      <c r="X2" s="9"/>
      <c r="Y2" s="9"/>
      <c r="Z2" s="9"/>
      <c r="AA2" s="8"/>
      <c r="AB2" s="10" t="s">
        <v>5</v>
      </c>
      <c r="AC2" s="10"/>
      <c r="AD2" s="10"/>
      <c r="AE2" s="10"/>
      <c r="AF2" s="10"/>
      <c r="AG2" s="10"/>
      <c r="AH2" s="10"/>
      <c r="AI2" s="10"/>
      <c r="AJ2" s="10"/>
    </row>
    <row r="3" customFormat="false" ht="15" hidden="false" customHeight="false" outlineLevel="0" collapsed="false">
      <c r="A3" s="4"/>
      <c r="B3" s="4"/>
      <c r="C3" s="4"/>
      <c r="D3" s="11" t="s">
        <v>6</v>
      </c>
      <c r="E3" s="11"/>
      <c r="F3" s="12" t="s">
        <v>7</v>
      </c>
      <c r="G3" s="12" t="s">
        <v>8</v>
      </c>
      <c r="H3" s="7" t="s">
        <v>9</v>
      </c>
      <c r="I3" s="7"/>
      <c r="J3" s="7"/>
      <c r="K3" s="7"/>
      <c r="L3" s="7"/>
      <c r="M3" s="7" t="s">
        <v>10</v>
      </c>
      <c r="N3" s="7"/>
      <c r="O3" s="7"/>
      <c r="P3" s="7"/>
      <c r="Q3" s="13"/>
      <c r="R3" s="9" t="s">
        <v>9</v>
      </c>
      <c r="S3" s="9"/>
      <c r="T3" s="9"/>
      <c r="U3" s="9"/>
      <c r="V3" s="9"/>
      <c r="W3" s="9" t="s">
        <v>10</v>
      </c>
      <c r="X3" s="9"/>
      <c r="Y3" s="9"/>
      <c r="Z3" s="9"/>
      <c r="AA3" s="13"/>
      <c r="AB3" s="10" t="s">
        <v>11</v>
      </c>
      <c r="AC3" s="10"/>
      <c r="AD3" s="10"/>
      <c r="AE3" s="10"/>
      <c r="AF3" s="10"/>
      <c r="AG3" s="10" t="s">
        <v>10</v>
      </c>
      <c r="AH3" s="10"/>
      <c r="AI3" s="10"/>
      <c r="AJ3" s="10"/>
    </row>
    <row r="4" customFormat="false" ht="15" hidden="false" customHeight="false" outlineLevel="0" collapsed="false">
      <c r="A4" s="14" t="s">
        <v>12</v>
      </c>
      <c r="B4" s="14" t="s">
        <v>13</v>
      </c>
      <c r="C4" s="15" t="s">
        <v>14</v>
      </c>
      <c r="D4" s="16" t="s">
        <v>15</v>
      </c>
      <c r="E4" s="16" t="s">
        <v>16</v>
      </c>
      <c r="F4" s="17"/>
      <c r="G4" s="17" t="s">
        <v>17</v>
      </c>
      <c r="H4" s="18" t="n">
        <v>2007</v>
      </c>
      <c r="I4" s="18" t="n">
        <v>2013</v>
      </c>
      <c r="J4" s="18" t="n">
        <v>2017</v>
      </c>
      <c r="K4" s="18" t="n">
        <v>2020</v>
      </c>
      <c r="L4" s="18" t="n">
        <v>2025</v>
      </c>
      <c r="M4" s="19" t="s">
        <v>18</v>
      </c>
      <c r="N4" s="18" t="s">
        <v>19</v>
      </c>
      <c r="O4" s="18" t="s">
        <v>20</v>
      </c>
      <c r="P4" s="18" t="s">
        <v>21</v>
      </c>
      <c r="Q4" s="20"/>
      <c r="R4" s="21" t="n">
        <v>2007</v>
      </c>
      <c r="S4" s="22" t="n">
        <v>2013</v>
      </c>
      <c r="T4" s="22" t="n">
        <v>2017</v>
      </c>
      <c r="U4" s="22" t="n">
        <v>2020</v>
      </c>
      <c r="V4" s="22" t="n">
        <v>2025</v>
      </c>
      <c r="W4" s="23" t="s">
        <v>18</v>
      </c>
      <c r="X4" s="22" t="s">
        <v>19</v>
      </c>
      <c r="Y4" s="22" t="s">
        <v>20</v>
      </c>
      <c r="Z4" s="22" t="s">
        <v>21</v>
      </c>
      <c r="AA4" s="20"/>
      <c r="AB4" s="24" t="n">
        <v>2007</v>
      </c>
      <c r="AC4" s="25" t="n">
        <v>2013</v>
      </c>
      <c r="AD4" s="25" t="n">
        <v>2017</v>
      </c>
      <c r="AE4" s="25" t="n">
        <v>2020</v>
      </c>
      <c r="AF4" s="25" t="n">
        <v>2025</v>
      </c>
      <c r="AG4" s="26" t="s">
        <v>18</v>
      </c>
      <c r="AH4" s="25" t="s">
        <v>19</v>
      </c>
      <c r="AI4" s="25" t="s">
        <v>20</v>
      </c>
      <c r="AJ4" s="25" t="s">
        <v>21</v>
      </c>
    </row>
    <row r="5" customFormat="false" ht="15" hidden="false" customHeight="false" outlineLevel="0" collapsed="false">
      <c r="A5" s="27" t="s">
        <v>22</v>
      </c>
      <c r="B5" s="28" t="s">
        <v>23</v>
      </c>
      <c r="C5" s="29" t="s">
        <v>24</v>
      </c>
      <c r="D5" s="30" t="s">
        <v>25</v>
      </c>
      <c r="E5" s="30" t="s">
        <v>25</v>
      </c>
      <c r="F5" s="31" t="s">
        <v>26</v>
      </c>
      <c r="G5" s="31" t="s">
        <v>27</v>
      </c>
      <c r="H5" s="32" t="n">
        <v>3000</v>
      </c>
      <c r="I5" s="33" t="n">
        <v>3000</v>
      </c>
      <c r="J5" s="33" t="n">
        <v>500</v>
      </c>
      <c r="K5" s="33" t="n">
        <v>15</v>
      </c>
      <c r="L5" s="34" t="n">
        <v>15</v>
      </c>
      <c r="M5" s="35" t="n">
        <f aca="false">1-($H5-I5)/$H5</f>
        <v>1</v>
      </c>
      <c r="N5" s="36" t="n">
        <f aca="false">1-($H5-J5)/$H5</f>
        <v>0.166666666666667</v>
      </c>
      <c r="O5" s="36" t="n">
        <f aca="false">1-($H5-K5)/$H5</f>
        <v>0.005</v>
      </c>
      <c r="P5" s="37" t="n">
        <f aca="false">1-($H5-L5)/$H5</f>
        <v>0.005</v>
      </c>
      <c r="Q5" s="38"/>
      <c r="R5" s="32" t="n">
        <v>3000</v>
      </c>
      <c r="S5" s="33" t="n">
        <v>3000</v>
      </c>
      <c r="T5" s="33" t="n">
        <v>500</v>
      </c>
      <c r="U5" s="33" t="n">
        <v>15</v>
      </c>
      <c r="V5" s="34" t="n">
        <v>15</v>
      </c>
      <c r="W5" s="35" t="n">
        <f aca="false">1-($R5-S5)/$R5</f>
        <v>1</v>
      </c>
      <c r="X5" s="36" t="n">
        <f aca="false">1-($R5-T5)/$R5</f>
        <v>0.166666666666667</v>
      </c>
      <c r="Y5" s="36" t="n">
        <f aca="false">1-($R5-U5)/$R5</f>
        <v>0.005</v>
      </c>
      <c r="Z5" s="37" t="n">
        <f aca="false">1-($R5-V5)/$R5</f>
        <v>0.005</v>
      </c>
      <c r="AA5" s="38"/>
      <c r="AB5" s="39" t="n">
        <v>1</v>
      </c>
      <c r="AC5" s="40" t="n">
        <v>1</v>
      </c>
      <c r="AD5" s="40" t="n">
        <v>1</v>
      </c>
      <c r="AE5" s="40" t="n">
        <v>0.5</v>
      </c>
      <c r="AF5" s="41" t="n">
        <v>0.5</v>
      </c>
      <c r="AG5" s="35" t="n">
        <f aca="false">1-($AB5-AC5)/$AB5</f>
        <v>1</v>
      </c>
      <c r="AH5" s="36" t="n">
        <f aca="false">1-($AB5-AD5)/$AB5</f>
        <v>1</v>
      </c>
      <c r="AI5" s="36" t="n">
        <f aca="false">1-($AB5-AE5)/$AB5</f>
        <v>0.5</v>
      </c>
      <c r="AJ5" s="37" t="n">
        <f aca="false">1-($AB5-AF5)/$AB5</f>
        <v>0.5</v>
      </c>
    </row>
    <row r="6" customFormat="false" ht="15" hidden="false" customHeight="false" outlineLevel="0" collapsed="false">
      <c r="A6" s="42" t="s">
        <v>22</v>
      </c>
      <c r="B6" s="43" t="s">
        <v>28</v>
      </c>
      <c r="C6" s="44" t="s">
        <v>29</v>
      </c>
      <c r="D6" s="45"/>
      <c r="E6" s="45"/>
      <c r="F6" s="31" t="s">
        <v>26</v>
      </c>
      <c r="G6" s="31" t="s">
        <v>30</v>
      </c>
      <c r="H6" s="46" t="n">
        <v>3000</v>
      </c>
      <c r="I6" s="47" t="n">
        <v>3000</v>
      </c>
      <c r="J6" s="47" t="n">
        <v>500</v>
      </c>
      <c r="K6" s="47" t="n">
        <v>15</v>
      </c>
      <c r="L6" s="48" t="n">
        <v>15</v>
      </c>
      <c r="M6" s="49" t="n">
        <f aca="false">1-($H6-I6)/$H6</f>
        <v>1</v>
      </c>
      <c r="N6" s="50" t="n">
        <f aca="false">1-($H6-J6)/$H6</f>
        <v>0.166666666666667</v>
      </c>
      <c r="O6" s="50" t="n">
        <f aca="false">1-($H6-K6)/$H6</f>
        <v>0.005</v>
      </c>
      <c r="P6" s="51" t="n">
        <f aca="false">1-($H6-L6)/$H6</f>
        <v>0.005</v>
      </c>
      <c r="Q6" s="38"/>
      <c r="R6" s="46" t="n">
        <v>3000</v>
      </c>
      <c r="S6" s="47" t="n">
        <v>3000</v>
      </c>
      <c r="T6" s="47" t="n">
        <v>500</v>
      </c>
      <c r="U6" s="47" t="n">
        <v>15</v>
      </c>
      <c r="V6" s="48" t="n">
        <v>15</v>
      </c>
      <c r="W6" s="49" t="n">
        <f aca="false">1-($R6-S6)/$R6</f>
        <v>1</v>
      </c>
      <c r="X6" s="50" t="n">
        <f aca="false">1-($R6-T6)/$R6</f>
        <v>0.166666666666667</v>
      </c>
      <c r="Y6" s="50" t="n">
        <f aca="false">1-($R6-U6)/$R6</f>
        <v>0.005</v>
      </c>
      <c r="Z6" s="51" t="n">
        <f aca="false">1-($R6-V6)/$R6</f>
        <v>0.005</v>
      </c>
      <c r="AA6" s="38"/>
      <c r="AB6" s="52" t="n">
        <v>1</v>
      </c>
      <c r="AC6" s="53" t="n">
        <v>1</v>
      </c>
      <c r="AD6" s="53" t="n">
        <v>1</v>
      </c>
      <c r="AE6" s="53" t="n">
        <v>0.5</v>
      </c>
      <c r="AF6" s="54" t="n">
        <v>0.5</v>
      </c>
      <c r="AG6" s="49" t="n">
        <f aca="false">1-($AB6-AC6)/$AB6</f>
        <v>1</v>
      </c>
      <c r="AH6" s="50" t="n">
        <f aca="false">1-($AB6-AD6)/$AB6</f>
        <v>1</v>
      </c>
      <c r="AI6" s="50" t="n">
        <f aca="false">1-($AB6-AE6)/$AB6</f>
        <v>0.5</v>
      </c>
      <c r="AJ6" s="51" t="n">
        <f aca="false">1-($AB6-AF6)/$AB6</f>
        <v>0.5</v>
      </c>
    </row>
    <row r="7" customFormat="false" ht="15" hidden="false" customHeight="false" outlineLevel="0" collapsed="false">
      <c r="A7" s="42" t="s">
        <v>22</v>
      </c>
      <c r="B7" s="43" t="s">
        <v>31</v>
      </c>
      <c r="C7" s="44" t="s">
        <v>32</v>
      </c>
      <c r="D7" s="45"/>
      <c r="E7" s="45"/>
      <c r="F7" s="31" t="s">
        <v>26</v>
      </c>
      <c r="G7" s="31" t="s">
        <v>30</v>
      </c>
      <c r="H7" s="46" t="n">
        <v>3000</v>
      </c>
      <c r="I7" s="47" t="n">
        <v>3000</v>
      </c>
      <c r="J7" s="47" t="n">
        <v>500</v>
      </c>
      <c r="K7" s="47" t="n">
        <v>15</v>
      </c>
      <c r="L7" s="48" t="n">
        <v>15</v>
      </c>
      <c r="M7" s="49" t="n">
        <f aca="false">1-($H7-I7)/$H7</f>
        <v>1</v>
      </c>
      <c r="N7" s="50" t="n">
        <f aca="false">1-($H7-J7)/$H7</f>
        <v>0.166666666666667</v>
      </c>
      <c r="O7" s="50" t="n">
        <f aca="false">1-($H7-K7)/$H7</f>
        <v>0.005</v>
      </c>
      <c r="P7" s="51" t="n">
        <f aca="false">1-($H7-L7)/$H7</f>
        <v>0.005</v>
      </c>
      <c r="Q7" s="38"/>
      <c r="R7" s="46" t="n">
        <v>3000</v>
      </c>
      <c r="S7" s="47" t="n">
        <v>3000</v>
      </c>
      <c r="T7" s="47" t="n">
        <v>500</v>
      </c>
      <c r="U7" s="47" t="n">
        <v>15</v>
      </c>
      <c r="V7" s="48" t="n">
        <v>15</v>
      </c>
      <c r="W7" s="49" t="n">
        <f aca="false">1-($R7-S7)/$R7</f>
        <v>1</v>
      </c>
      <c r="X7" s="50" t="n">
        <f aca="false">1-($R7-T7)/$R7</f>
        <v>0.166666666666667</v>
      </c>
      <c r="Y7" s="50" t="n">
        <f aca="false">1-($R7-U7)/$R7</f>
        <v>0.005</v>
      </c>
      <c r="Z7" s="51" t="n">
        <f aca="false">1-($R7-V7)/$R7</f>
        <v>0.005</v>
      </c>
      <c r="AA7" s="38"/>
      <c r="AB7" s="52" t="n">
        <v>1</v>
      </c>
      <c r="AC7" s="53" t="n">
        <v>1</v>
      </c>
      <c r="AD7" s="53" t="n">
        <v>1</v>
      </c>
      <c r="AE7" s="53" t="n">
        <v>0.5</v>
      </c>
      <c r="AF7" s="54" t="n">
        <v>0.5</v>
      </c>
      <c r="AG7" s="49" t="n">
        <f aca="false">1-($AB7-AC7)/$AB7</f>
        <v>1</v>
      </c>
      <c r="AH7" s="50" t="n">
        <f aca="false">1-($AB7-AD7)/$AB7</f>
        <v>1</v>
      </c>
      <c r="AI7" s="50" t="n">
        <f aca="false">1-($AB7-AE7)/$AB7</f>
        <v>0.5</v>
      </c>
      <c r="AJ7" s="51" t="n">
        <f aca="false">1-($AB7-AF7)/$AB7</f>
        <v>0.5</v>
      </c>
    </row>
    <row r="8" customFormat="false" ht="15" hidden="false" customHeight="false" outlineLevel="0" collapsed="false">
      <c r="A8" s="42" t="s">
        <v>22</v>
      </c>
      <c r="B8" s="43" t="s">
        <v>33</v>
      </c>
      <c r="C8" s="44" t="s">
        <v>34</v>
      </c>
      <c r="D8" s="45"/>
      <c r="E8" s="45"/>
      <c r="F8" s="31" t="s">
        <v>26</v>
      </c>
      <c r="G8" s="31" t="s">
        <v>30</v>
      </c>
      <c r="H8" s="46" t="n">
        <v>3000</v>
      </c>
      <c r="I8" s="47" t="n">
        <v>3000</v>
      </c>
      <c r="J8" s="47" t="n">
        <v>500</v>
      </c>
      <c r="K8" s="47" t="n">
        <v>15</v>
      </c>
      <c r="L8" s="48" t="n">
        <v>15</v>
      </c>
      <c r="M8" s="49" t="n">
        <f aca="false">1-($H8-I8)/$H8</f>
        <v>1</v>
      </c>
      <c r="N8" s="50" t="n">
        <f aca="false">1-($H8-J8)/$H8</f>
        <v>0.166666666666667</v>
      </c>
      <c r="O8" s="50" t="n">
        <f aca="false">1-($H8-K8)/$H8</f>
        <v>0.005</v>
      </c>
      <c r="P8" s="51" t="n">
        <f aca="false">1-($H8-L8)/$H8</f>
        <v>0.005</v>
      </c>
      <c r="Q8" s="38"/>
      <c r="R8" s="46" t="n">
        <v>3000</v>
      </c>
      <c r="S8" s="47" t="n">
        <v>3000</v>
      </c>
      <c r="T8" s="47" t="n">
        <v>500</v>
      </c>
      <c r="U8" s="47" t="n">
        <v>15</v>
      </c>
      <c r="V8" s="48" t="n">
        <v>15</v>
      </c>
      <c r="W8" s="49" t="n">
        <f aca="false">1-($R8-S8)/$R8</f>
        <v>1</v>
      </c>
      <c r="X8" s="50" t="n">
        <f aca="false">1-($R8-T8)/$R8</f>
        <v>0.166666666666667</v>
      </c>
      <c r="Y8" s="50" t="n">
        <f aca="false">1-($R8-U8)/$R8</f>
        <v>0.005</v>
      </c>
      <c r="Z8" s="51" t="n">
        <f aca="false">1-($R8-V8)/$R8</f>
        <v>0.005</v>
      </c>
      <c r="AA8" s="38"/>
      <c r="AB8" s="52" t="n">
        <v>1</v>
      </c>
      <c r="AC8" s="53" t="n">
        <v>1</v>
      </c>
      <c r="AD8" s="53" t="n">
        <v>1</v>
      </c>
      <c r="AE8" s="53" t="n">
        <v>0.5</v>
      </c>
      <c r="AF8" s="54" t="n">
        <v>0.5</v>
      </c>
      <c r="AG8" s="49" t="n">
        <f aca="false">1-($AB8-AC8)/$AB8</f>
        <v>1</v>
      </c>
      <c r="AH8" s="50" t="n">
        <f aca="false">1-($AB8-AD8)/$AB8</f>
        <v>1</v>
      </c>
      <c r="AI8" s="50" t="n">
        <f aca="false">1-($AB8-AE8)/$AB8</f>
        <v>0.5</v>
      </c>
      <c r="AJ8" s="51" t="n">
        <f aca="false">1-($AB8-AF8)/$AB8</f>
        <v>0.5</v>
      </c>
    </row>
    <row r="9" customFormat="false" ht="15" hidden="false" customHeight="false" outlineLevel="0" collapsed="false">
      <c r="A9" s="55" t="s">
        <v>22</v>
      </c>
      <c r="B9" s="56" t="s">
        <v>35</v>
      </c>
      <c r="C9" s="57" t="s">
        <v>36</v>
      </c>
      <c r="D9" s="30" t="s">
        <v>25</v>
      </c>
      <c r="E9" s="30" t="s">
        <v>25</v>
      </c>
      <c r="F9" s="31" t="s">
        <v>26</v>
      </c>
      <c r="G9" s="31" t="s">
        <v>27</v>
      </c>
      <c r="H9" s="46" t="n">
        <v>3000</v>
      </c>
      <c r="I9" s="47" t="n">
        <v>3000</v>
      </c>
      <c r="J9" s="47" t="n">
        <v>500</v>
      </c>
      <c r="K9" s="47" t="n">
        <v>15</v>
      </c>
      <c r="L9" s="48" t="n">
        <v>15</v>
      </c>
      <c r="M9" s="49" t="n">
        <f aca="false">1-($H9-I9)/$H9</f>
        <v>1</v>
      </c>
      <c r="N9" s="50" t="n">
        <f aca="false">1-($H9-J9)/$H9</f>
        <v>0.166666666666667</v>
      </c>
      <c r="O9" s="50" t="n">
        <f aca="false">1-($H9-K9)/$H9</f>
        <v>0.005</v>
      </c>
      <c r="P9" s="51" t="n">
        <f aca="false">1-($H9-L9)/$H9</f>
        <v>0.005</v>
      </c>
      <c r="Q9" s="38"/>
      <c r="R9" s="46" t="n">
        <v>3000</v>
      </c>
      <c r="S9" s="47" t="n">
        <v>3000</v>
      </c>
      <c r="T9" s="47" t="n">
        <v>500</v>
      </c>
      <c r="U9" s="47" t="n">
        <v>15</v>
      </c>
      <c r="V9" s="48" t="n">
        <v>15</v>
      </c>
      <c r="W9" s="49" t="n">
        <f aca="false">1-($R9-S9)/$R9</f>
        <v>1</v>
      </c>
      <c r="X9" s="50" t="n">
        <f aca="false">1-($R9-T9)/$R9</f>
        <v>0.166666666666667</v>
      </c>
      <c r="Y9" s="50" t="n">
        <f aca="false">1-($R9-U9)/$R9</f>
        <v>0.005</v>
      </c>
      <c r="Z9" s="51" t="n">
        <f aca="false">1-($R9-V9)/$R9</f>
        <v>0.005</v>
      </c>
      <c r="AA9" s="38"/>
      <c r="AB9" s="52" t="n">
        <v>1</v>
      </c>
      <c r="AC9" s="53" t="n">
        <v>1</v>
      </c>
      <c r="AD9" s="53" t="n">
        <v>1</v>
      </c>
      <c r="AE9" s="53" t="n">
        <v>0.5</v>
      </c>
      <c r="AF9" s="54" t="n">
        <v>0.5</v>
      </c>
      <c r="AG9" s="49" t="n">
        <f aca="false">1-($AB9-AC9)/$AB9</f>
        <v>1</v>
      </c>
      <c r="AH9" s="50" t="n">
        <f aca="false">1-($AB9-AD9)/$AB9</f>
        <v>1</v>
      </c>
      <c r="AI9" s="50" t="n">
        <f aca="false">1-($AB9-AE9)/$AB9</f>
        <v>0.5</v>
      </c>
      <c r="AJ9" s="51" t="n">
        <f aca="false">1-($AB9-AF9)/$AB9</f>
        <v>0.5</v>
      </c>
    </row>
    <row r="10" customFormat="false" ht="15" hidden="false" customHeight="false" outlineLevel="0" collapsed="false">
      <c r="A10" s="42" t="s">
        <v>22</v>
      </c>
      <c r="B10" s="43" t="s">
        <v>37</v>
      </c>
      <c r="C10" s="44" t="s">
        <v>38</v>
      </c>
      <c r="D10" s="45"/>
      <c r="E10" s="45"/>
      <c r="F10" s="31" t="s">
        <v>26</v>
      </c>
      <c r="G10" s="31" t="s">
        <v>30</v>
      </c>
      <c r="H10" s="46" t="n">
        <v>3000</v>
      </c>
      <c r="I10" s="47" t="n">
        <v>3000</v>
      </c>
      <c r="J10" s="47" t="n">
        <v>500</v>
      </c>
      <c r="K10" s="47" t="n">
        <v>15</v>
      </c>
      <c r="L10" s="48" t="n">
        <v>15</v>
      </c>
      <c r="M10" s="49" t="n">
        <f aca="false">1-($H10-I10)/$H10</f>
        <v>1</v>
      </c>
      <c r="N10" s="50" t="n">
        <f aca="false">1-($H10-J10)/$H10</f>
        <v>0.166666666666667</v>
      </c>
      <c r="O10" s="50" t="n">
        <f aca="false">1-($H10-K10)/$H10</f>
        <v>0.005</v>
      </c>
      <c r="P10" s="51" t="n">
        <f aca="false">1-($H10-L10)/$H10</f>
        <v>0.005</v>
      </c>
      <c r="Q10" s="38"/>
      <c r="R10" s="46" t="n">
        <v>3000</v>
      </c>
      <c r="S10" s="47" t="n">
        <v>3000</v>
      </c>
      <c r="T10" s="47" t="n">
        <v>500</v>
      </c>
      <c r="U10" s="47" t="n">
        <v>15</v>
      </c>
      <c r="V10" s="48" t="n">
        <v>15</v>
      </c>
      <c r="W10" s="49" t="n">
        <f aca="false">1-($R10-S10)/$R10</f>
        <v>1</v>
      </c>
      <c r="X10" s="50" t="n">
        <f aca="false">1-($R10-T10)/$R10</f>
        <v>0.166666666666667</v>
      </c>
      <c r="Y10" s="50" t="n">
        <f aca="false">1-($R10-U10)/$R10</f>
        <v>0.005</v>
      </c>
      <c r="Z10" s="51" t="n">
        <f aca="false">1-($R10-V10)/$R10</f>
        <v>0.005</v>
      </c>
      <c r="AA10" s="38"/>
      <c r="AB10" s="52" t="n">
        <v>1</v>
      </c>
      <c r="AC10" s="53" t="n">
        <v>1</v>
      </c>
      <c r="AD10" s="53" t="n">
        <v>1</v>
      </c>
      <c r="AE10" s="53" t="n">
        <v>0.5</v>
      </c>
      <c r="AF10" s="54" t="n">
        <v>0.5</v>
      </c>
      <c r="AG10" s="49" t="n">
        <f aca="false">1-($AB10-AC10)/$AB10</f>
        <v>1</v>
      </c>
      <c r="AH10" s="50" t="n">
        <f aca="false">1-($AB10-AD10)/$AB10</f>
        <v>1</v>
      </c>
      <c r="AI10" s="50" t="n">
        <f aca="false">1-($AB10-AE10)/$AB10</f>
        <v>0.5</v>
      </c>
      <c r="AJ10" s="51" t="n">
        <f aca="false">1-($AB10-AF10)/$AB10</f>
        <v>0.5</v>
      </c>
    </row>
    <row r="11" customFormat="false" ht="15" hidden="false" customHeight="false" outlineLevel="0" collapsed="false">
      <c r="A11" s="42" t="s">
        <v>22</v>
      </c>
      <c r="B11" s="43" t="s">
        <v>39</v>
      </c>
      <c r="C11" s="44" t="s">
        <v>40</v>
      </c>
      <c r="D11" s="45"/>
      <c r="E11" s="45"/>
      <c r="F11" s="31" t="s">
        <v>26</v>
      </c>
      <c r="G11" s="31" t="s">
        <v>30</v>
      </c>
      <c r="H11" s="46" t="n">
        <v>3000</v>
      </c>
      <c r="I11" s="47" t="n">
        <v>3000</v>
      </c>
      <c r="J11" s="47" t="n">
        <v>500</v>
      </c>
      <c r="K11" s="47" t="n">
        <v>15</v>
      </c>
      <c r="L11" s="48" t="n">
        <v>15</v>
      </c>
      <c r="M11" s="49" t="n">
        <f aca="false">1-($H11-I11)/$H11</f>
        <v>1</v>
      </c>
      <c r="N11" s="50" t="n">
        <f aca="false">1-($H11-J11)/$H11</f>
        <v>0.166666666666667</v>
      </c>
      <c r="O11" s="50" t="n">
        <f aca="false">1-($H11-K11)/$H11</f>
        <v>0.005</v>
      </c>
      <c r="P11" s="51" t="n">
        <f aca="false">1-($H11-L11)/$H11</f>
        <v>0.005</v>
      </c>
      <c r="Q11" s="38"/>
      <c r="R11" s="46" t="n">
        <v>3000</v>
      </c>
      <c r="S11" s="47" t="n">
        <v>3000</v>
      </c>
      <c r="T11" s="47" t="n">
        <v>500</v>
      </c>
      <c r="U11" s="47" t="n">
        <v>15</v>
      </c>
      <c r="V11" s="48" t="n">
        <v>15</v>
      </c>
      <c r="W11" s="49" t="n">
        <f aca="false">1-($R11-S11)/$R11</f>
        <v>1</v>
      </c>
      <c r="X11" s="50" t="n">
        <f aca="false">1-($R11-T11)/$R11</f>
        <v>0.166666666666667</v>
      </c>
      <c r="Y11" s="50" t="n">
        <f aca="false">1-($R11-U11)/$R11</f>
        <v>0.005</v>
      </c>
      <c r="Z11" s="51" t="n">
        <f aca="false">1-($R11-V11)/$R11</f>
        <v>0.005</v>
      </c>
      <c r="AA11" s="38"/>
      <c r="AB11" s="52" t="n">
        <v>1</v>
      </c>
      <c r="AC11" s="53" t="n">
        <v>1</v>
      </c>
      <c r="AD11" s="53" t="n">
        <v>1</v>
      </c>
      <c r="AE11" s="53" t="n">
        <v>0.5</v>
      </c>
      <c r="AF11" s="54" t="n">
        <v>0.5</v>
      </c>
      <c r="AG11" s="49" t="n">
        <f aca="false">1-($AB11-AC11)/$AB11</f>
        <v>1</v>
      </c>
      <c r="AH11" s="50" t="n">
        <f aca="false">1-($AB11-AD11)/$AB11</f>
        <v>1</v>
      </c>
      <c r="AI11" s="50" t="n">
        <f aca="false">1-($AB11-AE11)/$AB11</f>
        <v>0.5</v>
      </c>
      <c r="AJ11" s="51" t="n">
        <f aca="false">1-($AB11-AF11)/$AB11</f>
        <v>0.5</v>
      </c>
    </row>
    <row r="12" customFormat="false" ht="15" hidden="false" customHeight="false" outlineLevel="0" collapsed="false">
      <c r="A12" s="42" t="s">
        <v>22</v>
      </c>
      <c r="B12" s="43" t="s">
        <v>41</v>
      </c>
      <c r="C12" s="44" t="s">
        <v>42</v>
      </c>
      <c r="D12" s="45"/>
      <c r="E12" s="45"/>
      <c r="F12" s="31" t="s">
        <v>26</v>
      </c>
      <c r="G12" s="31" t="s">
        <v>30</v>
      </c>
      <c r="H12" s="46" t="n">
        <v>3000</v>
      </c>
      <c r="I12" s="47" t="n">
        <v>3000</v>
      </c>
      <c r="J12" s="47" t="n">
        <v>500</v>
      </c>
      <c r="K12" s="47" t="n">
        <v>15</v>
      </c>
      <c r="L12" s="48" t="n">
        <v>15</v>
      </c>
      <c r="M12" s="49" t="n">
        <f aca="false">1-($H12-I12)/$H12</f>
        <v>1</v>
      </c>
      <c r="N12" s="50" t="n">
        <f aca="false">1-($H12-J12)/$H12</f>
        <v>0.166666666666667</v>
      </c>
      <c r="O12" s="50" t="n">
        <f aca="false">1-($H12-K12)/$H12</f>
        <v>0.005</v>
      </c>
      <c r="P12" s="51" t="n">
        <f aca="false">1-($H12-L12)/$H12</f>
        <v>0.005</v>
      </c>
      <c r="Q12" s="38"/>
      <c r="R12" s="46" t="n">
        <v>3000</v>
      </c>
      <c r="S12" s="47" t="n">
        <v>3000</v>
      </c>
      <c r="T12" s="47" t="n">
        <v>500</v>
      </c>
      <c r="U12" s="47" t="n">
        <v>15</v>
      </c>
      <c r="V12" s="48" t="n">
        <v>15</v>
      </c>
      <c r="W12" s="49" t="n">
        <f aca="false">1-($R12-S12)/$R12</f>
        <v>1</v>
      </c>
      <c r="X12" s="50" t="n">
        <f aca="false">1-($R12-T12)/$R12</f>
        <v>0.166666666666667</v>
      </c>
      <c r="Y12" s="50" t="n">
        <f aca="false">1-($R12-U12)/$R12</f>
        <v>0.005</v>
      </c>
      <c r="Z12" s="51" t="n">
        <f aca="false">1-($R12-V12)/$R12</f>
        <v>0.005</v>
      </c>
      <c r="AA12" s="38"/>
      <c r="AB12" s="52" t="n">
        <v>1</v>
      </c>
      <c r="AC12" s="53" t="n">
        <v>1</v>
      </c>
      <c r="AD12" s="53" t="n">
        <v>1</v>
      </c>
      <c r="AE12" s="53" t="n">
        <v>0.5</v>
      </c>
      <c r="AF12" s="54" t="n">
        <v>0.5</v>
      </c>
      <c r="AG12" s="49" t="n">
        <f aca="false">1-($AB12-AC12)/$AB12</f>
        <v>1</v>
      </c>
      <c r="AH12" s="50" t="n">
        <f aca="false">1-($AB12-AD12)/$AB12</f>
        <v>1</v>
      </c>
      <c r="AI12" s="50" t="n">
        <f aca="false">1-($AB12-AE12)/$AB12</f>
        <v>0.5</v>
      </c>
      <c r="AJ12" s="51" t="n">
        <f aca="false">1-($AB12-AF12)/$AB12</f>
        <v>0.5</v>
      </c>
    </row>
    <row r="13" customFormat="false" ht="15" hidden="false" customHeight="false" outlineLevel="0" collapsed="false">
      <c r="A13" s="42" t="s">
        <v>43</v>
      </c>
      <c r="B13" s="43" t="s">
        <v>44</v>
      </c>
      <c r="C13" s="44" t="s">
        <v>45</v>
      </c>
      <c r="D13" s="45"/>
      <c r="E13" s="45"/>
      <c r="G13" s="31" t="s">
        <v>30</v>
      </c>
      <c r="H13" s="46" t="n">
        <v>3000</v>
      </c>
      <c r="I13" s="47" t="n">
        <v>3000</v>
      </c>
      <c r="J13" s="47" t="n">
        <v>15</v>
      </c>
      <c r="K13" s="47" t="n">
        <v>15</v>
      </c>
      <c r="L13" s="48" t="n">
        <v>15</v>
      </c>
      <c r="M13" s="49" t="n">
        <f aca="false">1-($H13-I13)/$H13</f>
        <v>1</v>
      </c>
      <c r="N13" s="50" t="n">
        <f aca="false">1-($H13-J13)/$H13</f>
        <v>0.005</v>
      </c>
      <c r="O13" s="50" t="n">
        <f aca="false">1-($H13-K13)/$H13</f>
        <v>0.005</v>
      </c>
      <c r="P13" s="51" t="n">
        <f aca="false">1-($H13-L13)/$H13</f>
        <v>0.005</v>
      </c>
      <c r="Q13" s="38"/>
      <c r="R13" s="58" t="n">
        <v>3000</v>
      </c>
      <c r="S13" s="47" t="n">
        <v>3000</v>
      </c>
      <c r="T13" s="47" t="n">
        <v>15</v>
      </c>
      <c r="U13" s="47" t="n">
        <v>15</v>
      </c>
      <c r="V13" s="48" t="n">
        <v>15</v>
      </c>
      <c r="W13" s="59" t="n">
        <f aca="false">1-($R13-S13)/$R13</f>
        <v>1</v>
      </c>
      <c r="X13" s="60" t="n">
        <f aca="false">1-($R13-T13)/$R13</f>
        <v>0.005</v>
      </c>
      <c r="Y13" s="60" t="n">
        <f aca="false">1-($R13-U13)/$R13</f>
        <v>0.005</v>
      </c>
      <c r="Z13" s="61" t="n">
        <f aca="false">1-($R13-V13)/$R13</f>
        <v>0.005</v>
      </c>
      <c r="AA13" s="38"/>
      <c r="AB13" s="62" t="n">
        <v>2</v>
      </c>
      <c r="AC13" s="53" t="n">
        <v>2</v>
      </c>
      <c r="AD13" s="53" t="n">
        <v>0.5</v>
      </c>
      <c r="AE13" s="53" t="n">
        <v>0.5</v>
      </c>
      <c r="AF13" s="63" t="n">
        <v>0.5</v>
      </c>
      <c r="AG13" s="49" t="n">
        <f aca="false">1-($AB13-AC13)/$AB13</f>
        <v>1</v>
      </c>
      <c r="AH13" s="50" t="n">
        <f aca="false">1-($AB13-AD13)/$AB13</f>
        <v>0.25</v>
      </c>
      <c r="AI13" s="50" t="n">
        <f aca="false">1-($AB13-AE13)/$AB13</f>
        <v>0.25</v>
      </c>
      <c r="AJ13" s="51" t="n">
        <f aca="false">1-($AB13-AF13)/$AB13</f>
        <v>0.25</v>
      </c>
    </row>
    <row r="14" customFormat="false" ht="15" hidden="false" customHeight="false" outlineLevel="0" collapsed="false">
      <c r="A14" s="55" t="s">
        <v>43</v>
      </c>
      <c r="B14" s="56" t="s">
        <v>46</v>
      </c>
      <c r="C14" s="57" t="s">
        <v>47</v>
      </c>
      <c r="D14" s="30" t="s">
        <v>25</v>
      </c>
      <c r="E14" s="30" t="s">
        <v>25</v>
      </c>
      <c r="G14" s="31" t="s">
        <v>30</v>
      </c>
      <c r="H14" s="46" t="n">
        <v>3000</v>
      </c>
      <c r="I14" s="47" t="n">
        <v>3000</v>
      </c>
      <c r="J14" s="47" t="n">
        <v>15</v>
      </c>
      <c r="K14" s="47" t="n">
        <v>15</v>
      </c>
      <c r="L14" s="48" t="n">
        <v>15</v>
      </c>
      <c r="M14" s="49" t="n">
        <f aca="false">1-($H14-I14)/$H14</f>
        <v>1</v>
      </c>
      <c r="N14" s="50" t="n">
        <f aca="false">1-($H14-J14)/$H14</f>
        <v>0.005</v>
      </c>
      <c r="O14" s="50" t="n">
        <f aca="false">1-($H14-K14)/$H14</f>
        <v>0.005</v>
      </c>
      <c r="P14" s="51" t="n">
        <f aca="false">1-($H14-L14)/$H14</f>
        <v>0.005</v>
      </c>
      <c r="Q14" s="38"/>
      <c r="R14" s="58" t="n">
        <v>3000</v>
      </c>
      <c r="S14" s="47" t="n">
        <v>3000</v>
      </c>
      <c r="T14" s="47" t="n">
        <v>15</v>
      </c>
      <c r="U14" s="47" t="n">
        <v>15</v>
      </c>
      <c r="V14" s="48" t="n">
        <v>15</v>
      </c>
      <c r="W14" s="59" t="n">
        <f aca="false">1-($R14-S14)/$R14</f>
        <v>1</v>
      </c>
      <c r="X14" s="60" t="n">
        <f aca="false">1-($R14-T14)/$R14</f>
        <v>0.005</v>
      </c>
      <c r="Y14" s="60" t="n">
        <f aca="false">1-($R14-U14)/$R14</f>
        <v>0.005</v>
      </c>
      <c r="Z14" s="61" t="n">
        <f aca="false">1-($R14-V14)/$R14</f>
        <v>0.005</v>
      </c>
      <c r="AA14" s="38"/>
      <c r="AB14" s="62" t="n">
        <v>1</v>
      </c>
      <c r="AC14" s="53" t="n">
        <v>1</v>
      </c>
      <c r="AD14" s="53" t="n">
        <v>0.5</v>
      </c>
      <c r="AE14" s="53" t="n">
        <v>0.5</v>
      </c>
      <c r="AF14" s="63" t="n">
        <v>0.5</v>
      </c>
      <c r="AG14" s="49" t="n">
        <f aca="false">1-($AB14-AC14)/$AB14</f>
        <v>1</v>
      </c>
      <c r="AH14" s="50" t="n">
        <f aca="false">1-($AB14-AD14)/$AB14</f>
        <v>0.5</v>
      </c>
      <c r="AI14" s="50" t="n">
        <f aca="false">1-($AB14-AE14)/$AB14</f>
        <v>0.5</v>
      </c>
      <c r="AJ14" s="51" t="n">
        <f aca="false">1-($AB14-AF14)/$AB14</f>
        <v>0.5</v>
      </c>
    </row>
    <row r="15" customFormat="false" ht="15" hidden="false" customHeight="false" outlineLevel="0" collapsed="false">
      <c r="A15" s="42" t="s">
        <v>43</v>
      </c>
      <c r="B15" s="43" t="s">
        <v>48</v>
      </c>
      <c r="C15" s="44" t="s">
        <v>49</v>
      </c>
      <c r="D15" s="45"/>
      <c r="E15" s="45"/>
      <c r="G15" s="31" t="s">
        <v>30</v>
      </c>
      <c r="H15" s="46" t="n">
        <v>3000</v>
      </c>
      <c r="I15" s="47" t="n">
        <v>3000</v>
      </c>
      <c r="J15" s="47" t="n">
        <v>15</v>
      </c>
      <c r="K15" s="47" t="n">
        <v>15</v>
      </c>
      <c r="L15" s="48" t="n">
        <v>15</v>
      </c>
      <c r="M15" s="49" t="n">
        <f aca="false">1-($H15-I15)/$H15</f>
        <v>1</v>
      </c>
      <c r="N15" s="50" t="n">
        <f aca="false">1-($H15-J15)/$H15</f>
        <v>0.005</v>
      </c>
      <c r="O15" s="50" t="n">
        <f aca="false">1-($H15-K15)/$H15</f>
        <v>0.005</v>
      </c>
      <c r="P15" s="51" t="n">
        <f aca="false">1-($H15-L15)/$H15</f>
        <v>0.005</v>
      </c>
      <c r="Q15" s="38"/>
      <c r="R15" s="58" t="n">
        <v>3000</v>
      </c>
      <c r="S15" s="47" t="n">
        <v>3000</v>
      </c>
      <c r="T15" s="47" t="n">
        <v>15</v>
      </c>
      <c r="U15" s="47" t="n">
        <v>15</v>
      </c>
      <c r="V15" s="48" t="n">
        <v>15</v>
      </c>
      <c r="W15" s="59" t="n">
        <f aca="false">1-($R15-S15)/$R15</f>
        <v>1</v>
      </c>
      <c r="X15" s="60" t="n">
        <f aca="false">1-($R15-T15)/$R15</f>
        <v>0.005</v>
      </c>
      <c r="Y15" s="60" t="n">
        <f aca="false">1-($R15-U15)/$R15</f>
        <v>0.005</v>
      </c>
      <c r="Z15" s="61" t="n">
        <f aca="false">1-($R15-V15)/$R15</f>
        <v>0.005</v>
      </c>
      <c r="AA15" s="38"/>
      <c r="AB15" s="62" t="n">
        <v>2</v>
      </c>
      <c r="AC15" s="53" t="n">
        <v>2</v>
      </c>
      <c r="AD15" s="53" t="n">
        <v>0.5</v>
      </c>
      <c r="AE15" s="53" t="n">
        <v>0.5</v>
      </c>
      <c r="AF15" s="63" t="n">
        <v>0.5</v>
      </c>
      <c r="AG15" s="49" t="n">
        <f aca="false">1-($AB15-AC15)/$AB15</f>
        <v>1</v>
      </c>
      <c r="AH15" s="50" t="n">
        <f aca="false">1-($AB15-AD15)/$AB15</f>
        <v>0.25</v>
      </c>
      <c r="AI15" s="50" t="n">
        <f aca="false">1-($AB15-AE15)/$AB15</f>
        <v>0.25</v>
      </c>
      <c r="AJ15" s="51" t="n">
        <f aca="false">1-($AB15-AF15)/$AB15</f>
        <v>0.25</v>
      </c>
    </row>
    <row r="16" customFormat="false" ht="15" hidden="false" customHeight="false" outlineLevel="0" collapsed="false">
      <c r="A16" s="55" t="s">
        <v>50</v>
      </c>
      <c r="B16" s="56" t="s">
        <v>51</v>
      </c>
      <c r="C16" s="57" t="s">
        <v>52</v>
      </c>
      <c r="D16" s="30" t="s">
        <v>53</v>
      </c>
      <c r="E16" s="30" t="s">
        <v>25</v>
      </c>
      <c r="G16" s="31" t="s">
        <v>30</v>
      </c>
      <c r="H16" s="64" t="n">
        <v>1000</v>
      </c>
      <c r="I16" s="65" t="n">
        <v>1000</v>
      </c>
      <c r="J16" s="65" t="n">
        <v>500</v>
      </c>
      <c r="K16" s="65" t="n">
        <v>15</v>
      </c>
      <c r="L16" s="66" t="n">
        <v>15</v>
      </c>
      <c r="M16" s="67" t="n">
        <f aca="false">1-($H16-I16)/$H16</f>
        <v>1</v>
      </c>
      <c r="N16" s="68" t="n">
        <f aca="false">1-($H16-J16)/$H16</f>
        <v>0.5</v>
      </c>
      <c r="O16" s="68" t="n">
        <f aca="false">1-($H16-K16)/$H16</f>
        <v>0.015</v>
      </c>
      <c r="P16" s="69" t="n">
        <f aca="false">1-($H16-L16)/$H16</f>
        <v>0.015</v>
      </c>
      <c r="Q16" s="38"/>
      <c r="R16" s="70" t="n">
        <v>1000</v>
      </c>
      <c r="S16" s="71" t="n">
        <v>1000</v>
      </c>
      <c r="T16" s="71" t="n">
        <v>500</v>
      </c>
      <c r="U16" s="71" t="n">
        <v>15</v>
      </c>
      <c r="V16" s="72" t="n">
        <v>15</v>
      </c>
      <c r="W16" s="67" t="n">
        <f aca="false">1-($R16-S16)/$R16</f>
        <v>1</v>
      </c>
      <c r="X16" s="68" t="n">
        <f aca="false">1-($R16-T16)/$R16</f>
        <v>0.5</v>
      </c>
      <c r="Y16" s="68" t="n">
        <f aca="false">1-($R16-U16)/$R16</f>
        <v>0.015</v>
      </c>
      <c r="Z16" s="69" t="n">
        <f aca="false">1-($R16-V16)/$R16</f>
        <v>0.015</v>
      </c>
      <c r="AA16" s="38"/>
      <c r="AB16" s="73" t="n">
        <v>1</v>
      </c>
      <c r="AC16" s="74" t="n">
        <v>1</v>
      </c>
      <c r="AD16" s="74" t="n">
        <v>1</v>
      </c>
      <c r="AE16" s="74" t="n">
        <v>0.5</v>
      </c>
      <c r="AF16" s="75" t="n">
        <v>0.5</v>
      </c>
      <c r="AG16" s="67" t="n">
        <f aca="false">1-($AB16-AC16)/$AB16</f>
        <v>1</v>
      </c>
      <c r="AH16" s="68" t="n">
        <f aca="false">1-($AB16-AD16)/$AB16</f>
        <v>1</v>
      </c>
      <c r="AI16" s="68" t="n">
        <f aca="false">1-($AB16-AE16)/$AB16</f>
        <v>0.5</v>
      </c>
      <c r="AJ16" s="69" t="n">
        <f aca="false">1-($AB16-AF16)/$AB16</f>
        <v>0.5</v>
      </c>
    </row>
    <row r="17" customFormat="false" ht="15" hidden="false" customHeight="false" outlineLevel="0" collapsed="false">
      <c r="A17" s="42" t="s">
        <v>54</v>
      </c>
      <c r="B17" s="43" t="s">
        <v>55</v>
      </c>
      <c r="C17" s="44" t="s">
        <v>56</v>
      </c>
      <c r="D17" s="45"/>
      <c r="E17" s="45"/>
      <c r="G17" s="31" t="s">
        <v>30</v>
      </c>
      <c r="H17" s="46" t="n">
        <v>3000</v>
      </c>
      <c r="I17" s="47" t="n">
        <v>3000</v>
      </c>
      <c r="J17" s="47" t="n">
        <v>500</v>
      </c>
      <c r="K17" s="47" t="n">
        <v>15</v>
      </c>
      <c r="L17" s="48" t="n">
        <v>15</v>
      </c>
      <c r="M17" s="49" t="n">
        <f aca="false">1-($H17-I17)/$H17</f>
        <v>1</v>
      </c>
      <c r="N17" s="50" t="n">
        <f aca="false">1-($H17-J17)/$H17</f>
        <v>0.166666666666667</v>
      </c>
      <c r="O17" s="50" t="n">
        <f aca="false">1-($H17-K17)/$H17</f>
        <v>0.005</v>
      </c>
      <c r="P17" s="51" t="n">
        <f aca="false">1-($H17-L17)/$H17</f>
        <v>0.005</v>
      </c>
      <c r="Q17" s="38"/>
      <c r="R17" s="46" t="n">
        <v>3000</v>
      </c>
      <c r="S17" s="47" t="n">
        <v>3000</v>
      </c>
      <c r="T17" s="47" t="n">
        <v>500</v>
      </c>
      <c r="U17" s="47" t="n">
        <v>15</v>
      </c>
      <c r="V17" s="48" t="n">
        <v>15</v>
      </c>
      <c r="W17" s="49" t="n">
        <f aca="false">1-($R17-S17)/$R17</f>
        <v>1</v>
      </c>
      <c r="X17" s="50" t="n">
        <f aca="false">1-($R17-T17)/$R17</f>
        <v>0.166666666666667</v>
      </c>
      <c r="Y17" s="50" t="n">
        <f aca="false">1-($R17-U17)/$R17</f>
        <v>0.005</v>
      </c>
      <c r="Z17" s="51" t="n">
        <f aca="false">1-($R17-V17)/$R17</f>
        <v>0.005</v>
      </c>
      <c r="AA17" s="38"/>
      <c r="AB17" s="62" t="n">
        <v>2</v>
      </c>
      <c r="AC17" s="76" t="n">
        <v>2</v>
      </c>
      <c r="AD17" s="53" t="n">
        <v>2</v>
      </c>
      <c r="AE17" s="53" t="n">
        <v>0.5</v>
      </c>
      <c r="AF17" s="63" t="n">
        <v>0.5</v>
      </c>
      <c r="AG17" s="49" t="n">
        <f aca="false">1-($AB17-AC17)/$AB17</f>
        <v>1</v>
      </c>
      <c r="AH17" s="50" t="n">
        <f aca="false">1-($AB17-AD17)/$AB17</f>
        <v>1</v>
      </c>
      <c r="AI17" s="50" t="n">
        <f aca="false">1-($AB17-AE17)/$AB17</f>
        <v>0.25</v>
      </c>
      <c r="AJ17" s="51" t="n">
        <f aca="false">1-($AB17-AF17)/$AB17</f>
        <v>0.25</v>
      </c>
    </row>
    <row r="18" customFormat="false" ht="15" hidden="false" customHeight="false" outlineLevel="0" collapsed="false">
      <c r="A18" s="42" t="s">
        <v>54</v>
      </c>
      <c r="B18" s="43" t="s">
        <v>57</v>
      </c>
      <c r="C18" s="44" t="s">
        <v>58</v>
      </c>
      <c r="D18" s="45"/>
      <c r="E18" s="45"/>
      <c r="G18" s="31" t="s">
        <v>30</v>
      </c>
      <c r="H18" s="46" t="n">
        <v>3000</v>
      </c>
      <c r="I18" s="47" t="n">
        <v>3000</v>
      </c>
      <c r="J18" s="47" t="n">
        <v>500</v>
      </c>
      <c r="K18" s="47" t="n">
        <v>15</v>
      </c>
      <c r="L18" s="48" t="n">
        <v>15</v>
      </c>
      <c r="M18" s="49" t="n">
        <f aca="false">1-($H18-I18)/$H18</f>
        <v>1</v>
      </c>
      <c r="N18" s="50" t="n">
        <f aca="false">1-($H18-J18)/$H18</f>
        <v>0.166666666666667</v>
      </c>
      <c r="O18" s="50" t="n">
        <f aca="false">1-($H18-K18)/$H18</f>
        <v>0.005</v>
      </c>
      <c r="P18" s="51" t="n">
        <f aca="false">1-($H18-L18)/$H18</f>
        <v>0.005</v>
      </c>
      <c r="Q18" s="38"/>
      <c r="R18" s="46" t="n">
        <v>3000</v>
      </c>
      <c r="S18" s="47" t="n">
        <v>3000</v>
      </c>
      <c r="T18" s="47" t="n">
        <v>500</v>
      </c>
      <c r="U18" s="47" t="n">
        <v>15</v>
      </c>
      <c r="V18" s="48" t="n">
        <v>15</v>
      </c>
      <c r="W18" s="49" t="n">
        <f aca="false">1-($R18-S18)/$R18</f>
        <v>1</v>
      </c>
      <c r="X18" s="50" t="n">
        <f aca="false">1-($R18-T18)/$R18</f>
        <v>0.166666666666667</v>
      </c>
      <c r="Y18" s="50" t="n">
        <f aca="false">1-($R18-U18)/$R18</f>
        <v>0.005</v>
      </c>
      <c r="Z18" s="51" t="n">
        <f aca="false">1-($R18-V18)/$R18</f>
        <v>0.005</v>
      </c>
      <c r="AA18" s="38"/>
      <c r="AB18" s="62" t="n">
        <v>2</v>
      </c>
      <c r="AC18" s="76" t="n">
        <v>2</v>
      </c>
      <c r="AD18" s="53" t="n">
        <v>2</v>
      </c>
      <c r="AE18" s="53" t="n">
        <v>0.5</v>
      </c>
      <c r="AF18" s="63" t="n">
        <v>0.5</v>
      </c>
      <c r="AG18" s="49" t="n">
        <f aca="false">1-($AB18-AC18)/$AB18</f>
        <v>1</v>
      </c>
      <c r="AH18" s="50" t="n">
        <f aca="false">1-($AB18-AD18)/$AB18</f>
        <v>1</v>
      </c>
      <c r="AI18" s="50" t="n">
        <f aca="false">1-($AB18-AE18)/$AB18</f>
        <v>0.25</v>
      </c>
      <c r="AJ18" s="51" t="n">
        <f aca="false">1-($AB18-AF18)/$AB18</f>
        <v>0.25</v>
      </c>
    </row>
    <row r="19" customFormat="false" ht="15" hidden="false" customHeight="false" outlineLevel="0" collapsed="false">
      <c r="A19" s="42" t="s">
        <v>54</v>
      </c>
      <c r="B19" s="43" t="s">
        <v>59</v>
      </c>
      <c r="C19" s="44" t="s">
        <v>60</v>
      </c>
      <c r="D19" s="45"/>
      <c r="E19" s="45"/>
      <c r="G19" s="31" t="s">
        <v>30</v>
      </c>
      <c r="H19" s="46" t="n">
        <v>3000</v>
      </c>
      <c r="I19" s="47" t="n">
        <v>3000</v>
      </c>
      <c r="J19" s="47" t="n">
        <v>500</v>
      </c>
      <c r="K19" s="47" t="n">
        <v>15</v>
      </c>
      <c r="L19" s="48" t="n">
        <v>15</v>
      </c>
      <c r="M19" s="49" t="n">
        <f aca="false">1-($H19-I19)/$H19</f>
        <v>1</v>
      </c>
      <c r="N19" s="50" t="n">
        <f aca="false">1-($H19-J19)/$H19</f>
        <v>0.166666666666667</v>
      </c>
      <c r="O19" s="50" t="n">
        <f aca="false">1-($H19-K19)/$H19</f>
        <v>0.005</v>
      </c>
      <c r="P19" s="51" t="n">
        <f aca="false">1-($H19-L19)/$H19</f>
        <v>0.005</v>
      </c>
      <c r="Q19" s="38"/>
      <c r="R19" s="46" t="n">
        <v>3000</v>
      </c>
      <c r="S19" s="47" t="n">
        <v>3000</v>
      </c>
      <c r="T19" s="47" t="n">
        <v>500</v>
      </c>
      <c r="U19" s="47" t="n">
        <v>15</v>
      </c>
      <c r="V19" s="48" t="n">
        <v>15</v>
      </c>
      <c r="W19" s="49" t="n">
        <f aca="false">1-($R19-S19)/$R19</f>
        <v>1</v>
      </c>
      <c r="X19" s="50" t="n">
        <f aca="false">1-($R19-T19)/$R19</f>
        <v>0.166666666666667</v>
      </c>
      <c r="Y19" s="50" t="n">
        <f aca="false">1-($R19-U19)/$R19</f>
        <v>0.005</v>
      </c>
      <c r="Z19" s="51" t="n">
        <f aca="false">1-($R19-V19)/$R19</f>
        <v>0.005</v>
      </c>
      <c r="AA19" s="38"/>
      <c r="AB19" s="62" t="n">
        <v>2</v>
      </c>
      <c r="AC19" s="76" t="n">
        <v>2</v>
      </c>
      <c r="AD19" s="53" t="n">
        <v>2</v>
      </c>
      <c r="AE19" s="53" t="n">
        <v>0.5</v>
      </c>
      <c r="AF19" s="63" t="n">
        <v>0.5</v>
      </c>
      <c r="AG19" s="49" t="n">
        <f aca="false">1-($AB19-AC19)/$AB19</f>
        <v>1</v>
      </c>
      <c r="AH19" s="50" t="n">
        <f aca="false">1-($AB19-AD19)/$AB19</f>
        <v>1</v>
      </c>
      <c r="AI19" s="50" t="n">
        <f aca="false">1-($AB19-AE19)/$AB19</f>
        <v>0.25</v>
      </c>
      <c r="AJ19" s="51" t="n">
        <f aca="false">1-($AB19-AF19)/$AB19</f>
        <v>0.25</v>
      </c>
    </row>
    <row r="20" customFormat="false" ht="15" hidden="false" customHeight="false" outlineLevel="0" collapsed="false">
      <c r="A20" s="42" t="s">
        <v>54</v>
      </c>
      <c r="B20" s="43" t="s">
        <v>61</v>
      </c>
      <c r="C20" s="44" t="s">
        <v>62</v>
      </c>
      <c r="D20" s="45"/>
      <c r="E20" s="45"/>
      <c r="G20" s="31" t="s">
        <v>30</v>
      </c>
      <c r="H20" s="46" t="n">
        <v>3000</v>
      </c>
      <c r="I20" s="47" t="n">
        <v>3000</v>
      </c>
      <c r="J20" s="47" t="n">
        <v>500</v>
      </c>
      <c r="K20" s="47" t="n">
        <v>15</v>
      </c>
      <c r="L20" s="48" t="n">
        <v>15</v>
      </c>
      <c r="M20" s="49" t="n">
        <f aca="false">1-($H20-I20)/$H20</f>
        <v>1</v>
      </c>
      <c r="N20" s="50" t="n">
        <f aca="false">1-($H20-J20)/$H20</f>
        <v>0.166666666666667</v>
      </c>
      <c r="O20" s="50" t="n">
        <f aca="false">1-($H20-K20)/$H20</f>
        <v>0.005</v>
      </c>
      <c r="P20" s="51" t="n">
        <f aca="false">1-($H20-L20)/$H20</f>
        <v>0.005</v>
      </c>
      <c r="Q20" s="38"/>
      <c r="R20" s="46" t="n">
        <v>3000</v>
      </c>
      <c r="S20" s="47" t="n">
        <v>3000</v>
      </c>
      <c r="T20" s="47" t="n">
        <v>500</v>
      </c>
      <c r="U20" s="47" t="n">
        <v>15</v>
      </c>
      <c r="V20" s="48" t="n">
        <v>15</v>
      </c>
      <c r="W20" s="49" t="n">
        <f aca="false">1-($R20-S20)/$R20</f>
        <v>1</v>
      </c>
      <c r="X20" s="50" t="n">
        <f aca="false">1-($R20-T20)/$R20</f>
        <v>0.166666666666667</v>
      </c>
      <c r="Y20" s="50" t="n">
        <f aca="false">1-($R20-U20)/$R20</f>
        <v>0.005</v>
      </c>
      <c r="Z20" s="51" t="n">
        <f aca="false">1-($R20-V20)/$R20</f>
        <v>0.005</v>
      </c>
      <c r="AA20" s="38"/>
      <c r="AB20" s="62" t="n">
        <v>2</v>
      </c>
      <c r="AC20" s="76" t="n">
        <v>2</v>
      </c>
      <c r="AD20" s="53" t="n">
        <v>2</v>
      </c>
      <c r="AE20" s="53" t="n">
        <v>0.5</v>
      </c>
      <c r="AF20" s="63" t="n">
        <v>0.5</v>
      </c>
      <c r="AG20" s="49" t="n">
        <f aca="false">1-($AB20-AC20)/$AB20</f>
        <v>1</v>
      </c>
      <c r="AH20" s="50" t="n">
        <f aca="false">1-($AB20-AD20)/$AB20</f>
        <v>1</v>
      </c>
      <c r="AI20" s="50" t="n">
        <f aca="false">1-($AB20-AE20)/$AB20</f>
        <v>0.25</v>
      </c>
      <c r="AJ20" s="51" t="n">
        <f aca="false">1-($AB20-AF20)/$AB20</f>
        <v>0.25</v>
      </c>
    </row>
    <row r="21" customFormat="false" ht="15" hidden="false" customHeight="false" outlineLevel="0" collapsed="false">
      <c r="A21" s="42" t="s">
        <v>54</v>
      </c>
      <c r="B21" s="43" t="s">
        <v>63</v>
      </c>
      <c r="C21" s="44" t="s">
        <v>64</v>
      </c>
      <c r="D21" s="45"/>
      <c r="E21" s="45"/>
      <c r="G21" s="31" t="s">
        <v>30</v>
      </c>
      <c r="H21" s="46" t="n">
        <v>3000</v>
      </c>
      <c r="I21" s="47" t="n">
        <v>3000</v>
      </c>
      <c r="J21" s="47" t="n">
        <v>500</v>
      </c>
      <c r="K21" s="47" t="n">
        <v>15</v>
      </c>
      <c r="L21" s="48" t="n">
        <v>15</v>
      </c>
      <c r="M21" s="49" t="n">
        <f aca="false">1-($H21-I21)/$H21</f>
        <v>1</v>
      </c>
      <c r="N21" s="50" t="n">
        <f aca="false">1-($H21-J21)/$H21</f>
        <v>0.166666666666667</v>
      </c>
      <c r="O21" s="50" t="n">
        <f aca="false">1-($H21-K21)/$H21</f>
        <v>0.005</v>
      </c>
      <c r="P21" s="51" t="n">
        <f aca="false">1-($H21-L21)/$H21</f>
        <v>0.005</v>
      </c>
      <c r="Q21" s="38"/>
      <c r="R21" s="46" t="n">
        <v>3000</v>
      </c>
      <c r="S21" s="47" t="n">
        <v>3000</v>
      </c>
      <c r="T21" s="47" t="n">
        <v>500</v>
      </c>
      <c r="U21" s="47" t="n">
        <v>15</v>
      </c>
      <c r="V21" s="48" t="n">
        <v>15</v>
      </c>
      <c r="W21" s="49" t="n">
        <f aca="false">1-($R21-S21)/$R21</f>
        <v>1</v>
      </c>
      <c r="X21" s="50" t="n">
        <f aca="false">1-($R21-T21)/$R21</f>
        <v>0.166666666666667</v>
      </c>
      <c r="Y21" s="50" t="n">
        <f aca="false">1-($R21-U21)/$R21</f>
        <v>0.005</v>
      </c>
      <c r="Z21" s="51" t="n">
        <f aca="false">1-($R21-V21)/$R21</f>
        <v>0.005</v>
      </c>
      <c r="AA21" s="38"/>
      <c r="AB21" s="62" t="n">
        <v>2</v>
      </c>
      <c r="AC21" s="76" t="n">
        <v>2</v>
      </c>
      <c r="AD21" s="53" t="n">
        <v>2</v>
      </c>
      <c r="AE21" s="53" t="n">
        <v>0.5</v>
      </c>
      <c r="AF21" s="63" t="n">
        <v>0.5</v>
      </c>
      <c r="AG21" s="49" t="n">
        <f aca="false">1-($AB21-AC21)/$AB21</f>
        <v>1</v>
      </c>
      <c r="AH21" s="50" t="n">
        <f aca="false">1-($AB21-AD21)/$AB21</f>
        <v>1</v>
      </c>
      <c r="AI21" s="50" t="n">
        <f aca="false">1-($AB21-AE21)/$AB21</f>
        <v>0.25</v>
      </c>
      <c r="AJ21" s="51" t="n">
        <f aca="false">1-($AB21-AF21)/$AB21</f>
        <v>0.25</v>
      </c>
    </row>
    <row r="22" customFormat="false" ht="15" hidden="false" customHeight="false" outlineLevel="0" collapsed="false">
      <c r="A22" s="42" t="s">
        <v>54</v>
      </c>
      <c r="B22" s="43" t="s">
        <v>65</v>
      </c>
      <c r="C22" s="44" t="s">
        <v>66</v>
      </c>
      <c r="D22" s="45"/>
      <c r="E22" s="45"/>
      <c r="G22" s="31" t="s">
        <v>30</v>
      </c>
      <c r="H22" s="46" t="n">
        <v>3000</v>
      </c>
      <c r="I22" s="47" t="n">
        <v>3000</v>
      </c>
      <c r="J22" s="47" t="n">
        <v>500</v>
      </c>
      <c r="K22" s="47" t="n">
        <v>15</v>
      </c>
      <c r="L22" s="48" t="n">
        <v>15</v>
      </c>
      <c r="M22" s="49" t="n">
        <f aca="false">1-($H22-I22)/$H22</f>
        <v>1</v>
      </c>
      <c r="N22" s="50" t="n">
        <f aca="false">1-($H22-J22)/$H22</f>
        <v>0.166666666666667</v>
      </c>
      <c r="O22" s="50" t="n">
        <f aca="false">1-($H22-K22)/$H22</f>
        <v>0.005</v>
      </c>
      <c r="P22" s="51" t="n">
        <f aca="false">1-($H22-L22)/$H22</f>
        <v>0.005</v>
      </c>
      <c r="Q22" s="38"/>
      <c r="R22" s="46" t="n">
        <v>3000</v>
      </c>
      <c r="S22" s="47" t="n">
        <v>3000</v>
      </c>
      <c r="T22" s="47" t="n">
        <v>500</v>
      </c>
      <c r="U22" s="47" t="n">
        <v>15</v>
      </c>
      <c r="V22" s="48" t="n">
        <v>15</v>
      </c>
      <c r="W22" s="49" t="n">
        <f aca="false">1-($R22-S22)/$R22</f>
        <v>1</v>
      </c>
      <c r="X22" s="50" t="n">
        <f aca="false">1-($R22-T22)/$R22</f>
        <v>0.166666666666667</v>
      </c>
      <c r="Y22" s="50" t="n">
        <f aca="false">1-($R22-U22)/$R22</f>
        <v>0.005</v>
      </c>
      <c r="Z22" s="51" t="n">
        <f aca="false">1-($R22-V22)/$R22</f>
        <v>0.005</v>
      </c>
      <c r="AA22" s="38"/>
      <c r="AB22" s="62" t="n">
        <v>2</v>
      </c>
      <c r="AC22" s="76" t="n">
        <v>2</v>
      </c>
      <c r="AD22" s="53" t="n">
        <v>2</v>
      </c>
      <c r="AE22" s="53" t="n">
        <v>0.5</v>
      </c>
      <c r="AF22" s="63" t="n">
        <v>0.5</v>
      </c>
      <c r="AG22" s="49" t="n">
        <f aca="false">1-($AB22-AC22)/$AB22</f>
        <v>1</v>
      </c>
      <c r="AH22" s="50" t="n">
        <f aca="false">1-($AB22-AD22)/$AB22</f>
        <v>1</v>
      </c>
      <c r="AI22" s="50" t="n">
        <f aca="false">1-($AB22-AE22)/$AB22</f>
        <v>0.25</v>
      </c>
      <c r="AJ22" s="51" t="n">
        <f aca="false">1-($AB22-AF22)/$AB22</f>
        <v>0.25</v>
      </c>
    </row>
    <row r="23" customFormat="false" ht="15" hidden="false" customHeight="false" outlineLevel="0" collapsed="false">
      <c r="A23" s="42" t="s">
        <v>54</v>
      </c>
      <c r="B23" s="43" t="s">
        <v>67</v>
      </c>
      <c r="C23" s="44" t="s">
        <v>68</v>
      </c>
      <c r="D23" s="45"/>
      <c r="E23" s="45"/>
      <c r="G23" s="31" t="s">
        <v>30</v>
      </c>
      <c r="H23" s="46" t="n">
        <v>3000</v>
      </c>
      <c r="I23" s="47" t="n">
        <v>3000</v>
      </c>
      <c r="J23" s="47" t="n">
        <v>500</v>
      </c>
      <c r="K23" s="47" t="n">
        <v>15</v>
      </c>
      <c r="L23" s="48" t="n">
        <v>15</v>
      </c>
      <c r="M23" s="49" t="n">
        <f aca="false">1-($H23-I23)/$H23</f>
        <v>1</v>
      </c>
      <c r="N23" s="50" t="n">
        <f aca="false">1-($H23-J23)/$H23</f>
        <v>0.166666666666667</v>
      </c>
      <c r="O23" s="50" t="n">
        <f aca="false">1-($H23-K23)/$H23</f>
        <v>0.005</v>
      </c>
      <c r="P23" s="51" t="n">
        <f aca="false">1-($H23-L23)/$H23</f>
        <v>0.005</v>
      </c>
      <c r="Q23" s="38"/>
      <c r="R23" s="46" t="n">
        <v>3000</v>
      </c>
      <c r="S23" s="47" t="n">
        <v>3000</v>
      </c>
      <c r="T23" s="47" t="n">
        <v>500</v>
      </c>
      <c r="U23" s="47" t="n">
        <v>15</v>
      </c>
      <c r="V23" s="48" t="n">
        <v>15</v>
      </c>
      <c r="W23" s="49" t="n">
        <f aca="false">1-($R23-S23)/$R23</f>
        <v>1</v>
      </c>
      <c r="X23" s="50" t="n">
        <f aca="false">1-($R23-T23)/$R23</f>
        <v>0.166666666666667</v>
      </c>
      <c r="Y23" s="50" t="n">
        <f aca="false">1-($R23-U23)/$R23</f>
        <v>0.005</v>
      </c>
      <c r="Z23" s="51" t="n">
        <f aca="false">1-($R23-V23)/$R23</f>
        <v>0.005</v>
      </c>
      <c r="AA23" s="38"/>
      <c r="AB23" s="62" t="n">
        <v>2</v>
      </c>
      <c r="AC23" s="76" t="n">
        <v>2</v>
      </c>
      <c r="AD23" s="53" t="n">
        <v>2</v>
      </c>
      <c r="AE23" s="53" t="n">
        <v>0.5</v>
      </c>
      <c r="AF23" s="63" t="n">
        <v>0.5</v>
      </c>
      <c r="AG23" s="49" t="n">
        <f aca="false">1-($AB23-AC23)/$AB23</f>
        <v>1</v>
      </c>
      <c r="AH23" s="50" t="n">
        <f aca="false">1-($AB23-AD23)/$AB23</f>
        <v>1</v>
      </c>
      <c r="AI23" s="50" t="n">
        <f aca="false">1-($AB23-AE23)/$AB23</f>
        <v>0.25</v>
      </c>
      <c r="AJ23" s="51" t="n">
        <f aca="false">1-($AB23-AF23)/$AB23</f>
        <v>0.25</v>
      </c>
    </row>
    <row r="24" customFormat="false" ht="15" hidden="false" customHeight="false" outlineLevel="0" collapsed="false">
      <c r="A24" s="42" t="s">
        <v>54</v>
      </c>
      <c r="B24" s="43" t="s">
        <v>69</v>
      </c>
      <c r="C24" s="44" t="s">
        <v>70</v>
      </c>
      <c r="D24" s="45"/>
      <c r="E24" s="45"/>
      <c r="G24" s="31" t="s">
        <v>30</v>
      </c>
      <c r="H24" s="46" t="n">
        <v>3000</v>
      </c>
      <c r="I24" s="47" t="n">
        <v>3000</v>
      </c>
      <c r="J24" s="47" t="n">
        <v>500</v>
      </c>
      <c r="K24" s="47" t="n">
        <v>15</v>
      </c>
      <c r="L24" s="48" t="n">
        <v>15</v>
      </c>
      <c r="M24" s="49" t="n">
        <f aca="false">1-($H24-I24)/$H24</f>
        <v>1</v>
      </c>
      <c r="N24" s="50" t="n">
        <f aca="false">1-($H24-J24)/$H24</f>
        <v>0.166666666666667</v>
      </c>
      <c r="O24" s="50" t="n">
        <f aca="false">1-($H24-K24)/$H24</f>
        <v>0.005</v>
      </c>
      <c r="P24" s="51" t="n">
        <f aca="false">1-($H24-L24)/$H24</f>
        <v>0.005</v>
      </c>
      <c r="Q24" s="38"/>
      <c r="R24" s="46" t="n">
        <v>3000</v>
      </c>
      <c r="S24" s="47" t="n">
        <v>3000</v>
      </c>
      <c r="T24" s="47" t="n">
        <v>500</v>
      </c>
      <c r="U24" s="47" t="n">
        <v>15</v>
      </c>
      <c r="V24" s="48" t="n">
        <v>15</v>
      </c>
      <c r="W24" s="49" t="n">
        <f aca="false">1-($R24-S24)/$R24</f>
        <v>1</v>
      </c>
      <c r="X24" s="50" t="n">
        <f aca="false">1-($R24-T24)/$R24</f>
        <v>0.166666666666667</v>
      </c>
      <c r="Y24" s="50" t="n">
        <f aca="false">1-($R24-U24)/$R24</f>
        <v>0.005</v>
      </c>
      <c r="Z24" s="51" t="n">
        <f aca="false">1-($R24-V24)/$R24</f>
        <v>0.005</v>
      </c>
      <c r="AA24" s="38"/>
      <c r="AB24" s="62" t="n">
        <v>2</v>
      </c>
      <c r="AC24" s="76" t="n">
        <v>2</v>
      </c>
      <c r="AD24" s="53" t="n">
        <v>2</v>
      </c>
      <c r="AE24" s="53" t="n">
        <v>0.5</v>
      </c>
      <c r="AF24" s="63" t="n">
        <v>0.5</v>
      </c>
      <c r="AG24" s="49" t="n">
        <f aca="false">1-($AB24-AC24)/$AB24</f>
        <v>1</v>
      </c>
      <c r="AH24" s="50" t="n">
        <f aca="false">1-($AB24-AD24)/$AB24</f>
        <v>1</v>
      </c>
      <c r="AI24" s="50" t="n">
        <f aca="false">1-($AB24-AE24)/$AB24</f>
        <v>0.25</v>
      </c>
      <c r="AJ24" s="51" t="n">
        <f aca="false">1-($AB24-AF24)/$AB24</f>
        <v>0.25</v>
      </c>
    </row>
    <row r="25" customFormat="false" ht="15" hidden="false" customHeight="false" outlineLevel="0" collapsed="false">
      <c r="A25" s="42" t="s">
        <v>54</v>
      </c>
      <c r="B25" s="43" t="s">
        <v>71</v>
      </c>
      <c r="C25" s="44" t="s">
        <v>72</v>
      </c>
      <c r="D25" s="45"/>
      <c r="E25" s="45"/>
      <c r="G25" s="31" t="s">
        <v>30</v>
      </c>
      <c r="H25" s="46" t="n">
        <v>3000</v>
      </c>
      <c r="I25" s="47" t="n">
        <v>3000</v>
      </c>
      <c r="J25" s="47" t="n">
        <v>500</v>
      </c>
      <c r="K25" s="47" t="n">
        <v>15</v>
      </c>
      <c r="L25" s="48" t="n">
        <v>15</v>
      </c>
      <c r="M25" s="49" t="n">
        <f aca="false">1-($H25-I25)/$H25</f>
        <v>1</v>
      </c>
      <c r="N25" s="50" t="n">
        <f aca="false">1-($H25-J25)/$H25</f>
        <v>0.166666666666667</v>
      </c>
      <c r="O25" s="50" t="n">
        <f aca="false">1-($H25-K25)/$H25</f>
        <v>0.005</v>
      </c>
      <c r="P25" s="51" t="n">
        <f aca="false">1-($H25-L25)/$H25</f>
        <v>0.005</v>
      </c>
      <c r="Q25" s="38"/>
      <c r="R25" s="46" t="n">
        <v>3000</v>
      </c>
      <c r="S25" s="47" t="n">
        <v>3000</v>
      </c>
      <c r="T25" s="47" t="n">
        <v>500</v>
      </c>
      <c r="U25" s="47" t="n">
        <v>15</v>
      </c>
      <c r="V25" s="48" t="n">
        <v>15</v>
      </c>
      <c r="W25" s="49" t="n">
        <f aca="false">1-($R25-S25)/$R25</f>
        <v>1</v>
      </c>
      <c r="X25" s="50" t="n">
        <f aca="false">1-($R25-T25)/$R25</f>
        <v>0.166666666666667</v>
      </c>
      <c r="Y25" s="50" t="n">
        <f aca="false">1-($R25-U25)/$R25</f>
        <v>0.005</v>
      </c>
      <c r="Z25" s="51" t="n">
        <f aca="false">1-($R25-V25)/$R25</f>
        <v>0.005</v>
      </c>
      <c r="AA25" s="38"/>
      <c r="AB25" s="62" t="n">
        <v>2</v>
      </c>
      <c r="AC25" s="76" t="n">
        <v>2</v>
      </c>
      <c r="AD25" s="53" t="n">
        <v>2</v>
      </c>
      <c r="AE25" s="53" t="n">
        <v>0.5</v>
      </c>
      <c r="AF25" s="63" t="n">
        <v>0.5</v>
      </c>
      <c r="AG25" s="49" t="n">
        <f aca="false">1-($AB25-AC25)/$AB25</f>
        <v>1</v>
      </c>
      <c r="AH25" s="50" t="n">
        <f aca="false">1-($AB25-AD25)/$AB25</f>
        <v>1</v>
      </c>
      <c r="AI25" s="50" t="n">
        <f aca="false">1-($AB25-AE25)/$AB25</f>
        <v>0.25</v>
      </c>
      <c r="AJ25" s="51" t="n">
        <f aca="false">1-($AB25-AF25)/$AB25</f>
        <v>0.25</v>
      </c>
    </row>
    <row r="26" customFormat="false" ht="15" hidden="false" customHeight="false" outlineLevel="0" collapsed="false">
      <c r="A26" s="42" t="s">
        <v>54</v>
      </c>
      <c r="B26" s="43" t="s">
        <v>73</v>
      </c>
      <c r="C26" s="44" t="s">
        <v>74</v>
      </c>
      <c r="D26" s="45"/>
      <c r="E26" s="45"/>
      <c r="G26" s="31" t="s">
        <v>30</v>
      </c>
      <c r="H26" s="46" t="n">
        <v>3000</v>
      </c>
      <c r="I26" s="47" t="n">
        <v>3000</v>
      </c>
      <c r="J26" s="47" t="n">
        <v>500</v>
      </c>
      <c r="K26" s="47" t="n">
        <v>15</v>
      </c>
      <c r="L26" s="48" t="n">
        <v>15</v>
      </c>
      <c r="M26" s="49" t="n">
        <f aca="false">1-($H26-I26)/$H26</f>
        <v>1</v>
      </c>
      <c r="N26" s="50" t="n">
        <f aca="false">1-($H26-J26)/$H26</f>
        <v>0.166666666666667</v>
      </c>
      <c r="O26" s="50" t="n">
        <f aca="false">1-($H26-K26)/$H26</f>
        <v>0.005</v>
      </c>
      <c r="P26" s="51" t="n">
        <f aca="false">1-($H26-L26)/$H26</f>
        <v>0.005</v>
      </c>
      <c r="Q26" s="38"/>
      <c r="R26" s="46" t="n">
        <v>3000</v>
      </c>
      <c r="S26" s="47" t="n">
        <v>3000</v>
      </c>
      <c r="T26" s="47" t="n">
        <v>500</v>
      </c>
      <c r="U26" s="47" t="n">
        <v>15</v>
      </c>
      <c r="V26" s="48" t="n">
        <v>15</v>
      </c>
      <c r="W26" s="49" t="n">
        <f aca="false">1-($R26-S26)/$R26</f>
        <v>1</v>
      </c>
      <c r="X26" s="50" t="n">
        <f aca="false">1-($R26-T26)/$R26</f>
        <v>0.166666666666667</v>
      </c>
      <c r="Y26" s="50" t="n">
        <f aca="false">1-($R26-U26)/$R26</f>
        <v>0.005</v>
      </c>
      <c r="Z26" s="51" t="n">
        <f aca="false">1-($R26-V26)/$R26</f>
        <v>0.005</v>
      </c>
      <c r="AA26" s="38"/>
      <c r="AB26" s="62" t="n">
        <v>2</v>
      </c>
      <c r="AC26" s="76" t="n">
        <v>2</v>
      </c>
      <c r="AD26" s="53" t="n">
        <v>2</v>
      </c>
      <c r="AE26" s="53" t="n">
        <v>0.5</v>
      </c>
      <c r="AF26" s="63" t="n">
        <v>0.5</v>
      </c>
      <c r="AG26" s="49" t="n">
        <f aca="false">1-($AB26-AC26)/$AB26</f>
        <v>1</v>
      </c>
      <c r="AH26" s="50" t="n">
        <f aca="false">1-($AB26-AD26)/$AB26</f>
        <v>1</v>
      </c>
      <c r="AI26" s="50" t="n">
        <f aca="false">1-($AB26-AE26)/$AB26</f>
        <v>0.25</v>
      </c>
      <c r="AJ26" s="51" t="n">
        <f aca="false">1-($AB26-AF26)/$AB26</f>
        <v>0.25</v>
      </c>
    </row>
    <row r="27" customFormat="false" ht="15" hidden="false" customHeight="false" outlineLevel="0" collapsed="false">
      <c r="A27" s="42" t="s">
        <v>54</v>
      </c>
      <c r="B27" s="43" t="s">
        <v>75</v>
      </c>
      <c r="C27" s="44" t="s">
        <v>76</v>
      </c>
      <c r="D27" s="45"/>
      <c r="E27" s="45"/>
      <c r="G27" s="31" t="s">
        <v>30</v>
      </c>
      <c r="H27" s="46" t="n">
        <v>3000</v>
      </c>
      <c r="I27" s="47" t="n">
        <v>3000</v>
      </c>
      <c r="J27" s="47" t="n">
        <v>500</v>
      </c>
      <c r="K27" s="47" t="n">
        <v>15</v>
      </c>
      <c r="L27" s="48" t="n">
        <v>15</v>
      </c>
      <c r="M27" s="49" t="n">
        <f aca="false">1-($H27-I27)/$H27</f>
        <v>1</v>
      </c>
      <c r="N27" s="50" t="n">
        <f aca="false">1-($H27-J27)/$H27</f>
        <v>0.166666666666667</v>
      </c>
      <c r="O27" s="50" t="n">
        <f aca="false">1-($H27-K27)/$H27</f>
        <v>0.005</v>
      </c>
      <c r="P27" s="51" t="n">
        <f aca="false">1-($H27-L27)/$H27</f>
        <v>0.005</v>
      </c>
      <c r="Q27" s="38"/>
      <c r="R27" s="46" t="n">
        <v>3000</v>
      </c>
      <c r="S27" s="47" t="n">
        <v>3000</v>
      </c>
      <c r="T27" s="47" t="n">
        <v>500</v>
      </c>
      <c r="U27" s="47" t="n">
        <v>15</v>
      </c>
      <c r="V27" s="48" t="n">
        <v>15</v>
      </c>
      <c r="W27" s="49" t="n">
        <f aca="false">1-($R27-S27)/$R27</f>
        <v>1</v>
      </c>
      <c r="X27" s="50" t="n">
        <f aca="false">1-($R27-T27)/$R27</f>
        <v>0.166666666666667</v>
      </c>
      <c r="Y27" s="50" t="n">
        <f aca="false">1-($R27-U27)/$R27</f>
        <v>0.005</v>
      </c>
      <c r="Z27" s="51" t="n">
        <f aca="false">1-($R27-V27)/$R27</f>
        <v>0.005</v>
      </c>
      <c r="AA27" s="38"/>
      <c r="AB27" s="62" t="n">
        <v>2</v>
      </c>
      <c r="AC27" s="76" t="n">
        <v>2</v>
      </c>
      <c r="AD27" s="53" t="n">
        <v>2</v>
      </c>
      <c r="AE27" s="53" t="n">
        <v>0.5</v>
      </c>
      <c r="AF27" s="63" t="n">
        <v>0.5</v>
      </c>
      <c r="AG27" s="49" t="n">
        <f aca="false">1-($AB27-AC27)/$AB27</f>
        <v>1</v>
      </c>
      <c r="AH27" s="50" t="n">
        <f aca="false">1-($AB27-AD27)/$AB27</f>
        <v>1</v>
      </c>
      <c r="AI27" s="50" t="n">
        <f aca="false">1-($AB27-AE27)/$AB27</f>
        <v>0.25</v>
      </c>
      <c r="AJ27" s="51" t="n">
        <f aca="false">1-($AB27-AF27)/$AB27</f>
        <v>0.25</v>
      </c>
    </row>
    <row r="28" customFormat="false" ht="15" hidden="false" customHeight="false" outlineLevel="0" collapsed="false">
      <c r="A28" s="42" t="s">
        <v>54</v>
      </c>
      <c r="B28" s="43" t="s">
        <v>77</v>
      </c>
      <c r="C28" s="44" t="s">
        <v>78</v>
      </c>
      <c r="D28" s="45"/>
      <c r="E28" s="45"/>
      <c r="G28" s="31" t="s">
        <v>30</v>
      </c>
      <c r="H28" s="46" t="n">
        <v>3000</v>
      </c>
      <c r="I28" s="47" t="n">
        <v>3000</v>
      </c>
      <c r="J28" s="47" t="n">
        <v>500</v>
      </c>
      <c r="K28" s="47" t="n">
        <v>15</v>
      </c>
      <c r="L28" s="48" t="n">
        <v>15</v>
      </c>
      <c r="M28" s="49" t="n">
        <f aca="false">1-($H28-I28)/$H28</f>
        <v>1</v>
      </c>
      <c r="N28" s="50" t="n">
        <f aca="false">1-($H28-J28)/$H28</f>
        <v>0.166666666666667</v>
      </c>
      <c r="O28" s="50" t="n">
        <f aca="false">1-($H28-K28)/$H28</f>
        <v>0.005</v>
      </c>
      <c r="P28" s="51" t="n">
        <f aca="false">1-($H28-L28)/$H28</f>
        <v>0.005</v>
      </c>
      <c r="Q28" s="38"/>
      <c r="R28" s="46" t="n">
        <v>3000</v>
      </c>
      <c r="S28" s="47" t="n">
        <v>3000</v>
      </c>
      <c r="T28" s="47" t="n">
        <v>500</v>
      </c>
      <c r="U28" s="47" t="n">
        <v>15</v>
      </c>
      <c r="V28" s="48" t="n">
        <v>15</v>
      </c>
      <c r="W28" s="49" t="n">
        <f aca="false">1-($R28-S28)/$R28</f>
        <v>1</v>
      </c>
      <c r="X28" s="50" t="n">
        <f aca="false">1-($R28-T28)/$R28</f>
        <v>0.166666666666667</v>
      </c>
      <c r="Y28" s="50" t="n">
        <f aca="false">1-($R28-U28)/$R28</f>
        <v>0.005</v>
      </c>
      <c r="Z28" s="51" t="n">
        <f aca="false">1-($R28-V28)/$R28</f>
        <v>0.005</v>
      </c>
      <c r="AA28" s="38"/>
      <c r="AB28" s="62" t="n">
        <v>2</v>
      </c>
      <c r="AC28" s="76" t="n">
        <v>2</v>
      </c>
      <c r="AD28" s="53" t="n">
        <v>2</v>
      </c>
      <c r="AE28" s="53" t="n">
        <v>0.5</v>
      </c>
      <c r="AF28" s="63" t="n">
        <v>0.5</v>
      </c>
      <c r="AG28" s="49" t="n">
        <f aca="false">1-($AB28-AC28)/$AB28</f>
        <v>1</v>
      </c>
      <c r="AH28" s="50" t="n">
        <f aca="false">1-($AB28-AD28)/$AB28</f>
        <v>1</v>
      </c>
      <c r="AI28" s="50" t="n">
        <f aca="false">1-($AB28-AE28)/$AB28</f>
        <v>0.25</v>
      </c>
      <c r="AJ28" s="51" t="n">
        <f aca="false">1-($AB28-AF28)/$AB28</f>
        <v>0.25</v>
      </c>
    </row>
    <row r="29" customFormat="false" ht="15" hidden="false" customHeight="false" outlineLevel="0" collapsed="false">
      <c r="A29" s="42" t="s">
        <v>54</v>
      </c>
      <c r="B29" s="43" t="s">
        <v>79</v>
      </c>
      <c r="C29" s="44" t="s">
        <v>80</v>
      </c>
      <c r="D29" s="45"/>
      <c r="E29" s="45"/>
      <c r="G29" s="31" t="s">
        <v>30</v>
      </c>
      <c r="H29" s="46" t="n">
        <v>3000</v>
      </c>
      <c r="I29" s="47" t="n">
        <v>3000</v>
      </c>
      <c r="J29" s="47" t="n">
        <v>500</v>
      </c>
      <c r="K29" s="47" t="n">
        <v>15</v>
      </c>
      <c r="L29" s="48" t="n">
        <v>15</v>
      </c>
      <c r="M29" s="49" t="n">
        <f aca="false">1-($H29-I29)/$H29</f>
        <v>1</v>
      </c>
      <c r="N29" s="50" t="n">
        <f aca="false">1-($H29-J29)/$H29</f>
        <v>0.166666666666667</v>
      </c>
      <c r="O29" s="50" t="n">
        <f aca="false">1-($H29-K29)/$H29</f>
        <v>0.005</v>
      </c>
      <c r="P29" s="51" t="n">
        <f aca="false">1-($H29-L29)/$H29</f>
        <v>0.005</v>
      </c>
      <c r="Q29" s="38"/>
      <c r="R29" s="46" t="n">
        <v>3000</v>
      </c>
      <c r="S29" s="47" t="n">
        <v>3000</v>
      </c>
      <c r="T29" s="47" t="n">
        <v>500</v>
      </c>
      <c r="U29" s="47" t="n">
        <v>15</v>
      </c>
      <c r="V29" s="48" t="n">
        <v>15</v>
      </c>
      <c r="W29" s="49" t="n">
        <f aca="false">1-($R29-S29)/$R29</f>
        <v>1</v>
      </c>
      <c r="X29" s="50" t="n">
        <f aca="false">1-($R29-T29)/$R29</f>
        <v>0.166666666666667</v>
      </c>
      <c r="Y29" s="50" t="n">
        <f aca="false">1-($R29-U29)/$R29</f>
        <v>0.005</v>
      </c>
      <c r="Z29" s="51" t="n">
        <f aca="false">1-($R29-V29)/$R29</f>
        <v>0.005</v>
      </c>
      <c r="AA29" s="38"/>
      <c r="AB29" s="62" t="n">
        <v>2</v>
      </c>
      <c r="AC29" s="76" t="n">
        <v>2</v>
      </c>
      <c r="AD29" s="53" t="n">
        <v>2</v>
      </c>
      <c r="AE29" s="53" t="n">
        <v>0.5</v>
      </c>
      <c r="AF29" s="63" t="n">
        <v>0.5</v>
      </c>
      <c r="AG29" s="49" t="n">
        <f aca="false">1-($AB29-AC29)/$AB29</f>
        <v>1</v>
      </c>
      <c r="AH29" s="50" t="n">
        <f aca="false">1-($AB29-AD29)/$AB29</f>
        <v>1</v>
      </c>
      <c r="AI29" s="50" t="n">
        <f aca="false">1-($AB29-AE29)/$AB29</f>
        <v>0.25</v>
      </c>
      <c r="AJ29" s="51" t="n">
        <f aca="false">1-($AB29-AF29)/$AB29</f>
        <v>0.25</v>
      </c>
    </row>
    <row r="30" customFormat="false" ht="15" hidden="false" customHeight="false" outlineLevel="0" collapsed="false">
      <c r="A30" s="42" t="s">
        <v>54</v>
      </c>
      <c r="B30" s="43" t="s">
        <v>81</v>
      </c>
      <c r="C30" s="44" t="s">
        <v>82</v>
      </c>
      <c r="D30" s="45"/>
      <c r="E30" s="45"/>
      <c r="G30" s="31" t="s">
        <v>30</v>
      </c>
      <c r="H30" s="46" t="n">
        <v>3000</v>
      </c>
      <c r="I30" s="47" t="n">
        <v>3000</v>
      </c>
      <c r="J30" s="47" t="n">
        <v>500</v>
      </c>
      <c r="K30" s="47" t="n">
        <v>15</v>
      </c>
      <c r="L30" s="48" t="n">
        <v>15</v>
      </c>
      <c r="M30" s="49" t="n">
        <f aca="false">1-($H30-I30)/$H30</f>
        <v>1</v>
      </c>
      <c r="N30" s="50" t="n">
        <f aca="false">1-($H30-J30)/$H30</f>
        <v>0.166666666666667</v>
      </c>
      <c r="O30" s="50" t="n">
        <f aca="false">1-($H30-K30)/$H30</f>
        <v>0.005</v>
      </c>
      <c r="P30" s="51" t="n">
        <f aca="false">1-($H30-L30)/$H30</f>
        <v>0.005</v>
      </c>
      <c r="Q30" s="38"/>
      <c r="R30" s="46" t="n">
        <v>3000</v>
      </c>
      <c r="S30" s="47" t="n">
        <v>3000</v>
      </c>
      <c r="T30" s="47" t="n">
        <v>500</v>
      </c>
      <c r="U30" s="47" t="n">
        <v>15</v>
      </c>
      <c r="V30" s="48" t="n">
        <v>15</v>
      </c>
      <c r="W30" s="49" t="n">
        <f aca="false">1-($R30-S30)/$R30</f>
        <v>1</v>
      </c>
      <c r="X30" s="50" t="n">
        <f aca="false">1-($R30-T30)/$R30</f>
        <v>0.166666666666667</v>
      </c>
      <c r="Y30" s="50" t="n">
        <f aca="false">1-($R30-U30)/$R30</f>
        <v>0.005</v>
      </c>
      <c r="Z30" s="51" t="n">
        <f aca="false">1-($R30-V30)/$R30</f>
        <v>0.005</v>
      </c>
      <c r="AA30" s="38"/>
      <c r="AB30" s="62" t="n">
        <v>2</v>
      </c>
      <c r="AC30" s="76" t="n">
        <v>2</v>
      </c>
      <c r="AD30" s="53" t="n">
        <v>2</v>
      </c>
      <c r="AE30" s="53" t="n">
        <v>0.5</v>
      </c>
      <c r="AF30" s="63" t="n">
        <v>0.5</v>
      </c>
      <c r="AG30" s="49" t="n">
        <f aca="false">1-($AB30-AC30)/$AB30</f>
        <v>1</v>
      </c>
      <c r="AH30" s="50" t="n">
        <f aca="false">1-($AB30-AD30)/$AB30</f>
        <v>1</v>
      </c>
      <c r="AI30" s="50" t="n">
        <f aca="false">1-($AB30-AE30)/$AB30</f>
        <v>0.25</v>
      </c>
      <c r="AJ30" s="51" t="n">
        <f aca="false">1-($AB30-AF30)/$AB30</f>
        <v>0.25</v>
      </c>
    </row>
    <row r="31" customFormat="false" ht="15" hidden="false" customHeight="false" outlineLevel="0" collapsed="false">
      <c r="A31" s="42" t="s">
        <v>54</v>
      </c>
      <c r="B31" s="43" t="s">
        <v>83</v>
      </c>
      <c r="C31" s="44" t="s">
        <v>52</v>
      </c>
      <c r="D31" s="45"/>
      <c r="E31" s="45"/>
      <c r="G31" s="31" t="s">
        <v>30</v>
      </c>
      <c r="H31" s="46" t="n">
        <v>3000</v>
      </c>
      <c r="I31" s="47" t="n">
        <v>3000</v>
      </c>
      <c r="J31" s="47" t="n">
        <v>500</v>
      </c>
      <c r="K31" s="47" t="n">
        <v>15</v>
      </c>
      <c r="L31" s="48" t="n">
        <v>15</v>
      </c>
      <c r="M31" s="49" t="n">
        <f aca="false">1-($H31-I31)/$H31</f>
        <v>1</v>
      </c>
      <c r="N31" s="50" t="n">
        <f aca="false">1-($H31-J31)/$H31</f>
        <v>0.166666666666667</v>
      </c>
      <c r="O31" s="50" t="n">
        <f aca="false">1-($H31-K31)/$H31</f>
        <v>0.005</v>
      </c>
      <c r="P31" s="51" t="n">
        <f aca="false">1-($H31-L31)/$H31</f>
        <v>0.005</v>
      </c>
      <c r="Q31" s="38"/>
      <c r="R31" s="46" t="n">
        <v>3000</v>
      </c>
      <c r="S31" s="47" t="n">
        <v>3000</v>
      </c>
      <c r="T31" s="47" t="n">
        <v>500</v>
      </c>
      <c r="U31" s="47" t="n">
        <v>15</v>
      </c>
      <c r="V31" s="48" t="n">
        <v>15</v>
      </c>
      <c r="W31" s="49" t="n">
        <f aca="false">1-($R31-S31)/$R31</f>
        <v>1</v>
      </c>
      <c r="X31" s="50" t="n">
        <f aca="false">1-($R31-T31)/$R31</f>
        <v>0.166666666666667</v>
      </c>
      <c r="Y31" s="50" t="n">
        <f aca="false">1-($R31-U31)/$R31</f>
        <v>0.005</v>
      </c>
      <c r="Z31" s="51" t="n">
        <f aca="false">1-($R31-V31)/$R31</f>
        <v>0.005</v>
      </c>
      <c r="AA31" s="38"/>
      <c r="AB31" s="62" t="n">
        <v>2</v>
      </c>
      <c r="AC31" s="76" t="n">
        <v>2</v>
      </c>
      <c r="AD31" s="53" t="n">
        <v>2</v>
      </c>
      <c r="AE31" s="53" t="n">
        <v>0.5</v>
      </c>
      <c r="AF31" s="63" t="n">
        <v>0.5</v>
      </c>
      <c r="AG31" s="49" t="n">
        <f aca="false">1-($AB31-AC31)/$AB31</f>
        <v>1</v>
      </c>
      <c r="AH31" s="50" t="n">
        <f aca="false">1-($AB31-AD31)/$AB31</f>
        <v>1</v>
      </c>
      <c r="AI31" s="50" t="n">
        <f aca="false">1-($AB31-AE31)/$AB31</f>
        <v>0.25</v>
      </c>
      <c r="AJ31" s="51" t="n">
        <f aca="false">1-($AB31-AF31)/$AB31</f>
        <v>0.25</v>
      </c>
    </row>
    <row r="32" customFormat="false" ht="15" hidden="false" customHeight="false" outlineLevel="0" collapsed="false">
      <c r="A32" s="42" t="s">
        <v>54</v>
      </c>
      <c r="B32" s="43" t="s">
        <v>84</v>
      </c>
      <c r="C32" s="44" t="s">
        <v>85</v>
      </c>
      <c r="D32" s="45"/>
      <c r="E32" s="45"/>
      <c r="G32" s="31" t="s">
        <v>30</v>
      </c>
      <c r="H32" s="46" t="n">
        <v>3000</v>
      </c>
      <c r="I32" s="47" t="n">
        <v>3000</v>
      </c>
      <c r="J32" s="47" t="n">
        <v>500</v>
      </c>
      <c r="K32" s="47" t="n">
        <v>15</v>
      </c>
      <c r="L32" s="48" t="n">
        <v>15</v>
      </c>
      <c r="M32" s="49" t="n">
        <f aca="false">1-($H32-I32)/$H32</f>
        <v>1</v>
      </c>
      <c r="N32" s="50" t="n">
        <f aca="false">1-($H32-J32)/$H32</f>
        <v>0.166666666666667</v>
      </c>
      <c r="O32" s="50" t="n">
        <f aca="false">1-($H32-K32)/$H32</f>
        <v>0.005</v>
      </c>
      <c r="P32" s="51" t="n">
        <f aca="false">1-($H32-L32)/$H32</f>
        <v>0.005</v>
      </c>
      <c r="Q32" s="38"/>
      <c r="R32" s="46" t="n">
        <v>3000</v>
      </c>
      <c r="S32" s="47" t="n">
        <v>3000</v>
      </c>
      <c r="T32" s="47" t="n">
        <v>500</v>
      </c>
      <c r="U32" s="47" t="n">
        <v>15</v>
      </c>
      <c r="V32" s="48" t="n">
        <v>15</v>
      </c>
      <c r="W32" s="49" t="n">
        <f aca="false">1-($R32-S32)/$R32</f>
        <v>1</v>
      </c>
      <c r="X32" s="50" t="n">
        <f aca="false">1-($R32-T32)/$R32</f>
        <v>0.166666666666667</v>
      </c>
      <c r="Y32" s="50" t="n">
        <f aca="false">1-($R32-U32)/$R32</f>
        <v>0.005</v>
      </c>
      <c r="Z32" s="51" t="n">
        <f aca="false">1-($R32-V32)/$R32</f>
        <v>0.005</v>
      </c>
      <c r="AA32" s="38"/>
      <c r="AB32" s="62" t="n">
        <v>2</v>
      </c>
      <c r="AC32" s="76" t="n">
        <v>2</v>
      </c>
      <c r="AD32" s="53" t="n">
        <v>2</v>
      </c>
      <c r="AE32" s="53" t="n">
        <v>0.5</v>
      </c>
      <c r="AF32" s="63" t="n">
        <v>0.5</v>
      </c>
      <c r="AG32" s="49" t="n">
        <f aca="false">1-($AB32-AC32)/$AB32</f>
        <v>1</v>
      </c>
      <c r="AH32" s="50" t="n">
        <f aca="false">1-($AB32-AD32)/$AB32</f>
        <v>1</v>
      </c>
      <c r="AI32" s="50" t="n">
        <f aca="false">1-($AB32-AE32)/$AB32</f>
        <v>0.25</v>
      </c>
      <c r="AJ32" s="51" t="n">
        <f aca="false">1-($AB32-AF32)/$AB32</f>
        <v>0.25</v>
      </c>
    </row>
    <row r="33" customFormat="false" ht="15" hidden="false" customHeight="false" outlineLevel="0" collapsed="false">
      <c r="A33" s="42" t="s">
        <v>86</v>
      </c>
      <c r="B33" s="43" t="s">
        <v>87</v>
      </c>
      <c r="C33" s="44" t="s">
        <v>88</v>
      </c>
      <c r="D33" s="45"/>
      <c r="E33" s="45"/>
      <c r="F33" s="31" t="s">
        <v>89</v>
      </c>
      <c r="G33" s="31" t="s">
        <v>25</v>
      </c>
      <c r="H33" s="46" t="n">
        <v>3000</v>
      </c>
      <c r="I33" s="47" t="n">
        <v>3000</v>
      </c>
      <c r="J33" s="47" t="n">
        <v>15</v>
      </c>
      <c r="K33" s="47" t="n">
        <v>15</v>
      </c>
      <c r="L33" s="48" t="n">
        <v>15</v>
      </c>
      <c r="M33" s="49" t="n">
        <f aca="false">1-($H33-I33)/$H33</f>
        <v>1</v>
      </c>
      <c r="N33" s="50" t="n">
        <f aca="false">1-($H33-J33)/$H33</f>
        <v>0.005</v>
      </c>
      <c r="O33" s="50" t="n">
        <f aca="false">1-($H33-K33)/$H33</f>
        <v>0.005</v>
      </c>
      <c r="P33" s="51" t="n">
        <f aca="false">1-($H33-L33)/$H33</f>
        <v>0.005</v>
      </c>
      <c r="Q33" s="38"/>
      <c r="R33" s="46" t="n">
        <v>3000</v>
      </c>
      <c r="S33" s="47" t="n">
        <v>3000</v>
      </c>
      <c r="T33" s="47" t="n">
        <v>15</v>
      </c>
      <c r="U33" s="47" t="n">
        <v>15</v>
      </c>
      <c r="V33" s="48" t="n">
        <v>15</v>
      </c>
      <c r="W33" s="49" t="n">
        <f aca="false">1-($R33-S33)/$R33</f>
        <v>1</v>
      </c>
      <c r="X33" s="50" t="n">
        <f aca="false">1-($R33-T33)/$R33</f>
        <v>0.005</v>
      </c>
      <c r="Y33" s="50" t="n">
        <f aca="false">1-($R33-U33)/$R33</f>
        <v>0.005</v>
      </c>
      <c r="Z33" s="51" t="n">
        <f aca="false">1-($R33-V33)/$R33</f>
        <v>0.005</v>
      </c>
      <c r="AA33" s="38"/>
      <c r="AB33" s="52" t="n">
        <v>2</v>
      </c>
      <c r="AC33" s="53" t="n">
        <v>2</v>
      </c>
      <c r="AD33" s="53" t="n">
        <v>0.5</v>
      </c>
      <c r="AE33" s="53" t="n">
        <v>0.5</v>
      </c>
      <c r="AF33" s="54" t="n">
        <v>0.5</v>
      </c>
      <c r="AG33" s="49" t="n">
        <f aca="false">1-($AB33-AC33)/$AB33</f>
        <v>1</v>
      </c>
      <c r="AH33" s="50" t="n">
        <f aca="false">1-($AB33-AD33)/$AB33</f>
        <v>0.25</v>
      </c>
      <c r="AI33" s="50" t="n">
        <f aca="false">1-($AB33-AE33)/$AB33</f>
        <v>0.25</v>
      </c>
      <c r="AJ33" s="51" t="n">
        <f aca="false">1-($AB33-AF33)/$AB33</f>
        <v>0.25</v>
      </c>
    </row>
    <row r="34" customFormat="false" ht="15" hidden="false" customHeight="false" outlineLevel="0" collapsed="false">
      <c r="A34" s="55" t="s">
        <v>86</v>
      </c>
      <c r="B34" s="56" t="s">
        <v>90</v>
      </c>
      <c r="C34" s="57" t="s">
        <v>91</v>
      </c>
      <c r="D34" s="30" t="s">
        <v>53</v>
      </c>
      <c r="E34" s="30" t="s">
        <v>25</v>
      </c>
      <c r="F34" s="31" t="s">
        <v>89</v>
      </c>
      <c r="G34" s="31" t="s">
        <v>25</v>
      </c>
      <c r="H34" s="46" t="n">
        <v>3000</v>
      </c>
      <c r="I34" s="47" t="n">
        <v>3000</v>
      </c>
      <c r="J34" s="47" t="n">
        <v>15</v>
      </c>
      <c r="K34" s="47" t="n">
        <v>15</v>
      </c>
      <c r="L34" s="48" t="n">
        <v>15</v>
      </c>
      <c r="M34" s="49" t="n">
        <f aca="false">1-($H34-I34)/$H34</f>
        <v>1</v>
      </c>
      <c r="N34" s="50" t="n">
        <f aca="false">1-($H34-J34)/$H34</f>
        <v>0.005</v>
      </c>
      <c r="O34" s="50" t="n">
        <f aca="false">1-($H34-K34)/$H34</f>
        <v>0.005</v>
      </c>
      <c r="P34" s="51" t="n">
        <f aca="false">1-($H34-L34)/$H34</f>
        <v>0.005</v>
      </c>
      <c r="Q34" s="38"/>
      <c r="R34" s="46" t="n">
        <v>3000</v>
      </c>
      <c r="S34" s="47" t="n">
        <v>3000</v>
      </c>
      <c r="T34" s="47" t="n">
        <v>15</v>
      </c>
      <c r="U34" s="47" t="n">
        <v>15</v>
      </c>
      <c r="V34" s="48" t="n">
        <v>15</v>
      </c>
      <c r="W34" s="49" t="n">
        <f aca="false">1-($R34-S34)/$R34</f>
        <v>1</v>
      </c>
      <c r="X34" s="50" t="n">
        <f aca="false">1-($R34-T34)/$R34</f>
        <v>0.005</v>
      </c>
      <c r="Y34" s="50" t="n">
        <f aca="false">1-($R34-U34)/$R34</f>
        <v>0.005</v>
      </c>
      <c r="Z34" s="51" t="n">
        <f aca="false">1-($R34-V34)/$R34</f>
        <v>0.005</v>
      </c>
      <c r="AA34" s="38"/>
      <c r="AB34" s="52" t="n">
        <v>1</v>
      </c>
      <c r="AC34" s="53" t="n">
        <v>1</v>
      </c>
      <c r="AD34" s="53" t="n">
        <v>0.5</v>
      </c>
      <c r="AE34" s="53" t="n">
        <v>0.5</v>
      </c>
      <c r="AF34" s="54" t="n">
        <v>0.5</v>
      </c>
      <c r="AG34" s="49" t="n">
        <f aca="false">1-($AB34-AC34)/$AB34</f>
        <v>1</v>
      </c>
      <c r="AH34" s="50" t="n">
        <f aca="false">1-($AB34-AD34)/$AB34</f>
        <v>0.5</v>
      </c>
      <c r="AI34" s="50" t="n">
        <f aca="false">1-($AB34-AE34)/$AB34</f>
        <v>0.5</v>
      </c>
      <c r="AJ34" s="51" t="n">
        <f aca="false">1-($AB34-AF34)/$AB34</f>
        <v>0.5</v>
      </c>
    </row>
    <row r="35" customFormat="false" ht="15" hidden="false" customHeight="false" outlineLevel="0" collapsed="false">
      <c r="A35" s="55" t="s">
        <v>86</v>
      </c>
      <c r="B35" s="56" t="s">
        <v>92</v>
      </c>
      <c r="C35" s="57" t="s">
        <v>93</v>
      </c>
      <c r="D35" s="30" t="s">
        <v>53</v>
      </c>
      <c r="E35" s="30" t="s">
        <v>25</v>
      </c>
      <c r="F35" s="31" t="s">
        <v>89</v>
      </c>
      <c r="G35" s="31" t="s">
        <v>25</v>
      </c>
      <c r="H35" s="46" t="n">
        <v>3000</v>
      </c>
      <c r="I35" s="47" t="n">
        <v>3000</v>
      </c>
      <c r="J35" s="47" t="n">
        <v>15</v>
      </c>
      <c r="K35" s="47" t="n">
        <v>15</v>
      </c>
      <c r="L35" s="48" t="n">
        <v>15</v>
      </c>
      <c r="M35" s="49" t="n">
        <f aca="false">1-($H35-I35)/$H35</f>
        <v>1</v>
      </c>
      <c r="N35" s="50" t="n">
        <f aca="false">1-($H35-J35)/$H35</f>
        <v>0.005</v>
      </c>
      <c r="O35" s="50" t="n">
        <f aca="false">1-($H35-K35)/$H35</f>
        <v>0.005</v>
      </c>
      <c r="P35" s="51" t="n">
        <f aca="false">1-($H35-L35)/$H35</f>
        <v>0.005</v>
      </c>
      <c r="Q35" s="38"/>
      <c r="R35" s="46" t="n">
        <v>3000</v>
      </c>
      <c r="S35" s="47" t="n">
        <v>3000</v>
      </c>
      <c r="T35" s="47" t="n">
        <v>15</v>
      </c>
      <c r="U35" s="47" t="n">
        <v>15</v>
      </c>
      <c r="V35" s="48" t="n">
        <v>15</v>
      </c>
      <c r="W35" s="49" t="n">
        <f aca="false">1-($R35-S35)/$R35</f>
        <v>1</v>
      </c>
      <c r="X35" s="50" t="n">
        <f aca="false">1-($R35-T35)/$R35</f>
        <v>0.005</v>
      </c>
      <c r="Y35" s="50" t="n">
        <f aca="false">1-($R35-U35)/$R35</f>
        <v>0.005</v>
      </c>
      <c r="Z35" s="51" t="n">
        <f aca="false">1-($R35-V35)/$R35</f>
        <v>0.005</v>
      </c>
      <c r="AA35" s="38"/>
      <c r="AB35" s="52" t="n">
        <v>1</v>
      </c>
      <c r="AC35" s="53" t="n">
        <v>1</v>
      </c>
      <c r="AD35" s="53" t="n">
        <v>0.5</v>
      </c>
      <c r="AE35" s="53" t="n">
        <v>0.5</v>
      </c>
      <c r="AF35" s="54" t="n">
        <v>0.5</v>
      </c>
      <c r="AG35" s="49" t="n">
        <f aca="false">1-($AB35-AC35)/$AB35</f>
        <v>1</v>
      </c>
      <c r="AH35" s="50" t="n">
        <f aca="false">1-($AB35-AD35)/$AB35</f>
        <v>0.5</v>
      </c>
      <c r="AI35" s="50" t="n">
        <f aca="false">1-($AB35-AE35)/$AB35</f>
        <v>0.5</v>
      </c>
      <c r="AJ35" s="51" t="n">
        <f aca="false">1-($AB35-AF35)/$AB35</f>
        <v>0.5</v>
      </c>
    </row>
    <row r="36" customFormat="false" ht="15" hidden="false" customHeight="false" outlineLevel="0" collapsed="false">
      <c r="A36" s="42" t="s">
        <v>86</v>
      </c>
      <c r="B36" s="43" t="s">
        <v>94</v>
      </c>
      <c r="C36" s="44" t="s">
        <v>95</v>
      </c>
      <c r="D36" s="45"/>
      <c r="E36" s="45"/>
      <c r="F36" s="31" t="s">
        <v>89</v>
      </c>
      <c r="G36" s="31" t="s">
        <v>25</v>
      </c>
      <c r="H36" s="46" t="n">
        <v>3000</v>
      </c>
      <c r="I36" s="47" t="n">
        <v>3000</v>
      </c>
      <c r="J36" s="47" t="n">
        <v>15</v>
      </c>
      <c r="K36" s="47" t="n">
        <v>15</v>
      </c>
      <c r="L36" s="48" t="n">
        <v>15</v>
      </c>
      <c r="M36" s="49" t="n">
        <f aca="false">1-($H36-I36)/$H36</f>
        <v>1</v>
      </c>
      <c r="N36" s="50" t="n">
        <f aca="false">1-($H36-J36)/$H36</f>
        <v>0.005</v>
      </c>
      <c r="O36" s="50" t="n">
        <f aca="false">1-($H36-K36)/$H36</f>
        <v>0.005</v>
      </c>
      <c r="P36" s="51" t="n">
        <f aca="false">1-($H36-L36)/$H36</f>
        <v>0.005</v>
      </c>
      <c r="Q36" s="38"/>
      <c r="R36" s="46" t="n">
        <v>3000</v>
      </c>
      <c r="S36" s="47" t="n">
        <v>3000</v>
      </c>
      <c r="T36" s="47" t="n">
        <v>15</v>
      </c>
      <c r="U36" s="47" t="n">
        <v>15</v>
      </c>
      <c r="V36" s="48" t="n">
        <v>15</v>
      </c>
      <c r="W36" s="49" t="n">
        <f aca="false">1-($R36-S36)/$R36</f>
        <v>1</v>
      </c>
      <c r="X36" s="50" t="n">
        <f aca="false">1-($R36-T36)/$R36</f>
        <v>0.005</v>
      </c>
      <c r="Y36" s="50" t="n">
        <f aca="false">1-($R36-U36)/$R36</f>
        <v>0.005</v>
      </c>
      <c r="Z36" s="51" t="n">
        <f aca="false">1-($R36-V36)/$R36</f>
        <v>0.005</v>
      </c>
      <c r="AA36" s="38"/>
      <c r="AB36" s="52" t="n">
        <v>2</v>
      </c>
      <c r="AC36" s="53" t="n">
        <v>2</v>
      </c>
      <c r="AD36" s="53" t="n">
        <v>0.5</v>
      </c>
      <c r="AE36" s="53" t="n">
        <v>0.5</v>
      </c>
      <c r="AF36" s="54" t="n">
        <v>0.5</v>
      </c>
      <c r="AG36" s="49" t="n">
        <f aca="false">1-($AB36-AC36)/$AB36</f>
        <v>1</v>
      </c>
      <c r="AH36" s="50" t="n">
        <f aca="false">1-($AB36-AD36)/$AB36</f>
        <v>0.25</v>
      </c>
      <c r="AI36" s="50" t="n">
        <f aca="false">1-($AB36-AE36)/$AB36</f>
        <v>0.25</v>
      </c>
      <c r="AJ36" s="51" t="n">
        <f aca="false">1-($AB36-AF36)/$AB36</f>
        <v>0.25</v>
      </c>
    </row>
    <row r="37" customFormat="false" ht="15" hidden="false" customHeight="false" outlineLevel="0" collapsed="false">
      <c r="A37" s="42" t="s">
        <v>86</v>
      </c>
      <c r="B37" s="43" t="s">
        <v>96</v>
      </c>
      <c r="C37" s="44" t="s">
        <v>97</v>
      </c>
      <c r="D37" s="45"/>
      <c r="E37" s="45"/>
      <c r="F37" s="31" t="s">
        <v>89</v>
      </c>
      <c r="G37" s="31" t="s">
        <v>25</v>
      </c>
      <c r="H37" s="46" t="n">
        <v>3000</v>
      </c>
      <c r="I37" s="47" t="n">
        <v>3000</v>
      </c>
      <c r="J37" s="47" t="n">
        <v>15</v>
      </c>
      <c r="K37" s="47" t="n">
        <v>15</v>
      </c>
      <c r="L37" s="48" t="n">
        <v>15</v>
      </c>
      <c r="M37" s="49" t="n">
        <f aca="false">1-($H37-I37)/$H37</f>
        <v>1</v>
      </c>
      <c r="N37" s="50" t="n">
        <f aca="false">1-($H37-J37)/$H37</f>
        <v>0.005</v>
      </c>
      <c r="O37" s="50" t="n">
        <f aca="false">1-($H37-K37)/$H37</f>
        <v>0.005</v>
      </c>
      <c r="P37" s="51" t="n">
        <f aca="false">1-($H37-L37)/$H37</f>
        <v>0.005</v>
      </c>
      <c r="Q37" s="38"/>
      <c r="R37" s="46" t="n">
        <v>3000</v>
      </c>
      <c r="S37" s="47" t="n">
        <v>3000</v>
      </c>
      <c r="T37" s="47" t="n">
        <v>15</v>
      </c>
      <c r="U37" s="47" t="n">
        <v>15</v>
      </c>
      <c r="V37" s="48" t="n">
        <v>15</v>
      </c>
      <c r="W37" s="49" t="n">
        <f aca="false">1-($R37-S37)/$R37</f>
        <v>1</v>
      </c>
      <c r="X37" s="50" t="n">
        <f aca="false">1-($R37-T37)/$R37</f>
        <v>0.005</v>
      </c>
      <c r="Y37" s="50" t="n">
        <f aca="false">1-($R37-U37)/$R37</f>
        <v>0.005</v>
      </c>
      <c r="Z37" s="51" t="n">
        <f aca="false">1-($R37-V37)/$R37</f>
        <v>0.005</v>
      </c>
      <c r="AA37" s="38"/>
      <c r="AB37" s="52" t="n">
        <v>2</v>
      </c>
      <c r="AC37" s="53" t="n">
        <v>2</v>
      </c>
      <c r="AD37" s="53" t="n">
        <v>0.5</v>
      </c>
      <c r="AE37" s="53" t="n">
        <v>0.5</v>
      </c>
      <c r="AF37" s="54" t="n">
        <v>0.5</v>
      </c>
      <c r="AG37" s="49" t="n">
        <f aca="false">1-($AB37-AC37)/$AB37</f>
        <v>1</v>
      </c>
      <c r="AH37" s="50" t="n">
        <f aca="false">1-($AB37-AD37)/$AB37</f>
        <v>0.25</v>
      </c>
      <c r="AI37" s="50" t="n">
        <f aca="false">1-($AB37-AE37)/$AB37</f>
        <v>0.25</v>
      </c>
      <c r="AJ37" s="51" t="n">
        <f aca="false">1-($AB37-AF37)/$AB37</f>
        <v>0.25</v>
      </c>
    </row>
    <row r="38" customFormat="false" ht="15" hidden="false" customHeight="false" outlineLevel="0" collapsed="false">
      <c r="A38" s="55" t="s">
        <v>86</v>
      </c>
      <c r="B38" s="56" t="s">
        <v>98</v>
      </c>
      <c r="C38" s="57" t="s">
        <v>99</v>
      </c>
      <c r="D38" s="30" t="s">
        <v>53</v>
      </c>
      <c r="E38" s="30" t="s">
        <v>25</v>
      </c>
      <c r="F38" s="31" t="s">
        <v>89</v>
      </c>
      <c r="G38" s="31" t="s">
        <v>25</v>
      </c>
      <c r="H38" s="46" t="n">
        <v>3000</v>
      </c>
      <c r="I38" s="47" t="n">
        <v>3000</v>
      </c>
      <c r="J38" s="47" t="n">
        <v>15</v>
      </c>
      <c r="K38" s="47" t="n">
        <v>15</v>
      </c>
      <c r="L38" s="48" t="n">
        <v>15</v>
      </c>
      <c r="M38" s="49" t="n">
        <f aca="false">1-($H38-I38)/$H38</f>
        <v>1</v>
      </c>
      <c r="N38" s="50" t="n">
        <f aca="false">1-($H38-J38)/$H38</f>
        <v>0.005</v>
      </c>
      <c r="O38" s="50" t="n">
        <f aca="false">1-($H38-K38)/$H38</f>
        <v>0.005</v>
      </c>
      <c r="P38" s="51" t="n">
        <f aca="false">1-($H38-L38)/$H38</f>
        <v>0.005</v>
      </c>
      <c r="Q38" s="38"/>
      <c r="R38" s="46" t="n">
        <v>3000</v>
      </c>
      <c r="S38" s="47" t="n">
        <v>3000</v>
      </c>
      <c r="T38" s="47" t="n">
        <v>15</v>
      </c>
      <c r="U38" s="47" t="n">
        <v>15</v>
      </c>
      <c r="V38" s="48" t="n">
        <v>15</v>
      </c>
      <c r="W38" s="49" t="n">
        <f aca="false">1-($R38-S38)/$R38</f>
        <v>1</v>
      </c>
      <c r="X38" s="50" t="n">
        <f aca="false">1-($R38-T38)/$R38</f>
        <v>0.005</v>
      </c>
      <c r="Y38" s="50" t="n">
        <f aca="false">1-($R38-U38)/$R38</f>
        <v>0.005</v>
      </c>
      <c r="Z38" s="51" t="n">
        <f aca="false">1-($R38-V38)/$R38</f>
        <v>0.005</v>
      </c>
      <c r="AA38" s="38"/>
      <c r="AB38" s="52" t="n">
        <v>1</v>
      </c>
      <c r="AC38" s="53" t="n">
        <v>1</v>
      </c>
      <c r="AD38" s="53" t="n">
        <v>0.5</v>
      </c>
      <c r="AE38" s="53" t="n">
        <v>0.5</v>
      </c>
      <c r="AF38" s="54" t="n">
        <v>0.5</v>
      </c>
      <c r="AG38" s="49" t="n">
        <f aca="false">1-($AB38-AC38)/$AB38</f>
        <v>1</v>
      </c>
      <c r="AH38" s="50" t="n">
        <f aca="false">1-($AB38-AD38)/$AB38</f>
        <v>0.5</v>
      </c>
      <c r="AI38" s="50" t="n">
        <f aca="false">1-($AB38-AE38)/$AB38</f>
        <v>0.5</v>
      </c>
      <c r="AJ38" s="51" t="n">
        <f aca="false">1-($AB38-AF38)/$AB38</f>
        <v>0.5</v>
      </c>
    </row>
    <row r="39" customFormat="false" ht="15" hidden="false" customHeight="false" outlineLevel="0" collapsed="false">
      <c r="A39" s="42" t="s">
        <v>86</v>
      </c>
      <c r="B39" s="43" t="s">
        <v>100</v>
      </c>
      <c r="C39" s="44" t="s">
        <v>101</v>
      </c>
      <c r="D39" s="45"/>
      <c r="E39" s="45"/>
      <c r="F39" s="31" t="s">
        <v>89</v>
      </c>
      <c r="G39" s="31" t="s">
        <v>25</v>
      </c>
      <c r="H39" s="46" t="n">
        <v>3000</v>
      </c>
      <c r="I39" s="47" t="n">
        <v>3000</v>
      </c>
      <c r="J39" s="47" t="n">
        <v>15</v>
      </c>
      <c r="K39" s="47" t="n">
        <v>15</v>
      </c>
      <c r="L39" s="48" t="n">
        <v>15</v>
      </c>
      <c r="M39" s="49" t="n">
        <f aca="false">1-($H39-I39)/$H39</f>
        <v>1</v>
      </c>
      <c r="N39" s="50" t="n">
        <f aca="false">1-($H39-J39)/$H39</f>
        <v>0.005</v>
      </c>
      <c r="O39" s="50" t="n">
        <f aca="false">1-($H39-K39)/$H39</f>
        <v>0.005</v>
      </c>
      <c r="P39" s="51" t="n">
        <f aca="false">1-($H39-L39)/$H39</f>
        <v>0.005</v>
      </c>
      <c r="Q39" s="38"/>
      <c r="R39" s="46" t="n">
        <v>3000</v>
      </c>
      <c r="S39" s="47" t="n">
        <v>3000</v>
      </c>
      <c r="T39" s="47" t="n">
        <v>15</v>
      </c>
      <c r="U39" s="47" t="n">
        <v>15</v>
      </c>
      <c r="V39" s="48" t="n">
        <v>15</v>
      </c>
      <c r="W39" s="49" t="n">
        <f aca="false">1-($R39-S39)/$R39</f>
        <v>1</v>
      </c>
      <c r="X39" s="50" t="n">
        <f aca="false">1-($R39-T39)/$R39</f>
        <v>0.005</v>
      </c>
      <c r="Y39" s="50" t="n">
        <f aca="false">1-($R39-U39)/$R39</f>
        <v>0.005</v>
      </c>
      <c r="Z39" s="51" t="n">
        <f aca="false">1-($R39-V39)/$R39</f>
        <v>0.005</v>
      </c>
      <c r="AA39" s="38"/>
      <c r="AB39" s="52" t="n">
        <v>2</v>
      </c>
      <c r="AC39" s="53" t="n">
        <v>2</v>
      </c>
      <c r="AD39" s="53" t="n">
        <v>0.5</v>
      </c>
      <c r="AE39" s="53" t="n">
        <v>0.5</v>
      </c>
      <c r="AF39" s="54" t="n">
        <v>0.5</v>
      </c>
      <c r="AG39" s="49" t="n">
        <f aca="false">1-($AB39-AC39)/$AB39</f>
        <v>1</v>
      </c>
      <c r="AH39" s="50" t="n">
        <f aca="false">1-($AB39-AD39)/$AB39</f>
        <v>0.25</v>
      </c>
      <c r="AI39" s="50" t="n">
        <f aca="false">1-($AB39-AE39)/$AB39</f>
        <v>0.25</v>
      </c>
      <c r="AJ39" s="51" t="n">
        <f aca="false">1-($AB39-AF39)/$AB39</f>
        <v>0.25</v>
      </c>
    </row>
    <row r="40" customFormat="false" ht="15" hidden="false" customHeight="false" outlineLevel="0" collapsed="false">
      <c r="A40" s="55" t="s">
        <v>86</v>
      </c>
      <c r="B40" s="56" t="s">
        <v>102</v>
      </c>
      <c r="C40" s="57" t="s">
        <v>103</v>
      </c>
      <c r="D40" s="30" t="s">
        <v>53</v>
      </c>
      <c r="E40" s="30" t="s">
        <v>25</v>
      </c>
      <c r="F40" s="31" t="s">
        <v>89</v>
      </c>
      <c r="G40" s="31" t="s">
        <v>25</v>
      </c>
      <c r="H40" s="46" t="n">
        <v>3000</v>
      </c>
      <c r="I40" s="47" t="n">
        <v>3000</v>
      </c>
      <c r="J40" s="47" t="n">
        <v>15</v>
      </c>
      <c r="K40" s="47" t="n">
        <v>15</v>
      </c>
      <c r="L40" s="48" t="n">
        <v>15</v>
      </c>
      <c r="M40" s="49" t="n">
        <f aca="false">1-($H40-I40)/$H40</f>
        <v>1</v>
      </c>
      <c r="N40" s="50" t="n">
        <f aca="false">1-($H40-J40)/$H40</f>
        <v>0.005</v>
      </c>
      <c r="O40" s="50" t="n">
        <f aca="false">1-($H40-K40)/$H40</f>
        <v>0.005</v>
      </c>
      <c r="P40" s="51" t="n">
        <f aca="false">1-($H40-L40)/$H40</f>
        <v>0.005</v>
      </c>
      <c r="Q40" s="38"/>
      <c r="R40" s="46" t="n">
        <v>3000</v>
      </c>
      <c r="S40" s="47" t="n">
        <v>3000</v>
      </c>
      <c r="T40" s="47" t="n">
        <v>15</v>
      </c>
      <c r="U40" s="47" t="n">
        <v>15</v>
      </c>
      <c r="V40" s="48" t="n">
        <v>15</v>
      </c>
      <c r="W40" s="49" t="n">
        <f aca="false">1-($R40-S40)/$R40</f>
        <v>1</v>
      </c>
      <c r="X40" s="50" t="n">
        <f aca="false">1-($R40-T40)/$R40</f>
        <v>0.005</v>
      </c>
      <c r="Y40" s="50" t="n">
        <f aca="false">1-($R40-U40)/$R40</f>
        <v>0.005</v>
      </c>
      <c r="Z40" s="51" t="n">
        <f aca="false">1-($R40-V40)/$R40</f>
        <v>0.005</v>
      </c>
      <c r="AA40" s="38"/>
      <c r="AB40" s="52" t="n">
        <v>2</v>
      </c>
      <c r="AC40" s="53" t="n">
        <v>2</v>
      </c>
      <c r="AD40" s="53" t="n">
        <v>0.5</v>
      </c>
      <c r="AE40" s="53" t="n">
        <v>0.5</v>
      </c>
      <c r="AF40" s="54" t="n">
        <v>0.5</v>
      </c>
      <c r="AG40" s="49" t="n">
        <f aca="false">1-($AB40-AC40)/$AB40</f>
        <v>1</v>
      </c>
      <c r="AH40" s="50" t="n">
        <f aca="false">1-($AB40-AD40)/$AB40</f>
        <v>0.25</v>
      </c>
      <c r="AI40" s="50" t="n">
        <f aca="false">1-($AB40-AE40)/$AB40</f>
        <v>0.25</v>
      </c>
      <c r="AJ40" s="51" t="n">
        <f aca="false">1-($AB40-AF40)/$AB40</f>
        <v>0.25</v>
      </c>
    </row>
    <row r="41" customFormat="false" ht="15" hidden="false" customHeight="false" outlineLevel="0" collapsed="false">
      <c r="A41" s="42" t="s">
        <v>86</v>
      </c>
      <c r="B41" s="43" t="s">
        <v>104</v>
      </c>
      <c r="C41" s="44" t="s">
        <v>105</v>
      </c>
      <c r="D41" s="45"/>
      <c r="E41" s="45"/>
      <c r="F41" s="31" t="s">
        <v>89</v>
      </c>
      <c r="G41" s="31" t="s">
        <v>25</v>
      </c>
      <c r="H41" s="46" t="n">
        <v>3000</v>
      </c>
      <c r="I41" s="47" t="n">
        <v>3000</v>
      </c>
      <c r="J41" s="47" t="n">
        <v>15</v>
      </c>
      <c r="K41" s="47" t="n">
        <v>15</v>
      </c>
      <c r="L41" s="48" t="n">
        <v>15</v>
      </c>
      <c r="M41" s="49" t="n">
        <f aca="false">1-($H41-I41)/$H41</f>
        <v>1</v>
      </c>
      <c r="N41" s="50" t="n">
        <f aca="false">1-($H41-J41)/$H41</f>
        <v>0.005</v>
      </c>
      <c r="O41" s="50" t="n">
        <f aca="false">1-($H41-K41)/$H41</f>
        <v>0.005</v>
      </c>
      <c r="P41" s="51" t="n">
        <f aca="false">1-($H41-L41)/$H41</f>
        <v>0.005</v>
      </c>
      <c r="Q41" s="38"/>
      <c r="R41" s="46" t="n">
        <v>3000</v>
      </c>
      <c r="S41" s="47" t="n">
        <v>3000</v>
      </c>
      <c r="T41" s="47" t="n">
        <v>15</v>
      </c>
      <c r="U41" s="47" t="n">
        <v>15</v>
      </c>
      <c r="V41" s="48" t="n">
        <v>15</v>
      </c>
      <c r="W41" s="49" t="n">
        <f aca="false">1-($R41-S41)/$R41</f>
        <v>1</v>
      </c>
      <c r="X41" s="50" t="n">
        <f aca="false">1-($R41-T41)/$R41</f>
        <v>0.005</v>
      </c>
      <c r="Y41" s="50" t="n">
        <f aca="false">1-($R41-U41)/$R41</f>
        <v>0.005</v>
      </c>
      <c r="Z41" s="51" t="n">
        <f aca="false">1-($R41-V41)/$R41</f>
        <v>0.005</v>
      </c>
      <c r="AA41" s="38"/>
      <c r="AB41" s="52" t="n">
        <v>2</v>
      </c>
      <c r="AC41" s="53" t="n">
        <v>2</v>
      </c>
      <c r="AD41" s="53" t="n">
        <v>0.5</v>
      </c>
      <c r="AE41" s="53" t="n">
        <v>0.5</v>
      </c>
      <c r="AF41" s="54" t="n">
        <v>0.5</v>
      </c>
      <c r="AG41" s="49" t="n">
        <f aca="false">1-($AB41-AC41)/$AB41</f>
        <v>1</v>
      </c>
      <c r="AH41" s="50" t="n">
        <f aca="false">1-($AB41-AD41)/$AB41</f>
        <v>0.25</v>
      </c>
      <c r="AI41" s="50" t="n">
        <f aca="false">1-($AB41-AE41)/$AB41</f>
        <v>0.25</v>
      </c>
      <c r="AJ41" s="51" t="n">
        <f aca="false">1-($AB41-AF41)/$AB41</f>
        <v>0.25</v>
      </c>
    </row>
    <row r="42" customFormat="false" ht="15" hidden="false" customHeight="false" outlineLevel="0" collapsed="false">
      <c r="A42" s="55" t="s">
        <v>86</v>
      </c>
      <c r="B42" s="56" t="s">
        <v>106</v>
      </c>
      <c r="C42" s="57" t="s">
        <v>107</v>
      </c>
      <c r="D42" s="30" t="s">
        <v>53</v>
      </c>
      <c r="E42" s="30" t="s">
        <v>25</v>
      </c>
      <c r="F42" s="31" t="s">
        <v>89</v>
      </c>
      <c r="G42" s="31" t="s">
        <v>25</v>
      </c>
      <c r="H42" s="46" t="n">
        <v>3000</v>
      </c>
      <c r="I42" s="47" t="n">
        <v>3000</v>
      </c>
      <c r="J42" s="47" t="n">
        <v>15</v>
      </c>
      <c r="K42" s="47" t="n">
        <v>15</v>
      </c>
      <c r="L42" s="48" t="n">
        <v>15</v>
      </c>
      <c r="M42" s="49" t="n">
        <f aca="false">1-($H42-I42)/$H42</f>
        <v>1</v>
      </c>
      <c r="N42" s="50" t="n">
        <f aca="false">1-($H42-J42)/$H42</f>
        <v>0.005</v>
      </c>
      <c r="O42" s="50" t="n">
        <f aca="false">1-($H42-K42)/$H42</f>
        <v>0.005</v>
      </c>
      <c r="P42" s="51" t="n">
        <f aca="false">1-($H42-L42)/$H42</f>
        <v>0.005</v>
      </c>
      <c r="Q42" s="38"/>
      <c r="R42" s="46" t="n">
        <v>3000</v>
      </c>
      <c r="S42" s="47" t="n">
        <v>3000</v>
      </c>
      <c r="T42" s="47" t="n">
        <v>15</v>
      </c>
      <c r="U42" s="47" t="n">
        <v>15</v>
      </c>
      <c r="V42" s="48" t="n">
        <v>15</v>
      </c>
      <c r="W42" s="49" t="n">
        <f aca="false">1-($R42-S42)/$R42</f>
        <v>1</v>
      </c>
      <c r="X42" s="50" t="n">
        <f aca="false">1-($R42-T42)/$R42</f>
        <v>0.005</v>
      </c>
      <c r="Y42" s="50" t="n">
        <f aca="false">1-($R42-U42)/$R42</f>
        <v>0.005</v>
      </c>
      <c r="Z42" s="51" t="n">
        <f aca="false">1-($R42-V42)/$R42</f>
        <v>0.005</v>
      </c>
      <c r="AA42" s="38"/>
      <c r="AB42" s="52" t="n">
        <v>2</v>
      </c>
      <c r="AC42" s="53" t="n">
        <v>2</v>
      </c>
      <c r="AD42" s="53" t="n">
        <v>0.5</v>
      </c>
      <c r="AE42" s="53" t="n">
        <v>0.5</v>
      </c>
      <c r="AF42" s="54" t="n">
        <v>0.5</v>
      </c>
      <c r="AG42" s="49" t="n">
        <f aca="false">1-($AB42-AC42)/$AB42</f>
        <v>1</v>
      </c>
      <c r="AH42" s="50" t="n">
        <f aca="false">1-($AB42-AD42)/$AB42</f>
        <v>0.25</v>
      </c>
      <c r="AI42" s="50" t="n">
        <f aca="false">1-($AB42-AE42)/$AB42</f>
        <v>0.25</v>
      </c>
      <c r="AJ42" s="51" t="n">
        <f aca="false">1-($AB42-AF42)/$AB42</f>
        <v>0.25</v>
      </c>
    </row>
    <row r="43" customFormat="false" ht="15" hidden="false" customHeight="false" outlineLevel="0" collapsed="false">
      <c r="A43" s="42" t="s">
        <v>86</v>
      </c>
      <c r="B43" s="43" t="s">
        <v>108</v>
      </c>
      <c r="C43" s="44" t="s">
        <v>109</v>
      </c>
      <c r="D43" s="45"/>
      <c r="E43" s="45"/>
      <c r="F43" s="31" t="s">
        <v>89</v>
      </c>
      <c r="G43" s="31" t="s">
        <v>25</v>
      </c>
      <c r="H43" s="46" t="n">
        <v>3000</v>
      </c>
      <c r="I43" s="47" t="n">
        <v>3000</v>
      </c>
      <c r="J43" s="47" t="n">
        <v>15</v>
      </c>
      <c r="K43" s="47" t="n">
        <v>15</v>
      </c>
      <c r="L43" s="48" t="n">
        <v>15</v>
      </c>
      <c r="M43" s="49" t="n">
        <f aca="false">1-($H43-I43)/$H43</f>
        <v>1</v>
      </c>
      <c r="N43" s="50" t="n">
        <f aca="false">1-($H43-J43)/$H43</f>
        <v>0.005</v>
      </c>
      <c r="O43" s="50" t="n">
        <f aca="false">1-($H43-K43)/$H43</f>
        <v>0.005</v>
      </c>
      <c r="P43" s="51" t="n">
        <f aca="false">1-($H43-L43)/$H43</f>
        <v>0.005</v>
      </c>
      <c r="Q43" s="38"/>
      <c r="R43" s="46" t="n">
        <v>3000</v>
      </c>
      <c r="S43" s="47" t="n">
        <v>3000</v>
      </c>
      <c r="T43" s="47" t="n">
        <v>15</v>
      </c>
      <c r="U43" s="47" t="n">
        <v>15</v>
      </c>
      <c r="V43" s="48" t="n">
        <v>15</v>
      </c>
      <c r="W43" s="49" t="n">
        <f aca="false">1-($R43-S43)/$R43</f>
        <v>1</v>
      </c>
      <c r="X43" s="50" t="n">
        <f aca="false">1-($R43-T43)/$R43</f>
        <v>0.005</v>
      </c>
      <c r="Y43" s="50" t="n">
        <f aca="false">1-($R43-U43)/$R43</f>
        <v>0.005</v>
      </c>
      <c r="Z43" s="51" t="n">
        <f aca="false">1-($R43-V43)/$R43</f>
        <v>0.005</v>
      </c>
      <c r="AA43" s="38"/>
      <c r="AB43" s="52" t="n">
        <v>2</v>
      </c>
      <c r="AC43" s="53" t="n">
        <v>2</v>
      </c>
      <c r="AD43" s="53" t="n">
        <v>0.5</v>
      </c>
      <c r="AE43" s="53" t="n">
        <v>0.5</v>
      </c>
      <c r="AF43" s="54" t="n">
        <v>0.5</v>
      </c>
      <c r="AG43" s="49" t="n">
        <f aca="false">1-($AB43-AC43)/$AB43</f>
        <v>1</v>
      </c>
      <c r="AH43" s="50" t="n">
        <f aca="false">1-($AB43-AD43)/$AB43</f>
        <v>0.25</v>
      </c>
      <c r="AI43" s="50" t="n">
        <f aca="false">1-($AB43-AE43)/$AB43</f>
        <v>0.25</v>
      </c>
      <c r="AJ43" s="51" t="n">
        <f aca="false">1-($AB43-AF43)/$AB43</f>
        <v>0.25</v>
      </c>
    </row>
    <row r="44" customFormat="false" ht="15" hidden="false" customHeight="false" outlineLevel="0" collapsed="false">
      <c r="A44" s="55" t="s">
        <v>86</v>
      </c>
      <c r="B44" s="56" t="s">
        <v>110</v>
      </c>
      <c r="C44" s="57" t="s">
        <v>111</v>
      </c>
      <c r="D44" s="30" t="s">
        <v>53</v>
      </c>
      <c r="E44" s="30" t="s">
        <v>25</v>
      </c>
      <c r="F44" s="31" t="s">
        <v>89</v>
      </c>
      <c r="G44" s="31" t="s">
        <v>25</v>
      </c>
      <c r="H44" s="46" t="n">
        <v>3000</v>
      </c>
      <c r="I44" s="47" t="n">
        <v>3000</v>
      </c>
      <c r="J44" s="47" t="n">
        <v>15</v>
      </c>
      <c r="K44" s="47" t="n">
        <v>15</v>
      </c>
      <c r="L44" s="48" t="n">
        <v>15</v>
      </c>
      <c r="M44" s="49" t="n">
        <f aca="false">1-($H44-I44)/$H44</f>
        <v>1</v>
      </c>
      <c r="N44" s="50" t="n">
        <f aca="false">1-($H44-J44)/$H44</f>
        <v>0.005</v>
      </c>
      <c r="O44" s="50" t="n">
        <f aca="false">1-($H44-K44)/$H44</f>
        <v>0.005</v>
      </c>
      <c r="P44" s="51" t="n">
        <f aca="false">1-($H44-L44)/$H44</f>
        <v>0.005</v>
      </c>
      <c r="Q44" s="38"/>
      <c r="R44" s="46" t="n">
        <v>3000</v>
      </c>
      <c r="S44" s="47" t="n">
        <v>3000</v>
      </c>
      <c r="T44" s="47" t="n">
        <v>15</v>
      </c>
      <c r="U44" s="47" t="n">
        <v>15</v>
      </c>
      <c r="V44" s="48" t="n">
        <v>15</v>
      </c>
      <c r="W44" s="49" t="n">
        <f aca="false">1-($R44-S44)/$R44</f>
        <v>1</v>
      </c>
      <c r="X44" s="50" t="n">
        <f aca="false">1-($R44-T44)/$R44</f>
        <v>0.005</v>
      </c>
      <c r="Y44" s="50" t="n">
        <f aca="false">1-($R44-U44)/$R44</f>
        <v>0.005</v>
      </c>
      <c r="Z44" s="51" t="n">
        <f aca="false">1-($R44-V44)/$R44</f>
        <v>0.005</v>
      </c>
      <c r="AA44" s="38"/>
      <c r="AB44" s="52" t="n">
        <v>1</v>
      </c>
      <c r="AC44" s="53" t="n">
        <v>1</v>
      </c>
      <c r="AD44" s="53" t="n">
        <v>0.5</v>
      </c>
      <c r="AE44" s="53" t="n">
        <v>0.5</v>
      </c>
      <c r="AF44" s="54" t="n">
        <v>0.5</v>
      </c>
      <c r="AG44" s="49" t="n">
        <f aca="false">1-($AB44-AC44)/$AB44</f>
        <v>1</v>
      </c>
      <c r="AH44" s="50" t="n">
        <f aca="false">1-($AB44-AD44)/$AB44</f>
        <v>0.5</v>
      </c>
      <c r="AI44" s="50" t="n">
        <f aca="false">1-($AB44-AE44)/$AB44</f>
        <v>0.5</v>
      </c>
      <c r="AJ44" s="51" t="n">
        <f aca="false">1-($AB44-AF44)/$AB44</f>
        <v>0.5</v>
      </c>
    </row>
    <row r="45" customFormat="false" ht="15" hidden="false" customHeight="false" outlineLevel="0" collapsed="false">
      <c r="A45" s="55" t="s">
        <v>86</v>
      </c>
      <c r="B45" s="56" t="s">
        <v>112</v>
      </c>
      <c r="C45" s="57" t="s">
        <v>113</v>
      </c>
      <c r="D45" s="30" t="s">
        <v>53</v>
      </c>
      <c r="E45" s="30" t="s">
        <v>25</v>
      </c>
      <c r="F45" s="31" t="s">
        <v>89</v>
      </c>
      <c r="G45" s="31" t="s">
        <v>25</v>
      </c>
      <c r="H45" s="46" t="n">
        <v>3000</v>
      </c>
      <c r="I45" s="47" t="n">
        <v>3000</v>
      </c>
      <c r="J45" s="47" t="n">
        <v>15</v>
      </c>
      <c r="K45" s="47" t="n">
        <v>15</v>
      </c>
      <c r="L45" s="48" t="n">
        <v>15</v>
      </c>
      <c r="M45" s="49" t="n">
        <f aca="false">1-($H45-I45)/$H45</f>
        <v>1</v>
      </c>
      <c r="N45" s="50" t="n">
        <f aca="false">1-($H45-J45)/$H45</f>
        <v>0.005</v>
      </c>
      <c r="O45" s="50" t="n">
        <f aca="false">1-($H45-K45)/$H45</f>
        <v>0.005</v>
      </c>
      <c r="P45" s="51" t="n">
        <f aca="false">1-($H45-L45)/$H45</f>
        <v>0.005</v>
      </c>
      <c r="Q45" s="38"/>
      <c r="R45" s="46" t="n">
        <v>3000</v>
      </c>
      <c r="S45" s="47" t="n">
        <v>3000</v>
      </c>
      <c r="T45" s="47" t="n">
        <v>15</v>
      </c>
      <c r="U45" s="47" t="n">
        <v>15</v>
      </c>
      <c r="V45" s="48" t="n">
        <v>15</v>
      </c>
      <c r="W45" s="49" t="n">
        <f aca="false">1-($R45-S45)/$R45</f>
        <v>1</v>
      </c>
      <c r="X45" s="50" t="n">
        <f aca="false">1-($R45-T45)/$R45</f>
        <v>0.005</v>
      </c>
      <c r="Y45" s="50" t="n">
        <f aca="false">1-($R45-U45)/$R45</f>
        <v>0.005</v>
      </c>
      <c r="Z45" s="51" t="n">
        <f aca="false">1-($R45-V45)/$R45</f>
        <v>0.005</v>
      </c>
      <c r="AA45" s="38"/>
      <c r="AB45" s="52" t="n">
        <v>1</v>
      </c>
      <c r="AC45" s="53" t="n">
        <v>1</v>
      </c>
      <c r="AD45" s="53" t="n">
        <v>0.5</v>
      </c>
      <c r="AE45" s="53" t="n">
        <v>0.5</v>
      </c>
      <c r="AF45" s="54" t="n">
        <v>0.5</v>
      </c>
      <c r="AG45" s="49" t="n">
        <f aca="false">1-($AB45-AC45)/$AB45</f>
        <v>1</v>
      </c>
      <c r="AH45" s="50" t="n">
        <f aca="false">1-($AB45-AD45)/$AB45</f>
        <v>0.5</v>
      </c>
      <c r="AI45" s="50" t="n">
        <f aca="false">1-($AB45-AE45)/$AB45</f>
        <v>0.5</v>
      </c>
      <c r="AJ45" s="51" t="n">
        <f aca="false">1-($AB45-AF45)/$AB45</f>
        <v>0.5</v>
      </c>
    </row>
    <row r="46" customFormat="false" ht="15" hidden="false" customHeight="false" outlineLevel="0" collapsed="false">
      <c r="A46" s="42" t="s">
        <v>86</v>
      </c>
      <c r="B46" s="43" t="s">
        <v>114</v>
      </c>
      <c r="C46" s="44" t="s">
        <v>45</v>
      </c>
      <c r="D46" s="45"/>
      <c r="E46" s="45"/>
      <c r="F46" s="31" t="s">
        <v>89</v>
      </c>
      <c r="G46" s="31" t="s">
        <v>25</v>
      </c>
      <c r="H46" s="46" t="n">
        <v>3000</v>
      </c>
      <c r="I46" s="47" t="n">
        <v>3000</v>
      </c>
      <c r="J46" s="47" t="n">
        <v>15</v>
      </c>
      <c r="K46" s="47" t="n">
        <v>15</v>
      </c>
      <c r="L46" s="48" t="n">
        <v>15</v>
      </c>
      <c r="M46" s="49" t="n">
        <f aca="false">1-($H46-I46)/$H46</f>
        <v>1</v>
      </c>
      <c r="N46" s="50" t="n">
        <f aca="false">1-($H46-J46)/$H46</f>
        <v>0.005</v>
      </c>
      <c r="O46" s="50" t="n">
        <f aca="false">1-($H46-K46)/$H46</f>
        <v>0.005</v>
      </c>
      <c r="P46" s="51" t="n">
        <f aca="false">1-($H46-L46)/$H46</f>
        <v>0.005</v>
      </c>
      <c r="Q46" s="38"/>
      <c r="R46" s="46" t="n">
        <v>3000</v>
      </c>
      <c r="S46" s="47" t="n">
        <v>3000</v>
      </c>
      <c r="T46" s="47" t="n">
        <v>15</v>
      </c>
      <c r="U46" s="47" t="n">
        <v>15</v>
      </c>
      <c r="V46" s="48" t="n">
        <v>15</v>
      </c>
      <c r="W46" s="49" t="n">
        <f aca="false">1-($R46-S46)/$R46</f>
        <v>1</v>
      </c>
      <c r="X46" s="50" t="n">
        <f aca="false">1-($R46-T46)/$R46</f>
        <v>0.005</v>
      </c>
      <c r="Y46" s="50" t="n">
        <f aca="false">1-($R46-U46)/$R46</f>
        <v>0.005</v>
      </c>
      <c r="Z46" s="51" t="n">
        <f aca="false">1-($R46-V46)/$R46</f>
        <v>0.005</v>
      </c>
      <c r="AA46" s="38"/>
      <c r="AB46" s="52" t="n">
        <v>2</v>
      </c>
      <c r="AC46" s="53" t="n">
        <v>2</v>
      </c>
      <c r="AD46" s="53" t="n">
        <v>0.5</v>
      </c>
      <c r="AE46" s="53" t="n">
        <v>0.5</v>
      </c>
      <c r="AF46" s="54" t="n">
        <v>0.5</v>
      </c>
      <c r="AG46" s="49" t="n">
        <f aca="false">1-($AB46-AC46)/$AB46</f>
        <v>1</v>
      </c>
      <c r="AH46" s="50" t="n">
        <f aca="false">1-($AB46-AD46)/$AB46</f>
        <v>0.25</v>
      </c>
      <c r="AI46" s="50" t="n">
        <f aca="false">1-($AB46-AE46)/$AB46</f>
        <v>0.25</v>
      </c>
      <c r="AJ46" s="51" t="n">
        <f aca="false">1-($AB46-AF46)/$AB46</f>
        <v>0.25</v>
      </c>
    </row>
    <row r="47" customFormat="false" ht="15" hidden="false" customHeight="false" outlineLevel="0" collapsed="false">
      <c r="A47" s="55" t="s">
        <v>86</v>
      </c>
      <c r="B47" s="56" t="s">
        <v>115</v>
      </c>
      <c r="C47" s="57" t="s">
        <v>116</v>
      </c>
      <c r="D47" s="30" t="s">
        <v>53</v>
      </c>
      <c r="E47" s="30" t="s">
        <v>25</v>
      </c>
      <c r="F47" s="31" t="s">
        <v>89</v>
      </c>
      <c r="G47" s="31" t="s">
        <v>25</v>
      </c>
      <c r="H47" s="46" t="n">
        <v>3000</v>
      </c>
      <c r="I47" s="47" t="n">
        <v>3000</v>
      </c>
      <c r="J47" s="47" t="n">
        <v>15</v>
      </c>
      <c r="K47" s="47" t="n">
        <v>15</v>
      </c>
      <c r="L47" s="48" t="n">
        <v>15</v>
      </c>
      <c r="M47" s="49" t="n">
        <f aca="false">1-($H47-I47)/$H47</f>
        <v>1</v>
      </c>
      <c r="N47" s="50" t="n">
        <f aca="false">1-($H47-J47)/$H47</f>
        <v>0.005</v>
      </c>
      <c r="O47" s="50" t="n">
        <f aca="false">1-($H47-K47)/$H47</f>
        <v>0.005</v>
      </c>
      <c r="P47" s="51" t="n">
        <f aca="false">1-($H47-L47)/$H47</f>
        <v>0.005</v>
      </c>
      <c r="Q47" s="38"/>
      <c r="R47" s="46" t="n">
        <v>3000</v>
      </c>
      <c r="S47" s="47" t="n">
        <v>3000</v>
      </c>
      <c r="T47" s="47" t="n">
        <v>15</v>
      </c>
      <c r="U47" s="47" t="n">
        <v>15</v>
      </c>
      <c r="V47" s="48" t="n">
        <v>15</v>
      </c>
      <c r="W47" s="49" t="n">
        <f aca="false">1-($R47-S47)/$R47</f>
        <v>1</v>
      </c>
      <c r="X47" s="50" t="n">
        <f aca="false">1-($R47-T47)/$R47</f>
        <v>0.005</v>
      </c>
      <c r="Y47" s="50" t="n">
        <f aca="false">1-($R47-U47)/$R47</f>
        <v>0.005</v>
      </c>
      <c r="Z47" s="51" t="n">
        <f aca="false">1-($R47-V47)/$R47</f>
        <v>0.005</v>
      </c>
      <c r="AA47" s="38"/>
      <c r="AB47" s="52" t="n">
        <v>1</v>
      </c>
      <c r="AC47" s="53" t="n">
        <v>1</v>
      </c>
      <c r="AD47" s="53" t="n">
        <v>0.5</v>
      </c>
      <c r="AE47" s="53" t="n">
        <v>0.5</v>
      </c>
      <c r="AF47" s="54" t="n">
        <v>0.5</v>
      </c>
      <c r="AG47" s="49" t="n">
        <f aca="false">1-($AB47-AC47)/$AB47</f>
        <v>1</v>
      </c>
      <c r="AH47" s="50" t="n">
        <f aca="false">1-($AB47-AD47)/$AB47</f>
        <v>0.5</v>
      </c>
      <c r="AI47" s="50" t="n">
        <f aca="false">1-($AB47-AE47)/$AB47</f>
        <v>0.5</v>
      </c>
      <c r="AJ47" s="51" t="n">
        <f aca="false">1-($AB47-AF47)/$AB47</f>
        <v>0.5</v>
      </c>
    </row>
    <row r="48" customFormat="false" ht="15" hidden="false" customHeight="false" outlineLevel="0" collapsed="false">
      <c r="A48" s="55" t="s">
        <v>86</v>
      </c>
      <c r="B48" s="56" t="s">
        <v>117</v>
      </c>
      <c r="C48" s="57" t="s">
        <v>118</v>
      </c>
      <c r="D48" s="30" t="s">
        <v>53</v>
      </c>
      <c r="E48" s="30" t="s">
        <v>25</v>
      </c>
      <c r="F48" s="31" t="s">
        <v>89</v>
      </c>
      <c r="G48" s="31" t="s">
        <v>25</v>
      </c>
      <c r="H48" s="46" t="n">
        <v>3000</v>
      </c>
      <c r="I48" s="47" t="n">
        <v>3000</v>
      </c>
      <c r="J48" s="47" t="n">
        <v>15</v>
      </c>
      <c r="K48" s="47" t="n">
        <v>15</v>
      </c>
      <c r="L48" s="48" t="n">
        <v>15</v>
      </c>
      <c r="M48" s="49" t="n">
        <f aca="false">1-($H48-I48)/$H48</f>
        <v>1</v>
      </c>
      <c r="N48" s="50" t="n">
        <f aca="false">1-($H48-J48)/$H48</f>
        <v>0.005</v>
      </c>
      <c r="O48" s="50" t="n">
        <f aca="false">1-($H48-K48)/$H48</f>
        <v>0.005</v>
      </c>
      <c r="P48" s="51" t="n">
        <f aca="false">1-($H48-L48)/$H48</f>
        <v>0.005</v>
      </c>
      <c r="Q48" s="38"/>
      <c r="R48" s="46" t="n">
        <v>3000</v>
      </c>
      <c r="S48" s="47" t="n">
        <v>3000</v>
      </c>
      <c r="T48" s="47" t="n">
        <v>15</v>
      </c>
      <c r="U48" s="47" t="n">
        <v>15</v>
      </c>
      <c r="V48" s="48" t="n">
        <v>15</v>
      </c>
      <c r="W48" s="49" t="n">
        <f aca="false">1-($R48-S48)/$R48</f>
        <v>1</v>
      </c>
      <c r="X48" s="50" t="n">
        <f aca="false">1-($R48-T48)/$R48</f>
        <v>0.005</v>
      </c>
      <c r="Y48" s="50" t="n">
        <f aca="false">1-($R48-U48)/$R48</f>
        <v>0.005</v>
      </c>
      <c r="Z48" s="51" t="n">
        <f aca="false">1-($R48-V48)/$R48</f>
        <v>0.005</v>
      </c>
      <c r="AA48" s="38"/>
      <c r="AB48" s="52" t="n">
        <v>1</v>
      </c>
      <c r="AC48" s="53" t="n">
        <v>1</v>
      </c>
      <c r="AD48" s="53" t="n">
        <v>0.5</v>
      </c>
      <c r="AE48" s="53" t="n">
        <v>0.5</v>
      </c>
      <c r="AF48" s="54" t="n">
        <v>0.5</v>
      </c>
      <c r="AG48" s="49" t="n">
        <f aca="false">1-($AB48-AC48)/$AB48</f>
        <v>1</v>
      </c>
      <c r="AH48" s="50" t="n">
        <f aca="false">1-($AB48-AD48)/$AB48</f>
        <v>0.5</v>
      </c>
      <c r="AI48" s="50" t="n">
        <f aca="false">1-($AB48-AE48)/$AB48</f>
        <v>0.5</v>
      </c>
      <c r="AJ48" s="51" t="n">
        <f aca="false">1-($AB48-AF48)/$AB48</f>
        <v>0.5</v>
      </c>
    </row>
    <row r="49" customFormat="false" ht="15" hidden="false" customHeight="false" outlineLevel="0" collapsed="false">
      <c r="A49" s="42" t="s">
        <v>86</v>
      </c>
      <c r="B49" s="43" t="s">
        <v>119</v>
      </c>
      <c r="C49" s="44" t="s">
        <v>120</v>
      </c>
      <c r="D49" s="45"/>
      <c r="E49" s="45"/>
      <c r="F49" s="31" t="s">
        <v>89</v>
      </c>
      <c r="G49" s="31" t="s">
        <v>25</v>
      </c>
      <c r="H49" s="46" t="n">
        <v>3000</v>
      </c>
      <c r="I49" s="47" t="n">
        <v>3000</v>
      </c>
      <c r="J49" s="47" t="n">
        <v>15</v>
      </c>
      <c r="K49" s="47" t="n">
        <v>15</v>
      </c>
      <c r="L49" s="48" t="n">
        <v>15</v>
      </c>
      <c r="M49" s="49" t="n">
        <f aca="false">1-($H49-I49)/$H49</f>
        <v>1</v>
      </c>
      <c r="N49" s="50" t="n">
        <f aca="false">1-($H49-J49)/$H49</f>
        <v>0.005</v>
      </c>
      <c r="O49" s="50" t="n">
        <f aca="false">1-($H49-K49)/$H49</f>
        <v>0.005</v>
      </c>
      <c r="P49" s="51" t="n">
        <f aca="false">1-($H49-L49)/$H49</f>
        <v>0.005</v>
      </c>
      <c r="Q49" s="38"/>
      <c r="R49" s="46" t="n">
        <v>3000</v>
      </c>
      <c r="S49" s="47" t="n">
        <v>3000</v>
      </c>
      <c r="T49" s="47" t="n">
        <v>15</v>
      </c>
      <c r="U49" s="47" t="n">
        <v>15</v>
      </c>
      <c r="V49" s="48" t="n">
        <v>15</v>
      </c>
      <c r="W49" s="49" t="n">
        <f aca="false">1-($R49-S49)/$R49</f>
        <v>1</v>
      </c>
      <c r="X49" s="50" t="n">
        <f aca="false">1-($R49-T49)/$R49</f>
        <v>0.005</v>
      </c>
      <c r="Y49" s="50" t="n">
        <f aca="false">1-($R49-U49)/$R49</f>
        <v>0.005</v>
      </c>
      <c r="Z49" s="51" t="n">
        <f aca="false">1-($R49-V49)/$R49</f>
        <v>0.005</v>
      </c>
      <c r="AA49" s="38"/>
      <c r="AB49" s="52" t="n">
        <v>2</v>
      </c>
      <c r="AC49" s="53" t="n">
        <v>2</v>
      </c>
      <c r="AD49" s="53" t="n">
        <v>0.5</v>
      </c>
      <c r="AE49" s="53" t="n">
        <v>0.5</v>
      </c>
      <c r="AF49" s="54" t="n">
        <v>0.5</v>
      </c>
      <c r="AG49" s="49" t="n">
        <f aca="false">1-($AB49-AC49)/$AB49</f>
        <v>1</v>
      </c>
      <c r="AH49" s="50" t="n">
        <f aca="false">1-($AB49-AD49)/$AB49</f>
        <v>0.25</v>
      </c>
      <c r="AI49" s="50" t="n">
        <f aca="false">1-($AB49-AE49)/$AB49</f>
        <v>0.25</v>
      </c>
      <c r="AJ49" s="51" t="n">
        <f aca="false">1-($AB49-AF49)/$AB49</f>
        <v>0.25</v>
      </c>
    </row>
    <row r="50" customFormat="false" ht="15" hidden="false" customHeight="false" outlineLevel="0" collapsed="false">
      <c r="A50" s="42" t="s">
        <v>86</v>
      </c>
      <c r="B50" s="43" t="s">
        <v>121</v>
      </c>
      <c r="C50" s="44" t="s">
        <v>122</v>
      </c>
      <c r="D50" s="45"/>
      <c r="E50" s="45"/>
      <c r="F50" s="31" t="s">
        <v>89</v>
      </c>
      <c r="G50" s="31" t="s">
        <v>25</v>
      </c>
      <c r="H50" s="46" t="n">
        <v>3000</v>
      </c>
      <c r="I50" s="47" t="n">
        <v>3000</v>
      </c>
      <c r="J50" s="47" t="n">
        <v>15</v>
      </c>
      <c r="K50" s="47" t="n">
        <v>15</v>
      </c>
      <c r="L50" s="48" t="n">
        <v>15</v>
      </c>
      <c r="M50" s="49" t="n">
        <f aca="false">1-($H50-I50)/$H50</f>
        <v>1</v>
      </c>
      <c r="N50" s="50" t="n">
        <f aca="false">1-($H50-J50)/$H50</f>
        <v>0.005</v>
      </c>
      <c r="O50" s="50" t="n">
        <f aca="false">1-($H50-K50)/$H50</f>
        <v>0.005</v>
      </c>
      <c r="P50" s="51" t="n">
        <f aca="false">1-($H50-L50)/$H50</f>
        <v>0.005</v>
      </c>
      <c r="Q50" s="38"/>
      <c r="R50" s="46" t="n">
        <v>3000</v>
      </c>
      <c r="S50" s="47" t="n">
        <v>3000</v>
      </c>
      <c r="T50" s="47" t="n">
        <v>15</v>
      </c>
      <c r="U50" s="47" t="n">
        <v>15</v>
      </c>
      <c r="V50" s="48" t="n">
        <v>15</v>
      </c>
      <c r="W50" s="49" t="n">
        <f aca="false">1-($R50-S50)/$R50</f>
        <v>1</v>
      </c>
      <c r="X50" s="50" t="n">
        <f aca="false">1-($R50-T50)/$R50</f>
        <v>0.005</v>
      </c>
      <c r="Y50" s="50" t="n">
        <f aca="false">1-($R50-U50)/$R50</f>
        <v>0.005</v>
      </c>
      <c r="Z50" s="51" t="n">
        <f aca="false">1-($R50-V50)/$R50</f>
        <v>0.005</v>
      </c>
      <c r="AA50" s="38"/>
      <c r="AB50" s="52" t="n">
        <v>2</v>
      </c>
      <c r="AC50" s="53" t="n">
        <v>2</v>
      </c>
      <c r="AD50" s="53" t="n">
        <v>0.5</v>
      </c>
      <c r="AE50" s="53" t="n">
        <v>0.5</v>
      </c>
      <c r="AF50" s="54" t="n">
        <v>0.5</v>
      </c>
      <c r="AG50" s="49" t="n">
        <f aca="false">1-($AB50-AC50)/$AB50</f>
        <v>1</v>
      </c>
      <c r="AH50" s="50" t="n">
        <f aca="false">1-($AB50-AD50)/$AB50</f>
        <v>0.25</v>
      </c>
      <c r="AI50" s="50" t="n">
        <f aca="false">1-($AB50-AE50)/$AB50</f>
        <v>0.25</v>
      </c>
      <c r="AJ50" s="51" t="n">
        <f aca="false">1-($AB50-AF50)/$AB50</f>
        <v>0.25</v>
      </c>
    </row>
    <row r="51" customFormat="false" ht="15" hidden="false" customHeight="false" outlineLevel="0" collapsed="false">
      <c r="A51" s="42" t="s">
        <v>86</v>
      </c>
      <c r="B51" s="43" t="s">
        <v>123</v>
      </c>
      <c r="C51" s="44" t="s">
        <v>80</v>
      </c>
      <c r="D51" s="45"/>
      <c r="E51" s="45"/>
      <c r="F51" s="31" t="s">
        <v>89</v>
      </c>
      <c r="G51" s="31" t="s">
        <v>25</v>
      </c>
      <c r="H51" s="46" t="n">
        <v>3000</v>
      </c>
      <c r="I51" s="47" t="n">
        <v>3000</v>
      </c>
      <c r="J51" s="47" t="n">
        <v>15</v>
      </c>
      <c r="K51" s="47" t="n">
        <v>15</v>
      </c>
      <c r="L51" s="48" t="n">
        <v>15</v>
      </c>
      <c r="M51" s="49" t="n">
        <f aca="false">1-($H51-I51)/$H51</f>
        <v>1</v>
      </c>
      <c r="N51" s="50" t="n">
        <f aca="false">1-($H51-J51)/$H51</f>
        <v>0.005</v>
      </c>
      <c r="O51" s="50" t="n">
        <f aca="false">1-($H51-K51)/$H51</f>
        <v>0.005</v>
      </c>
      <c r="P51" s="51" t="n">
        <f aca="false">1-($H51-L51)/$H51</f>
        <v>0.005</v>
      </c>
      <c r="Q51" s="38"/>
      <c r="R51" s="46" t="n">
        <v>3000</v>
      </c>
      <c r="S51" s="47" t="n">
        <v>3000</v>
      </c>
      <c r="T51" s="47" t="n">
        <v>15</v>
      </c>
      <c r="U51" s="47" t="n">
        <v>15</v>
      </c>
      <c r="V51" s="48" t="n">
        <v>15</v>
      </c>
      <c r="W51" s="49" t="n">
        <f aca="false">1-($R51-S51)/$R51</f>
        <v>1</v>
      </c>
      <c r="X51" s="50" t="n">
        <f aca="false">1-($R51-T51)/$R51</f>
        <v>0.005</v>
      </c>
      <c r="Y51" s="50" t="n">
        <f aca="false">1-($R51-U51)/$R51</f>
        <v>0.005</v>
      </c>
      <c r="Z51" s="51" t="n">
        <f aca="false">1-($R51-V51)/$R51</f>
        <v>0.005</v>
      </c>
      <c r="AA51" s="38"/>
      <c r="AB51" s="52" t="n">
        <v>2</v>
      </c>
      <c r="AC51" s="53" t="n">
        <v>2</v>
      </c>
      <c r="AD51" s="53" t="n">
        <v>0.5</v>
      </c>
      <c r="AE51" s="53" t="n">
        <v>0.5</v>
      </c>
      <c r="AF51" s="54" t="n">
        <v>0.5</v>
      </c>
      <c r="AG51" s="49" t="n">
        <f aca="false">1-($AB51-AC51)/$AB51</f>
        <v>1</v>
      </c>
      <c r="AH51" s="50" t="n">
        <f aca="false">1-($AB51-AD51)/$AB51</f>
        <v>0.25</v>
      </c>
      <c r="AI51" s="50" t="n">
        <f aca="false">1-($AB51-AE51)/$AB51</f>
        <v>0.25</v>
      </c>
      <c r="AJ51" s="51" t="n">
        <f aca="false">1-($AB51-AF51)/$AB51</f>
        <v>0.25</v>
      </c>
    </row>
    <row r="52" customFormat="false" ht="15" hidden="false" customHeight="false" outlineLevel="0" collapsed="false">
      <c r="A52" s="42" t="s">
        <v>86</v>
      </c>
      <c r="B52" s="43" t="s">
        <v>124</v>
      </c>
      <c r="C52" s="44" t="s">
        <v>125</v>
      </c>
      <c r="D52" s="45"/>
      <c r="E52" s="45"/>
      <c r="F52" s="31" t="s">
        <v>89</v>
      </c>
      <c r="G52" s="31" t="s">
        <v>25</v>
      </c>
      <c r="H52" s="46" t="n">
        <v>3000</v>
      </c>
      <c r="I52" s="47" t="n">
        <v>3000</v>
      </c>
      <c r="J52" s="47" t="n">
        <v>15</v>
      </c>
      <c r="K52" s="47" t="n">
        <v>15</v>
      </c>
      <c r="L52" s="48" t="n">
        <v>15</v>
      </c>
      <c r="M52" s="49" t="n">
        <f aca="false">1-($H52-I52)/$H52</f>
        <v>1</v>
      </c>
      <c r="N52" s="50" t="n">
        <f aca="false">1-($H52-J52)/$H52</f>
        <v>0.005</v>
      </c>
      <c r="O52" s="50" t="n">
        <f aca="false">1-($H52-K52)/$H52</f>
        <v>0.005</v>
      </c>
      <c r="P52" s="51" t="n">
        <f aca="false">1-($H52-L52)/$H52</f>
        <v>0.005</v>
      </c>
      <c r="Q52" s="38"/>
      <c r="R52" s="46" t="n">
        <v>3000</v>
      </c>
      <c r="S52" s="47" t="n">
        <v>3000</v>
      </c>
      <c r="T52" s="47" t="n">
        <v>15</v>
      </c>
      <c r="U52" s="47" t="n">
        <v>15</v>
      </c>
      <c r="V52" s="48" t="n">
        <v>15</v>
      </c>
      <c r="W52" s="49" t="n">
        <f aca="false">1-($R52-S52)/$R52</f>
        <v>1</v>
      </c>
      <c r="X52" s="50" t="n">
        <f aca="false">1-($R52-T52)/$R52</f>
        <v>0.005</v>
      </c>
      <c r="Y52" s="50" t="n">
        <f aca="false">1-($R52-U52)/$R52</f>
        <v>0.005</v>
      </c>
      <c r="Z52" s="51" t="n">
        <f aca="false">1-($R52-V52)/$R52</f>
        <v>0.005</v>
      </c>
      <c r="AA52" s="38"/>
      <c r="AB52" s="52" t="n">
        <v>2</v>
      </c>
      <c r="AC52" s="53" t="n">
        <v>2</v>
      </c>
      <c r="AD52" s="53" t="n">
        <v>0.5</v>
      </c>
      <c r="AE52" s="53" t="n">
        <v>0.5</v>
      </c>
      <c r="AF52" s="54" t="n">
        <v>0.5</v>
      </c>
      <c r="AG52" s="49" t="n">
        <f aca="false">1-($AB52-AC52)/$AB52</f>
        <v>1</v>
      </c>
      <c r="AH52" s="50" t="n">
        <f aca="false">1-($AB52-AD52)/$AB52</f>
        <v>0.25</v>
      </c>
      <c r="AI52" s="50" t="n">
        <f aca="false">1-($AB52-AE52)/$AB52</f>
        <v>0.25</v>
      </c>
      <c r="AJ52" s="51" t="n">
        <f aca="false">1-($AB52-AF52)/$AB52</f>
        <v>0.25</v>
      </c>
    </row>
    <row r="53" customFormat="false" ht="15" hidden="false" customHeight="false" outlineLevel="0" collapsed="false">
      <c r="A53" s="55" t="s">
        <v>86</v>
      </c>
      <c r="B53" s="56" t="s">
        <v>126</v>
      </c>
      <c r="C53" s="57" t="s">
        <v>52</v>
      </c>
      <c r="D53" s="30" t="s">
        <v>53</v>
      </c>
      <c r="E53" s="30" t="s">
        <v>25</v>
      </c>
      <c r="F53" s="31" t="s">
        <v>89</v>
      </c>
      <c r="G53" s="31" t="s">
        <v>25</v>
      </c>
      <c r="H53" s="46" t="n">
        <v>3000</v>
      </c>
      <c r="I53" s="47" t="n">
        <v>3000</v>
      </c>
      <c r="J53" s="47" t="n">
        <v>15</v>
      </c>
      <c r="K53" s="47" t="n">
        <v>15</v>
      </c>
      <c r="L53" s="48" t="n">
        <v>15</v>
      </c>
      <c r="M53" s="49" t="n">
        <f aca="false">1-($H53-I53)/$H53</f>
        <v>1</v>
      </c>
      <c r="N53" s="50" t="n">
        <f aca="false">1-($H53-J53)/$H53</f>
        <v>0.005</v>
      </c>
      <c r="O53" s="50" t="n">
        <f aca="false">1-($H53-K53)/$H53</f>
        <v>0.005</v>
      </c>
      <c r="P53" s="51" t="n">
        <f aca="false">1-($H53-L53)/$H53</f>
        <v>0.005</v>
      </c>
      <c r="Q53" s="38"/>
      <c r="R53" s="46" t="n">
        <v>3000</v>
      </c>
      <c r="S53" s="47" t="n">
        <v>3000</v>
      </c>
      <c r="T53" s="47" t="n">
        <v>15</v>
      </c>
      <c r="U53" s="47" t="n">
        <v>15</v>
      </c>
      <c r="V53" s="48" t="n">
        <v>15</v>
      </c>
      <c r="W53" s="49" t="n">
        <f aca="false">1-($R53-S53)/$R53</f>
        <v>1</v>
      </c>
      <c r="X53" s="50" t="n">
        <f aca="false">1-($R53-T53)/$R53</f>
        <v>0.005</v>
      </c>
      <c r="Y53" s="50" t="n">
        <f aca="false">1-($R53-U53)/$R53</f>
        <v>0.005</v>
      </c>
      <c r="Z53" s="51" t="n">
        <f aca="false">1-($R53-V53)/$R53</f>
        <v>0.005</v>
      </c>
      <c r="AA53" s="38"/>
      <c r="AB53" s="52" t="n">
        <v>2</v>
      </c>
      <c r="AC53" s="53" t="n">
        <v>2</v>
      </c>
      <c r="AD53" s="53" t="n">
        <v>0.5</v>
      </c>
      <c r="AE53" s="53" t="n">
        <v>0.5</v>
      </c>
      <c r="AF53" s="54" t="n">
        <v>0.5</v>
      </c>
      <c r="AG53" s="49" t="n">
        <f aca="false">1-($AB53-AC53)/$AB53</f>
        <v>1</v>
      </c>
      <c r="AH53" s="50" t="n">
        <f aca="false">1-($AB53-AD53)/$AB53</f>
        <v>0.25</v>
      </c>
      <c r="AI53" s="50" t="n">
        <f aca="false">1-($AB53-AE53)/$AB53</f>
        <v>0.25</v>
      </c>
      <c r="AJ53" s="51" t="n">
        <f aca="false">1-($AB53-AF53)/$AB53</f>
        <v>0.25</v>
      </c>
    </row>
    <row r="54" customFormat="false" ht="15" hidden="false" customHeight="false" outlineLevel="0" collapsed="false">
      <c r="A54" s="42" t="s">
        <v>86</v>
      </c>
      <c r="B54" s="43" t="s">
        <v>127</v>
      </c>
      <c r="C54" s="44" t="s">
        <v>128</v>
      </c>
      <c r="D54" s="45"/>
      <c r="E54" s="45"/>
      <c r="F54" s="31" t="s">
        <v>89</v>
      </c>
      <c r="G54" s="31" t="s">
        <v>25</v>
      </c>
      <c r="H54" s="46" t="n">
        <v>3000</v>
      </c>
      <c r="I54" s="47" t="n">
        <v>3000</v>
      </c>
      <c r="J54" s="47" t="n">
        <v>15</v>
      </c>
      <c r="K54" s="47" t="n">
        <v>15</v>
      </c>
      <c r="L54" s="48" t="n">
        <v>15</v>
      </c>
      <c r="M54" s="49" t="n">
        <f aca="false">1-($H54-I54)/$H54</f>
        <v>1</v>
      </c>
      <c r="N54" s="50" t="n">
        <f aca="false">1-($H54-J54)/$H54</f>
        <v>0.005</v>
      </c>
      <c r="O54" s="50" t="n">
        <f aca="false">1-($H54-K54)/$H54</f>
        <v>0.005</v>
      </c>
      <c r="P54" s="51" t="n">
        <f aca="false">1-($H54-L54)/$H54</f>
        <v>0.005</v>
      </c>
      <c r="Q54" s="38"/>
      <c r="R54" s="46" t="n">
        <v>3000</v>
      </c>
      <c r="S54" s="47" t="n">
        <v>3000</v>
      </c>
      <c r="T54" s="47" t="n">
        <v>15</v>
      </c>
      <c r="U54" s="47" t="n">
        <v>15</v>
      </c>
      <c r="V54" s="48" t="n">
        <v>15</v>
      </c>
      <c r="W54" s="49" t="n">
        <f aca="false">1-($R54-S54)/$R54</f>
        <v>1</v>
      </c>
      <c r="X54" s="50" t="n">
        <f aca="false">1-($R54-T54)/$R54</f>
        <v>0.005</v>
      </c>
      <c r="Y54" s="50" t="n">
        <f aca="false">1-($R54-U54)/$R54</f>
        <v>0.005</v>
      </c>
      <c r="Z54" s="51" t="n">
        <f aca="false">1-($R54-V54)/$R54</f>
        <v>0.005</v>
      </c>
      <c r="AA54" s="38"/>
      <c r="AB54" s="52" t="n">
        <v>2</v>
      </c>
      <c r="AC54" s="53" t="n">
        <v>2</v>
      </c>
      <c r="AD54" s="53" t="n">
        <v>0.5</v>
      </c>
      <c r="AE54" s="53" t="n">
        <v>0.5</v>
      </c>
      <c r="AF54" s="54" t="n">
        <v>0.5</v>
      </c>
      <c r="AG54" s="49" t="n">
        <f aca="false">1-($AB54-AC54)/$AB54</f>
        <v>1</v>
      </c>
      <c r="AH54" s="50" t="n">
        <f aca="false">1-($AB54-AD54)/$AB54</f>
        <v>0.25</v>
      </c>
      <c r="AI54" s="50" t="n">
        <f aca="false">1-($AB54-AE54)/$AB54</f>
        <v>0.25</v>
      </c>
      <c r="AJ54" s="51" t="n">
        <f aca="false">1-($AB54-AF54)/$AB54</f>
        <v>0.25</v>
      </c>
    </row>
    <row r="55" customFormat="false" ht="15" hidden="false" customHeight="false" outlineLevel="0" collapsed="false">
      <c r="A55" s="42" t="s">
        <v>86</v>
      </c>
      <c r="B55" s="43" t="s">
        <v>129</v>
      </c>
      <c r="C55" s="44" t="s">
        <v>130</v>
      </c>
      <c r="D55" s="45"/>
      <c r="E55" s="45"/>
      <c r="F55" s="31" t="s">
        <v>89</v>
      </c>
      <c r="G55" s="31" t="s">
        <v>25</v>
      </c>
      <c r="H55" s="46" t="n">
        <v>3000</v>
      </c>
      <c r="I55" s="47" t="n">
        <v>3000</v>
      </c>
      <c r="J55" s="47" t="n">
        <v>15</v>
      </c>
      <c r="K55" s="47" t="n">
        <v>15</v>
      </c>
      <c r="L55" s="48" t="n">
        <v>15</v>
      </c>
      <c r="M55" s="49" t="n">
        <f aca="false">1-($H55-I55)/$H55</f>
        <v>1</v>
      </c>
      <c r="N55" s="50" t="n">
        <f aca="false">1-($H55-J55)/$H55</f>
        <v>0.005</v>
      </c>
      <c r="O55" s="50" t="n">
        <f aca="false">1-($H55-K55)/$H55</f>
        <v>0.005</v>
      </c>
      <c r="P55" s="51" t="n">
        <f aca="false">1-($H55-L55)/$H55</f>
        <v>0.005</v>
      </c>
      <c r="Q55" s="38"/>
      <c r="R55" s="46" t="n">
        <v>3000</v>
      </c>
      <c r="S55" s="47" t="n">
        <v>3000</v>
      </c>
      <c r="T55" s="47" t="n">
        <v>15</v>
      </c>
      <c r="U55" s="47" t="n">
        <v>15</v>
      </c>
      <c r="V55" s="48" t="n">
        <v>15</v>
      </c>
      <c r="W55" s="49" t="n">
        <f aca="false">1-($R55-S55)/$R55</f>
        <v>1</v>
      </c>
      <c r="X55" s="50" t="n">
        <f aca="false">1-($R55-T55)/$R55</f>
        <v>0.005</v>
      </c>
      <c r="Y55" s="50" t="n">
        <f aca="false">1-($R55-U55)/$R55</f>
        <v>0.005</v>
      </c>
      <c r="Z55" s="51" t="n">
        <f aca="false">1-($R55-V55)/$R55</f>
        <v>0.005</v>
      </c>
      <c r="AA55" s="38"/>
      <c r="AB55" s="52" t="n">
        <v>2</v>
      </c>
      <c r="AC55" s="53" t="n">
        <v>2</v>
      </c>
      <c r="AD55" s="53" t="n">
        <v>0.5</v>
      </c>
      <c r="AE55" s="53" t="n">
        <v>0.5</v>
      </c>
      <c r="AF55" s="54" t="n">
        <v>0.5</v>
      </c>
      <c r="AG55" s="49" t="n">
        <f aca="false">1-($AB55-AC55)/$AB55</f>
        <v>1</v>
      </c>
      <c r="AH55" s="50" t="n">
        <f aca="false">1-($AB55-AD55)/$AB55</f>
        <v>0.25</v>
      </c>
      <c r="AI55" s="50" t="n">
        <f aca="false">1-($AB55-AE55)/$AB55</f>
        <v>0.25</v>
      </c>
      <c r="AJ55" s="51" t="n">
        <f aca="false">1-($AB55-AF55)/$AB55</f>
        <v>0.25</v>
      </c>
    </row>
    <row r="56" customFormat="false" ht="15" hidden="false" customHeight="false" outlineLevel="0" collapsed="false">
      <c r="A56" s="42" t="s">
        <v>86</v>
      </c>
      <c r="B56" s="56" t="s">
        <v>131</v>
      </c>
      <c r="C56" s="57" t="s">
        <v>132</v>
      </c>
      <c r="D56" s="45"/>
      <c r="E56" s="45"/>
      <c r="F56" s="31" t="s">
        <v>89</v>
      </c>
      <c r="G56" s="31" t="s">
        <v>25</v>
      </c>
      <c r="H56" s="46" t="n">
        <v>3000</v>
      </c>
      <c r="I56" s="47" t="n">
        <v>3000</v>
      </c>
      <c r="J56" s="47" t="n">
        <v>15</v>
      </c>
      <c r="K56" s="47" t="n">
        <v>15</v>
      </c>
      <c r="L56" s="48" t="n">
        <v>15</v>
      </c>
      <c r="M56" s="49" t="n">
        <f aca="false">1-($H56-I56)/$H56</f>
        <v>1</v>
      </c>
      <c r="N56" s="50" t="n">
        <f aca="false">1-($H56-J56)/$H56</f>
        <v>0.005</v>
      </c>
      <c r="O56" s="50" t="n">
        <f aca="false">1-($H56-K56)/$H56</f>
        <v>0.005</v>
      </c>
      <c r="P56" s="51" t="n">
        <f aca="false">1-($H56-L56)/$H56</f>
        <v>0.005</v>
      </c>
      <c r="Q56" s="38"/>
      <c r="R56" s="46" t="n">
        <v>3000</v>
      </c>
      <c r="S56" s="47" t="n">
        <v>3000</v>
      </c>
      <c r="T56" s="47" t="n">
        <v>15</v>
      </c>
      <c r="U56" s="47" t="n">
        <v>15</v>
      </c>
      <c r="V56" s="48" t="n">
        <v>15</v>
      </c>
      <c r="W56" s="49" t="n">
        <f aca="false">1-($R56-S56)/$R56</f>
        <v>1</v>
      </c>
      <c r="X56" s="50" t="n">
        <f aca="false">1-($R56-T56)/$R56</f>
        <v>0.005</v>
      </c>
      <c r="Y56" s="50" t="n">
        <f aca="false">1-($R56-U56)/$R56</f>
        <v>0.005</v>
      </c>
      <c r="Z56" s="51" t="n">
        <f aca="false">1-($R56-V56)/$R56</f>
        <v>0.005</v>
      </c>
      <c r="AA56" s="38"/>
      <c r="AB56" s="52" t="n">
        <v>1</v>
      </c>
      <c r="AC56" s="53" t="n">
        <v>1</v>
      </c>
      <c r="AD56" s="53" t="n">
        <v>0.5</v>
      </c>
      <c r="AE56" s="53" t="n">
        <v>0.5</v>
      </c>
      <c r="AF56" s="54" t="n">
        <v>0.5</v>
      </c>
      <c r="AG56" s="49" t="n">
        <f aca="false">1-($AB56-AC56)/$AB56</f>
        <v>1</v>
      </c>
      <c r="AH56" s="50" t="n">
        <f aca="false">1-($AB56-AD56)/$AB56</f>
        <v>0.5</v>
      </c>
      <c r="AI56" s="50" t="n">
        <f aca="false">1-($AB56-AE56)/$AB56</f>
        <v>0.5</v>
      </c>
      <c r="AJ56" s="51" t="n">
        <f aca="false">1-($AB56-AF56)/$AB56</f>
        <v>0.5</v>
      </c>
    </row>
    <row r="57" customFormat="false" ht="15" hidden="false" customHeight="false" outlineLevel="0" collapsed="false">
      <c r="A57" s="42" t="s">
        <v>133</v>
      </c>
      <c r="B57" s="43" t="s">
        <v>134</v>
      </c>
      <c r="C57" s="44" t="s">
        <v>135</v>
      </c>
      <c r="D57" s="45"/>
      <c r="E57" s="45"/>
      <c r="F57" s="31" t="s">
        <v>136</v>
      </c>
      <c r="G57" s="31" t="s">
        <v>30</v>
      </c>
      <c r="H57" s="77" t="n">
        <v>3000</v>
      </c>
      <c r="I57" s="47" t="n">
        <v>3000</v>
      </c>
      <c r="J57" s="47" t="n">
        <v>500</v>
      </c>
      <c r="K57" s="47" t="n">
        <v>15</v>
      </c>
      <c r="L57" s="63" t="n">
        <v>15</v>
      </c>
      <c r="M57" s="59" t="n">
        <f aca="false">1-($H57-I57)/$H57</f>
        <v>1</v>
      </c>
      <c r="N57" s="50" t="n">
        <f aca="false">1-($H57-J57)/$H57</f>
        <v>0.166666666666667</v>
      </c>
      <c r="O57" s="50" t="n">
        <f aca="false">1-($H57-K57)/$H57</f>
        <v>0.005</v>
      </c>
      <c r="P57" s="61" t="n">
        <f aca="false">1-($H57-L57)/$H57</f>
        <v>0.005</v>
      </c>
      <c r="Q57" s="38"/>
      <c r="R57" s="77" t="n">
        <v>3000</v>
      </c>
      <c r="S57" s="47" t="n">
        <v>3000</v>
      </c>
      <c r="T57" s="47" t="n">
        <v>500</v>
      </c>
      <c r="U57" s="47" t="n">
        <v>15</v>
      </c>
      <c r="V57" s="63" t="n">
        <v>15</v>
      </c>
      <c r="W57" s="49" t="n">
        <f aca="false">1-($R57-S57)/$R57</f>
        <v>1</v>
      </c>
      <c r="X57" s="50" t="n">
        <f aca="false">1-($R57-T57)/$R57</f>
        <v>0.166666666666667</v>
      </c>
      <c r="Y57" s="50" t="n">
        <f aca="false">1-($R57-U57)/$R57</f>
        <v>0.005</v>
      </c>
      <c r="Z57" s="51" t="n">
        <f aca="false">1-($R57-V57)/$R57</f>
        <v>0.005</v>
      </c>
      <c r="AA57" s="38"/>
      <c r="AB57" s="52" t="n">
        <v>1</v>
      </c>
      <c r="AC57" s="53" t="n">
        <v>1</v>
      </c>
      <c r="AD57" s="53" t="n">
        <v>1</v>
      </c>
      <c r="AE57" s="53" t="n">
        <v>0.5</v>
      </c>
      <c r="AF57" s="54" t="n">
        <v>0.5</v>
      </c>
      <c r="AG57" s="49" t="n">
        <f aca="false">1-($AB57-AC57)/$AB57</f>
        <v>1</v>
      </c>
      <c r="AH57" s="50" t="n">
        <f aca="false">1-($AB57-AD57)/$AB57</f>
        <v>1</v>
      </c>
      <c r="AI57" s="50" t="n">
        <f aca="false">1-($AB57-AE57)/$AB57</f>
        <v>0.5</v>
      </c>
      <c r="AJ57" s="51" t="n">
        <f aca="false">1-($AB57-AF57)/$AB57</f>
        <v>0.5</v>
      </c>
    </row>
    <row r="58" customFormat="false" ht="15" hidden="false" customHeight="false" outlineLevel="0" collapsed="false">
      <c r="A58" s="42" t="s">
        <v>133</v>
      </c>
      <c r="B58" s="43" t="s">
        <v>137</v>
      </c>
      <c r="C58" s="44" t="s">
        <v>138</v>
      </c>
      <c r="D58" s="45"/>
      <c r="E58" s="45"/>
      <c r="F58" s="31" t="s">
        <v>136</v>
      </c>
      <c r="G58" s="31" t="s">
        <v>30</v>
      </c>
      <c r="H58" s="77" t="n">
        <v>3000</v>
      </c>
      <c r="I58" s="47" t="n">
        <v>3000</v>
      </c>
      <c r="J58" s="47" t="n">
        <v>500</v>
      </c>
      <c r="K58" s="47" t="n">
        <v>15</v>
      </c>
      <c r="L58" s="63" t="n">
        <v>15</v>
      </c>
      <c r="M58" s="59" t="n">
        <f aca="false">1-($H58-I58)/$H58</f>
        <v>1</v>
      </c>
      <c r="N58" s="50" t="n">
        <f aca="false">1-($H58-J58)/$H58</f>
        <v>0.166666666666667</v>
      </c>
      <c r="O58" s="50" t="n">
        <f aca="false">1-($H58-K58)/$H58</f>
        <v>0.005</v>
      </c>
      <c r="P58" s="61" t="n">
        <f aca="false">1-($H58-L58)/$H58</f>
        <v>0.005</v>
      </c>
      <c r="Q58" s="38"/>
      <c r="R58" s="77" t="n">
        <v>3000</v>
      </c>
      <c r="S58" s="47" t="n">
        <v>3000</v>
      </c>
      <c r="T58" s="47" t="n">
        <v>500</v>
      </c>
      <c r="U58" s="47" t="n">
        <v>15</v>
      </c>
      <c r="V58" s="63" t="n">
        <v>15</v>
      </c>
      <c r="W58" s="49" t="n">
        <f aca="false">1-($R58-S58)/$R58</f>
        <v>1</v>
      </c>
      <c r="X58" s="50" t="n">
        <f aca="false">1-($R58-T58)/$R58</f>
        <v>0.166666666666667</v>
      </c>
      <c r="Y58" s="50" t="n">
        <f aca="false">1-($R58-U58)/$R58</f>
        <v>0.005</v>
      </c>
      <c r="Z58" s="51" t="n">
        <f aca="false">1-($R58-V58)/$R58</f>
        <v>0.005</v>
      </c>
      <c r="AA58" s="38"/>
      <c r="AB58" s="52" t="n">
        <v>2.2</v>
      </c>
      <c r="AC58" s="53" t="n">
        <v>2.2</v>
      </c>
      <c r="AD58" s="53" t="n">
        <v>2.2</v>
      </c>
      <c r="AE58" s="53" t="n">
        <v>0.5</v>
      </c>
      <c r="AF58" s="54" t="n">
        <v>0.5</v>
      </c>
      <c r="AG58" s="49" t="n">
        <f aca="false">1-($AB58-AC58)/$AB58</f>
        <v>1</v>
      </c>
      <c r="AH58" s="50" t="n">
        <f aca="false">1-($AB58-AD58)/$AB58</f>
        <v>1</v>
      </c>
      <c r="AI58" s="50" t="n">
        <f aca="false">1-($AB58-AE58)/$AB58</f>
        <v>0.227272727272727</v>
      </c>
      <c r="AJ58" s="51" t="n">
        <f aca="false">1-($AB58-AF58)/$AB58</f>
        <v>0.227272727272727</v>
      </c>
    </row>
    <row r="59" customFormat="false" ht="15" hidden="false" customHeight="false" outlineLevel="0" collapsed="false">
      <c r="A59" s="42" t="s">
        <v>133</v>
      </c>
      <c r="B59" s="43" t="s">
        <v>139</v>
      </c>
      <c r="C59" s="44" t="s">
        <v>140</v>
      </c>
      <c r="D59" s="45"/>
      <c r="E59" s="45"/>
      <c r="F59" s="31" t="s">
        <v>136</v>
      </c>
      <c r="G59" s="31" t="s">
        <v>30</v>
      </c>
      <c r="H59" s="77" t="n">
        <v>3000</v>
      </c>
      <c r="I59" s="47" t="n">
        <v>3000</v>
      </c>
      <c r="J59" s="47" t="n">
        <v>500</v>
      </c>
      <c r="K59" s="47" t="n">
        <v>15</v>
      </c>
      <c r="L59" s="63" t="n">
        <v>15</v>
      </c>
      <c r="M59" s="59" t="n">
        <f aca="false">1-($H59-I59)/$H59</f>
        <v>1</v>
      </c>
      <c r="N59" s="50" t="n">
        <f aca="false">1-($H59-J59)/$H59</f>
        <v>0.166666666666667</v>
      </c>
      <c r="O59" s="50" t="n">
        <f aca="false">1-($H59-K59)/$H59</f>
        <v>0.005</v>
      </c>
      <c r="P59" s="61" t="n">
        <f aca="false">1-($H59-L59)/$H59</f>
        <v>0.005</v>
      </c>
      <c r="Q59" s="38"/>
      <c r="R59" s="77" t="n">
        <v>3000</v>
      </c>
      <c r="S59" s="47" t="n">
        <v>3000</v>
      </c>
      <c r="T59" s="47" t="n">
        <v>500</v>
      </c>
      <c r="U59" s="47" t="n">
        <v>15</v>
      </c>
      <c r="V59" s="63" t="n">
        <v>15</v>
      </c>
      <c r="W59" s="49" t="n">
        <f aca="false">1-($R59-S59)/$R59</f>
        <v>1</v>
      </c>
      <c r="X59" s="50" t="n">
        <f aca="false">1-($R59-T59)/$R59</f>
        <v>0.166666666666667</v>
      </c>
      <c r="Y59" s="50" t="n">
        <f aca="false">1-($R59-U59)/$R59</f>
        <v>0.005</v>
      </c>
      <c r="Z59" s="51" t="n">
        <f aca="false">1-($R59-V59)/$R59</f>
        <v>0.005</v>
      </c>
      <c r="AA59" s="38"/>
      <c r="AB59" s="52" t="n">
        <v>1</v>
      </c>
      <c r="AC59" s="53" t="n">
        <v>1</v>
      </c>
      <c r="AD59" s="53" t="n">
        <v>1</v>
      </c>
      <c r="AE59" s="53" t="n">
        <v>0.5</v>
      </c>
      <c r="AF59" s="54" t="n">
        <v>0.5</v>
      </c>
      <c r="AG59" s="49" t="n">
        <f aca="false">1-($AB59-AC59)/$AB59</f>
        <v>1</v>
      </c>
      <c r="AH59" s="50" t="n">
        <f aca="false">1-($AB59-AD59)/$AB59</f>
        <v>1</v>
      </c>
      <c r="AI59" s="50" t="n">
        <f aca="false">1-($AB59-AE59)/$AB59</f>
        <v>0.5</v>
      </c>
      <c r="AJ59" s="51" t="n">
        <f aca="false">1-($AB59-AF59)/$AB59</f>
        <v>0.5</v>
      </c>
    </row>
    <row r="60" customFormat="false" ht="15" hidden="false" customHeight="false" outlineLevel="0" collapsed="false">
      <c r="A60" s="42" t="s">
        <v>133</v>
      </c>
      <c r="B60" s="43" t="s">
        <v>141</v>
      </c>
      <c r="C60" s="44" t="s">
        <v>142</v>
      </c>
      <c r="D60" s="45"/>
      <c r="E60" s="45"/>
      <c r="F60" s="31" t="s">
        <v>136</v>
      </c>
      <c r="G60" s="31" t="s">
        <v>30</v>
      </c>
      <c r="H60" s="77" t="n">
        <v>3000</v>
      </c>
      <c r="I60" s="47" t="n">
        <v>3000</v>
      </c>
      <c r="J60" s="47" t="n">
        <v>500</v>
      </c>
      <c r="K60" s="47" t="n">
        <v>15</v>
      </c>
      <c r="L60" s="63" t="n">
        <v>15</v>
      </c>
      <c r="M60" s="59" t="n">
        <f aca="false">1-($H60-I60)/$H60</f>
        <v>1</v>
      </c>
      <c r="N60" s="50" t="n">
        <f aca="false">1-($H60-J60)/$H60</f>
        <v>0.166666666666667</v>
      </c>
      <c r="O60" s="50" t="n">
        <f aca="false">1-($H60-K60)/$H60</f>
        <v>0.005</v>
      </c>
      <c r="P60" s="61" t="n">
        <f aca="false">1-($H60-L60)/$H60</f>
        <v>0.005</v>
      </c>
      <c r="Q60" s="38"/>
      <c r="R60" s="77" t="n">
        <v>3000</v>
      </c>
      <c r="S60" s="47" t="n">
        <v>3000</v>
      </c>
      <c r="T60" s="47" t="n">
        <v>500</v>
      </c>
      <c r="U60" s="47" t="n">
        <v>15</v>
      </c>
      <c r="V60" s="63" t="n">
        <v>15</v>
      </c>
      <c r="W60" s="49" t="n">
        <f aca="false">1-($R60-S60)/$R60</f>
        <v>1</v>
      </c>
      <c r="X60" s="50" t="n">
        <f aca="false">1-($R60-T60)/$R60</f>
        <v>0.166666666666667</v>
      </c>
      <c r="Y60" s="50" t="n">
        <f aca="false">1-($R60-U60)/$R60</f>
        <v>0.005</v>
      </c>
      <c r="Z60" s="51" t="n">
        <f aca="false">1-($R60-V60)/$R60</f>
        <v>0.005</v>
      </c>
      <c r="AA60" s="38"/>
      <c r="AB60" s="52" t="n">
        <v>1</v>
      </c>
      <c r="AC60" s="53" t="n">
        <v>1</v>
      </c>
      <c r="AD60" s="53" t="n">
        <v>1</v>
      </c>
      <c r="AE60" s="53" t="n">
        <v>0.5</v>
      </c>
      <c r="AF60" s="54" t="n">
        <v>0.5</v>
      </c>
      <c r="AG60" s="49" t="n">
        <f aca="false">1-($AB60-AC60)/$AB60</f>
        <v>1</v>
      </c>
      <c r="AH60" s="50" t="n">
        <f aca="false">1-($AB60-AD60)/$AB60</f>
        <v>1</v>
      </c>
      <c r="AI60" s="50" t="n">
        <f aca="false">1-($AB60-AE60)/$AB60</f>
        <v>0.5</v>
      </c>
      <c r="AJ60" s="51" t="n">
        <f aca="false">1-($AB60-AF60)/$AB60</f>
        <v>0.5</v>
      </c>
    </row>
    <row r="61" customFormat="false" ht="15" hidden="false" customHeight="false" outlineLevel="0" collapsed="false">
      <c r="A61" s="42" t="s">
        <v>133</v>
      </c>
      <c r="B61" s="43" t="s">
        <v>143</v>
      </c>
      <c r="C61" s="44" t="s">
        <v>144</v>
      </c>
      <c r="D61" s="45"/>
      <c r="E61" s="45"/>
      <c r="F61" s="31" t="s">
        <v>136</v>
      </c>
      <c r="G61" s="31" t="s">
        <v>30</v>
      </c>
      <c r="H61" s="77" t="n">
        <v>3000</v>
      </c>
      <c r="I61" s="47" t="n">
        <v>3000</v>
      </c>
      <c r="J61" s="47" t="n">
        <v>500</v>
      </c>
      <c r="K61" s="47" t="n">
        <v>15</v>
      </c>
      <c r="L61" s="63" t="n">
        <v>15</v>
      </c>
      <c r="M61" s="59" t="n">
        <f aca="false">1-($H61-I61)/$H61</f>
        <v>1</v>
      </c>
      <c r="N61" s="50" t="n">
        <f aca="false">1-($H61-J61)/$H61</f>
        <v>0.166666666666667</v>
      </c>
      <c r="O61" s="50" t="n">
        <f aca="false">1-($H61-K61)/$H61</f>
        <v>0.005</v>
      </c>
      <c r="P61" s="61" t="n">
        <f aca="false">1-($H61-L61)/$H61</f>
        <v>0.005</v>
      </c>
      <c r="Q61" s="38"/>
      <c r="R61" s="77" t="n">
        <v>3000</v>
      </c>
      <c r="S61" s="47" t="n">
        <v>3000</v>
      </c>
      <c r="T61" s="47" t="n">
        <v>500</v>
      </c>
      <c r="U61" s="47" t="n">
        <v>15</v>
      </c>
      <c r="V61" s="63" t="n">
        <v>15</v>
      </c>
      <c r="W61" s="49" t="n">
        <f aca="false">1-($R61-S61)/$R61</f>
        <v>1</v>
      </c>
      <c r="X61" s="50" t="n">
        <f aca="false">1-($R61-T61)/$R61</f>
        <v>0.166666666666667</v>
      </c>
      <c r="Y61" s="50" t="n">
        <f aca="false">1-($R61-U61)/$R61</f>
        <v>0.005</v>
      </c>
      <c r="Z61" s="51" t="n">
        <f aca="false">1-($R61-V61)/$R61</f>
        <v>0.005</v>
      </c>
      <c r="AA61" s="38"/>
      <c r="AB61" s="52" t="n">
        <v>1</v>
      </c>
      <c r="AC61" s="53" t="n">
        <v>1</v>
      </c>
      <c r="AD61" s="53" t="n">
        <v>1</v>
      </c>
      <c r="AE61" s="53" t="n">
        <v>0.5</v>
      </c>
      <c r="AF61" s="54" t="n">
        <v>0.5</v>
      </c>
      <c r="AG61" s="49" t="n">
        <f aca="false">1-($AB61-AC61)/$AB61</f>
        <v>1</v>
      </c>
      <c r="AH61" s="50" t="n">
        <f aca="false">1-($AB61-AD61)/$AB61</f>
        <v>1</v>
      </c>
      <c r="AI61" s="50" t="n">
        <f aca="false">1-($AB61-AE61)/$AB61</f>
        <v>0.5</v>
      </c>
      <c r="AJ61" s="51" t="n">
        <f aca="false">1-($AB61-AF61)/$AB61</f>
        <v>0.5</v>
      </c>
    </row>
    <row r="62" customFormat="false" ht="15" hidden="false" customHeight="false" outlineLevel="0" collapsed="false">
      <c r="A62" s="42" t="s">
        <v>133</v>
      </c>
      <c r="B62" s="43" t="s">
        <v>145</v>
      </c>
      <c r="C62" s="44" t="s">
        <v>62</v>
      </c>
      <c r="D62" s="45"/>
      <c r="E62" s="45"/>
      <c r="F62" s="31" t="s">
        <v>136</v>
      </c>
      <c r="G62" s="31" t="s">
        <v>30</v>
      </c>
      <c r="H62" s="77" t="n">
        <v>3000</v>
      </c>
      <c r="I62" s="47" t="n">
        <v>3000</v>
      </c>
      <c r="J62" s="47" t="n">
        <v>500</v>
      </c>
      <c r="K62" s="47" t="n">
        <v>15</v>
      </c>
      <c r="L62" s="63" t="n">
        <v>15</v>
      </c>
      <c r="M62" s="59" t="n">
        <f aca="false">1-($H62-I62)/$H62</f>
        <v>1</v>
      </c>
      <c r="N62" s="50" t="n">
        <f aca="false">1-($H62-J62)/$H62</f>
        <v>0.166666666666667</v>
      </c>
      <c r="O62" s="50" t="n">
        <f aca="false">1-($H62-K62)/$H62</f>
        <v>0.005</v>
      </c>
      <c r="P62" s="61" t="n">
        <f aca="false">1-($H62-L62)/$H62</f>
        <v>0.005</v>
      </c>
      <c r="Q62" s="38"/>
      <c r="R62" s="77" t="n">
        <v>3000</v>
      </c>
      <c r="S62" s="47" t="n">
        <v>3000</v>
      </c>
      <c r="T62" s="47" t="n">
        <v>500</v>
      </c>
      <c r="U62" s="47" t="n">
        <v>15</v>
      </c>
      <c r="V62" s="63" t="n">
        <v>15</v>
      </c>
      <c r="W62" s="49" t="n">
        <f aca="false">1-($R62-S62)/$R62</f>
        <v>1</v>
      </c>
      <c r="X62" s="50" t="n">
        <f aca="false">1-($R62-T62)/$R62</f>
        <v>0.166666666666667</v>
      </c>
      <c r="Y62" s="50" t="n">
        <f aca="false">1-($R62-U62)/$R62</f>
        <v>0.005</v>
      </c>
      <c r="Z62" s="51" t="n">
        <f aca="false">1-($R62-V62)/$R62</f>
        <v>0.005</v>
      </c>
      <c r="AA62" s="38"/>
      <c r="AB62" s="52" t="n">
        <v>1</v>
      </c>
      <c r="AC62" s="53" t="n">
        <v>1</v>
      </c>
      <c r="AD62" s="53" t="n">
        <v>1</v>
      </c>
      <c r="AE62" s="53" t="n">
        <v>0.5</v>
      </c>
      <c r="AF62" s="54" t="n">
        <v>0.5</v>
      </c>
      <c r="AG62" s="49" t="n">
        <f aca="false">1-($AB62-AC62)/$AB62</f>
        <v>1</v>
      </c>
      <c r="AH62" s="50" t="n">
        <f aca="false">1-($AB62-AD62)/$AB62</f>
        <v>1</v>
      </c>
      <c r="AI62" s="50" t="n">
        <f aca="false">1-($AB62-AE62)/$AB62</f>
        <v>0.5</v>
      </c>
      <c r="AJ62" s="51" t="n">
        <f aca="false">1-($AB62-AF62)/$AB62</f>
        <v>0.5</v>
      </c>
    </row>
    <row r="63" customFormat="false" ht="15" hidden="false" customHeight="false" outlineLevel="0" collapsed="false">
      <c r="A63" s="42" t="s">
        <v>133</v>
      </c>
      <c r="B63" s="43" t="s">
        <v>146</v>
      </c>
      <c r="C63" s="44" t="s">
        <v>147</v>
      </c>
      <c r="D63" s="45"/>
      <c r="E63" s="45"/>
      <c r="F63" s="31" t="s">
        <v>136</v>
      </c>
      <c r="G63" s="31" t="s">
        <v>30</v>
      </c>
      <c r="H63" s="77" t="n">
        <v>3000</v>
      </c>
      <c r="I63" s="47" t="n">
        <v>3000</v>
      </c>
      <c r="J63" s="47" t="n">
        <v>500</v>
      </c>
      <c r="K63" s="47" t="n">
        <v>15</v>
      </c>
      <c r="L63" s="63" t="n">
        <v>15</v>
      </c>
      <c r="M63" s="59" t="n">
        <f aca="false">1-($H63-I63)/$H63</f>
        <v>1</v>
      </c>
      <c r="N63" s="50" t="n">
        <f aca="false">1-($H63-J63)/$H63</f>
        <v>0.166666666666667</v>
      </c>
      <c r="O63" s="50" t="n">
        <f aca="false">1-($H63-K63)/$H63</f>
        <v>0.005</v>
      </c>
      <c r="P63" s="61" t="n">
        <f aca="false">1-($H63-L63)/$H63</f>
        <v>0.005</v>
      </c>
      <c r="Q63" s="38"/>
      <c r="R63" s="77" t="n">
        <v>3000</v>
      </c>
      <c r="S63" s="47" t="n">
        <v>3000</v>
      </c>
      <c r="T63" s="47" t="n">
        <v>500</v>
      </c>
      <c r="U63" s="47" t="n">
        <v>15</v>
      </c>
      <c r="V63" s="63" t="n">
        <v>15</v>
      </c>
      <c r="W63" s="49" t="n">
        <f aca="false">1-($R63-S63)/$R63</f>
        <v>1</v>
      </c>
      <c r="X63" s="50" t="n">
        <f aca="false">1-($R63-T63)/$R63</f>
        <v>0.166666666666667</v>
      </c>
      <c r="Y63" s="50" t="n">
        <f aca="false">1-($R63-U63)/$R63</f>
        <v>0.005</v>
      </c>
      <c r="Z63" s="51" t="n">
        <f aca="false">1-($R63-V63)/$R63</f>
        <v>0.005</v>
      </c>
      <c r="AA63" s="38"/>
      <c r="AB63" s="52" t="n">
        <v>1</v>
      </c>
      <c r="AC63" s="53" t="n">
        <v>1</v>
      </c>
      <c r="AD63" s="53" t="n">
        <v>1</v>
      </c>
      <c r="AE63" s="53" t="n">
        <v>0.5</v>
      </c>
      <c r="AF63" s="54" t="n">
        <v>0.5</v>
      </c>
      <c r="AG63" s="49" t="n">
        <f aca="false">1-($AB63-AC63)/$AB63</f>
        <v>1</v>
      </c>
      <c r="AH63" s="50" t="n">
        <f aca="false">1-($AB63-AD63)/$AB63</f>
        <v>1</v>
      </c>
      <c r="AI63" s="50" t="n">
        <f aca="false">1-($AB63-AE63)/$AB63</f>
        <v>0.5</v>
      </c>
      <c r="AJ63" s="51" t="n">
        <f aca="false">1-($AB63-AF63)/$AB63</f>
        <v>0.5</v>
      </c>
    </row>
    <row r="64" customFormat="false" ht="15" hidden="false" customHeight="false" outlineLevel="0" collapsed="false">
      <c r="A64" s="42" t="s">
        <v>133</v>
      </c>
      <c r="B64" s="43" t="s">
        <v>148</v>
      </c>
      <c r="C64" s="44" t="s">
        <v>149</v>
      </c>
      <c r="D64" s="45"/>
      <c r="E64" s="45"/>
      <c r="F64" s="31" t="s">
        <v>136</v>
      </c>
      <c r="G64" s="31" t="s">
        <v>30</v>
      </c>
      <c r="H64" s="77" t="n">
        <v>3000</v>
      </c>
      <c r="I64" s="47" t="n">
        <v>3000</v>
      </c>
      <c r="J64" s="47" t="n">
        <v>500</v>
      </c>
      <c r="K64" s="47" t="n">
        <v>15</v>
      </c>
      <c r="L64" s="63" t="n">
        <v>15</v>
      </c>
      <c r="M64" s="59" t="n">
        <f aca="false">1-($H64-I64)/$H64</f>
        <v>1</v>
      </c>
      <c r="N64" s="50" t="n">
        <f aca="false">1-($H64-J64)/$H64</f>
        <v>0.166666666666667</v>
      </c>
      <c r="O64" s="50" t="n">
        <f aca="false">1-($H64-K64)/$H64</f>
        <v>0.005</v>
      </c>
      <c r="P64" s="61" t="n">
        <f aca="false">1-($H64-L64)/$H64</f>
        <v>0.005</v>
      </c>
      <c r="Q64" s="38"/>
      <c r="R64" s="77" t="n">
        <v>3000</v>
      </c>
      <c r="S64" s="47" t="n">
        <v>3000</v>
      </c>
      <c r="T64" s="47" t="n">
        <v>500</v>
      </c>
      <c r="U64" s="47" t="n">
        <v>15</v>
      </c>
      <c r="V64" s="63" t="n">
        <v>15</v>
      </c>
      <c r="W64" s="49" t="n">
        <f aca="false">1-($R64-S64)/$R64</f>
        <v>1</v>
      </c>
      <c r="X64" s="50" t="n">
        <f aca="false">1-($R64-T64)/$R64</f>
        <v>0.166666666666667</v>
      </c>
      <c r="Y64" s="50" t="n">
        <f aca="false">1-($R64-U64)/$R64</f>
        <v>0.005</v>
      </c>
      <c r="Z64" s="51" t="n">
        <f aca="false">1-($R64-V64)/$R64</f>
        <v>0.005</v>
      </c>
      <c r="AA64" s="38"/>
      <c r="AB64" s="52" t="n">
        <v>1</v>
      </c>
      <c r="AC64" s="53" t="n">
        <v>1</v>
      </c>
      <c r="AD64" s="53" t="n">
        <v>1</v>
      </c>
      <c r="AE64" s="53" t="n">
        <v>0.5</v>
      </c>
      <c r="AF64" s="54" t="n">
        <v>0.5</v>
      </c>
      <c r="AG64" s="49" t="n">
        <f aca="false">1-($AB64-AC64)/$AB64</f>
        <v>1</v>
      </c>
      <c r="AH64" s="50" t="n">
        <f aca="false">1-($AB64-AD64)/$AB64</f>
        <v>1</v>
      </c>
      <c r="AI64" s="50" t="n">
        <f aca="false">1-($AB64-AE64)/$AB64</f>
        <v>0.5</v>
      </c>
      <c r="AJ64" s="51" t="n">
        <f aca="false">1-($AB64-AF64)/$AB64</f>
        <v>0.5</v>
      </c>
    </row>
    <row r="65" customFormat="false" ht="15" hidden="false" customHeight="false" outlineLevel="0" collapsed="false">
      <c r="A65" s="42" t="s">
        <v>133</v>
      </c>
      <c r="B65" s="43" t="s">
        <v>150</v>
      </c>
      <c r="C65" s="44" t="s">
        <v>34</v>
      </c>
      <c r="D65" s="45"/>
      <c r="E65" s="45"/>
      <c r="F65" s="31" t="s">
        <v>136</v>
      </c>
      <c r="G65" s="31" t="s">
        <v>30</v>
      </c>
      <c r="H65" s="77" t="n">
        <v>3000</v>
      </c>
      <c r="I65" s="47" t="n">
        <v>3000</v>
      </c>
      <c r="J65" s="47" t="n">
        <v>500</v>
      </c>
      <c r="K65" s="47" t="n">
        <v>15</v>
      </c>
      <c r="L65" s="63" t="n">
        <v>15</v>
      </c>
      <c r="M65" s="59" t="n">
        <f aca="false">1-($H65-I65)/$H65</f>
        <v>1</v>
      </c>
      <c r="N65" s="50" t="n">
        <f aca="false">1-($H65-J65)/$H65</f>
        <v>0.166666666666667</v>
      </c>
      <c r="O65" s="50" t="n">
        <f aca="false">1-($H65-K65)/$H65</f>
        <v>0.005</v>
      </c>
      <c r="P65" s="61" t="n">
        <f aca="false">1-($H65-L65)/$H65</f>
        <v>0.005</v>
      </c>
      <c r="Q65" s="38"/>
      <c r="R65" s="77" t="n">
        <v>3000</v>
      </c>
      <c r="S65" s="47" t="n">
        <v>3000</v>
      </c>
      <c r="T65" s="47" t="n">
        <v>500</v>
      </c>
      <c r="U65" s="47" t="n">
        <v>15</v>
      </c>
      <c r="V65" s="63" t="n">
        <v>15</v>
      </c>
      <c r="W65" s="49" t="n">
        <f aca="false">1-($R65-S65)/$R65</f>
        <v>1</v>
      </c>
      <c r="X65" s="50" t="n">
        <f aca="false">1-($R65-T65)/$R65</f>
        <v>0.166666666666667</v>
      </c>
      <c r="Y65" s="50" t="n">
        <f aca="false">1-($R65-U65)/$R65</f>
        <v>0.005</v>
      </c>
      <c r="Z65" s="51" t="n">
        <f aca="false">1-($R65-V65)/$R65</f>
        <v>0.005</v>
      </c>
      <c r="AA65" s="38"/>
      <c r="AB65" s="52" t="n">
        <v>1</v>
      </c>
      <c r="AC65" s="53" t="n">
        <v>1</v>
      </c>
      <c r="AD65" s="53" t="n">
        <v>1</v>
      </c>
      <c r="AE65" s="53" t="n">
        <v>0.5</v>
      </c>
      <c r="AF65" s="54" t="n">
        <v>0.5</v>
      </c>
      <c r="AG65" s="49" t="n">
        <f aca="false">1-($AB65-AC65)/$AB65</f>
        <v>1</v>
      </c>
      <c r="AH65" s="50" t="n">
        <f aca="false">1-($AB65-AD65)/$AB65</f>
        <v>1</v>
      </c>
      <c r="AI65" s="50" t="n">
        <f aca="false">1-($AB65-AE65)/$AB65</f>
        <v>0.5</v>
      </c>
      <c r="AJ65" s="51" t="n">
        <f aca="false">1-($AB65-AF65)/$AB65</f>
        <v>0.5</v>
      </c>
    </row>
    <row r="66" customFormat="false" ht="15" hidden="false" customHeight="false" outlineLevel="0" collapsed="false">
      <c r="A66" s="42" t="s">
        <v>133</v>
      </c>
      <c r="B66" s="43" t="s">
        <v>151</v>
      </c>
      <c r="C66" s="44" t="s">
        <v>152</v>
      </c>
      <c r="D66" s="45"/>
      <c r="E66" s="45"/>
      <c r="F66" s="31" t="s">
        <v>136</v>
      </c>
      <c r="G66" s="31" t="s">
        <v>30</v>
      </c>
      <c r="H66" s="77" t="n">
        <v>3000</v>
      </c>
      <c r="I66" s="47" t="n">
        <v>3000</v>
      </c>
      <c r="J66" s="47" t="n">
        <v>500</v>
      </c>
      <c r="K66" s="47" t="n">
        <v>15</v>
      </c>
      <c r="L66" s="63" t="n">
        <v>15</v>
      </c>
      <c r="M66" s="59" t="n">
        <f aca="false">1-($H66-I66)/$H66</f>
        <v>1</v>
      </c>
      <c r="N66" s="50" t="n">
        <f aca="false">1-($H66-J66)/$H66</f>
        <v>0.166666666666667</v>
      </c>
      <c r="O66" s="50" t="n">
        <f aca="false">1-($H66-K66)/$H66</f>
        <v>0.005</v>
      </c>
      <c r="P66" s="61" t="n">
        <f aca="false">1-($H66-L66)/$H66</f>
        <v>0.005</v>
      </c>
      <c r="Q66" s="38"/>
      <c r="R66" s="77" t="n">
        <v>3000</v>
      </c>
      <c r="S66" s="47" t="n">
        <v>3000</v>
      </c>
      <c r="T66" s="47" t="n">
        <v>500</v>
      </c>
      <c r="U66" s="47" t="n">
        <v>15</v>
      </c>
      <c r="V66" s="63" t="n">
        <v>15</v>
      </c>
      <c r="W66" s="49" t="n">
        <f aca="false">1-($R66-S66)/$R66</f>
        <v>1</v>
      </c>
      <c r="X66" s="50" t="n">
        <f aca="false">1-($R66-T66)/$R66</f>
        <v>0.166666666666667</v>
      </c>
      <c r="Y66" s="50" t="n">
        <f aca="false">1-($R66-U66)/$R66</f>
        <v>0.005</v>
      </c>
      <c r="Z66" s="51" t="n">
        <f aca="false">1-($R66-V66)/$R66</f>
        <v>0.005</v>
      </c>
      <c r="AA66" s="38"/>
      <c r="AB66" s="52" t="n">
        <v>1</v>
      </c>
      <c r="AC66" s="53" t="n">
        <v>1</v>
      </c>
      <c r="AD66" s="53" t="n">
        <v>1</v>
      </c>
      <c r="AE66" s="53" t="n">
        <v>0.5</v>
      </c>
      <c r="AF66" s="54" t="n">
        <v>0.5</v>
      </c>
      <c r="AG66" s="49" t="n">
        <f aca="false">1-($AB66-AC66)/$AB66</f>
        <v>1</v>
      </c>
      <c r="AH66" s="50" t="n">
        <f aca="false">1-($AB66-AD66)/$AB66</f>
        <v>1</v>
      </c>
      <c r="AI66" s="50" t="n">
        <f aca="false">1-($AB66-AE66)/$AB66</f>
        <v>0.5</v>
      </c>
      <c r="AJ66" s="51" t="n">
        <f aca="false">1-($AB66-AF66)/$AB66</f>
        <v>0.5</v>
      </c>
    </row>
    <row r="67" customFormat="false" ht="15" hidden="false" customHeight="false" outlineLevel="0" collapsed="false">
      <c r="A67" s="42" t="s">
        <v>133</v>
      </c>
      <c r="B67" s="43" t="s">
        <v>153</v>
      </c>
      <c r="C67" s="44" t="s">
        <v>154</v>
      </c>
      <c r="D67" s="45"/>
      <c r="E67" s="45"/>
      <c r="F67" s="31" t="s">
        <v>136</v>
      </c>
      <c r="G67" s="31" t="s">
        <v>30</v>
      </c>
      <c r="H67" s="77" t="n">
        <v>3000</v>
      </c>
      <c r="I67" s="47" t="n">
        <v>3000</v>
      </c>
      <c r="J67" s="47" t="n">
        <v>500</v>
      </c>
      <c r="K67" s="47" t="n">
        <v>15</v>
      </c>
      <c r="L67" s="63" t="n">
        <v>15</v>
      </c>
      <c r="M67" s="59" t="n">
        <f aca="false">1-($H67-I67)/$H67</f>
        <v>1</v>
      </c>
      <c r="N67" s="50" t="n">
        <f aca="false">1-($H67-J67)/$H67</f>
        <v>0.166666666666667</v>
      </c>
      <c r="O67" s="50" t="n">
        <f aca="false">1-($H67-K67)/$H67</f>
        <v>0.005</v>
      </c>
      <c r="P67" s="61" t="n">
        <f aca="false">1-($H67-L67)/$H67</f>
        <v>0.005</v>
      </c>
      <c r="Q67" s="38"/>
      <c r="R67" s="77" t="n">
        <v>3000</v>
      </c>
      <c r="S67" s="47" t="n">
        <v>3000</v>
      </c>
      <c r="T67" s="47" t="n">
        <v>500</v>
      </c>
      <c r="U67" s="47" t="n">
        <v>15</v>
      </c>
      <c r="V67" s="63" t="n">
        <v>15</v>
      </c>
      <c r="W67" s="49" t="n">
        <f aca="false">1-($R67-S67)/$R67</f>
        <v>1</v>
      </c>
      <c r="X67" s="50" t="n">
        <f aca="false">1-($R67-T67)/$R67</f>
        <v>0.166666666666667</v>
      </c>
      <c r="Y67" s="50" t="n">
        <f aca="false">1-($R67-U67)/$R67</f>
        <v>0.005</v>
      </c>
      <c r="Z67" s="51" t="n">
        <f aca="false">1-($R67-V67)/$R67</f>
        <v>0.005</v>
      </c>
      <c r="AA67" s="38"/>
      <c r="AB67" s="52" t="n">
        <v>1</v>
      </c>
      <c r="AC67" s="53" t="n">
        <v>1</v>
      </c>
      <c r="AD67" s="53" t="n">
        <v>1</v>
      </c>
      <c r="AE67" s="53" t="n">
        <v>0.5</v>
      </c>
      <c r="AF67" s="54" t="n">
        <v>0.5</v>
      </c>
      <c r="AG67" s="49" t="n">
        <f aca="false">1-($AB67-AC67)/$AB67</f>
        <v>1</v>
      </c>
      <c r="AH67" s="50" t="n">
        <f aca="false">1-($AB67-AD67)/$AB67</f>
        <v>1</v>
      </c>
      <c r="AI67" s="50" t="n">
        <f aca="false">1-($AB67-AE67)/$AB67</f>
        <v>0.5</v>
      </c>
      <c r="AJ67" s="51" t="n">
        <f aca="false">1-($AB67-AF67)/$AB67</f>
        <v>0.5</v>
      </c>
    </row>
    <row r="68" customFormat="false" ht="15" hidden="false" customHeight="false" outlineLevel="0" collapsed="false">
      <c r="A68" s="42" t="s">
        <v>133</v>
      </c>
      <c r="B68" s="43" t="s">
        <v>155</v>
      </c>
      <c r="C68" s="44" t="s">
        <v>156</v>
      </c>
      <c r="D68" s="45"/>
      <c r="E68" s="45"/>
      <c r="F68" s="31" t="s">
        <v>136</v>
      </c>
      <c r="G68" s="31" t="s">
        <v>30</v>
      </c>
      <c r="H68" s="77" t="n">
        <v>3000</v>
      </c>
      <c r="I68" s="47" t="n">
        <v>3000</v>
      </c>
      <c r="J68" s="47" t="n">
        <v>500</v>
      </c>
      <c r="K68" s="47" t="n">
        <v>15</v>
      </c>
      <c r="L68" s="63" t="n">
        <v>15</v>
      </c>
      <c r="M68" s="59" t="n">
        <f aca="false">1-($H68-I68)/$H68</f>
        <v>1</v>
      </c>
      <c r="N68" s="50" t="n">
        <f aca="false">1-($H68-J68)/$H68</f>
        <v>0.166666666666667</v>
      </c>
      <c r="O68" s="50" t="n">
        <f aca="false">1-($H68-K68)/$H68</f>
        <v>0.005</v>
      </c>
      <c r="P68" s="61" t="n">
        <f aca="false">1-($H68-L68)/$H68</f>
        <v>0.005</v>
      </c>
      <c r="Q68" s="38"/>
      <c r="R68" s="77" t="n">
        <v>3000</v>
      </c>
      <c r="S68" s="47" t="n">
        <v>3000</v>
      </c>
      <c r="T68" s="47" t="n">
        <v>500</v>
      </c>
      <c r="U68" s="47" t="n">
        <v>15</v>
      </c>
      <c r="V68" s="63" t="n">
        <v>15</v>
      </c>
      <c r="W68" s="49" t="n">
        <f aca="false">1-($R68-S68)/$R68</f>
        <v>1</v>
      </c>
      <c r="X68" s="50" t="n">
        <f aca="false">1-($R68-T68)/$R68</f>
        <v>0.166666666666667</v>
      </c>
      <c r="Y68" s="50" t="n">
        <f aca="false">1-($R68-U68)/$R68</f>
        <v>0.005</v>
      </c>
      <c r="Z68" s="51" t="n">
        <f aca="false">1-($R68-V68)/$R68</f>
        <v>0.005</v>
      </c>
      <c r="AA68" s="38"/>
      <c r="AB68" s="52" t="n">
        <v>1</v>
      </c>
      <c r="AC68" s="53" t="n">
        <v>1</v>
      </c>
      <c r="AD68" s="53" t="n">
        <v>1</v>
      </c>
      <c r="AE68" s="53" t="n">
        <v>0.5</v>
      </c>
      <c r="AF68" s="54" t="n">
        <v>0.5</v>
      </c>
      <c r="AG68" s="49" t="n">
        <f aca="false">1-($AB68-AC68)/$AB68</f>
        <v>1</v>
      </c>
      <c r="AH68" s="50" t="n">
        <f aca="false">1-($AB68-AD68)/$AB68</f>
        <v>1</v>
      </c>
      <c r="AI68" s="50" t="n">
        <f aca="false">1-($AB68-AE68)/$AB68</f>
        <v>0.5</v>
      </c>
      <c r="AJ68" s="51" t="n">
        <f aca="false">1-($AB68-AF68)/$AB68</f>
        <v>0.5</v>
      </c>
    </row>
    <row r="69" customFormat="false" ht="15" hidden="false" customHeight="false" outlineLevel="0" collapsed="false">
      <c r="A69" s="42" t="s">
        <v>133</v>
      </c>
      <c r="B69" s="43" t="s">
        <v>157</v>
      </c>
      <c r="C69" s="44" t="s">
        <v>158</v>
      </c>
      <c r="D69" s="45"/>
      <c r="E69" s="45"/>
      <c r="F69" s="31" t="s">
        <v>136</v>
      </c>
      <c r="G69" s="31" t="s">
        <v>30</v>
      </c>
      <c r="H69" s="77" t="n">
        <v>3000</v>
      </c>
      <c r="I69" s="47" t="n">
        <v>3000</v>
      </c>
      <c r="J69" s="47" t="n">
        <v>500</v>
      </c>
      <c r="K69" s="47" t="n">
        <v>15</v>
      </c>
      <c r="L69" s="63" t="n">
        <v>15</v>
      </c>
      <c r="M69" s="59" t="n">
        <f aca="false">1-($H69-I69)/$H69</f>
        <v>1</v>
      </c>
      <c r="N69" s="50" t="n">
        <f aca="false">1-($H69-J69)/$H69</f>
        <v>0.166666666666667</v>
      </c>
      <c r="O69" s="50" t="n">
        <f aca="false">1-($H69-K69)/$H69</f>
        <v>0.005</v>
      </c>
      <c r="P69" s="61" t="n">
        <f aca="false">1-($H69-L69)/$H69</f>
        <v>0.005</v>
      </c>
      <c r="Q69" s="38"/>
      <c r="R69" s="77" t="n">
        <v>3000</v>
      </c>
      <c r="S69" s="47" t="n">
        <v>3000</v>
      </c>
      <c r="T69" s="47" t="n">
        <v>500</v>
      </c>
      <c r="U69" s="47" t="n">
        <v>15</v>
      </c>
      <c r="V69" s="63" t="n">
        <v>15</v>
      </c>
      <c r="W69" s="49" t="n">
        <f aca="false">1-($R69-S69)/$R69</f>
        <v>1</v>
      </c>
      <c r="X69" s="50" t="n">
        <f aca="false">1-($R69-T69)/$R69</f>
        <v>0.166666666666667</v>
      </c>
      <c r="Y69" s="50" t="n">
        <f aca="false">1-($R69-U69)/$R69</f>
        <v>0.005</v>
      </c>
      <c r="Z69" s="51" t="n">
        <f aca="false">1-($R69-V69)/$R69</f>
        <v>0.005</v>
      </c>
      <c r="AA69" s="38"/>
      <c r="AB69" s="52" t="n">
        <v>0.5</v>
      </c>
      <c r="AC69" s="53" t="n">
        <v>0.5</v>
      </c>
      <c r="AD69" s="53" t="n">
        <v>0.5</v>
      </c>
      <c r="AE69" s="53" t="n">
        <v>0.5</v>
      </c>
      <c r="AF69" s="54" t="n">
        <v>0.5</v>
      </c>
      <c r="AG69" s="49" t="n">
        <f aca="false">1-($AB69-AC69)/$AB69</f>
        <v>1</v>
      </c>
      <c r="AH69" s="50" t="n">
        <f aca="false">1-($AB69-AD69)/$AB69</f>
        <v>1</v>
      </c>
      <c r="AI69" s="50" t="n">
        <f aca="false">1-($AB69-AE69)/$AB69</f>
        <v>1</v>
      </c>
      <c r="AJ69" s="51" t="n">
        <f aca="false">1-($AB69-AF69)/$AB69</f>
        <v>1</v>
      </c>
    </row>
    <row r="70" customFormat="false" ht="15" hidden="false" customHeight="false" outlineLevel="0" collapsed="false">
      <c r="A70" s="42" t="s">
        <v>133</v>
      </c>
      <c r="B70" s="43" t="s">
        <v>159</v>
      </c>
      <c r="C70" s="44" t="s">
        <v>130</v>
      </c>
      <c r="D70" s="45"/>
      <c r="E70" s="45"/>
      <c r="F70" s="31" t="s">
        <v>136</v>
      </c>
      <c r="G70" s="31" t="s">
        <v>30</v>
      </c>
      <c r="H70" s="77" t="n">
        <v>3000</v>
      </c>
      <c r="I70" s="47" t="n">
        <v>3000</v>
      </c>
      <c r="J70" s="47" t="n">
        <v>500</v>
      </c>
      <c r="K70" s="47" t="n">
        <v>15</v>
      </c>
      <c r="L70" s="63" t="n">
        <v>15</v>
      </c>
      <c r="M70" s="59" t="n">
        <f aca="false">1-($H70-I70)/$H70</f>
        <v>1</v>
      </c>
      <c r="N70" s="50" t="n">
        <f aca="false">1-($H70-J70)/$H70</f>
        <v>0.166666666666667</v>
      </c>
      <c r="O70" s="50" t="n">
        <f aca="false">1-($H70-K70)/$H70</f>
        <v>0.005</v>
      </c>
      <c r="P70" s="61" t="n">
        <f aca="false">1-($H70-L70)/$H70</f>
        <v>0.005</v>
      </c>
      <c r="Q70" s="38"/>
      <c r="R70" s="77" t="n">
        <v>3000</v>
      </c>
      <c r="S70" s="47" t="n">
        <v>3000</v>
      </c>
      <c r="T70" s="47" t="n">
        <v>500</v>
      </c>
      <c r="U70" s="47" t="n">
        <v>15</v>
      </c>
      <c r="V70" s="63" t="n">
        <v>15</v>
      </c>
      <c r="W70" s="49" t="n">
        <f aca="false">1-($R70-S70)/$R70</f>
        <v>1</v>
      </c>
      <c r="X70" s="50" t="n">
        <f aca="false">1-($R70-T70)/$R70</f>
        <v>0.166666666666667</v>
      </c>
      <c r="Y70" s="50" t="n">
        <f aca="false">1-($R70-U70)/$R70</f>
        <v>0.005</v>
      </c>
      <c r="Z70" s="51" t="n">
        <f aca="false">1-($R70-V70)/$R70</f>
        <v>0.005</v>
      </c>
      <c r="AA70" s="38"/>
      <c r="AB70" s="52" t="n">
        <v>1</v>
      </c>
      <c r="AC70" s="53" t="n">
        <v>1</v>
      </c>
      <c r="AD70" s="53" t="n">
        <v>1</v>
      </c>
      <c r="AE70" s="53" t="n">
        <v>0.5</v>
      </c>
      <c r="AF70" s="54" t="n">
        <v>0.5</v>
      </c>
      <c r="AG70" s="49" t="n">
        <f aca="false">1-($AB70-AC70)/$AB70</f>
        <v>1</v>
      </c>
      <c r="AH70" s="50" t="n">
        <f aca="false">1-($AB70-AD70)/$AB70</f>
        <v>1</v>
      </c>
      <c r="AI70" s="50" t="n">
        <f aca="false">1-($AB70-AE70)/$AB70</f>
        <v>0.5</v>
      </c>
      <c r="AJ70" s="51" t="n">
        <f aca="false">1-($AB70-AF70)/$AB70</f>
        <v>0.5</v>
      </c>
    </row>
    <row r="71" customFormat="false" ht="15" hidden="false" customHeight="false" outlineLevel="0" collapsed="false">
      <c r="A71" s="42" t="s">
        <v>160</v>
      </c>
      <c r="B71" s="43" t="s">
        <v>161</v>
      </c>
      <c r="C71" s="44" t="s">
        <v>162</v>
      </c>
      <c r="D71" s="45"/>
      <c r="E71" s="45"/>
      <c r="G71" s="31" t="s">
        <v>30</v>
      </c>
      <c r="H71" s="77" t="n">
        <v>4000</v>
      </c>
      <c r="I71" s="47" t="n">
        <v>4000</v>
      </c>
      <c r="J71" s="47" t="n">
        <v>500</v>
      </c>
      <c r="K71" s="47" t="n">
        <v>15</v>
      </c>
      <c r="L71" s="63" t="n">
        <v>15</v>
      </c>
      <c r="M71" s="59" t="n">
        <f aca="false">1-($H71-I71)/$H71</f>
        <v>1</v>
      </c>
      <c r="N71" s="50" t="n">
        <f aca="false">1-($H71-J71)/$H71</f>
        <v>0.125</v>
      </c>
      <c r="O71" s="50" t="n">
        <f aca="false">1-($H71-K71)/$H71</f>
        <v>0.00375000000000003</v>
      </c>
      <c r="P71" s="61" t="n">
        <f aca="false">1-($H71-L71)/$H71</f>
        <v>0.00375000000000003</v>
      </c>
      <c r="Q71" s="38"/>
      <c r="R71" s="77" t="n">
        <v>4000</v>
      </c>
      <c r="S71" s="47" t="n">
        <v>4000</v>
      </c>
      <c r="T71" s="47" t="n">
        <v>500</v>
      </c>
      <c r="U71" s="47" t="n">
        <v>15</v>
      </c>
      <c r="V71" s="63" t="n">
        <v>15</v>
      </c>
      <c r="W71" s="49" t="n">
        <f aca="false">1-($R71-S71)/$R71</f>
        <v>1</v>
      </c>
      <c r="X71" s="50" t="n">
        <f aca="false">1-($R71-T71)/$R71</f>
        <v>0.125</v>
      </c>
      <c r="Y71" s="50" t="n">
        <f aca="false">1-($R71-U71)/$R71</f>
        <v>0.00375000000000003</v>
      </c>
      <c r="Z71" s="51" t="n">
        <f aca="false">1-($R71-V71)/$R71</f>
        <v>0.00375000000000003</v>
      </c>
      <c r="AA71" s="38"/>
      <c r="AB71" s="78" t="n">
        <v>2</v>
      </c>
      <c r="AC71" s="79" t="n">
        <v>2</v>
      </c>
      <c r="AD71" s="53" t="n">
        <v>2</v>
      </c>
      <c r="AE71" s="53" t="n">
        <v>0.5</v>
      </c>
      <c r="AF71" s="54" t="n">
        <v>0.5</v>
      </c>
      <c r="AG71" s="49" t="n">
        <f aca="false">1-($AB71-AC71)/$AB71</f>
        <v>1</v>
      </c>
      <c r="AH71" s="50" t="n">
        <f aca="false">1-($AB71-AD71)/$AB71</f>
        <v>1</v>
      </c>
      <c r="AI71" s="50" t="n">
        <f aca="false">1-($AB71-AE71)/$AB71</f>
        <v>0.25</v>
      </c>
      <c r="AJ71" s="51" t="n">
        <f aca="false">1-($AB71-AF71)/$AB71</f>
        <v>0.25</v>
      </c>
    </row>
    <row r="72" customFormat="false" ht="15" hidden="false" customHeight="false" outlineLevel="0" collapsed="false">
      <c r="A72" s="42" t="s">
        <v>160</v>
      </c>
      <c r="B72" s="43" t="s">
        <v>163</v>
      </c>
      <c r="C72" s="44" t="s">
        <v>99</v>
      </c>
      <c r="D72" s="45"/>
      <c r="E72" s="45"/>
      <c r="G72" s="31" t="s">
        <v>30</v>
      </c>
      <c r="H72" s="77" t="n">
        <v>4000</v>
      </c>
      <c r="I72" s="47" t="n">
        <v>4000</v>
      </c>
      <c r="J72" s="47" t="n">
        <v>500</v>
      </c>
      <c r="K72" s="47" t="n">
        <v>15</v>
      </c>
      <c r="L72" s="63" t="n">
        <v>15</v>
      </c>
      <c r="M72" s="59" t="n">
        <f aca="false">1-($H72-I72)/$H72</f>
        <v>1</v>
      </c>
      <c r="N72" s="50" t="n">
        <f aca="false">1-($H72-J72)/$H72</f>
        <v>0.125</v>
      </c>
      <c r="O72" s="50" t="n">
        <f aca="false">1-($H72-K72)/$H72</f>
        <v>0.00375000000000003</v>
      </c>
      <c r="P72" s="61" t="n">
        <f aca="false">1-($H72-L72)/$H72</f>
        <v>0.00375000000000003</v>
      </c>
      <c r="Q72" s="38"/>
      <c r="R72" s="77" t="n">
        <v>4000</v>
      </c>
      <c r="S72" s="47" t="n">
        <v>4000</v>
      </c>
      <c r="T72" s="47" t="n">
        <v>500</v>
      </c>
      <c r="U72" s="47" t="n">
        <v>15</v>
      </c>
      <c r="V72" s="63" t="n">
        <v>15</v>
      </c>
      <c r="W72" s="49" t="n">
        <f aca="false">1-($R72-S72)/$R72</f>
        <v>1</v>
      </c>
      <c r="X72" s="50" t="n">
        <f aca="false">1-($R72-T72)/$R72</f>
        <v>0.125</v>
      </c>
      <c r="Y72" s="50" t="n">
        <f aca="false">1-($R72-U72)/$R72</f>
        <v>0.00375000000000003</v>
      </c>
      <c r="Z72" s="51" t="n">
        <f aca="false">1-($R72-V72)/$R72</f>
        <v>0.00375000000000003</v>
      </c>
      <c r="AA72" s="38"/>
      <c r="AB72" s="78" t="n">
        <v>2</v>
      </c>
      <c r="AC72" s="79" t="n">
        <v>2</v>
      </c>
      <c r="AD72" s="53" t="n">
        <v>2</v>
      </c>
      <c r="AE72" s="53" t="n">
        <v>0.5</v>
      </c>
      <c r="AF72" s="54" t="n">
        <v>0.5</v>
      </c>
      <c r="AG72" s="49" t="n">
        <f aca="false">1-($AB72-AC72)/$AB72</f>
        <v>1</v>
      </c>
      <c r="AH72" s="50" t="n">
        <f aca="false">1-($AB72-AD72)/$AB72</f>
        <v>1</v>
      </c>
      <c r="AI72" s="50" t="n">
        <f aca="false">1-($AB72-AE72)/$AB72</f>
        <v>0.25</v>
      </c>
      <c r="AJ72" s="51" t="n">
        <f aca="false">1-($AB72-AF72)/$AB72</f>
        <v>0.25</v>
      </c>
    </row>
    <row r="73" customFormat="false" ht="15" hidden="false" customHeight="false" outlineLevel="0" collapsed="false">
      <c r="A73" s="42" t="s">
        <v>160</v>
      </c>
      <c r="B73" s="43" t="s">
        <v>164</v>
      </c>
      <c r="C73" s="44" t="s">
        <v>165</v>
      </c>
      <c r="D73" s="45"/>
      <c r="E73" s="45"/>
      <c r="G73" s="31" t="s">
        <v>30</v>
      </c>
      <c r="H73" s="77" t="n">
        <v>4000</v>
      </c>
      <c r="I73" s="47" t="n">
        <v>4000</v>
      </c>
      <c r="J73" s="47" t="n">
        <v>500</v>
      </c>
      <c r="K73" s="47" t="n">
        <v>15</v>
      </c>
      <c r="L73" s="63" t="n">
        <v>15</v>
      </c>
      <c r="M73" s="59" t="n">
        <f aca="false">1-($H73-I73)/$H73</f>
        <v>1</v>
      </c>
      <c r="N73" s="50" t="n">
        <f aca="false">1-($H73-J73)/$H73</f>
        <v>0.125</v>
      </c>
      <c r="O73" s="50" t="n">
        <f aca="false">1-($H73-K73)/$H73</f>
        <v>0.00375000000000003</v>
      </c>
      <c r="P73" s="61" t="n">
        <f aca="false">1-($H73-L73)/$H73</f>
        <v>0.00375000000000003</v>
      </c>
      <c r="Q73" s="38"/>
      <c r="R73" s="77" t="n">
        <v>4000</v>
      </c>
      <c r="S73" s="47" t="n">
        <v>4000</v>
      </c>
      <c r="T73" s="47" t="n">
        <v>500</v>
      </c>
      <c r="U73" s="47" t="n">
        <v>15</v>
      </c>
      <c r="V73" s="63" t="n">
        <v>15</v>
      </c>
      <c r="W73" s="49" t="n">
        <f aca="false">1-($R73-S73)/$R73</f>
        <v>1</v>
      </c>
      <c r="X73" s="50" t="n">
        <f aca="false">1-($R73-T73)/$R73</f>
        <v>0.125</v>
      </c>
      <c r="Y73" s="50" t="n">
        <f aca="false">1-($R73-U73)/$R73</f>
        <v>0.00375000000000003</v>
      </c>
      <c r="Z73" s="51" t="n">
        <f aca="false">1-($R73-V73)/$R73</f>
        <v>0.00375000000000003</v>
      </c>
      <c r="AA73" s="38"/>
      <c r="AB73" s="78" t="n">
        <v>2</v>
      </c>
      <c r="AC73" s="79" t="n">
        <v>2</v>
      </c>
      <c r="AD73" s="53" t="n">
        <v>2</v>
      </c>
      <c r="AE73" s="53" t="n">
        <v>0.5</v>
      </c>
      <c r="AF73" s="54" t="n">
        <v>0.5</v>
      </c>
      <c r="AG73" s="49" t="n">
        <f aca="false">1-($AB73-AC73)/$AB73</f>
        <v>1</v>
      </c>
      <c r="AH73" s="50" t="n">
        <f aca="false">1-($AB73-AD73)/$AB73</f>
        <v>1</v>
      </c>
      <c r="AI73" s="50" t="n">
        <f aca="false">1-($AB73-AE73)/$AB73</f>
        <v>0.25</v>
      </c>
      <c r="AJ73" s="51" t="n">
        <f aca="false">1-($AB73-AF73)/$AB73</f>
        <v>0.25</v>
      </c>
    </row>
    <row r="74" customFormat="false" ht="15" hidden="false" customHeight="false" outlineLevel="0" collapsed="false">
      <c r="A74" s="42" t="s">
        <v>160</v>
      </c>
      <c r="B74" s="43" t="s">
        <v>166</v>
      </c>
      <c r="C74" s="44" t="s">
        <v>167</v>
      </c>
      <c r="D74" s="45"/>
      <c r="E74" s="45"/>
      <c r="G74" s="31" t="s">
        <v>30</v>
      </c>
      <c r="H74" s="77" t="n">
        <v>4000</v>
      </c>
      <c r="I74" s="47" t="n">
        <v>4000</v>
      </c>
      <c r="J74" s="47" t="n">
        <v>500</v>
      </c>
      <c r="K74" s="47" t="n">
        <v>15</v>
      </c>
      <c r="L74" s="63" t="n">
        <v>15</v>
      </c>
      <c r="M74" s="59" t="n">
        <f aca="false">1-($H74-I74)/$H74</f>
        <v>1</v>
      </c>
      <c r="N74" s="50" t="n">
        <f aca="false">1-($H74-J74)/$H74</f>
        <v>0.125</v>
      </c>
      <c r="O74" s="50" t="n">
        <f aca="false">1-($H74-K74)/$H74</f>
        <v>0.00375000000000003</v>
      </c>
      <c r="P74" s="61" t="n">
        <f aca="false">1-($H74-L74)/$H74</f>
        <v>0.00375000000000003</v>
      </c>
      <c r="Q74" s="38"/>
      <c r="R74" s="77" t="n">
        <v>4000</v>
      </c>
      <c r="S74" s="47" t="n">
        <v>4000</v>
      </c>
      <c r="T74" s="47" t="n">
        <v>500</v>
      </c>
      <c r="U74" s="47" t="n">
        <v>15</v>
      </c>
      <c r="V74" s="63" t="n">
        <v>15</v>
      </c>
      <c r="W74" s="49" t="n">
        <f aca="false">1-($R74-S74)/$R74</f>
        <v>1</v>
      </c>
      <c r="X74" s="50" t="n">
        <f aca="false">1-($R74-T74)/$R74</f>
        <v>0.125</v>
      </c>
      <c r="Y74" s="50" t="n">
        <f aca="false">1-($R74-U74)/$R74</f>
        <v>0.00375000000000003</v>
      </c>
      <c r="Z74" s="51" t="n">
        <f aca="false">1-($R74-V74)/$R74</f>
        <v>0.00375000000000003</v>
      </c>
      <c r="AA74" s="38"/>
      <c r="AB74" s="78" t="n">
        <v>2.2</v>
      </c>
      <c r="AC74" s="79" t="n">
        <v>2.2</v>
      </c>
      <c r="AD74" s="53" t="n">
        <v>2.2</v>
      </c>
      <c r="AE74" s="53" t="n">
        <v>0.5</v>
      </c>
      <c r="AF74" s="54" t="n">
        <v>0.5</v>
      </c>
      <c r="AG74" s="49" t="n">
        <f aca="false">1-($AB74-AC74)/$AB74</f>
        <v>1</v>
      </c>
      <c r="AH74" s="50" t="n">
        <f aca="false">1-($AB74-AD74)/$AB74</f>
        <v>1</v>
      </c>
      <c r="AI74" s="50" t="n">
        <f aca="false">1-($AB74-AE74)/$AB74</f>
        <v>0.227272727272727</v>
      </c>
      <c r="AJ74" s="51" t="n">
        <f aca="false">1-($AB74-AF74)/$AB74</f>
        <v>0.227272727272727</v>
      </c>
    </row>
    <row r="75" customFormat="false" ht="15" hidden="false" customHeight="false" outlineLevel="0" collapsed="false">
      <c r="A75" s="42" t="s">
        <v>160</v>
      </c>
      <c r="B75" s="43" t="s">
        <v>168</v>
      </c>
      <c r="C75" s="44" t="s">
        <v>169</v>
      </c>
      <c r="D75" s="45"/>
      <c r="E75" s="45"/>
      <c r="G75" s="31" t="s">
        <v>30</v>
      </c>
      <c r="H75" s="77" t="n">
        <v>4000</v>
      </c>
      <c r="I75" s="47" t="n">
        <v>4000</v>
      </c>
      <c r="J75" s="47" t="n">
        <v>500</v>
      </c>
      <c r="K75" s="47" t="n">
        <v>15</v>
      </c>
      <c r="L75" s="63" t="n">
        <v>15</v>
      </c>
      <c r="M75" s="59" t="n">
        <f aca="false">1-($H75-I75)/$H75</f>
        <v>1</v>
      </c>
      <c r="N75" s="50" t="n">
        <f aca="false">1-($H75-J75)/$H75</f>
        <v>0.125</v>
      </c>
      <c r="O75" s="50" t="n">
        <f aca="false">1-($H75-K75)/$H75</f>
        <v>0.00375000000000003</v>
      </c>
      <c r="P75" s="61" t="n">
        <f aca="false">1-($H75-L75)/$H75</f>
        <v>0.00375000000000003</v>
      </c>
      <c r="Q75" s="38"/>
      <c r="R75" s="77" t="n">
        <v>4000</v>
      </c>
      <c r="S75" s="47" t="n">
        <v>4000</v>
      </c>
      <c r="T75" s="47" t="n">
        <v>500</v>
      </c>
      <c r="U75" s="47" t="n">
        <v>15</v>
      </c>
      <c r="V75" s="63" t="n">
        <v>15</v>
      </c>
      <c r="W75" s="49" t="n">
        <f aca="false">1-($R75-S75)/$R75</f>
        <v>1</v>
      </c>
      <c r="X75" s="50" t="n">
        <f aca="false">1-($R75-T75)/$R75</f>
        <v>0.125</v>
      </c>
      <c r="Y75" s="50" t="n">
        <f aca="false">1-($R75-U75)/$R75</f>
        <v>0.00375000000000003</v>
      </c>
      <c r="Z75" s="51" t="n">
        <f aca="false">1-($R75-V75)/$R75</f>
        <v>0.00375000000000003</v>
      </c>
      <c r="AA75" s="38"/>
      <c r="AB75" s="78" t="n">
        <v>2</v>
      </c>
      <c r="AC75" s="79" t="n">
        <v>2</v>
      </c>
      <c r="AD75" s="53" t="n">
        <v>2</v>
      </c>
      <c r="AE75" s="53" t="n">
        <v>0.5</v>
      </c>
      <c r="AF75" s="54" t="n">
        <v>0.5</v>
      </c>
      <c r="AG75" s="49" t="n">
        <f aca="false">1-($AB75-AC75)/$AB75</f>
        <v>1</v>
      </c>
      <c r="AH75" s="50" t="n">
        <f aca="false">1-($AB75-AD75)/$AB75</f>
        <v>1</v>
      </c>
      <c r="AI75" s="50" t="n">
        <f aca="false">1-($AB75-AE75)/$AB75</f>
        <v>0.25</v>
      </c>
      <c r="AJ75" s="51" t="n">
        <f aca="false">1-($AB75-AF75)/$AB75</f>
        <v>0.25</v>
      </c>
    </row>
    <row r="76" customFormat="false" ht="15" hidden="false" customHeight="false" outlineLevel="0" collapsed="false">
      <c r="A76" s="42" t="s">
        <v>160</v>
      </c>
      <c r="B76" s="43" t="s">
        <v>170</v>
      </c>
      <c r="C76" s="44" t="s">
        <v>171</v>
      </c>
      <c r="D76" s="45"/>
      <c r="E76" s="45"/>
      <c r="G76" s="31" t="s">
        <v>30</v>
      </c>
      <c r="H76" s="77" t="n">
        <v>4000</v>
      </c>
      <c r="I76" s="47" t="n">
        <v>4000</v>
      </c>
      <c r="J76" s="47" t="n">
        <v>500</v>
      </c>
      <c r="K76" s="47" t="n">
        <v>15</v>
      </c>
      <c r="L76" s="63" t="n">
        <v>15</v>
      </c>
      <c r="M76" s="59" t="n">
        <f aca="false">1-($H76-I76)/$H76</f>
        <v>1</v>
      </c>
      <c r="N76" s="50" t="n">
        <f aca="false">1-($H76-J76)/$H76</f>
        <v>0.125</v>
      </c>
      <c r="O76" s="50" t="n">
        <f aca="false">1-($H76-K76)/$H76</f>
        <v>0.00375000000000003</v>
      </c>
      <c r="P76" s="61" t="n">
        <f aca="false">1-($H76-L76)/$H76</f>
        <v>0.00375000000000003</v>
      </c>
      <c r="Q76" s="38"/>
      <c r="R76" s="77" t="n">
        <v>4000</v>
      </c>
      <c r="S76" s="47" t="n">
        <v>4000</v>
      </c>
      <c r="T76" s="47" t="n">
        <v>500</v>
      </c>
      <c r="U76" s="47" t="n">
        <v>15</v>
      </c>
      <c r="V76" s="63" t="n">
        <v>15</v>
      </c>
      <c r="W76" s="49" t="n">
        <f aca="false">1-($R76-S76)/$R76</f>
        <v>1</v>
      </c>
      <c r="X76" s="50" t="n">
        <f aca="false">1-($R76-T76)/$R76</f>
        <v>0.125</v>
      </c>
      <c r="Y76" s="50" t="n">
        <f aca="false">1-($R76-U76)/$R76</f>
        <v>0.00375000000000003</v>
      </c>
      <c r="Z76" s="51" t="n">
        <f aca="false">1-($R76-V76)/$R76</f>
        <v>0.00375000000000003</v>
      </c>
      <c r="AA76" s="38"/>
      <c r="AB76" s="78" t="n">
        <v>2</v>
      </c>
      <c r="AC76" s="79" t="n">
        <v>2</v>
      </c>
      <c r="AD76" s="53" t="n">
        <v>2</v>
      </c>
      <c r="AE76" s="53" t="n">
        <v>0.5</v>
      </c>
      <c r="AF76" s="54" t="n">
        <v>0.5</v>
      </c>
      <c r="AG76" s="49" t="n">
        <f aca="false">1-($AB76-AC76)/$AB76</f>
        <v>1</v>
      </c>
      <c r="AH76" s="50" t="n">
        <f aca="false">1-($AB76-AD76)/$AB76</f>
        <v>1</v>
      </c>
      <c r="AI76" s="50" t="n">
        <f aca="false">1-($AB76-AE76)/$AB76</f>
        <v>0.25</v>
      </c>
      <c r="AJ76" s="51" t="n">
        <f aca="false">1-($AB76-AF76)/$AB76</f>
        <v>0.25</v>
      </c>
    </row>
    <row r="77" customFormat="false" ht="15" hidden="false" customHeight="false" outlineLevel="0" collapsed="false">
      <c r="A77" s="42" t="s">
        <v>160</v>
      </c>
      <c r="B77" s="43" t="s">
        <v>172</v>
      </c>
      <c r="C77" s="44" t="s">
        <v>173</v>
      </c>
      <c r="D77" s="45"/>
      <c r="E77" s="45"/>
      <c r="G77" s="31" t="s">
        <v>30</v>
      </c>
      <c r="H77" s="77" t="n">
        <v>4000</v>
      </c>
      <c r="I77" s="47" t="n">
        <v>4000</v>
      </c>
      <c r="J77" s="47" t="n">
        <v>500</v>
      </c>
      <c r="K77" s="47" t="n">
        <v>15</v>
      </c>
      <c r="L77" s="63" t="n">
        <v>15</v>
      </c>
      <c r="M77" s="59" t="n">
        <f aca="false">1-($H77-I77)/$H77</f>
        <v>1</v>
      </c>
      <c r="N77" s="50" t="n">
        <f aca="false">1-($H77-J77)/$H77</f>
        <v>0.125</v>
      </c>
      <c r="O77" s="50" t="n">
        <f aca="false">1-($H77-K77)/$H77</f>
        <v>0.00375000000000003</v>
      </c>
      <c r="P77" s="61" t="n">
        <f aca="false">1-($H77-L77)/$H77</f>
        <v>0.00375000000000003</v>
      </c>
      <c r="Q77" s="38"/>
      <c r="R77" s="77" t="n">
        <v>4000</v>
      </c>
      <c r="S77" s="47" t="n">
        <v>4000</v>
      </c>
      <c r="T77" s="47" t="n">
        <v>500</v>
      </c>
      <c r="U77" s="47" t="n">
        <v>15</v>
      </c>
      <c r="V77" s="63" t="n">
        <v>15</v>
      </c>
      <c r="W77" s="49" t="n">
        <f aca="false">1-($R77-S77)/$R77</f>
        <v>1</v>
      </c>
      <c r="X77" s="50" t="n">
        <f aca="false">1-($R77-T77)/$R77</f>
        <v>0.125</v>
      </c>
      <c r="Y77" s="50" t="n">
        <f aca="false">1-($R77-U77)/$R77</f>
        <v>0.00375000000000003</v>
      </c>
      <c r="Z77" s="51" t="n">
        <f aca="false">1-($R77-V77)/$R77</f>
        <v>0.00375000000000003</v>
      </c>
      <c r="AA77" s="38"/>
      <c r="AB77" s="78" t="n">
        <v>2</v>
      </c>
      <c r="AC77" s="79" t="n">
        <v>2</v>
      </c>
      <c r="AD77" s="53" t="n">
        <v>2</v>
      </c>
      <c r="AE77" s="53" t="n">
        <v>0.5</v>
      </c>
      <c r="AF77" s="54" t="n">
        <v>0.5</v>
      </c>
      <c r="AG77" s="49" t="n">
        <f aca="false">1-($AB77-AC77)/$AB77</f>
        <v>1</v>
      </c>
      <c r="AH77" s="50" t="n">
        <f aca="false">1-($AB77-AD77)/$AB77</f>
        <v>1</v>
      </c>
      <c r="AI77" s="50" t="n">
        <f aca="false">1-($AB77-AE77)/$AB77</f>
        <v>0.25</v>
      </c>
      <c r="AJ77" s="51" t="n">
        <f aca="false">1-($AB77-AF77)/$AB77</f>
        <v>0.25</v>
      </c>
    </row>
    <row r="78" customFormat="false" ht="15" hidden="false" customHeight="false" outlineLevel="0" collapsed="false">
      <c r="A78" s="42" t="s">
        <v>160</v>
      </c>
      <c r="B78" s="43" t="s">
        <v>174</v>
      </c>
      <c r="C78" s="44" t="s">
        <v>175</v>
      </c>
      <c r="D78" s="45"/>
      <c r="E78" s="45"/>
      <c r="G78" s="31" t="s">
        <v>30</v>
      </c>
      <c r="H78" s="77" t="n">
        <v>4000</v>
      </c>
      <c r="I78" s="47" t="n">
        <v>4000</v>
      </c>
      <c r="J78" s="47" t="n">
        <v>500</v>
      </c>
      <c r="K78" s="47" t="n">
        <v>15</v>
      </c>
      <c r="L78" s="63" t="n">
        <v>15</v>
      </c>
      <c r="M78" s="59" t="n">
        <f aca="false">1-($H78-I78)/$H78</f>
        <v>1</v>
      </c>
      <c r="N78" s="50" t="n">
        <f aca="false">1-($H78-J78)/$H78</f>
        <v>0.125</v>
      </c>
      <c r="O78" s="50" t="n">
        <f aca="false">1-($H78-K78)/$H78</f>
        <v>0.00375000000000003</v>
      </c>
      <c r="P78" s="61" t="n">
        <f aca="false">1-($H78-L78)/$H78</f>
        <v>0.00375000000000003</v>
      </c>
      <c r="Q78" s="38"/>
      <c r="R78" s="77" t="n">
        <v>4000</v>
      </c>
      <c r="S78" s="47" t="n">
        <v>4000</v>
      </c>
      <c r="T78" s="47" t="n">
        <v>500</v>
      </c>
      <c r="U78" s="47" t="n">
        <v>15</v>
      </c>
      <c r="V78" s="63" t="n">
        <v>15</v>
      </c>
      <c r="W78" s="49" t="n">
        <f aca="false">1-($R78-S78)/$R78</f>
        <v>1</v>
      </c>
      <c r="X78" s="50" t="n">
        <f aca="false">1-($R78-T78)/$R78</f>
        <v>0.125</v>
      </c>
      <c r="Y78" s="50" t="n">
        <f aca="false">1-($R78-U78)/$R78</f>
        <v>0.00375000000000003</v>
      </c>
      <c r="Z78" s="51" t="n">
        <f aca="false">1-($R78-V78)/$R78</f>
        <v>0.00375000000000003</v>
      </c>
      <c r="AA78" s="38"/>
      <c r="AB78" s="78" t="n">
        <v>2</v>
      </c>
      <c r="AC78" s="79" t="n">
        <v>2</v>
      </c>
      <c r="AD78" s="53" t="n">
        <v>2</v>
      </c>
      <c r="AE78" s="53" t="n">
        <v>0.5</v>
      </c>
      <c r="AF78" s="54" t="n">
        <v>0.5</v>
      </c>
      <c r="AG78" s="49" t="n">
        <f aca="false">1-($AB78-AC78)/$AB78</f>
        <v>1</v>
      </c>
      <c r="AH78" s="50" t="n">
        <f aca="false">1-($AB78-AD78)/$AB78</f>
        <v>1</v>
      </c>
      <c r="AI78" s="50" t="n">
        <f aca="false">1-($AB78-AE78)/$AB78</f>
        <v>0.25</v>
      </c>
      <c r="AJ78" s="51" t="n">
        <f aca="false">1-($AB78-AF78)/$AB78</f>
        <v>0.25</v>
      </c>
    </row>
    <row r="79" customFormat="false" ht="15" hidden="false" customHeight="false" outlineLevel="0" collapsed="false">
      <c r="A79" s="42" t="s">
        <v>160</v>
      </c>
      <c r="B79" s="43" t="s">
        <v>176</v>
      </c>
      <c r="C79" s="44" t="s">
        <v>177</v>
      </c>
      <c r="D79" s="45"/>
      <c r="E79" s="45"/>
      <c r="G79" s="31" t="s">
        <v>30</v>
      </c>
      <c r="H79" s="77" t="n">
        <v>4000</v>
      </c>
      <c r="I79" s="47" t="n">
        <v>4000</v>
      </c>
      <c r="J79" s="47" t="n">
        <v>500</v>
      </c>
      <c r="K79" s="47" t="n">
        <v>15</v>
      </c>
      <c r="L79" s="63" t="n">
        <v>15</v>
      </c>
      <c r="M79" s="59" t="n">
        <f aca="false">1-($H79-I79)/$H79</f>
        <v>1</v>
      </c>
      <c r="N79" s="50" t="n">
        <f aca="false">1-($H79-J79)/$H79</f>
        <v>0.125</v>
      </c>
      <c r="O79" s="50" t="n">
        <f aca="false">1-($H79-K79)/$H79</f>
        <v>0.00375000000000003</v>
      </c>
      <c r="P79" s="61" t="n">
        <f aca="false">1-($H79-L79)/$H79</f>
        <v>0.00375000000000003</v>
      </c>
      <c r="Q79" s="38"/>
      <c r="R79" s="77" t="n">
        <v>4000</v>
      </c>
      <c r="S79" s="47" t="n">
        <v>4000</v>
      </c>
      <c r="T79" s="47" t="n">
        <v>500</v>
      </c>
      <c r="U79" s="47" t="n">
        <v>15</v>
      </c>
      <c r="V79" s="63" t="n">
        <v>15</v>
      </c>
      <c r="W79" s="49" t="n">
        <f aca="false">1-($R79-S79)/$R79</f>
        <v>1</v>
      </c>
      <c r="X79" s="50" t="n">
        <f aca="false">1-($R79-T79)/$R79</f>
        <v>0.125</v>
      </c>
      <c r="Y79" s="50" t="n">
        <f aca="false">1-($R79-U79)/$R79</f>
        <v>0.00375000000000003</v>
      </c>
      <c r="Z79" s="51" t="n">
        <f aca="false">1-($R79-V79)/$R79</f>
        <v>0.00375000000000003</v>
      </c>
      <c r="AA79" s="38"/>
      <c r="AB79" s="78" t="n">
        <v>2</v>
      </c>
      <c r="AC79" s="79" t="n">
        <v>2</v>
      </c>
      <c r="AD79" s="53" t="n">
        <v>2</v>
      </c>
      <c r="AE79" s="53" t="n">
        <v>0.5</v>
      </c>
      <c r="AF79" s="54" t="n">
        <v>0.5</v>
      </c>
      <c r="AG79" s="49" t="n">
        <f aca="false">1-($AB79-AC79)/$AB79</f>
        <v>1</v>
      </c>
      <c r="AH79" s="50" t="n">
        <f aca="false">1-($AB79-AD79)/$AB79</f>
        <v>1</v>
      </c>
      <c r="AI79" s="50" t="n">
        <f aca="false">1-($AB79-AE79)/$AB79</f>
        <v>0.25</v>
      </c>
      <c r="AJ79" s="51" t="n">
        <f aca="false">1-($AB79-AF79)/$AB79</f>
        <v>0.25</v>
      </c>
    </row>
    <row r="80" customFormat="false" ht="15" hidden="false" customHeight="false" outlineLevel="0" collapsed="false">
      <c r="A80" s="42" t="s">
        <v>160</v>
      </c>
      <c r="B80" s="43" t="s">
        <v>178</v>
      </c>
      <c r="C80" s="44" t="s">
        <v>179</v>
      </c>
      <c r="D80" s="45"/>
      <c r="E80" s="45"/>
      <c r="G80" s="31" t="s">
        <v>30</v>
      </c>
      <c r="H80" s="77" t="n">
        <v>4000</v>
      </c>
      <c r="I80" s="47" t="n">
        <v>4000</v>
      </c>
      <c r="J80" s="47" t="n">
        <v>500</v>
      </c>
      <c r="K80" s="47" t="n">
        <v>15</v>
      </c>
      <c r="L80" s="63" t="n">
        <v>15</v>
      </c>
      <c r="M80" s="59" t="n">
        <f aca="false">1-($H80-I80)/$H80</f>
        <v>1</v>
      </c>
      <c r="N80" s="50" t="n">
        <f aca="false">1-($H80-J80)/$H80</f>
        <v>0.125</v>
      </c>
      <c r="O80" s="50" t="n">
        <f aca="false">1-($H80-K80)/$H80</f>
        <v>0.00375000000000003</v>
      </c>
      <c r="P80" s="61" t="n">
        <f aca="false">1-($H80-L80)/$H80</f>
        <v>0.00375000000000003</v>
      </c>
      <c r="Q80" s="38"/>
      <c r="R80" s="77" t="n">
        <v>4000</v>
      </c>
      <c r="S80" s="47" t="n">
        <v>4000</v>
      </c>
      <c r="T80" s="47" t="n">
        <v>500</v>
      </c>
      <c r="U80" s="47" t="n">
        <v>15</v>
      </c>
      <c r="V80" s="63" t="n">
        <v>15</v>
      </c>
      <c r="W80" s="49" t="n">
        <f aca="false">1-($R80-S80)/$R80</f>
        <v>1</v>
      </c>
      <c r="X80" s="50" t="n">
        <f aca="false">1-($R80-T80)/$R80</f>
        <v>0.125</v>
      </c>
      <c r="Y80" s="50" t="n">
        <f aca="false">1-($R80-U80)/$R80</f>
        <v>0.00375000000000003</v>
      </c>
      <c r="Z80" s="51" t="n">
        <f aca="false">1-($R80-V80)/$R80</f>
        <v>0.00375000000000003</v>
      </c>
      <c r="AA80" s="38"/>
      <c r="AB80" s="78" t="n">
        <v>2</v>
      </c>
      <c r="AC80" s="79" t="n">
        <v>2</v>
      </c>
      <c r="AD80" s="53" t="n">
        <v>2</v>
      </c>
      <c r="AE80" s="53" t="n">
        <v>0.5</v>
      </c>
      <c r="AF80" s="54" t="n">
        <v>0.5</v>
      </c>
      <c r="AG80" s="49" t="n">
        <f aca="false">1-($AB80-AC80)/$AB80</f>
        <v>1</v>
      </c>
      <c r="AH80" s="50" t="n">
        <f aca="false">1-($AB80-AD80)/$AB80</f>
        <v>1</v>
      </c>
      <c r="AI80" s="50" t="n">
        <f aca="false">1-($AB80-AE80)/$AB80</f>
        <v>0.25</v>
      </c>
      <c r="AJ80" s="51" t="n">
        <f aca="false">1-($AB80-AF80)/$AB80</f>
        <v>0.25</v>
      </c>
    </row>
    <row r="81" customFormat="false" ht="15" hidden="false" customHeight="false" outlineLevel="0" collapsed="false">
      <c r="A81" s="42" t="s">
        <v>180</v>
      </c>
      <c r="B81" s="43" t="s">
        <v>181</v>
      </c>
      <c r="C81" s="44" t="s">
        <v>182</v>
      </c>
      <c r="D81" s="45"/>
      <c r="E81" s="45"/>
      <c r="G81" s="31" t="s">
        <v>25</v>
      </c>
      <c r="H81" s="77" t="n">
        <v>3000</v>
      </c>
      <c r="I81" s="47" t="n">
        <v>3000</v>
      </c>
      <c r="J81" s="47" t="n">
        <v>15</v>
      </c>
      <c r="K81" s="47" t="n">
        <v>15</v>
      </c>
      <c r="L81" s="63" t="n">
        <v>15</v>
      </c>
      <c r="M81" s="59" t="n">
        <f aca="false">1-($H81-I81)/$H81</f>
        <v>1</v>
      </c>
      <c r="N81" s="80" t="n">
        <f aca="false">1-($H81-J81)/$H81</f>
        <v>0.005</v>
      </c>
      <c r="O81" s="80" t="n">
        <f aca="false">1-($H81-K81)/$H81</f>
        <v>0.005</v>
      </c>
      <c r="P81" s="81" t="n">
        <f aca="false">1-($H81-L81)/$H81</f>
        <v>0.005</v>
      </c>
      <c r="Q81" s="38"/>
      <c r="R81" s="77" t="n">
        <v>3000</v>
      </c>
      <c r="S81" s="47" t="n">
        <v>3000</v>
      </c>
      <c r="T81" s="47" t="n">
        <v>15</v>
      </c>
      <c r="U81" s="47" t="n">
        <v>15</v>
      </c>
      <c r="V81" s="63" t="n">
        <v>15</v>
      </c>
      <c r="W81" s="49" t="n">
        <f aca="false">1-($R81-S81)/$R81</f>
        <v>1</v>
      </c>
      <c r="X81" s="80" t="n">
        <f aca="false">1-($R81-T81)/$R81</f>
        <v>0.005</v>
      </c>
      <c r="Y81" s="80" t="n">
        <f aca="false">1-($R81-U81)/$R81</f>
        <v>0.005</v>
      </c>
      <c r="Z81" s="82" t="n">
        <f aca="false">1-($R81-V81)/$R81</f>
        <v>0.005</v>
      </c>
      <c r="AA81" s="38"/>
      <c r="AB81" s="78" t="n">
        <v>2</v>
      </c>
      <c r="AC81" s="76" t="n">
        <v>2</v>
      </c>
      <c r="AD81" s="76" t="n">
        <v>0.5</v>
      </c>
      <c r="AE81" s="76" t="n">
        <v>0.5</v>
      </c>
      <c r="AF81" s="63" t="n">
        <v>0.5</v>
      </c>
      <c r="AG81" s="59" t="n">
        <f aca="false">1-($AB81-AC81)/$AB81</f>
        <v>1</v>
      </c>
      <c r="AH81" s="50" t="n">
        <f aca="false">1-($AB81-AD81)/$AB81</f>
        <v>0.25</v>
      </c>
      <c r="AI81" s="50" t="n">
        <f aca="false">1-($AB81-AE81)/$AB81</f>
        <v>0.25</v>
      </c>
      <c r="AJ81" s="61" t="n">
        <f aca="false">1-($AB81-AF81)/$AB81</f>
        <v>0.25</v>
      </c>
    </row>
    <row r="82" customFormat="false" ht="15" hidden="false" customHeight="false" outlineLevel="0" collapsed="false">
      <c r="A82" s="55" t="s">
        <v>180</v>
      </c>
      <c r="B82" s="56" t="s">
        <v>183</v>
      </c>
      <c r="C82" s="57" t="s">
        <v>184</v>
      </c>
      <c r="D82" s="30" t="s">
        <v>25</v>
      </c>
      <c r="E82" s="30" t="s">
        <v>25</v>
      </c>
      <c r="G82" s="31" t="s">
        <v>25</v>
      </c>
      <c r="H82" s="77" t="n">
        <v>2000</v>
      </c>
      <c r="I82" s="47" t="n">
        <v>2000</v>
      </c>
      <c r="J82" s="47" t="n">
        <v>15</v>
      </c>
      <c r="K82" s="47" t="n">
        <v>15</v>
      </c>
      <c r="L82" s="63" t="n">
        <v>15</v>
      </c>
      <c r="M82" s="59" t="n">
        <f aca="false">1-($H82-I82)/$H82</f>
        <v>1</v>
      </c>
      <c r="N82" s="80" t="n">
        <f aca="false">1-($H82-J82)/$H82</f>
        <v>0.00749999999999995</v>
      </c>
      <c r="O82" s="80" t="n">
        <f aca="false">1-($H82-K82)/$H82</f>
        <v>0.00749999999999995</v>
      </c>
      <c r="P82" s="81" t="n">
        <f aca="false">1-($H82-L82)/$H82</f>
        <v>0.00749999999999995</v>
      </c>
      <c r="Q82" s="38"/>
      <c r="R82" s="77" t="n">
        <v>2000</v>
      </c>
      <c r="S82" s="47" t="n">
        <v>2000</v>
      </c>
      <c r="T82" s="47" t="n">
        <v>15</v>
      </c>
      <c r="U82" s="47" t="n">
        <v>15</v>
      </c>
      <c r="V82" s="63" t="n">
        <v>15</v>
      </c>
      <c r="W82" s="49" t="n">
        <f aca="false">1-($R82-S82)/$R82</f>
        <v>1</v>
      </c>
      <c r="X82" s="80" t="n">
        <f aca="false">1-($R82-T82)/$R82</f>
        <v>0.00749999999999995</v>
      </c>
      <c r="Y82" s="80" t="n">
        <f aca="false">1-($R82-U82)/$R82</f>
        <v>0.00749999999999995</v>
      </c>
      <c r="Z82" s="82" t="n">
        <f aca="false">1-($R82-V82)/$R82</f>
        <v>0.00749999999999995</v>
      </c>
      <c r="AA82" s="38"/>
      <c r="AB82" s="78" t="n">
        <v>0.3</v>
      </c>
      <c r="AC82" s="76" t="n">
        <v>0.3</v>
      </c>
      <c r="AD82" s="76" t="n">
        <v>0.3</v>
      </c>
      <c r="AE82" s="76" t="n">
        <v>0.3</v>
      </c>
      <c r="AF82" s="63" t="n">
        <v>0.3</v>
      </c>
      <c r="AG82" s="59" t="n">
        <f aca="false">1-($AB82-AC82)/$AB82</f>
        <v>1</v>
      </c>
      <c r="AH82" s="50" t="n">
        <f aca="false">1-($AB82-AD82)/$AB82</f>
        <v>1</v>
      </c>
      <c r="AI82" s="50" t="n">
        <f aca="false">1-($AB82-AE82)/$AB82</f>
        <v>1</v>
      </c>
      <c r="AJ82" s="61" t="n">
        <f aca="false">1-($AB82-AF82)/$AB82</f>
        <v>1</v>
      </c>
    </row>
    <row r="83" customFormat="false" ht="15" hidden="false" customHeight="false" outlineLevel="0" collapsed="false">
      <c r="A83" s="55" t="s">
        <v>180</v>
      </c>
      <c r="B83" s="56" t="s">
        <v>185</v>
      </c>
      <c r="C83" s="57" t="s">
        <v>186</v>
      </c>
      <c r="D83" s="30" t="s">
        <v>25</v>
      </c>
      <c r="E83" s="30" t="s">
        <v>25</v>
      </c>
      <c r="G83" s="31" t="s">
        <v>25</v>
      </c>
      <c r="H83" s="77" t="n">
        <v>2000</v>
      </c>
      <c r="I83" s="47" t="n">
        <v>2000</v>
      </c>
      <c r="J83" s="47" t="n">
        <v>15</v>
      </c>
      <c r="K83" s="47" t="n">
        <v>15</v>
      </c>
      <c r="L83" s="63" t="n">
        <v>15</v>
      </c>
      <c r="M83" s="59" t="n">
        <f aca="false">1-($H83-I83)/$H83</f>
        <v>1</v>
      </c>
      <c r="N83" s="80" t="n">
        <f aca="false">1-($H83-J83)/$H83</f>
        <v>0.00749999999999995</v>
      </c>
      <c r="O83" s="80" t="n">
        <f aca="false">1-($H83-K83)/$H83</f>
        <v>0.00749999999999995</v>
      </c>
      <c r="P83" s="81" t="n">
        <f aca="false">1-($H83-L83)/$H83</f>
        <v>0.00749999999999995</v>
      </c>
      <c r="Q83" s="38"/>
      <c r="R83" s="77" t="n">
        <v>2000</v>
      </c>
      <c r="S83" s="47" t="n">
        <v>2000</v>
      </c>
      <c r="T83" s="47" t="n">
        <v>15</v>
      </c>
      <c r="U83" s="47" t="n">
        <v>15</v>
      </c>
      <c r="V83" s="63" t="n">
        <v>15</v>
      </c>
      <c r="W83" s="49" t="n">
        <f aca="false">1-($R83-S83)/$R83</f>
        <v>1</v>
      </c>
      <c r="X83" s="80" t="n">
        <f aca="false">1-($R83-T83)/$R83</f>
        <v>0.00749999999999995</v>
      </c>
      <c r="Y83" s="80" t="n">
        <f aca="false">1-($R83-U83)/$R83</f>
        <v>0.00749999999999995</v>
      </c>
      <c r="Z83" s="82" t="n">
        <f aca="false">1-($R83-V83)/$R83</f>
        <v>0.00749999999999995</v>
      </c>
      <c r="AA83" s="38"/>
      <c r="AB83" s="78" t="n">
        <v>0.5</v>
      </c>
      <c r="AC83" s="76" t="n">
        <v>0.5</v>
      </c>
      <c r="AD83" s="76" t="n">
        <v>0.5</v>
      </c>
      <c r="AE83" s="76" t="n">
        <v>0.5</v>
      </c>
      <c r="AF83" s="63" t="n">
        <v>0.5</v>
      </c>
      <c r="AG83" s="59" t="n">
        <f aca="false">1-($AB83-AC83)/$AB83</f>
        <v>1</v>
      </c>
      <c r="AH83" s="50" t="n">
        <f aca="false">1-($AB83-AD83)/$AB83</f>
        <v>1</v>
      </c>
      <c r="AI83" s="50" t="n">
        <f aca="false">1-($AB83-AE83)/$AB83</f>
        <v>1</v>
      </c>
      <c r="AJ83" s="61" t="n">
        <f aca="false">1-($AB83-AF83)/$AB83</f>
        <v>1</v>
      </c>
    </row>
    <row r="84" customFormat="false" ht="15" hidden="false" customHeight="false" outlineLevel="0" collapsed="false">
      <c r="A84" s="55" t="s">
        <v>180</v>
      </c>
      <c r="B84" s="56" t="s">
        <v>187</v>
      </c>
      <c r="C84" s="57" t="s">
        <v>188</v>
      </c>
      <c r="D84" s="30" t="s">
        <v>25</v>
      </c>
      <c r="E84" s="30" t="s">
        <v>25</v>
      </c>
      <c r="G84" s="31" t="s">
        <v>25</v>
      </c>
      <c r="H84" s="77" t="n">
        <v>2000</v>
      </c>
      <c r="I84" s="47" t="n">
        <v>2000</v>
      </c>
      <c r="J84" s="47" t="n">
        <v>15</v>
      </c>
      <c r="K84" s="47" t="n">
        <v>15</v>
      </c>
      <c r="L84" s="63" t="n">
        <v>15</v>
      </c>
      <c r="M84" s="59" t="n">
        <f aca="false">1-($H84-I84)/$H84</f>
        <v>1</v>
      </c>
      <c r="N84" s="80" t="n">
        <f aca="false">1-($H84-J84)/$H84</f>
        <v>0.00749999999999995</v>
      </c>
      <c r="O84" s="80" t="n">
        <f aca="false">1-($H84-K84)/$H84</f>
        <v>0.00749999999999995</v>
      </c>
      <c r="P84" s="81" t="n">
        <f aca="false">1-($H84-L84)/$H84</f>
        <v>0.00749999999999995</v>
      </c>
      <c r="Q84" s="38"/>
      <c r="R84" s="77" t="n">
        <v>2000</v>
      </c>
      <c r="S84" s="47" t="n">
        <v>2000</v>
      </c>
      <c r="T84" s="47" t="n">
        <v>15</v>
      </c>
      <c r="U84" s="47" t="n">
        <v>15</v>
      </c>
      <c r="V84" s="63" t="n">
        <v>15</v>
      </c>
      <c r="W84" s="49" t="n">
        <f aca="false">1-($R84-S84)/$R84</f>
        <v>1</v>
      </c>
      <c r="X84" s="80" t="n">
        <f aca="false">1-($R84-T84)/$R84</f>
        <v>0.00749999999999995</v>
      </c>
      <c r="Y84" s="80" t="n">
        <f aca="false">1-($R84-U84)/$R84</f>
        <v>0.00749999999999995</v>
      </c>
      <c r="Z84" s="82" t="n">
        <f aca="false">1-($R84-V84)/$R84</f>
        <v>0.00749999999999995</v>
      </c>
      <c r="AA84" s="38"/>
      <c r="AB84" s="78" t="n">
        <v>0.5</v>
      </c>
      <c r="AC84" s="76" t="n">
        <v>0.5</v>
      </c>
      <c r="AD84" s="76" t="n">
        <v>0.5</v>
      </c>
      <c r="AE84" s="76" t="n">
        <v>0.5</v>
      </c>
      <c r="AF84" s="63" t="n">
        <v>0.5</v>
      </c>
      <c r="AG84" s="59" t="n">
        <f aca="false">1-($AB84-AC84)/$AB84</f>
        <v>1</v>
      </c>
      <c r="AH84" s="50" t="n">
        <f aca="false">1-($AB84-AD84)/$AB84</f>
        <v>1</v>
      </c>
      <c r="AI84" s="50" t="n">
        <f aca="false">1-($AB84-AE84)/$AB84</f>
        <v>1</v>
      </c>
      <c r="AJ84" s="61" t="n">
        <f aca="false">1-($AB84-AF84)/$AB84</f>
        <v>1</v>
      </c>
    </row>
    <row r="85" customFormat="false" ht="15" hidden="false" customHeight="false" outlineLevel="0" collapsed="false">
      <c r="A85" s="42" t="s">
        <v>180</v>
      </c>
      <c r="B85" s="43" t="s">
        <v>189</v>
      </c>
      <c r="C85" s="44" t="s">
        <v>190</v>
      </c>
      <c r="D85" s="45"/>
      <c r="E85" s="45"/>
      <c r="G85" s="31" t="s">
        <v>25</v>
      </c>
      <c r="H85" s="77" t="n">
        <v>3000</v>
      </c>
      <c r="I85" s="47" t="n">
        <v>3000</v>
      </c>
      <c r="J85" s="47" t="n">
        <v>15</v>
      </c>
      <c r="K85" s="47" t="n">
        <v>15</v>
      </c>
      <c r="L85" s="63" t="n">
        <v>15</v>
      </c>
      <c r="M85" s="59" t="n">
        <f aca="false">1-($H85-I85)/$H85</f>
        <v>1</v>
      </c>
      <c r="N85" s="80" t="n">
        <f aca="false">1-($H85-J85)/$H85</f>
        <v>0.005</v>
      </c>
      <c r="O85" s="80" t="n">
        <f aca="false">1-($H85-K85)/$H85</f>
        <v>0.005</v>
      </c>
      <c r="P85" s="81" t="n">
        <f aca="false">1-($H85-L85)/$H85</f>
        <v>0.005</v>
      </c>
      <c r="Q85" s="38"/>
      <c r="R85" s="77" t="n">
        <v>3000</v>
      </c>
      <c r="S85" s="47" t="n">
        <v>3000</v>
      </c>
      <c r="T85" s="47" t="n">
        <v>15</v>
      </c>
      <c r="U85" s="47" t="n">
        <v>15</v>
      </c>
      <c r="V85" s="63" t="n">
        <v>15</v>
      </c>
      <c r="W85" s="49" t="n">
        <f aca="false">1-($R85-S85)/$R85</f>
        <v>1</v>
      </c>
      <c r="X85" s="80" t="n">
        <f aca="false">1-($R85-T85)/$R85</f>
        <v>0.005</v>
      </c>
      <c r="Y85" s="80" t="n">
        <f aca="false">1-($R85-U85)/$R85</f>
        <v>0.005</v>
      </c>
      <c r="Z85" s="82" t="n">
        <f aca="false">1-($R85-V85)/$R85</f>
        <v>0.005</v>
      </c>
      <c r="AA85" s="38"/>
      <c r="AB85" s="78" t="n">
        <v>2</v>
      </c>
      <c r="AC85" s="76" t="n">
        <v>2</v>
      </c>
      <c r="AD85" s="76" t="n">
        <v>0.5</v>
      </c>
      <c r="AE85" s="76" t="n">
        <v>0.5</v>
      </c>
      <c r="AF85" s="63" t="n">
        <v>0.5</v>
      </c>
      <c r="AG85" s="59" t="n">
        <f aca="false">1-($AB85-AC85)/$AB85</f>
        <v>1</v>
      </c>
      <c r="AH85" s="50" t="n">
        <f aca="false">1-($AB85-AD85)/$AB85</f>
        <v>0.25</v>
      </c>
      <c r="AI85" s="50" t="n">
        <f aca="false">1-($AB85-AE85)/$AB85</f>
        <v>0.25</v>
      </c>
      <c r="AJ85" s="61" t="n">
        <f aca="false">1-($AB85-AF85)/$AB85</f>
        <v>0.25</v>
      </c>
    </row>
    <row r="86" customFormat="false" ht="15" hidden="false" customHeight="false" outlineLevel="0" collapsed="false">
      <c r="A86" s="42" t="s">
        <v>180</v>
      </c>
      <c r="B86" s="43" t="s">
        <v>191</v>
      </c>
      <c r="C86" s="44" t="s">
        <v>60</v>
      </c>
      <c r="D86" s="45"/>
      <c r="E86" s="45"/>
      <c r="G86" s="31" t="s">
        <v>25</v>
      </c>
      <c r="H86" s="77" t="n">
        <v>3000</v>
      </c>
      <c r="I86" s="47" t="n">
        <v>3000</v>
      </c>
      <c r="J86" s="47" t="n">
        <v>15</v>
      </c>
      <c r="K86" s="47" t="n">
        <v>15</v>
      </c>
      <c r="L86" s="63" t="n">
        <v>15</v>
      </c>
      <c r="M86" s="59" t="n">
        <f aca="false">1-($H86-I86)/$H86</f>
        <v>1</v>
      </c>
      <c r="N86" s="80" t="n">
        <f aca="false">1-($H86-J86)/$H86</f>
        <v>0.005</v>
      </c>
      <c r="O86" s="80" t="n">
        <f aca="false">1-($H86-K86)/$H86</f>
        <v>0.005</v>
      </c>
      <c r="P86" s="81" t="n">
        <f aca="false">1-($H86-L86)/$H86</f>
        <v>0.005</v>
      </c>
      <c r="Q86" s="38"/>
      <c r="R86" s="77" t="n">
        <v>3000</v>
      </c>
      <c r="S86" s="47" t="n">
        <v>3000</v>
      </c>
      <c r="T86" s="47" t="n">
        <v>15</v>
      </c>
      <c r="U86" s="47" t="n">
        <v>15</v>
      </c>
      <c r="V86" s="63" t="n">
        <v>15</v>
      </c>
      <c r="W86" s="49" t="n">
        <f aca="false">1-($R86-S86)/$R86</f>
        <v>1</v>
      </c>
      <c r="X86" s="80" t="n">
        <f aca="false">1-($R86-T86)/$R86</f>
        <v>0.005</v>
      </c>
      <c r="Y86" s="80" t="n">
        <f aca="false">1-($R86-U86)/$R86</f>
        <v>0.005</v>
      </c>
      <c r="Z86" s="82" t="n">
        <f aca="false">1-($R86-V86)/$R86</f>
        <v>0.005</v>
      </c>
      <c r="AA86" s="38"/>
      <c r="AB86" s="78" t="n">
        <v>2</v>
      </c>
      <c r="AC86" s="76" t="n">
        <v>2</v>
      </c>
      <c r="AD86" s="76" t="n">
        <v>0.5</v>
      </c>
      <c r="AE86" s="76" t="n">
        <v>0.5</v>
      </c>
      <c r="AF86" s="63" t="n">
        <v>0.5</v>
      </c>
      <c r="AG86" s="59" t="n">
        <f aca="false">1-($AB86-AC86)/$AB86</f>
        <v>1</v>
      </c>
      <c r="AH86" s="50" t="n">
        <f aca="false">1-($AB86-AD86)/$AB86</f>
        <v>0.25</v>
      </c>
      <c r="AI86" s="50" t="n">
        <f aca="false">1-($AB86-AE86)/$AB86</f>
        <v>0.25</v>
      </c>
      <c r="AJ86" s="61" t="n">
        <f aca="false">1-($AB86-AF86)/$AB86</f>
        <v>0.25</v>
      </c>
    </row>
    <row r="87" customFormat="false" ht="15" hidden="false" customHeight="false" outlineLevel="0" collapsed="false">
      <c r="A87" s="55" t="s">
        <v>180</v>
      </c>
      <c r="B87" s="56" t="s">
        <v>192</v>
      </c>
      <c r="C87" s="57" t="s">
        <v>144</v>
      </c>
      <c r="D87" s="30" t="s">
        <v>25</v>
      </c>
      <c r="E87" s="30" t="s">
        <v>25</v>
      </c>
      <c r="G87" s="31" t="s">
        <v>25</v>
      </c>
      <c r="H87" s="77" t="n">
        <v>2000</v>
      </c>
      <c r="I87" s="47" t="n">
        <v>2000</v>
      </c>
      <c r="J87" s="47" t="n">
        <v>15</v>
      </c>
      <c r="K87" s="47" t="n">
        <v>15</v>
      </c>
      <c r="L87" s="63" t="n">
        <v>15</v>
      </c>
      <c r="M87" s="59" t="n">
        <f aca="false">1-($H87-I87)/$H87</f>
        <v>1</v>
      </c>
      <c r="N87" s="80" t="n">
        <f aca="false">1-($H87-J87)/$H87</f>
        <v>0.00749999999999995</v>
      </c>
      <c r="O87" s="80" t="n">
        <f aca="false">1-($H87-K87)/$H87</f>
        <v>0.00749999999999995</v>
      </c>
      <c r="P87" s="81" t="n">
        <f aca="false">1-($H87-L87)/$H87</f>
        <v>0.00749999999999995</v>
      </c>
      <c r="Q87" s="38"/>
      <c r="R87" s="77" t="n">
        <v>2000</v>
      </c>
      <c r="S87" s="47" t="n">
        <v>2000</v>
      </c>
      <c r="T87" s="47" t="n">
        <v>15</v>
      </c>
      <c r="U87" s="47" t="n">
        <v>15</v>
      </c>
      <c r="V87" s="63" t="n">
        <v>15</v>
      </c>
      <c r="W87" s="49" t="n">
        <f aca="false">1-($R87-S87)/$R87</f>
        <v>1</v>
      </c>
      <c r="X87" s="80" t="n">
        <f aca="false">1-($R87-T87)/$R87</f>
        <v>0.00749999999999995</v>
      </c>
      <c r="Y87" s="80" t="n">
        <f aca="false">1-($R87-U87)/$R87</f>
        <v>0.00749999999999995</v>
      </c>
      <c r="Z87" s="82" t="n">
        <f aca="false">1-($R87-V87)/$R87</f>
        <v>0.00749999999999995</v>
      </c>
      <c r="AA87" s="38"/>
      <c r="AB87" s="78" t="n">
        <v>0.3</v>
      </c>
      <c r="AC87" s="76" t="n">
        <v>0.3</v>
      </c>
      <c r="AD87" s="76" t="n">
        <v>0.3</v>
      </c>
      <c r="AE87" s="76" t="n">
        <v>0.3</v>
      </c>
      <c r="AF87" s="63" t="n">
        <v>0.3</v>
      </c>
      <c r="AG87" s="59" t="n">
        <f aca="false">1-($AB87-AC87)/$AB87</f>
        <v>1</v>
      </c>
      <c r="AH87" s="50" t="n">
        <f aca="false">1-($AB87-AD87)/$AB87</f>
        <v>1</v>
      </c>
      <c r="AI87" s="50" t="n">
        <f aca="false">1-($AB87-AE87)/$AB87</f>
        <v>1</v>
      </c>
      <c r="AJ87" s="61" t="n">
        <f aca="false">1-($AB87-AF87)/$AB87</f>
        <v>1</v>
      </c>
    </row>
    <row r="88" customFormat="false" ht="15" hidden="false" customHeight="false" outlineLevel="0" collapsed="false">
      <c r="A88" s="55" t="s">
        <v>180</v>
      </c>
      <c r="B88" s="56" t="s">
        <v>193</v>
      </c>
      <c r="C88" s="57" t="s">
        <v>194</v>
      </c>
      <c r="D88" s="30" t="s">
        <v>25</v>
      </c>
      <c r="E88" s="30" t="s">
        <v>25</v>
      </c>
      <c r="G88" s="31" t="s">
        <v>25</v>
      </c>
      <c r="H88" s="77" t="n">
        <v>2000</v>
      </c>
      <c r="I88" s="47" t="n">
        <v>2000</v>
      </c>
      <c r="J88" s="47" t="n">
        <v>15</v>
      </c>
      <c r="K88" s="47" t="n">
        <v>15</v>
      </c>
      <c r="L88" s="63" t="n">
        <v>15</v>
      </c>
      <c r="M88" s="59" t="n">
        <f aca="false">1-($H88-I88)/$H88</f>
        <v>1</v>
      </c>
      <c r="N88" s="80" t="n">
        <f aca="false">1-($H88-J88)/$H88</f>
        <v>0.00749999999999995</v>
      </c>
      <c r="O88" s="80" t="n">
        <f aca="false">1-($H88-K88)/$H88</f>
        <v>0.00749999999999995</v>
      </c>
      <c r="P88" s="81" t="n">
        <f aca="false">1-($H88-L88)/$H88</f>
        <v>0.00749999999999995</v>
      </c>
      <c r="Q88" s="38"/>
      <c r="R88" s="77" t="n">
        <v>2000</v>
      </c>
      <c r="S88" s="47" t="n">
        <v>2000</v>
      </c>
      <c r="T88" s="47" t="n">
        <v>15</v>
      </c>
      <c r="U88" s="47" t="n">
        <v>15</v>
      </c>
      <c r="V88" s="63" t="n">
        <v>15</v>
      </c>
      <c r="W88" s="49" t="n">
        <f aca="false">1-($R88-S88)/$R88</f>
        <v>1</v>
      </c>
      <c r="X88" s="80" t="n">
        <f aca="false">1-($R88-T88)/$R88</f>
        <v>0.00749999999999995</v>
      </c>
      <c r="Y88" s="80" t="n">
        <f aca="false">1-($R88-U88)/$R88</f>
        <v>0.00749999999999995</v>
      </c>
      <c r="Z88" s="82" t="n">
        <f aca="false">1-($R88-V88)/$R88</f>
        <v>0.00749999999999995</v>
      </c>
      <c r="AA88" s="38"/>
      <c r="AB88" s="78" t="n">
        <v>0.5</v>
      </c>
      <c r="AC88" s="76" t="n">
        <v>0.5</v>
      </c>
      <c r="AD88" s="76" t="n">
        <v>0.5</v>
      </c>
      <c r="AE88" s="76" t="n">
        <v>0.5</v>
      </c>
      <c r="AF88" s="63" t="n">
        <v>0.5</v>
      </c>
      <c r="AG88" s="59" t="n">
        <f aca="false">1-($AB88-AC88)/$AB88</f>
        <v>1</v>
      </c>
      <c r="AH88" s="50" t="n">
        <f aca="false">1-($AB88-AD88)/$AB88</f>
        <v>1</v>
      </c>
      <c r="AI88" s="50" t="n">
        <f aca="false">1-($AB88-AE88)/$AB88</f>
        <v>1</v>
      </c>
      <c r="AJ88" s="61" t="n">
        <f aca="false">1-($AB88-AF88)/$AB88</f>
        <v>1</v>
      </c>
    </row>
    <row r="89" customFormat="false" ht="15" hidden="false" customHeight="false" outlineLevel="0" collapsed="false">
      <c r="A89" s="55" t="s">
        <v>180</v>
      </c>
      <c r="B89" s="56" t="s">
        <v>195</v>
      </c>
      <c r="C89" s="57" t="s">
        <v>196</v>
      </c>
      <c r="D89" s="30" t="s">
        <v>25</v>
      </c>
      <c r="E89" s="30" t="s">
        <v>25</v>
      </c>
      <c r="G89" s="31" t="s">
        <v>25</v>
      </c>
      <c r="H89" s="77" t="n">
        <v>2000</v>
      </c>
      <c r="I89" s="47" t="n">
        <v>2000</v>
      </c>
      <c r="J89" s="47" t="n">
        <v>15</v>
      </c>
      <c r="K89" s="47" t="n">
        <v>15</v>
      </c>
      <c r="L89" s="63" t="n">
        <v>15</v>
      </c>
      <c r="M89" s="59" t="n">
        <f aca="false">1-($H89-I89)/$H89</f>
        <v>1</v>
      </c>
      <c r="N89" s="80" t="n">
        <f aca="false">1-($H89-J89)/$H89</f>
        <v>0.00749999999999995</v>
      </c>
      <c r="O89" s="80" t="n">
        <f aca="false">1-($H89-K89)/$H89</f>
        <v>0.00749999999999995</v>
      </c>
      <c r="P89" s="81" t="n">
        <f aca="false">1-($H89-L89)/$H89</f>
        <v>0.00749999999999995</v>
      </c>
      <c r="Q89" s="38"/>
      <c r="R89" s="77" t="n">
        <v>2000</v>
      </c>
      <c r="S89" s="47" t="n">
        <v>2000</v>
      </c>
      <c r="T89" s="47" t="n">
        <v>15</v>
      </c>
      <c r="U89" s="47" t="n">
        <v>15</v>
      </c>
      <c r="V89" s="63" t="n">
        <v>15</v>
      </c>
      <c r="W89" s="49" t="n">
        <f aca="false">1-($R89-S89)/$R89</f>
        <v>1</v>
      </c>
      <c r="X89" s="80" t="n">
        <f aca="false">1-($R89-T89)/$R89</f>
        <v>0.00749999999999995</v>
      </c>
      <c r="Y89" s="80" t="n">
        <f aca="false">1-($R89-U89)/$R89</f>
        <v>0.00749999999999995</v>
      </c>
      <c r="Z89" s="82" t="n">
        <f aca="false">1-($R89-V89)/$R89</f>
        <v>0.00749999999999995</v>
      </c>
      <c r="AA89" s="38"/>
      <c r="AB89" s="78" t="n">
        <v>0.3</v>
      </c>
      <c r="AC89" s="76" t="n">
        <v>0.3</v>
      </c>
      <c r="AD89" s="76" t="n">
        <v>0.3</v>
      </c>
      <c r="AE89" s="76" t="n">
        <v>0.3</v>
      </c>
      <c r="AF89" s="63" t="n">
        <v>0.3</v>
      </c>
      <c r="AG89" s="59" t="n">
        <f aca="false">1-($AB89-AC89)/$AB89</f>
        <v>1</v>
      </c>
      <c r="AH89" s="50" t="n">
        <f aca="false">1-($AB89-AD89)/$AB89</f>
        <v>1</v>
      </c>
      <c r="AI89" s="50" t="n">
        <f aca="false">1-($AB89-AE89)/$AB89</f>
        <v>1</v>
      </c>
      <c r="AJ89" s="61" t="n">
        <f aca="false">1-($AB89-AF89)/$AB89</f>
        <v>1</v>
      </c>
    </row>
    <row r="90" customFormat="false" ht="15" hidden="false" customHeight="false" outlineLevel="0" collapsed="false">
      <c r="A90" s="42" t="s">
        <v>180</v>
      </c>
      <c r="B90" s="43" t="s">
        <v>197</v>
      </c>
      <c r="C90" s="44" t="s">
        <v>198</v>
      </c>
      <c r="D90" s="45"/>
      <c r="E90" s="45"/>
      <c r="G90" s="31" t="s">
        <v>25</v>
      </c>
      <c r="H90" s="77" t="n">
        <v>3000</v>
      </c>
      <c r="I90" s="47" t="n">
        <v>3000</v>
      </c>
      <c r="J90" s="47" t="n">
        <v>15</v>
      </c>
      <c r="K90" s="47" t="n">
        <v>15</v>
      </c>
      <c r="L90" s="63" t="n">
        <v>15</v>
      </c>
      <c r="M90" s="59" t="n">
        <f aca="false">1-($H90-I90)/$H90</f>
        <v>1</v>
      </c>
      <c r="N90" s="80" t="n">
        <f aca="false">1-($H90-J90)/$H90</f>
        <v>0.005</v>
      </c>
      <c r="O90" s="80" t="n">
        <f aca="false">1-($H90-K90)/$H90</f>
        <v>0.005</v>
      </c>
      <c r="P90" s="81" t="n">
        <f aca="false">1-($H90-L90)/$H90</f>
        <v>0.005</v>
      </c>
      <c r="Q90" s="38"/>
      <c r="R90" s="77" t="n">
        <v>3000</v>
      </c>
      <c r="S90" s="47" t="n">
        <v>3000</v>
      </c>
      <c r="T90" s="47" t="n">
        <v>15</v>
      </c>
      <c r="U90" s="47" t="n">
        <v>15</v>
      </c>
      <c r="V90" s="63" t="n">
        <v>15</v>
      </c>
      <c r="W90" s="49" t="n">
        <f aca="false">1-($R90-S90)/$R90</f>
        <v>1</v>
      </c>
      <c r="X90" s="80" t="n">
        <f aca="false">1-($R90-T90)/$R90</f>
        <v>0.005</v>
      </c>
      <c r="Y90" s="80" t="n">
        <f aca="false">1-($R90-U90)/$R90</f>
        <v>0.005</v>
      </c>
      <c r="Z90" s="82" t="n">
        <f aca="false">1-($R90-V90)/$R90</f>
        <v>0.005</v>
      </c>
      <c r="AA90" s="38"/>
      <c r="AB90" s="78" t="n">
        <v>1</v>
      </c>
      <c r="AC90" s="76" t="n">
        <v>1</v>
      </c>
      <c r="AD90" s="76" t="n">
        <v>0.5</v>
      </c>
      <c r="AE90" s="76" t="n">
        <v>0.5</v>
      </c>
      <c r="AF90" s="63" t="n">
        <v>0.5</v>
      </c>
      <c r="AG90" s="59" t="n">
        <f aca="false">1-($AB90-AC90)/$AB90</f>
        <v>1</v>
      </c>
      <c r="AH90" s="50" t="n">
        <f aca="false">1-($AB90-AD90)/$AB90</f>
        <v>0.5</v>
      </c>
      <c r="AI90" s="50" t="n">
        <f aca="false">1-($AB90-AE90)/$AB90</f>
        <v>0.5</v>
      </c>
      <c r="AJ90" s="61" t="n">
        <f aca="false">1-($AB90-AF90)/$AB90</f>
        <v>0.5</v>
      </c>
    </row>
    <row r="91" customFormat="false" ht="15" hidden="false" customHeight="false" outlineLevel="0" collapsed="false">
      <c r="A91" s="55" t="s">
        <v>180</v>
      </c>
      <c r="B91" s="56" t="s">
        <v>199</v>
      </c>
      <c r="C91" s="57" t="s">
        <v>200</v>
      </c>
      <c r="D91" s="30" t="s">
        <v>25</v>
      </c>
      <c r="E91" s="30" t="s">
        <v>25</v>
      </c>
      <c r="G91" s="31" t="s">
        <v>25</v>
      </c>
      <c r="H91" s="77" t="n">
        <v>2000</v>
      </c>
      <c r="I91" s="47" t="n">
        <v>2000</v>
      </c>
      <c r="J91" s="47" t="n">
        <v>15</v>
      </c>
      <c r="K91" s="47" t="n">
        <v>15</v>
      </c>
      <c r="L91" s="63" t="n">
        <v>15</v>
      </c>
      <c r="M91" s="59" t="n">
        <f aca="false">1-($H91-I91)/$H91</f>
        <v>1</v>
      </c>
      <c r="N91" s="80" t="n">
        <f aca="false">1-($H91-J91)/$H91</f>
        <v>0.00749999999999995</v>
      </c>
      <c r="O91" s="80" t="n">
        <f aca="false">1-($H91-K91)/$H91</f>
        <v>0.00749999999999995</v>
      </c>
      <c r="P91" s="81" t="n">
        <f aca="false">1-($H91-L91)/$H91</f>
        <v>0.00749999999999995</v>
      </c>
      <c r="Q91" s="38"/>
      <c r="R91" s="77" t="n">
        <v>2000</v>
      </c>
      <c r="S91" s="47" t="n">
        <v>2000</v>
      </c>
      <c r="T91" s="47" t="n">
        <v>15</v>
      </c>
      <c r="U91" s="47" t="n">
        <v>15</v>
      </c>
      <c r="V91" s="63" t="n">
        <v>15</v>
      </c>
      <c r="W91" s="49" t="n">
        <f aca="false">1-($R91-S91)/$R91</f>
        <v>1</v>
      </c>
      <c r="X91" s="80" t="n">
        <f aca="false">1-($R91-T91)/$R91</f>
        <v>0.00749999999999995</v>
      </c>
      <c r="Y91" s="80" t="n">
        <f aca="false">1-($R91-U91)/$R91</f>
        <v>0.00749999999999995</v>
      </c>
      <c r="Z91" s="82" t="n">
        <f aca="false">1-($R91-V91)/$R91</f>
        <v>0.00749999999999995</v>
      </c>
      <c r="AA91" s="38"/>
      <c r="AB91" s="78" t="n">
        <v>0.5</v>
      </c>
      <c r="AC91" s="76" t="n">
        <v>0.5</v>
      </c>
      <c r="AD91" s="76" t="n">
        <v>0.5</v>
      </c>
      <c r="AE91" s="76" t="n">
        <v>0.5</v>
      </c>
      <c r="AF91" s="63" t="n">
        <v>0.5</v>
      </c>
      <c r="AG91" s="59" t="n">
        <f aca="false">1-($AB91-AC91)/$AB91</f>
        <v>1</v>
      </c>
      <c r="AH91" s="50" t="n">
        <f aca="false">1-($AB91-AD91)/$AB91</f>
        <v>1</v>
      </c>
      <c r="AI91" s="50" t="n">
        <f aca="false">1-($AB91-AE91)/$AB91</f>
        <v>1</v>
      </c>
      <c r="AJ91" s="61" t="n">
        <f aca="false">1-($AB91-AF91)/$AB91</f>
        <v>1</v>
      </c>
    </row>
    <row r="92" customFormat="false" ht="15" hidden="false" customHeight="false" outlineLevel="0" collapsed="false">
      <c r="A92" s="55" t="s">
        <v>180</v>
      </c>
      <c r="B92" s="56" t="s">
        <v>201</v>
      </c>
      <c r="C92" s="57" t="s">
        <v>34</v>
      </c>
      <c r="D92" s="30" t="s">
        <v>25</v>
      </c>
      <c r="E92" s="30" t="s">
        <v>25</v>
      </c>
      <c r="G92" s="31" t="s">
        <v>25</v>
      </c>
      <c r="H92" s="77" t="n">
        <v>2000</v>
      </c>
      <c r="I92" s="47" t="n">
        <v>2000</v>
      </c>
      <c r="J92" s="47" t="n">
        <v>15</v>
      </c>
      <c r="K92" s="47" t="n">
        <v>15</v>
      </c>
      <c r="L92" s="63" t="n">
        <v>15</v>
      </c>
      <c r="M92" s="59" t="n">
        <f aca="false">1-($H92-I92)/$H92</f>
        <v>1</v>
      </c>
      <c r="N92" s="80" t="n">
        <f aca="false">1-($H92-J92)/$H92</f>
        <v>0.00749999999999995</v>
      </c>
      <c r="O92" s="80" t="n">
        <f aca="false">1-($H92-K92)/$H92</f>
        <v>0.00749999999999995</v>
      </c>
      <c r="P92" s="81" t="n">
        <f aca="false">1-($H92-L92)/$H92</f>
        <v>0.00749999999999995</v>
      </c>
      <c r="Q92" s="38"/>
      <c r="R92" s="77" t="n">
        <v>2000</v>
      </c>
      <c r="S92" s="47" t="n">
        <v>2000</v>
      </c>
      <c r="T92" s="47" t="n">
        <v>15</v>
      </c>
      <c r="U92" s="47" t="n">
        <v>15</v>
      </c>
      <c r="V92" s="63" t="n">
        <v>15</v>
      </c>
      <c r="W92" s="49" t="n">
        <f aca="false">1-($R92-S92)/$R92</f>
        <v>1</v>
      </c>
      <c r="X92" s="80" t="n">
        <f aca="false">1-($R92-T92)/$R92</f>
        <v>0.00749999999999995</v>
      </c>
      <c r="Y92" s="80" t="n">
        <f aca="false">1-($R92-U92)/$R92</f>
        <v>0.00749999999999995</v>
      </c>
      <c r="Z92" s="82" t="n">
        <f aca="false">1-($R92-V92)/$R92</f>
        <v>0.00749999999999995</v>
      </c>
      <c r="AA92" s="38"/>
      <c r="AB92" s="78" t="n">
        <v>0.3</v>
      </c>
      <c r="AC92" s="76" t="n">
        <v>0.3</v>
      </c>
      <c r="AD92" s="76" t="n">
        <v>0.3</v>
      </c>
      <c r="AE92" s="76" t="n">
        <v>0.3</v>
      </c>
      <c r="AF92" s="63" t="n">
        <v>0.3</v>
      </c>
      <c r="AG92" s="59" t="n">
        <f aca="false">1-($AB92-AC92)/$AB92</f>
        <v>1</v>
      </c>
      <c r="AH92" s="50" t="n">
        <f aca="false">1-($AB92-AD92)/$AB92</f>
        <v>1</v>
      </c>
      <c r="AI92" s="50" t="n">
        <f aca="false">1-($AB92-AE92)/$AB92</f>
        <v>1</v>
      </c>
      <c r="AJ92" s="61" t="n">
        <f aca="false">1-($AB92-AF92)/$AB92</f>
        <v>1</v>
      </c>
    </row>
    <row r="93" customFormat="false" ht="15" hidden="false" customHeight="false" outlineLevel="0" collapsed="false">
      <c r="A93" s="55" t="s">
        <v>180</v>
      </c>
      <c r="B93" s="56" t="s">
        <v>202</v>
      </c>
      <c r="C93" s="57" t="s">
        <v>203</v>
      </c>
      <c r="D93" s="30" t="s">
        <v>25</v>
      </c>
      <c r="E93" s="30" t="s">
        <v>25</v>
      </c>
      <c r="G93" s="31" t="s">
        <v>25</v>
      </c>
      <c r="H93" s="77" t="n">
        <v>2000</v>
      </c>
      <c r="I93" s="47" t="n">
        <v>2000</v>
      </c>
      <c r="J93" s="47" t="n">
        <v>15</v>
      </c>
      <c r="K93" s="47" t="n">
        <v>15</v>
      </c>
      <c r="L93" s="63" t="n">
        <v>15</v>
      </c>
      <c r="M93" s="59" t="n">
        <f aca="false">1-($H93-I93)/$H93</f>
        <v>1</v>
      </c>
      <c r="N93" s="80" t="n">
        <f aca="false">1-($H93-J93)/$H93</f>
        <v>0.00749999999999995</v>
      </c>
      <c r="O93" s="80" t="n">
        <f aca="false">1-($H93-K93)/$H93</f>
        <v>0.00749999999999995</v>
      </c>
      <c r="P93" s="81" t="n">
        <f aca="false">1-($H93-L93)/$H93</f>
        <v>0.00749999999999995</v>
      </c>
      <c r="Q93" s="38"/>
      <c r="R93" s="77" t="n">
        <v>2000</v>
      </c>
      <c r="S93" s="47" t="n">
        <v>2000</v>
      </c>
      <c r="T93" s="47" t="n">
        <v>15</v>
      </c>
      <c r="U93" s="47" t="n">
        <v>15</v>
      </c>
      <c r="V93" s="63" t="n">
        <v>15</v>
      </c>
      <c r="W93" s="49" t="n">
        <f aca="false">1-($R93-S93)/$R93</f>
        <v>1</v>
      </c>
      <c r="X93" s="80" t="n">
        <f aca="false">1-($R93-T93)/$R93</f>
        <v>0.00749999999999995</v>
      </c>
      <c r="Y93" s="80" t="n">
        <f aca="false">1-($R93-U93)/$R93</f>
        <v>0.00749999999999995</v>
      </c>
      <c r="Z93" s="82" t="n">
        <f aca="false">1-($R93-V93)/$R93</f>
        <v>0.00749999999999995</v>
      </c>
      <c r="AA93" s="38"/>
      <c r="AB93" s="78" t="n">
        <v>0.3</v>
      </c>
      <c r="AC93" s="76" t="n">
        <v>0.3</v>
      </c>
      <c r="AD93" s="76" t="n">
        <v>0.3</v>
      </c>
      <c r="AE93" s="76" t="n">
        <v>0.3</v>
      </c>
      <c r="AF93" s="63" t="n">
        <v>0.3</v>
      </c>
      <c r="AG93" s="59" t="n">
        <f aca="false">1-($AB93-AC93)/$AB93</f>
        <v>1</v>
      </c>
      <c r="AH93" s="50" t="n">
        <f aca="false">1-($AB93-AD93)/$AB93</f>
        <v>1</v>
      </c>
      <c r="AI93" s="50" t="n">
        <f aca="false">1-($AB93-AE93)/$AB93</f>
        <v>1</v>
      </c>
      <c r="AJ93" s="61" t="n">
        <f aca="false">1-($AB93-AF93)/$AB93</f>
        <v>1</v>
      </c>
    </row>
    <row r="94" customFormat="false" ht="15" hidden="false" customHeight="false" outlineLevel="0" collapsed="false">
      <c r="A94" s="55" t="s">
        <v>180</v>
      </c>
      <c r="B94" s="56" t="s">
        <v>204</v>
      </c>
      <c r="C94" s="57" t="s">
        <v>205</v>
      </c>
      <c r="D94" s="30" t="s">
        <v>25</v>
      </c>
      <c r="E94" s="30" t="s">
        <v>25</v>
      </c>
      <c r="G94" s="31" t="s">
        <v>25</v>
      </c>
      <c r="H94" s="77" t="n">
        <v>2000</v>
      </c>
      <c r="I94" s="47" t="n">
        <v>2000</v>
      </c>
      <c r="J94" s="47" t="n">
        <v>15</v>
      </c>
      <c r="K94" s="47" t="n">
        <v>15</v>
      </c>
      <c r="L94" s="63" t="n">
        <v>15</v>
      </c>
      <c r="M94" s="59" t="n">
        <f aca="false">1-($H94-I94)/$H94</f>
        <v>1</v>
      </c>
      <c r="N94" s="80" t="n">
        <f aca="false">1-($H94-J94)/$H94</f>
        <v>0.00749999999999995</v>
      </c>
      <c r="O94" s="80" t="n">
        <f aca="false">1-($H94-K94)/$H94</f>
        <v>0.00749999999999995</v>
      </c>
      <c r="P94" s="81" t="n">
        <f aca="false">1-($H94-L94)/$H94</f>
        <v>0.00749999999999995</v>
      </c>
      <c r="Q94" s="38"/>
      <c r="R94" s="77" t="n">
        <v>2000</v>
      </c>
      <c r="S94" s="47" t="n">
        <v>2000</v>
      </c>
      <c r="T94" s="47" t="n">
        <v>15</v>
      </c>
      <c r="U94" s="47" t="n">
        <v>15</v>
      </c>
      <c r="V94" s="63" t="n">
        <v>15</v>
      </c>
      <c r="W94" s="49" t="n">
        <f aca="false">1-($R94-S94)/$R94</f>
        <v>1</v>
      </c>
      <c r="X94" s="80" t="n">
        <f aca="false">1-($R94-T94)/$R94</f>
        <v>0.00749999999999995</v>
      </c>
      <c r="Y94" s="80" t="n">
        <f aca="false">1-($R94-U94)/$R94</f>
        <v>0.00749999999999995</v>
      </c>
      <c r="Z94" s="82" t="n">
        <f aca="false">1-($R94-V94)/$R94</f>
        <v>0.00749999999999995</v>
      </c>
      <c r="AA94" s="38"/>
      <c r="AB94" s="78" t="n">
        <v>0.3</v>
      </c>
      <c r="AC94" s="76" t="n">
        <v>0.3</v>
      </c>
      <c r="AD94" s="76" t="n">
        <v>0.3</v>
      </c>
      <c r="AE94" s="76" t="n">
        <v>0.3</v>
      </c>
      <c r="AF94" s="63" t="n">
        <v>0.3</v>
      </c>
      <c r="AG94" s="59" t="n">
        <f aca="false">1-($AB94-AC94)/$AB94</f>
        <v>1</v>
      </c>
      <c r="AH94" s="50" t="n">
        <f aca="false">1-($AB94-AD94)/$AB94</f>
        <v>1</v>
      </c>
      <c r="AI94" s="50" t="n">
        <f aca="false">1-($AB94-AE94)/$AB94</f>
        <v>1</v>
      </c>
      <c r="AJ94" s="61" t="n">
        <f aca="false">1-($AB94-AF94)/$AB94</f>
        <v>1</v>
      </c>
    </row>
    <row r="95" customFormat="false" ht="15" hidden="false" customHeight="false" outlineLevel="0" collapsed="false">
      <c r="A95" s="42" t="s">
        <v>180</v>
      </c>
      <c r="B95" s="43" t="s">
        <v>206</v>
      </c>
      <c r="C95" s="44" t="s">
        <v>207</v>
      </c>
      <c r="D95" s="45"/>
      <c r="E95" s="45"/>
      <c r="G95" s="31" t="s">
        <v>25</v>
      </c>
      <c r="H95" s="77" t="n">
        <v>3000</v>
      </c>
      <c r="I95" s="47" t="n">
        <v>3000</v>
      </c>
      <c r="J95" s="47" t="n">
        <v>15</v>
      </c>
      <c r="K95" s="47" t="n">
        <v>15</v>
      </c>
      <c r="L95" s="63" t="n">
        <v>15</v>
      </c>
      <c r="M95" s="59" t="n">
        <f aca="false">1-($H95-I95)/$H95</f>
        <v>1</v>
      </c>
      <c r="N95" s="80" t="n">
        <f aca="false">1-($H95-J95)/$H95</f>
        <v>0.005</v>
      </c>
      <c r="O95" s="80" t="n">
        <f aca="false">1-($H95-K95)/$H95</f>
        <v>0.005</v>
      </c>
      <c r="P95" s="81" t="n">
        <f aca="false">1-($H95-L95)/$H95</f>
        <v>0.005</v>
      </c>
      <c r="Q95" s="38"/>
      <c r="R95" s="77" t="n">
        <v>3000</v>
      </c>
      <c r="S95" s="47" t="n">
        <v>3000</v>
      </c>
      <c r="T95" s="47" t="n">
        <v>15</v>
      </c>
      <c r="U95" s="47" t="n">
        <v>15</v>
      </c>
      <c r="V95" s="63" t="n">
        <v>15</v>
      </c>
      <c r="W95" s="49" t="n">
        <f aca="false">1-($R95-S95)/$R95</f>
        <v>1</v>
      </c>
      <c r="X95" s="80" t="n">
        <f aca="false">1-($R95-T95)/$R95</f>
        <v>0.005</v>
      </c>
      <c r="Y95" s="80" t="n">
        <f aca="false">1-($R95-U95)/$R95</f>
        <v>0.005</v>
      </c>
      <c r="Z95" s="82" t="n">
        <f aca="false">1-($R95-V95)/$R95</f>
        <v>0.005</v>
      </c>
      <c r="AA95" s="38"/>
      <c r="AB95" s="78" t="n">
        <v>2</v>
      </c>
      <c r="AC95" s="76" t="n">
        <v>2</v>
      </c>
      <c r="AD95" s="76" t="n">
        <v>0.5</v>
      </c>
      <c r="AE95" s="76" t="n">
        <v>0.5</v>
      </c>
      <c r="AF95" s="63" t="n">
        <v>0.5</v>
      </c>
      <c r="AG95" s="59" t="n">
        <f aca="false">1-($AB95-AC95)/$AB95</f>
        <v>1</v>
      </c>
      <c r="AH95" s="50" t="n">
        <f aca="false">1-($AB95-AD95)/$AB95</f>
        <v>0.25</v>
      </c>
      <c r="AI95" s="50" t="n">
        <f aca="false">1-($AB95-AE95)/$AB95</f>
        <v>0.25</v>
      </c>
      <c r="AJ95" s="61" t="n">
        <f aca="false">1-($AB95-AF95)/$AB95</f>
        <v>0.25</v>
      </c>
    </row>
    <row r="96" customFormat="false" ht="15" hidden="false" customHeight="false" outlineLevel="0" collapsed="false">
      <c r="A96" s="55" t="s">
        <v>180</v>
      </c>
      <c r="B96" s="56" t="s">
        <v>208</v>
      </c>
      <c r="C96" s="57" t="s">
        <v>209</v>
      </c>
      <c r="D96" s="30" t="s">
        <v>25</v>
      </c>
      <c r="E96" s="30" t="s">
        <v>25</v>
      </c>
      <c r="G96" s="31" t="s">
        <v>25</v>
      </c>
      <c r="H96" s="77" t="n">
        <v>2000</v>
      </c>
      <c r="I96" s="47" t="n">
        <v>2000</v>
      </c>
      <c r="J96" s="47" t="n">
        <v>15</v>
      </c>
      <c r="K96" s="47" t="n">
        <v>15</v>
      </c>
      <c r="L96" s="63" t="n">
        <v>15</v>
      </c>
      <c r="M96" s="59" t="n">
        <f aca="false">1-($H96-I96)/$H96</f>
        <v>1</v>
      </c>
      <c r="N96" s="80" t="n">
        <f aca="false">1-($H96-J96)/$H96</f>
        <v>0.00749999999999995</v>
      </c>
      <c r="O96" s="80" t="n">
        <f aca="false">1-($H96-K96)/$H96</f>
        <v>0.00749999999999995</v>
      </c>
      <c r="P96" s="81" t="n">
        <f aca="false">1-($H96-L96)/$H96</f>
        <v>0.00749999999999995</v>
      </c>
      <c r="Q96" s="38"/>
      <c r="R96" s="77" t="n">
        <v>2000</v>
      </c>
      <c r="S96" s="47" t="n">
        <v>2000</v>
      </c>
      <c r="T96" s="47" t="n">
        <v>15</v>
      </c>
      <c r="U96" s="47" t="n">
        <v>15</v>
      </c>
      <c r="V96" s="63" t="n">
        <v>15</v>
      </c>
      <c r="W96" s="49" t="n">
        <f aca="false">1-($R96-S96)/$R96</f>
        <v>1</v>
      </c>
      <c r="X96" s="80" t="n">
        <f aca="false">1-($R96-T96)/$R96</f>
        <v>0.00749999999999995</v>
      </c>
      <c r="Y96" s="80" t="n">
        <f aca="false">1-($R96-U96)/$R96</f>
        <v>0.00749999999999995</v>
      </c>
      <c r="Z96" s="82" t="n">
        <f aca="false">1-($R96-V96)/$R96</f>
        <v>0.00749999999999995</v>
      </c>
      <c r="AA96" s="38"/>
      <c r="AB96" s="78" t="n">
        <v>0.3</v>
      </c>
      <c r="AC96" s="76" t="n">
        <v>0.3</v>
      </c>
      <c r="AD96" s="76" t="n">
        <v>0.3</v>
      </c>
      <c r="AE96" s="76" t="n">
        <v>0.3</v>
      </c>
      <c r="AF96" s="63" t="n">
        <v>0.3</v>
      </c>
      <c r="AG96" s="59" t="n">
        <f aca="false">1-($AB96-AC96)/$AB96</f>
        <v>1</v>
      </c>
      <c r="AH96" s="50" t="n">
        <f aca="false">1-($AB96-AD96)/$AB96</f>
        <v>1</v>
      </c>
      <c r="AI96" s="50" t="n">
        <f aca="false">1-($AB96-AE96)/$AB96</f>
        <v>1</v>
      </c>
      <c r="AJ96" s="61" t="n">
        <f aca="false">1-($AB96-AF96)/$AB96</f>
        <v>1</v>
      </c>
    </row>
    <row r="97" customFormat="false" ht="15" hidden="false" customHeight="false" outlineLevel="0" collapsed="false">
      <c r="A97" s="42" t="s">
        <v>180</v>
      </c>
      <c r="B97" s="43" t="s">
        <v>210</v>
      </c>
      <c r="C97" s="44" t="s">
        <v>211</v>
      </c>
      <c r="D97" s="45"/>
      <c r="E97" s="45"/>
      <c r="G97" s="31" t="s">
        <v>25</v>
      </c>
      <c r="H97" s="77" t="n">
        <v>3000</v>
      </c>
      <c r="I97" s="47" t="n">
        <v>3000</v>
      </c>
      <c r="J97" s="47" t="n">
        <v>15</v>
      </c>
      <c r="K97" s="47" t="n">
        <v>15</v>
      </c>
      <c r="L97" s="63" t="n">
        <v>15</v>
      </c>
      <c r="M97" s="59" t="n">
        <f aca="false">1-($H97-I97)/$H97</f>
        <v>1</v>
      </c>
      <c r="N97" s="80" t="n">
        <f aca="false">1-($H97-J97)/$H97</f>
        <v>0.005</v>
      </c>
      <c r="O97" s="80" t="n">
        <f aca="false">1-($H97-K97)/$H97</f>
        <v>0.005</v>
      </c>
      <c r="P97" s="81" t="n">
        <f aca="false">1-($H97-L97)/$H97</f>
        <v>0.005</v>
      </c>
      <c r="Q97" s="38"/>
      <c r="R97" s="77" t="n">
        <v>3000</v>
      </c>
      <c r="S97" s="47" t="n">
        <v>3000</v>
      </c>
      <c r="T97" s="47" t="n">
        <v>15</v>
      </c>
      <c r="U97" s="47" t="n">
        <v>15</v>
      </c>
      <c r="V97" s="63" t="n">
        <v>15</v>
      </c>
      <c r="W97" s="49" t="n">
        <f aca="false">1-($R97-S97)/$R97</f>
        <v>1</v>
      </c>
      <c r="X97" s="80" t="n">
        <f aca="false">1-($R97-T97)/$R97</f>
        <v>0.005</v>
      </c>
      <c r="Y97" s="80" t="n">
        <f aca="false">1-($R97-U97)/$R97</f>
        <v>0.005</v>
      </c>
      <c r="Z97" s="82" t="n">
        <f aca="false">1-($R97-V97)/$R97</f>
        <v>0.005</v>
      </c>
      <c r="AA97" s="38"/>
      <c r="AB97" s="78" t="n">
        <v>1</v>
      </c>
      <c r="AC97" s="76" t="n">
        <v>1</v>
      </c>
      <c r="AD97" s="76" t="n">
        <v>0.5</v>
      </c>
      <c r="AE97" s="76" t="n">
        <v>0.5</v>
      </c>
      <c r="AF97" s="63" t="n">
        <v>0.5</v>
      </c>
      <c r="AG97" s="59" t="n">
        <f aca="false">1-($AB97-AC97)/$AB97</f>
        <v>1</v>
      </c>
      <c r="AH97" s="50" t="n">
        <f aca="false">1-($AB97-AD97)/$AB97</f>
        <v>0.5</v>
      </c>
      <c r="AI97" s="50" t="n">
        <f aca="false">1-($AB97-AE97)/$AB97</f>
        <v>0.5</v>
      </c>
      <c r="AJ97" s="61" t="n">
        <f aca="false">1-($AB97-AF97)/$AB97</f>
        <v>0.5</v>
      </c>
    </row>
    <row r="98" customFormat="false" ht="15" hidden="false" customHeight="false" outlineLevel="0" collapsed="false">
      <c r="A98" s="55" t="s">
        <v>180</v>
      </c>
      <c r="B98" s="56" t="s">
        <v>212</v>
      </c>
      <c r="C98" s="57" t="s">
        <v>80</v>
      </c>
      <c r="D98" s="30" t="s">
        <v>25</v>
      </c>
      <c r="E98" s="30" t="s">
        <v>25</v>
      </c>
      <c r="G98" s="31" t="s">
        <v>25</v>
      </c>
      <c r="H98" s="77" t="n">
        <v>2000</v>
      </c>
      <c r="I98" s="47" t="n">
        <v>2000</v>
      </c>
      <c r="J98" s="47" t="n">
        <v>15</v>
      </c>
      <c r="K98" s="47" t="n">
        <v>15</v>
      </c>
      <c r="L98" s="63" t="n">
        <v>15</v>
      </c>
      <c r="M98" s="59" t="n">
        <f aca="false">1-($H98-I98)/$H98</f>
        <v>1</v>
      </c>
      <c r="N98" s="80" t="n">
        <f aca="false">1-($H98-J98)/$H98</f>
        <v>0.00749999999999995</v>
      </c>
      <c r="O98" s="80" t="n">
        <f aca="false">1-($H98-K98)/$H98</f>
        <v>0.00749999999999995</v>
      </c>
      <c r="P98" s="81" t="n">
        <f aca="false">1-($H98-L98)/$H98</f>
        <v>0.00749999999999995</v>
      </c>
      <c r="Q98" s="38"/>
      <c r="R98" s="77" t="n">
        <v>2000</v>
      </c>
      <c r="S98" s="47" t="n">
        <v>2000</v>
      </c>
      <c r="T98" s="47" t="n">
        <v>15</v>
      </c>
      <c r="U98" s="47" t="n">
        <v>15</v>
      </c>
      <c r="V98" s="63" t="n">
        <v>15</v>
      </c>
      <c r="W98" s="49" t="n">
        <f aca="false">1-($R98-S98)/$R98</f>
        <v>1</v>
      </c>
      <c r="X98" s="80" t="n">
        <f aca="false">1-($R98-T98)/$R98</f>
        <v>0.00749999999999995</v>
      </c>
      <c r="Y98" s="80" t="n">
        <f aca="false">1-($R98-U98)/$R98</f>
        <v>0.00749999999999995</v>
      </c>
      <c r="Z98" s="82" t="n">
        <f aca="false">1-($R98-V98)/$R98</f>
        <v>0.00749999999999995</v>
      </c>
      <c r="AA98" s="38"/>
      <c r="AB98" s="78" t="n">
        <v>0.3</v>
      </c>
      <c r="AC98" s="76" t="n">
        <v>0.3</v>
      </c>
      <c r="AD98" s="76" t="n">
        <v>0.3</v>
      </c>
      <c r="AE98" s="76" t="n">
        <v>0.3</v>
      </c>
      <c r="AF98" s="63" t="n">
        <v>0.3</v>
      </c>
      <c r="AG98" s="59" t="n">
        <f aca="false">1-($AB98-AC98)/$AB98</f>
        <v>1</v>
      </c>
      <c r="AH98" s="50" t="n">
        <f aca="false">1-($AB98-AD98)/$AB98</f>
        <v>1</v>
      </c>
      <c r="AI98" s="50" t="n">
        <f aca="false">1-($AB98-AE98)/$AB98</f>
        <v>1</v>
      </c>
      <c r="AJ98" s="61" t="n">
        <f aca="false">1-($AB98-AF98)/$AB98</f>
        <v>1</v>
      </c>
    </row>
    <row r="99" customFormat="false" ht="15" hidden="false" customHeight="false" outlineLevel="0" collapsed="false">
      <c r="A99" s="42" t="s">
        <v>180</v>
      </c>
      <c r="B99" s="43" t="s">
        <v>213</v>
      </c>
      <c r="C99" s="44" t="s">
        <v>49</v>
      </c>
      <c r="D99" s="45"/>
      <c r="E99" s="45"/>
      <c r="G99" s="31" t="s">
        <v>25</v>
      </c>
      <c r="H99" s="77" t="n">
        <v>3000</v>
      </c>
      <c r="I99" s="47" t="n">
        <v>3000</v>
      </c>
      <c r="J99" s="47" t="n">
        <v>15</v>
      </c>
      <c r="K99" s="47" t="n">
        <v>15</v>
      </c>
      <c r="L99" s="63" t="n">
        <v>15</v>
      </c>
      <c r="M99" s="59" t="n">
        <f aca="false">1-($H99-I99)/$H99</f>
        <v>1</v>
      </c>
      <c r="N99" s="80" t="n">
        <f aca="false">1-($H99-J99)/$H99</f>
        <v>0.005</v>
      </c>
      <c r="O99" s="80" t="n">
        <f aca="false">1-($H99-K99)/$H99</f>
        <v>0.005</v>
      </c>
      <c r="P99" s="81" t="n">
        <f aca="false">1-($H99-L99)/$H99</f>
        <v>0.005</v>
      </c>
      <c r="Q99" s="38"/>
      <c r="R99" s="77" t="n">
        <v>3000</v>
      </c>
      <c r="S99" s="47" t="n">
        <v>3000</v>
      </c>
      <c r="T99" s="47" t="n">
        <v>15</v>
      </c>
      <c r="U99" s="47" t="n">
        <v>15</v>
      </c>
      <c r="V99" s="63" t="n">
        <v>15</v>
      </c>
      <c r="W99" s="49" t="n">
        <f aca="false">1-($R99-S99)/$R99</f>
        <v>1</v>
      </c>
      <c r="X99" s="80" t="n">
        <f aca="false">1-($R99-T99)/$R99</f>
        <v>0.005</v>
      </c>
      <c r="Y99" s="80" t="n">
        <f aca="false">1-($R99-U99)/$R99</f>
        <v>0.005</v>
      </c>
      <c r="Z99" s="82" t="n">
        <f aca="false">1-($R99-V99)/$R99</f>
        <v>0.005</v>
      </c>
      <c r="AA99" s="38"/>
      <c r="AB99" s="78" t="n">
        <v>1</v>
      </c>
      <c r="AC99" s="76" t="n">
        <v>1</v>
      </c>
      <c r="AD99" s="76" t="n">
        <v>0.5</v>
      </c>
      <c r="AE99" s="76" t="n">
        <v>0.5</v>
      </c>
      <c r="AF99" s="63" t="n">
        <v>0.5</v>
      </c>
      <c r="AG99" s="59" t="n">
        <f aca="false">1-($AB99-AC99)/$AB99</f>
        <v>1</v>
      </c>
      <c r="AH99" s="50" t="n">
        <f aca="false">1-($AB99-AD99)/$AB99</f>
        <v>0.5</v>
      </c>
      <c r="AI99" s="50" t="n">
        <f aca="false">1-($AB99-AE99)/$AB99</f>
        <v>0.5</v>
      </c>
      <c r="AJ99" s="61" t="n">
        <f aca="false">1-($AB99-AF99)/$AB99</f>
        <v>0.5</v>
      </c>
    </row>
    <row r="100" customFormat="false" ht="15" hidden="false" customHeight="false" outlineLevel="0" collapsed="false">
      <c r="A100" s="55" t="s">
        <v>180</v>
      </c>
      <c r="B100" s="56" t="s">
        <v>214</v>
      </c>
      <c r="C100" s="57" t="s">
        <v>215</v>
      </c>
      <c r="D100" s="30" t="s">
        <v>25</v>
      </c>
      <c r="E100" s="30" t="s">
        <v>25</v>
      </c>
      <c r="G100" s="31" t="s">
        <v>25</v>
      </c>
      <c r="H100" s="77" t="n">
        <v>2000</v>
      </c>
      <c r="I100" s="47" t="n">
        <v>2000</v>
      </c>
      <c r="J100" s="47" t="n">
        <v>15</v>
      </c>
      <c r="K100" s="47" t="n">
        <v>15</v>
      </c>
      <c r="L100" s="63" t="n">
        <v>15</v>
      </c>
      <c r="M100" s="59" t="n">
        <f aca="false">1-($H100-I100)/$H100</f>
        <v>1</v>
      </c>
      <c r="N100" s="80" t="n">
        <f aca="false">1-($H100-J100)/$H100</f>
        <v>0.00749999999999995</v>
      </c>
      <c r="O100" s="80" t="n">
        <f aca="false">1-($H100-K100)/$H100</f>
        <v>0.00749999999999995</v>
      </c>
      <c r="P100" s="81" t="n">
        <f aca="false">1-($H100-L100)/$H100</f>
        <v>0.00749999999999995</v>
      </c>
      <c r="Q100" s="38"/>
      <c r="R100" s="77" t="n">
        <v>2000</v>
      </c>
      <c r="S100" s="47" t="n">
        <v>2000</v>
      </c>
      <c r="T100" s="47" t="n">
        <v>15</v>
      </c>
      <c r="U100" s="47" t="n">
        <v>15</v>
      </c>
      <c r="V100" s="63" t="n">
        <v>15</v>
      </c>
      <c r="W100" s="49" t="n">
        <f aca="false">1-($R100-S100)/$R100</f>
        <v>1</v>
      </c>
      <c r="X100" s="80" t="n">
        <f aca="false">1-($R100-T100)/$R100</f>
        <v>0.00749999999999995</v>
      </c>
      <c r="Y100" s="80" t="n">
        <f aca="false">1-($R100-U100)/$R100</f>
        <v>0.00749999999999995</v>
      </c>
      <c r="Z100" s="82" t="n">
        <f aca="false">1-($R100-V100)/$R100</f>
        <v>0.00749999999999995</v>
      </c>
      <c r="AA100" s="38"/>
      <c r="AB100" s="78" t="n">
        <v>0.3</v>
      </c>
      <c r="AC100" s="76" t="n">
        <v>0.3</v>
      </c>
      <c r="AD100" s="76" t="n">
        <v>0.3</v>
      </c>
      <c r="AE100" s="76" t="n">
        <v>0.3</v>
      </c>
      <c r="AF100" s="63" t="n">
        <v>0.3</v>
      </c>
      <c r="AG100" s="59" t="n">
        <f aca="false">1-($AB100-AC100)/$AB100</f>
        <v>1</v>
      </c>
      <c r="AH100" s="50" t="n">
        <f aca="false">1-($AB100-AD100)/$AB100</f>
        <v>1</v>
      </c>
      <c r="AI100" s="50" t="n">
        <f aca="false">1-($AB100-AE100)/$AB100</f>
        <v>1</v>
      </c>
      <c r="AJ100" s="61" t="n">
        <f aca="false">1-($AB100-AF100)/$AB100</f>
        <v>1</v>
      </c>
    </row>
    <row r="101" customFormat="false" ht="15" hidden="false" customHeight="false" outlineLevel="0" collapsed="false">
      <c r="A101" s="42" t="s">
        <v>180</v>
      </c>
      <c r="B101" s="43" t="s">
        <v>216</v>
      </c>
      <c r="C101" s="44" t="s">
        <v>217</v>
      </c>
      <c r="D101" s="45"/>
      <c r="E101" s="45"/>
      <c r="G101" s="31" t="s">
        <v>25</v>
      </c>
      <c r="H101" s="77" t="n">
        <v>3000</v>
      </c>
      <c r="I101" s="47" t="n">
        <v>3000</v>
      </c>
      <c r="J101" s="47" t="n">
        <v>15</v>
      </c>
      <c r="K101" s="47" t="n">
        <v>15</v>
      </c>
      <c r="L101" s="63" t="n">
        <v>15</v>
      </c>
      <c r="M101" s="59" t="n">
        <f aca="false">1-($H101-I101)/$H101</f>
        <v>1</v>
      </c>
      <c r="N101" s="80" t="n">
        <f aca="false">1-($H101-J101)/$H101</f>
        <v>0.005</v>
      </c>
      <c r="O101" s="80" t="n">
        <f aca="false">1-($H101-K101)/$H101</f>
        <v>0.005</v>
      </c>
      <c r="P101" s="81" t="n">
        <f aca="false">1-($H101-L101)/$H101</f>
        <v>0.005</v>
      </c>
      <c r="Q101" s="38"/>
      <c r="R101" s="77" t="n">
        <v>3000</v>
      </c>
      <c r="S101" s="47" t="n">
        <v>3000</v>
      </c>
      <c r="T101" s="47" t="n">
        <v>15</v>
      </c>
      <c r="U101" s="47" t="n">
        <v>15</v>
      </c>
      <c r="V101" s="63" t="n">
        <v>15</v>
      </c>
      <c r="W101" s="49" t="n">
        <f aca="false">1-($R101-S101)/$R101</f>
        <v>1</v>
      </c>
      <c r="X101" s="80" t="n">
        <f aca="false">1-($R101-T101)/$R101</f>
        <v>0.005</v>
      </c>
      <c r="Y101" s="80" t="n">
        <f aca="false">1-($R101-U101)/$R101</f>
        <v>0.005</v>
      </c>
      <c r="Z101" s="82" t="n">
        <f aca="false">1-($R101-V101)/$R101</f>
        <v>0.005</v>
      </c>
      <c r="AA101" s="38"/>
      <c r="AB101" s="78" t="n">
        <v>1</v>
      </c>
      <c r="AC101" s="76" t="n">
        <v>1</v>
      </c>
      <c r="AD101" s="76" t="n">
        <v>0.5</v>
      </c>
      <c r="AE101" s="76" t="n">
        <v>0.5</v>
      </c>
      <c r="AF101" s="63" t="n">
        <v>0.5</v>
      </c>
      <c r="AG101" s="59" t="n">
        <f aca="false">1-($AB101-AC101)/$AB101</f>
        <v>1</v>
      </c>
      <c r="AH101" s="50" t="n">
        <f aca="false">1-($AB101-AD101)/$AB101</f>
        <v>0.5</v>
      </c>
      <c r="AI101" s="50" t="n">
        <f aca="false">1-($AB101-AE101)/$AB101</f>
        <v>0.5</v>
      </c>
      <c r="AJ101" s="61" t="n">
        <f aca="false">1-($AB101-AF101)/$AB101</f>
        <v>0.5</v>
      </c>
    </row>
    <row r="102" customFormat="false" ht="15" hidden="false" customHeight="false" outlineLevel="0" collapsed="false">
      <c r="A102" s="42" t="s">
        <v>218</v>
      </c>
      <c r="B102" s="43" t="s">
        <v>219</v>
      </c>
      <c r="C102" s="44" t="s">
        <v>220</v>
      </c>
      <c r="D102" s="45"/>
      <c r="E102" s="45"/>
      <c r="G102" s="31" t="s">
        <v>25</v>
      </c>
      <c r="H102" s="77" t="n">
        <v>15000</v>
      </c>
      <c r="I102" s="47" t="n">
        <v>15</v>
      </c>
      <c r="J102" s="47" t="n">
        <v>15</v>
      </c>
      <c r="K102" s="47" t="n">
        <v>15</v>
      </c>
      <c r="L102" s="63" t="n">
        <v>15</v>
      </c>
      <c r="M102" s="59" t="n">
        <f aca="false">1-($H102-I102)/$H102</f>
        <v>0.001</v>
      </c>
      <c r="N102" s="50" t="n">
        <f aca="false">1-($H102-J102)/$H102</f>
        <v>0.001</v>
      </c>
      <c r="O102" s="50" t="n">
        <f aca="false">1-($H102-K102)/$H102</f>
        <v>0.001</v>
      </c>
      <c r="P102" s="61" t="n">
        <f aca="false">1-($H102-L102)/$H102</f>
        <v>0.001</v>
      </c>
      <c r="Q102" s="38"/>
      <c r="R102" s="77" t="n">
        <v>3700</v>
      </c>
      <c r="S102" s="83" t="n">
        <v>3700</v>
      </c>
      <c r="T102" s="47" t="n">
        <v>15</v>
      </c>
      <c r="U102" s="47" t="n">
        <v>15</v>
      </c>
      <c r="V102" s="63" t="n">
        <v>15</v>
      </c>
      <c r="W102" s="49" t="n">
        <f aca="false">1-($R102-S102)/$R102</f>
        <v>1</v>
      </c>
      <c r="X102" s="50" t="n">
        <f aca="false">1-($R102-T102)/$R102</f>
        <v>0.00405405405405401</v>
      </c>
      <c r="Y102" s="50" t="n">
        <f aca="false">1-($R102-U102)/$R102</f>
        <v>0.00405405405405401</v>
      </c>
      <c r="Z102" s="51" t="n">
        <f aca="false">1-($R102-V102)/$R102</f>
        <v>0.00405405405405401</v>
      </c>
      <c r="AA102" s="38"/>
      <c r="AB102" s="77" t="n">
        <f aca="false">15000/10000</f>
        <v>1.5</v>
      </c>
      <c r="AC102" s="77" t="n">
        <f aca="false">15000/10000</f>
        <v>1.5</v>
      </c>
      <c r="AD102" s="76" t="n">
        <v>0.5</v>
      </c>
      <c r="AE102" s="76" t="n">
        <v>0.5</v>
      </c>
      <c r="AF102" s="63" t="n">
        <v>0.5</v>
      </c>
      <c r="AG102" s="59" t="n">
        <f aca="false">1-($AB102-AC102)/$AB102</f>
        <v>1</v>
      </c>
      <c r="AH102" s="50" t="n">
        <f aca="false">1-($AB102-AD102)/$AB102</f>
        <v>0.333333333333333</v>
      </c>
      <c r="AI102" s="50" t="n">
        <f aca="false">1-($AB102-AE102)/$AB102</f>
        <v>0.333333333333333</v>
      </c>
      <c r="AJ102" s="61" t="n">
        <f aca="false">1-($AB102-AF102)/$AB102</f>
        <v>0.333333333333333</v>
      </c>
    </row>
    <row r="103" customFormat="false" ht="15" hidden="false" customHeight="false" outlineLevel="0" collapsed="false">
      <c r="A103" s="42" t="s">
        <v>218</v>
      </c>
      <c r="B103" s="43" t="s">
        <v>221</v>
      </c>
      <c r="C103" s="44" t="s">
        <v>88</v>
      </c>
      <c r="D103" s="45"/>
      <c r="E103" s="45"/>
      <c r="G103" s="31" t="s">
        <v>25</v>
      </c>
      <c r="H103" s="77" t="n">
        <v>15000</v>
      </c>
      <c r="I103" s="47" t="n">
        <v>15</v>
      </c>
      <c r="J103" s="47" t="n">
        <v>15</v>
      </c>
      <c r="K103" s="47" t="n">
        <v>15</v>
      </c>
      <c r="L103" s="63" t="n">
        <v>15</v>
      </c>
      <c r="M103" s="59" t="n">
        <f aca="false">1-($H103-I103)/$H103</f>
        <v>0.001</v>
      </c>
      <c r="N103" s="50" t="n">
        <f aca="false">1-($H103-J103)/$H103</f>
        <v>0.001</v>
      </c>
      <c r="O103" s="50" t="n">
        <f aca="false">1-($H103-K103)/$H103</f>
        <v>0.001</v>
      </c>
      <c r="P103" s="61" t="n">
        <f aca="false">1-($H103-L103)/$H103</f>
        <v>0.001</v>
      </c>
      <c r="Q103" s="38"/>
      <c r="R103" s="77" t="n">
        <v>3700</v>
      </c>
      <c r="S103" s="83" t="n">
        <v>3700</v>
      </c>
      <c r="T103" s="47" t="n">
        <v>15</v>
      </c>
      <c r="U103" s="47" t="n">
        <v>15</v>
      </c>
      <c r="V103" s="63" t="n">
        <v>15</v>
      </c>
      <c r="W103" s="49" t="n">
        <f aca="false">1-($R103-S103)/$R103</f>
        <v>1</v>
      </c>
      <c r="X103" s="50" t="n">
        <f aca="false">1-($R103-T103)/$R103</f>
        <v>0.00405405405405401</v>
      </c>
      <c r="Y103" s="50" t="n">
        <f aca="false">1-($R103-U103)/$R103</f>
        <v>0.00405405405405401</v>
      </c>
      <c r="Z103" s="51" t="n">
        <f aca="false">1-($R103-V103)/$R103</f>
        <v>0.00405405405405401</v>
      </c>
      <c r="AA103" s="38"/>
      <c r="AB103" s="77" t="n">
        <f aca="false">15000/10000</f>
        <v>1.5</v>
      </c>
      <c r="AC103" s="77" t="n">
        <f aca="false">15000/10000</f>
        <v>1.5</v>
      </c>
      <c r="AD103" s="76" t="n">
        <v>0.5</v>
      </c>
      <c r="AE103" s="76" t="n">
        <v>0.5</v>
      </c>
      <c r="AF103" s="63" t="n">
        <v>0.5</v>
      </c>
      <c r="AG103" s="59" t="n">
        <f aca="false">1-($AB103-AC103)/$AB103</f>
        <v>1</v>
      </c>
      <c r="AH103" s="50" t="n">
        <f aca="false">1-($AB103-AD103)/$AB103</f>
        <v>0.333333333333333</v>
      </c>
      <c r="AI103" s="50" t="n">
        <f aca="false">1-($AB103-AE103)/$AB103</f>
        <v>0.333333333333333</v>
      </c>
      <c r="AJ103" s="61" t="n">
        <f aca="false">1-($AB103-AF103)/$AB103</f>
        <v>0.333333333333333</v>
      </c>
    </row>
    <row r="104" customFormat="false" ht="15" hidden="false" customHeight="false" outlineLevel="0" collapsed="false">
      <c r="A104" s="55" t="s">
        <v>218</v>
      </c>
      <c r="B104" s="56" t="s">
        <v>222</v>
      </c>
      <c r="C104" s="57" t="s">
        <v>223</v>
      </c>
      <c r="D104" s="30" t="s">
        <v>25</v>
      </c>
      <c r="E104" s="30" t="s">
        <v>25</v>
      </c>
      <c r="G104" s="31" t="s">
        <v>25</v>
      </c>
      <c r="H104" s="77" t="n">
        <v>2000</v>
      </c>
      <c r="I104" s="47" t="n">
        <v>15</v>
      </c>
      <c r="J104" s="47" t="n">
        <v>15</v>
      </c>
      <c r="K104" s="47" t="n">
        <v>15</v>
      </c>
      <c r="L104" s="63" t="n">
        <v>15</v>
      </c>
      <c r="M104" s="59" t="n">
        <f aca="false">1-($H104-I104)/$H104</f>
        <v>0.00749999999999995</v>
      </c>
      <c r="N104" s="50" t="n">
        <f aca="false">1-($H104-J104)/$H104</f>
        <v>0.00749999999999995</v>
      </c>
      <c r="O104" s="50" t="n">
        <f aca="false">1-($H104-K104)/$H104</f>
        <v>0.00749999999999995</v>
      </c>
      <c r="P104" s="61" t="n">
        <f aca="false">1-($H104-L104)/$H104</f>
        <v>0.00749999999999995</v>
      </c>
      <c r="Q104" s="38"/>
      <c r="R104" s="77" t="n">
        <v>2000</v>
      </c>
      <c r="S104" s="83" t="n">
        <v>2000</v>
      </c>
      <c r="T104" s="47" t="n">
        <v>15</v>
      </c>
      <c r="U104" s="47" t="n">
        <v>15</v>
      </c>
      <c r="V104" s="63" t="n">
        <v>15</v>
      </c>
      <c r="W104" s="49" t="n">
        <f aca="false">1-($R104-S104)/$R104</f>
        <v>1</v>
      </c>
      <c r="X104" s="50" t="n">
        <f aca="false">1-($R104-T104)/$R104</f>
        <v>0.00749999999999995</v>
      </c>
      <c r="Y104" s="50" t="n">
        <f aca="false">1-($R104-U104)/$R104</f>
        <v>0.00749999999999995</v>
      </c>
      <c r="Z104" s="51" t="n">
        <f aca="false">1-($R104-V104)/$R104</f>
        <v>0.00749999999999995</v>
      </c>
      <c r="AA104" s="38"/>
      <c r="AB104" s="77" t="n">
        <v>0.3</v>
      </c>
      <c r="AC104" s="83" t="n">
        <v>0.3</v>
      </c>
      <c r="AD104" s="76" t="n">
        <v>0.3</v>
      </c>
      <c r="AE104" s="76" t="n">
        <v>0.3</v>
      </c>
      <c r="AF104" s="63" t="n">
        <v>0.3</v>
      </c>
      <c r="AG104" s="59" t="n">
        <f aca="false">1-($AB104-AC104)/$AB104</f>
        <v>1</v>
      </c>
      <c r="AH104" s="50" t="n">
        <f aca="false">1-($AB104-AD104)/$AB104</f>
        <v>1</v>
      </c>
      <c r="AI104" s="50" t="n">
        <f aca="false">1-($AB104-AE104)/$AB104</f>
        <v>1</v>
      </c>
      <c r="AJ104" s="61" t="n">
        <f aca="false">1-($AB104-AF104)/$AB104</f>
        <v>1</v>
      </c>
    </row>
    <row r="105" customFormat="false" ht="15" hidden="false" customHeight="false" outlineLevel="0" collapsed="false">
      <c r="A105" s="42" t="s">
        <v>218</v>
      </c>
      <c r="B105" s="43" t="s">
        <v>224</v>
      </c>
      <c r="C105" s="44" t="s">
        <v>225</v>
      </c>
      <c r="D105" s="45"/>
      <c r="E105" s="45"/>
      <c r="G105" s="31" t="s">
        <v>25</v>
      </c>
      <c r="H105" s="77" t="n">
        <v>15000</v>
      </c>
      <c r="I105" s="47" t="n">
        <v>15</v>
      </c>
      <c r="J105" s="47" t="n">
        <v>15</v>
      </c>
      <c r="K105" s="47" t="n">
        <v>15</v>
      </c>
      <c r="L105" s="63" t="n">
        <v>15</v>
      </c>
      <c r="M105" s="59" t="n">
        <f aca="false">1-($H105-I105)/$H105</f>
        <v>0.001</v>
      </c>
      <c r="N105" s="50" t="n">
        <f aca="false">1-($H105-J105)/$H105</f>
        <v>0.001</v>
      </c>
      <c r="O105" s="50" t="n">
        <f aca="false">1-($H105-K105)/$H105</f>
        <v>0.001</v>
      </c>
      <c r="P105" s="61" t="n">
        <f aca="false">1-($H105-L105)/$H105</f>
        <v>0.001</v>
      </c>
      <c r="Q105" s="38"/>
      <c r="R105" s="77" t="n">
        <v>3700</v>
      </c>
      <c r="S105" s="83" t="n">
        <v>3700</v>
      </c>
      <c r="T105" s="47" t="n">
        <v>15</v>
      </c>
      <c r="U105" s="47" t="n">
        <v>15</v>
      </c>
      <c r="V105" s="63" t="n">
        <v>15</v>
      </c>
      <c r="W105" s="49" t="n">
        <f aca="false">1-($R105-S105)/$R105</f>
        <v>1</v>
      </c>
      <c r="X105" s="50" t="n">
        <f aca="false">1-($R105-T105)/$R105</f>
        <v>0.00405405405405401</v>
      </c>
      <c r="Y105" s="50" t="n">
        <f aca="false">1-($R105-U105)/$R105</f>
        <v>0.00405405405405401</v>
      </c>
      <c r="Z105" s="51" t="n">
        <f aca="false">1-($R105-V105)/$R105</f>
        <v>0.00405405405405401</v>
      </c>
      <c r="AA105" s="38"/>
      <c r="AB105" s="77" t="n">
        <f aca="false">15000/10000</f>
        <v>1.5</v>
      </c>
      <c r="AC105" s="77" t="n">
        <f aca="false">15000/10000</f>
        <v>1.5</v>
      </c>
      <c r="AD105" s="76" t="n">
        <v>0.5</v>
      </c>
      <c r="AE105" s="76" t="n">
        <v>0.5</v>
      </c>
      <c r="AF105" s="63" t="n">
        <v>0.5</v>
      </c>
      <c r="AG105" s="59" t="n">
        <f aca="false">1-($AB105-AC105)/$AB105</f>
        <v>1</v>
      </c>
      <c r="AH105" s="50" t="n">
        <f aca="false">1-($AB105-AD105)/$AB105</f>
        <v>0.333333333333333</v>
      </c>
      <c r="AI105" s="50" t="n">
        <f aca="false">1-($AB105-AE105)/$AB105</f>
        <v>0.333333333333333</v>
      </c>
      <c r="AJ105" s="61" t="n">
        <f aca="false">1-($AB105-AF105)/$AB105</f>
        <v>0.333333333333333</v>
      </c>
    </row>
    <row r="106" customFormat="false" ht="15" hidden="false" customHeight="false" outlineLevel="0" collapsed="false">
      <c r="A106" s="42" t="s">
        <v>218</v>
      </c>
      <c r="B106" s="43" t="s">
        <v>226</v>
      </c>
      <c r="C106" s="44" t="s">
        <v>227</v>
      </c>
      <c r="D106" s="45"/>
      <c r="E106" s="45"/>
      <c r="G106" s="31" t="s">
        <v>25</v>
      </c>
      <c r="H106" s="77" t="n">
        <v>15000</v>
      </c>
      <c r="I106" s="47" t="n">
        <v>15</v>
      </c>
      <c r="J106" s="47" t="n">
        <v>15</v>
      </c>
      <c r="K106" s="47" t="n">
        <v>15</v>
      </c>
      <c r="L106" s="63" t="n">
        <v>15</v>
      </c>
      <c r="M106" s="59" t="n">
        <f aca="false">1-($H106-I106)/$H106</f>
        <v>0.001</v>
      </c>
      <c r="N106" s="50" t="n">
        <f aca="false">1-($H106-J106)/$H106</f>
        <v>0.001</v>
      </c>
      <c r="O106" s="50" t="n">
        <f aca="false">1-($H106-K106)/$H106</f>
        <v>0.001</v>
      </c>
      <c r="P106" s="61" t="n">
        <f aca="false">1-($H106-L106)/$H106</f>
        <v>0.001</v>
      </c>
      <c r="Q106" s="38"/>
      <c r="R106" s="77" t="n">
        <v>3700</v>
      </c>
      <c r="S106" s="83" t="n">
        <v>3700</v>
      </c>
      <c r="T106" s="47" t="n">
        <v>15</v>
      </c>
      <c r="U106" s="47" t="n">
        <v>15</v>
      </c>
      <c r="V106" s="63" t="n">
        <v>15</v>
      </c>
      <c r="W106" s="49" t="n">
        <f aca="false">1-($R106-S106)/$R106</f>
        <v>1</v>
      </c>
      <c r="X106" s="50" t="n">
        <f aca="false">1-($R106-T106)/$R106</f>
        <v>0.00405405405405401</v>
      </c>
      <c r="Y106" s="50" t="n">
        <f aca="false">1-($R106-U106)/$R106</f>
        <v>0.00405405405405401</v>
      </c>
      <c r="Z106" s="51" t="n">
        <f aca="false">1-($R106-V106)/$R106</f>
        <v>0.00405405405405401</v>
      </c>
      <c r="AA106" s="38"/>
      <c r="AB106" s="77" t="n">
        <f aca="false">15000/10000</f>
        <v>1.5</v>
      </c>
      <c r="AC106" s="77" t="n">
        <f aca="false">15000/10000</f>
        <v>1.5</v>
      </c>
      <c r="AD106" s="76" t="n">
        <v>0.5</v>
      </c>
      <c r="AE106" s="76" t="n">
        <v>0.5</v>
      </c>
      <c r="AF106" s="63" t="n">
        <v>0.5</v>
      </c>
      <c r="AG106" s="59" t="n">
        <f aca="false">1-($AB106-AC106)/$AB106</f>
        <v>1</v>
      </c>
      <c r="AH106" s="50" t="n">
        <f aca="false">1-($AB106-AD106)/$AB106</f>
        <v>0.333333333333333</v>
      </c>
      <c r="AI106" s="50" t="n">
        <f aca="false">1-($AB106-AE106)/$AB106</f>
        <v>0.333333333333333</v>
      </c>
      <c r="AJ106" s="61" t="n">
        <f aca="false">1-($AB106-AF106)/$AB106</f>
        <v>0.333333333333333</v>
      </c>
    </row>
    <row r="107" customFormat="false" ht="15" hidden="false" customHeight="false" outlineLevel="0" collapsed="false">
      <c r="A107" s="42" t="s">
        <v>218</v>
      </c>
      <c r="B107" s="43" t="s">
        <v>228</v>
      </c>
      <c r="C107" s="44" t="s">
        <v>229</v>
      </c>
      <c r="D107" s="45"/>
      <c r="E107" s="45"/>
      <c r="G107" s="31" t="s">
        <v>25</v>
      </c>
      <c r="H107" s="77" t="n">
        <v>15000</v>
      </c>
      <c r="I107" s="47" t="n">
        <v>15</v>
      </c>
      <c r="J107" s="47" t="n">
        <v>15</v>
      </c>
      <c r="K107" s="47" t="n">
        <v>15</v>
      </c>
      <c r="L107" s="63" t="n">
        <v>15</v>
      </c>
      <c r="M107" s="59" t="n">
        <f aca="false">1-($H107-I107)/$H107</f>
        <v>0.001</v>
      </c>
      <c r="N107" s="50" t="n">
        <f aca="false">1-($H107-J107)/$H107</f>
        <v>0.001</v>
      </c>
      <c r="O107" s="50" t="n">
        <f aca="false">1-($H107-K107)/$H107</f>
        <v>0.001</v>
      </c>
      <c r="P107" s="61" t="n">
        <f aca="false">1-($H107-L107)/$H107</f>
        <v>0.001</v>
      </c>
      <c r="Q107" s="38"/>
      <c r="R107" s="77" t="n">
        <v>3700</v>
      </c>
      <c r="S107" s="83" t="n">
        <v>3700</v>
      </c>
      <c r="T107" s="47" t="n">
        <v>15</v>
      </c>
      <c r="U107" s="47" t="n">
        <v>15</v>
      </c>
      <c r="V107" s="63" t="n">
        <v>15</v>
      </c>
      <c r="W107" s="49" t="n">
        <f aca="false">1-($R107-S107)/$R107</f>
        <v>1</v>
      </c>
      <c r="X107" s="50" t="n">
        <f aca="false">1-($R107-T107)/$R107</f>
        <v>0.00405405405405401</v>
      </c>
      <c r="Y107" s="50" t="n">
        <f aca="false">1-($R107-U107)/$R107</f>
        <v>0.00405405405405401</v>
      </c>
      <c r="Z107" s="51" t="n">
        <f aca="false">1-($R107-V107)/$R107</f>
        <v>0.00405405405405401</v>
      </c>
      <c r="AA107" s="38"/>
      <c r="AB107" s="77" t="n">
        <f aca="false">15000/10000</f>
        <v>1.5</v>
      </c>
      <c r="AC107" s="77" t="n">
        <f aca="false">15000/10000</f>
        <v>1.5</v>
      </c>
      <c r="AD107" s="76" t="n">
        <v>0.5</v>
      </c>
      <c r="AE107" s="76" t="n">
        <v>0.5</v>
      </c>
      <c r="AF107" s="63" t="n">
        <v>0.5</v>
      </c>
      <c r="AG107" s="59" t="n">
        <f aca="false">1-($AB107-AC107)/$AB107</f>
        <v>1</v>
      </c>
      <c r="AH107" s="50" t="n">
        <f aca="false">1-($AB107-AD107)/$AB107</f>
        <v>0.333333333333333</v>
      </c>
      <c r="AI107" s="50" t="n">
        <f aca="false">1-($AB107-AE107)/$AB107</f>
        <v>0.333333333333333</v>
      </c>
      <c r="AJ107" s="61" t="n">
        <f aca="false">1-($AB107-AF107)/$AB107</f>
        <v>0.333333333333333</v>
      </c>
    </row>
    <row r="108" customFormat="false" ht="15" hidden="false" customHeight="false" outlineLevel="0" collapsed="false">
      <c r="A108" s="42" t="s">
        <v>218</v>
      </c>
      <c r="B108" s="43" t="s">
        <v>230</v>
      </c>
      <c r="C108" s="44" t="s">
        <v>231</v>
      </c>
      <c r="D108" s="45"/>
      <c r="E108" s="45"/>
      <c r="G108" s="31" t="s">
        <v>25</v>
      </c>
      <c r="H108" s="77" t="n">
        <v>15000</v>
      </c>
      <c r="I108" s="47" t="n">
        <v>15</v>
      </c>
      <c r="J108" s="47" t="n">
        <v>15</v>
      </c>
      <c r="K108" s="47" t="n">
        <v>15</v>
      </c>
      <c r="L108" s="63" t="n">
        <v>15</v>
      </c>
      <c r="M108" s="59" t="n">
        <f aca="false">1-($H108-I108)/$H108</f>
        <v>0.001</v>
      </c>
      <c r="N108" s="50" t="n">
        <f aca="false">1-($H108-J108)/$H108</f>
        <v>0.001</v>
      </c>
      <c r="O108" s="50" t="n">
        <f aca="false">1-($H108-K108)/$H108</f>
        <v>0.001</v>
      </c>
      <c r="P108" s="61" t="n">
        <f aca="false">1-($H108-L108)/$H108</f>
        <v>0.001</v>
      </c>
      <c r="Q108" s="38"/>
      <c r="R108" s="77" t="n">
        <v>3700</v>
      </c>
      <c r="S108" s="83" t="n">
        <v>3700</v>
      </c>
      <c r="T108" s="47" t="n">
        <v>15</v>
      </c>
      <c r="U108" s="47" t="n">
        <v>15</v>
      </c>
      <c r="V108" s="63" t="n">
        <v>15</v>
      </c>
      <c r="W108" s="49" t="n">
        <f aca="false">1-($R108-S108)/$R108</f>
        <v>1</v>
      </c>
      <c r="X108" s="50" t="n">
        <f aca="false">1-($R108-T108)/$R108</f>
        <v>0.00405405405405401</v>
      </c>
      <c r="Y108" s="50" t="n">
        <f aca="false">1-($R108-U108)/$R108</f>
        <v>0.00405405405405401</v>
      </c>
      <c r="Z108" s="51" t="n">
        <f aca="false">1-($R108-V108)/$R108</f>
        <v>0.00405405405405401</v>
      </c>
      <c r="AA108" s="38"/>
      <c r="AB108" s="77" t="n">
        <f aca="false">15000/10000</f>
        <v>1.5</v>
      </c>
      <c r="AC108" s="77" t="n">
        <f aca="false">15000/10000</f>
        <v>1.5</v>
      </c>
      <c r="AD108" s="76" t="n">
        <v>0.5</v>
      </c>
      <c r="AE108" s="76" t="n">
        <v>0.5</v>
      </c>
      <c r="AF108" s="63" t="n">
        <v>0.5</v>
      </c>
      <c r="AG108" s="59" t="n">
        <f aca="false">1-($AB108-AC108)/$AB108</f>
        <v>1</v>
      </c>
      <c r="AH108" s="50" t="n">
        <f aca="false">1-($AB108-AD108)/$AB108</f>
        <v>0.333333333333333</v>
      </c>
      <c r="AI108" s="50" t="n">
        <f aca="false">1-($AB108-AE108)/$AB108</f>
        <v>0.333333333333333</v>
      </c>
      <c r="AJ108" s="61" t="n">
        <f aca="false">1-($AB108-AF108)/$AB108</f>
        <v>0.333333333333333</v>
      </c>
    </row>
    <row r="109" customFormat="false" ht="15" hidden="false" customHeight="false" outlineLevel="0" collapsed="false">
      <c r="A109" s="42" t="s">
        <v>218</v>
      </c>
      <c r="B109" s="43" t="s">
        <v>232</v>
      </c>
      <c r="C109" s="44" t="s">
        <v>233</v>
      </c>
      <c r="D109" s="45"/>
      <c r="E109" s="45"/>
      <c r="G109" s="31" t="s">
        <v>25</v>
      </c>
      <c r="H109" s="77" t="n">
        <v>15000</v>
      </c>
      <c r="I109" s="47" t="n">
        <v>15</v>
      </c>
      <c r="J109" s="47" t="n">
        <v>15</v>
      </c>
      <c r="K109" s="47" t="n">
        <v>15</v>
      </c>
      <c r="L109" s="63" t="n">
        <v>15</v>
      </c>
      <c r="M109" s="59" t="n">
        <f aca="false">1-($H109-I109)/$H109</f>
        <v>0.001</v>
      </c>
      <c r="N109" s="50" t="n">
        <f aca="false">1-($H109-J109)/$H109</f>
        <v>0.001</v>
      </c>
      <c r="O109" s="50" t="n">
        <f aca="false">1-($H109-K109)/$H109</f>
        <v>0.001</v>
      </c>
      <c r="P109" s="61" t="n">
        <f aca="false">1-($H109-L109)/$H109</f>
        <v>0.001</v>
      </c>
      <c r="Q109" s="38"/>
      <c r="R109" s="77" t="n">
        <v>3700</v>
      </c>
      <c r="S109" s="83" t="n">
        <v>3700</v>
      </c>
      <c r="T109" s="47" t="n">
        <v>15</v>
      </c>
      <c r="U109" s="47" t="n">
        <v>15</v>
      </c>
      <c r="V109" s="63" t="n">
        <v>15</v>
      </c>
      <c r="W109" s="49" t="n">
        <f aca="false">1-($R109-S109)/$R109</f>
        <v>1</v>
      </c>
      <c r="X109" s="50" t="n">
        <f aca="false">1-($R109-T109)/$R109</f>
        <v>0.00405405405405401</v>
      </c>
      <c r="Y109" s="50" t="n">
        <f aca="false">1-($R109-U109)/$R109</f>
        <v>0.00405405405405401</v>
      </c>
      <c r="Z109" s="51" t="n">
        <f aca="false">1-($R109-V109)/$R109</f>
        <v>0.00405405405405401</v>
      </c>
      <c r="AA109" s="38"/>
      <c r="AB109" s="77" t="n">
        <f aca="false">15000/10000</f>
        <v>1.5</v>
      </c>
      <c r="AC109" s="77" t="n">
        <f aca="false">15000/10000</f>
        <v>1.5</v>
      </c>
      <c r="AD109" s="76" t="n">
        <v>0.5</v>
      </c>
      <c r="AE109" s="76" t="n">
        <v>0.5</v>
      </c>
      <c r="AF109" s="63" t="n">
        <v>0.5</v>
      </c>
      <c r="AG109" s="59" t="n">
        <f aca="false">1-($AB109-AC109)/$AB109</f>
        <v>1</v>
      </c>
      <c r="AH109" s="50" t="n">
        <f aca="false">1-($AB109-AD109)/$AB109</f>
        <v>0.333333333333333</v>
      </c>
      <c r="AI109" s="50" t="n">
        <f aca="false">1-($AB109-AE109)/$AB109</f>
        <v>0.333333333333333</v>
      </c>
      <c r="AJ109" s="61" t="n">
        <f aca="false">1-($AB109-AF109)/$AB109</f>
        <v>0.333333333333333</v>
      </c>
    </row>
    <row r="110" customFormat="false" ht="15" hidden="false" customHeight="false" outlineLevel="0" collapsed="false">
      <c r="A110" s="42" t="s">
        <v>218</v>
      </c>
      <c r="B110" s="43" t="s">
        <v>234</v>
      </c>
      <c r="C110" s="44" t="s">
        <v>235</v>
      </c>
      <c r="D110" s="45"/>
      <c r="E110" s="45"/>
      <c r="G110" s="31" t="s">
        <v>25</v>
      </c>
      <c r="H110" s="77" t="n">
        <v>15000</v>
      </c>
      <c r="I110" s="47" t="n">
        <v>15</v>
      </c>
      <c r="J110" s="47" t="n">
        <v>15</v>
      </c>
      <c r="K110" s="47" t="n">
        <v>15</v>
      </c>
      <c r="L110" s="63" t="n">
        <v>15</v>
      </c>
      <c r="M110" s="59" t="n">
        <f aca="false">1-($H110-I110)/$H110</f>
        <v>0.001</v>
      </c>
      <c r="N110" s="50" t="n">
        <f aca="false">1-($H110-J110)/$H110</f>
        <v>0.001</v>
      </c>
      <c r="O110" s="50" t="n">
        <f aca="false">1-($H110-K110)/$H110</f>
        <v>0.001</v>
      </c>
      <c r="P110" s="61" t="n">
        <f aca="false">1-($H110-L110)/$H110</f>
        <v>0.001</v>
      </c>
      <c r="Q110" s="38"/>
      <c r="R110" s="77" t="n">
        <v>3700</v>
      </c>
      <c r="S110" s="83" t="n">
        <v>3700</v>
      </c>
      <c r="T110" s="47" t="n">
        <v>15</v>
      </c>
      <c r="U110" s="47" t="n">
        <v>15</v>
      </c>
      <c r="V110" s="63" t="n">
        <v>15</v>
      </c>
      <c r="W110" s="49" t="n">
        <f aca="false">1-($R110-S110)/$R110</f>
        <v>1</v>
      </c>
      <c r="X110" s="50" t="n">
        <f aca="false">1-($R110-T110)/$R110</f>
        <v>0.00405405405405401</v>
      </c>
      <c r="Y110" s="50" t="n">
        <f aca="false">1-($R110-U110)/$R110</f>
        <v>0.00405405405405401</v>
      </c>
      <c r="Z110" s="51" t="n">
        <f aca="false">1-($R110-V110)/$R110</f>
        <v>0.00405405405405401</v>
      </c>
      <c r="AA110" s="38"/>
      <c r="AB110" s="77" t="n">
        <f aca="false">15000/10000</f>
        <v>1.5</v>
      </c>
      <c r="AC110" s="77" t="n">
        <f aca="false">15000/10000</f>
        <v>1.5</v>
      </c>
      <c r="AD110" s="76" t="n">
        <v>0.5</v>
      </c>
      <c r="AE110" s="76" t="n">
        <v>0.5</v>
      </c>
      <c r="AF110" s="63" t="n">
        <v>0.5</v>
      </c>
      <c r="AG110" s="59" t="n">
        <f aca="false">1-($AB110-AC110)/$AB110</f>
        <v>1</v>
      </c>
      <c r="AH110" s="50" t="n">
        <f aca="false">1-($AB110-AD110)/$AB110</f>
        <v>0.333333333333333</v>
      </c>
      <c r="AI110" s="50" t="n">
        <f aca="false">1-($AB110-AE110)/$AB110</f>
        <v>0.333333333333333</v>
      </c>
      <c r="AJ110" s="61" t="n">
        <f aca="false">1-($AB110-AF110)/$AB110</f>
        <v>0.333333333333333</v>
      </c>
    </row>
    <row r="111" customFormat="false" ht="15" hidden="false" customHeight="false" outlineLevel="0" collapsed="false">
      <c r="A111" s="42" t="s">
        <v>218</v>
      </c>
      <c r="B111" s="43" t="s">
        <v>236</v>
      </c>
      <c r="C111" s="44" t="s">
        <v>237</v>
      </c>
      <c r="D111" s="45"/>
      <c r="E111" s="45"/>
      <c r="G111" s="31" t="s">
        <v>25</v>
      </c>
      <c r="H111" s="77" t="n">
        <v>15000</v>
      </c>
      <c r="I111" s="47" t="n">
        <v>15</v>
      </c>
      <c r="J111" s="47" t="n">
        <v>15</v>
      </c>
      <c r="K111" s="47" t="n">
        <v>15</v>
      </c>
      <c r="L111" s="63" t="n">
        <v>15</v>
      </c>
      <c r="M111" s="59" t="n">
        <f aca="false">1-($H111-I111)/$H111</f>
        <v>0.001</v>
      </c>
      <c r="N111" s="50" t="n">
        <f aca="false">1-($H111-J111)/$H111</f>
        <v>0.001</v>
      </c>
      <c r="O111" s="50" t="n">
        <f aca="false">1-($H111-K111)/$H111</f>
        <v>0.001</v>
      </c>
      <c r="P111" s="61" t="n">
        <f aca="false">1-($H111-L111)/$H111</f>
        <v>0.001</v>
      </c>
      <c r="Q111" s="38"/>
      <c r="R111" s="77" t="n">
        <v>3700</v>
      </c>
      <c r="S111" s="83" t="n">
        <v>3700</v>
      </c>
      <c r="T111" s="47" t="n">
        <v>15</v>
      </c>
      <c r="U111" s="47" t="n">
        <v>15</v>
      </c>
      <c r="V111" s="63" t="n">
        <v>15</v>
      </c>
      <c r="W111" s="49" t="n">
        <f aca="false">1-($R111-S111)/$R111</f>
        <v>1</v>
      </c>
      <c r="X111" s="50" t="n">
        <f aca="false">1-($R111-T111)/$R111</f>
        <v>0.00405405405405401</v>
      </c>
      <c r="Y111" s="50" t="n">
        <f aca="false">1-($R111-U111)/$R111</f>
        <v>0.00405405405405401</v>
      </c>
      <c r="Z111" s="51" t="n">
        <f aca="false">1-($R111-V111)/$R111</f>
        <v>0.00405405405405401</v>
      </c>
      <c r="AA111" s="38"/>
      <c r="AB111" s="77" t="n">
        <f aca="false">15000/10000</f>
        <v>1.5</v>
      </c>
      <c r="AC111" s="77" t="n">
        <f aca="false">15000/10000</f>
        <v>1.5</v>
      </c>
      <c r="AD111" s="76" t="n">
        <v>0.5</v>
      </c>
      <c r="AE111" s="76" t="n">
        <v>0.5</v>
      </c>
      <c r="AF111" s="63" t="n">
        <v>0.5</v>
      </c>
      <c r="AG111" s="59" t="n">
        <f aca="false">1-($AB111-AC111)/$AB111</f>
        <v>1</v>
      </c>
      <c r="AH111" s="50" t="n">
        <f aca="false">1-($AB111-AD111)/$AB111</f>
        <v>0.333333333333333</v>
      </c>
      <c r="AI111" s="50" t="n">
        <f aca="false">1-($AB111-AE111)/$AB111</f>
        <v>0.333333333333333</v>
      </c>
      <c r="AJ111" s="61" t="n">
        <f aca="false">1-($AB111-AF111)/$AB111</f>
        <v>0.333333333333333</v>
      </c>
    </row>
    <row r="112" customFormat="false" ht="15" hidden="false" customHeight="false" outlineLevel="0" collapsed="false">
      <c r="A112" s="42" t="s">
        <v>218</v>
      </c>
      <c r="B112" s="43" t="s">
        <v>238</v>
      </c>
      <c r="C112" s="44" t="s">
        <v>239</v>
      </c>
      <c r="D112" s="45"/>
      <c r="E112" s="45"/>
      <c r="G112" s="31" t="s">
        <v>25</v>
      </c>
      <c r="H112" s="77" t="n">
        <v>15000</v>
      </c>
      <c r="I112" s="47" t="n">
        <v>15</v>
      </c>
      <c r="J112" s="47" t="n">
        <v>15</v>
      </c>
      <c r="K112" s="47" t="n">
        <v>15</v>
      </c>
      <c r="L112" s="63" t="n">
        <v>15</v>
      </c>
      <c r="M112" s="59" t="n">
        <f aca="false">1-($H112-I112)/$H112</f>
        <v>0.001</v>
      </c>
      <c r="N112" s="50" t="n">
        <f aca="false">1-($H112-J112)/$H112</f>
        <v>0.001</v>
      </c>
      <c r="O112" s="50" t="n">
        <f aca="false">1-($H112-K112)/$H112</f>
        <v>0.001</v>
      </c>
      <c r="P112" s="61" t="n">
        <f aca="false">1-($H112-L112)/$H112</f>
        <v>0.001</v>
      </c>
      <c r="Q112" s="38"/>
      <c r="R112" s="77" t="n">
        <v>3700</v>
      </c>
      <c r="S112" s="83" t="n">
        <v>3700</v>
      </c>
      <c r="T112" s="47" t="n">
        <v>15</v>
      </c>
      <c r="U112" s="47" t="n">
        <v>15</v>
      </c>
      <c r="V112" s="63" t="n">
        <v>15</v>
      </c>
      <c r="W112" s="49" t="n">
        <f aca="false">1-($R112-S112)/$R112</f>
        <v>1</v>
      </c>
      <c r="X112" s="50" t="n">
        <f aca="false">1-($R112-T112)/$R112</f>
        <v>0.00405405405405401</v>
      </c>
      <c r="Y112" s="50" t="n">
        <f aca="false">1-($R112-U112)/$R112</f>
        <v>0.00405405405405401</v>
      </c>
      <c r="Z112" s="51" t="n">
        <f aca="false">1-($R112-V112)/$R112</f>
        <v>0.00405405405405401</v>
      </c>
      <c r="AA112" s="38"/>
      <c r="AB112" s="77" t="n">
        <f aca="false">15000/10000</f>
        <v>1.5</v>
      </c>
      <c r="AC112" s="77" t="n">
        <f aca="false">15000/10000</f>
        <v>1.5</v>
      </c>
      <c r="AD112" s="76" t="n">
        <v>0.5</v>
      </c>
      <c r="AE112" s="76" t="n">
        <v>0.5</v>
      </c>
      <c r="AF112" s="63" t="n">
        <v>0.5</v>
      </c>
      <c r="AG112" s="59" t="n">
        <f aca="false">1-($AB112-AC112)/$AB112</f>
        <v>1</v>
      </c>
      <c r="AH112" s="50" t="n">
        <f aca="false">1-($AB112-AD112)/$AB112</f>
        <v>0.333333333333333</v>
      </c>
      <c r="AI112" s="50" t="n">
        <f aca="false">1-($AB112-AE112)/$AB112</f>
        <v>0.333333333333333</v>
      </c>
      <c r="AJ112" s="61" t="n">
        <f aca="false">1-($AB112-AF112)/$AB112</f>
        <v>0.333333333333333</v>
      </c>
    </row>
    <row r="113" customFormat="false" ht="15" hidden="false" customHeight="false" outlineLevel="0" collapsed="false">
      <c r="A113" s="42" t="s">
        <v>218</v>
      </c>
      <c r="B113" s="43" t="s">
        <v>240</v>
      </c>
      <c r="C113" s="44" t="s">
        <v>241</v>
      </c>
      <c r="D113" s="45"/>
      <c r="E113" s="45"/>
      <c r="G113" s="31" t="s">
        <v>25</v>
      </c>
      <c r="H113" s="77" t="n">
        <v>15000</v>
      </c>
      <c r="I113" s="47" t="n">
        <v>15</v>
      </c>
      <c r="J113" s="47" t="n">
        <v>15</v>
      </c>
      <c r="K113" s="47" t="n">
        <v>15</v>
      </c>
      <c r="L113" s="63" t="n">
        <v>15</v>
      </c>
      <c r="M113" s="59" t="n">
        <f aca="false">1-($H113-I113)/$H113</f>
        <v>0.001</v>
      </c>
      <c r="N113" s="50" t="n">
        <f aca="false">1-($H113-J113)/$H113</f>
        <v>0.001</v>
      </c>
      <c r="O113" s="50" t="n">
        <f aca="false">1-($H113-K113)/$H113</f>
        <v>0.001</v>
      </c>
      <c r="P113" s="61" t="n">
        <f aca="false">1-($H113-L113)/$H113</f>
        <v>0.001</v>
      </c>
      <c r="Q113" s="38"/>
      <c r="R113" s="77" t="n">
        <v>3700</v>
      </c>
      <c r="S113" s="83" t="n">
        <v>3700</v>
      </c>
      <c r="T113" s="47" t="n">
        <v>15</v>
      </c>
      <c r="U113" s="47" t="n">
        <v>15</v>
      </c>
      <c r="V113" s="63" t="n">
        <v>15</v>
      </c>
      <c r="W113" s="49" t="n">
        <f aca="false">1-($R113-S113)/$R113</f>
        <v>1</v>
      </c>
      <c r="X113" s="50" t="n">
        <f aca="false">1-($R113-T113)/$R113</f>
        <v>0.00405405405405401</v>
      </c>
      <c r="Y113" s="50" t="n">
        <f aca="false">1-($R113-U113)/$R113</f>
        <v>0.00405405405405401</v>
      </c>
      <c r="Z113" s="51" t="n">
        <f aca="false">1-($R113-V113)/$R113</f>
        <v>0.00405405405405401</v>
      </c>
      <c r="AA113" s="38"/>
      <c r="AB113" s="77" t="n">
        <f aca="false">15000/10000</f>
        <v>1.5</v>
      </c>
      <c r="AC113" s="77" t="n">
        <f aca="false">15000/10000</f>
        <v>1.5</v>
      </c>
      <c r="AD113" s="76" t="n">
        <v>0.5</v>
      </c>
      <c r="AE113" s="76" t="n">
        <v>0.5</v>
      </c>
      <c r="AF113" s="63" t="n">
        <v>0.5</v>
      </c>
      <c r="AG113" s="59" t="n">
        <f aca="false">1-($AB113-AC113)/$AB113</f>
        <v>1</v>
      </c>
      <c r="AH113" s="50" t="n">
        <f aca="false">1-($AB113-AD113)/$AB113</f>
        <v>0.333333333333333</v>
      </c>
      <c r="AI113" s="50" t="n">
        <f aca="false">1-($AB113-AE113)/$AB113</f>
        <v>0.333333333333333</v>
      </c>
      <c r="AJ113" s="61" t="n">
        <f aca="false">1-($AB113-AF113)/$AB113</f>
        <v>0.333333333333333</v>
      </c>
    </row>
    <row r="114" customFormat="false" ht="15" hidden="false" customHeight="false" outlineLevel="0" collapsed="false">
      <c r="A114" s="42" t="s">
        <v>218</v>
      </c>
      <c r="B114" s="43" t="s">
        <v>242</v>
      </c>
      <c r="C114" s="44" t="s">
        <v>243</v>
      </c>
      <c r="D114" s="45"/>
      <c r="E114" s="45"/>
      <c r="G114" s="31" t="s">
        <v>25</v>
      </c>
      <c r="H114" s="77" t="n">
        <v>15000</v>
      </c>
      <c r="I114" s="47" t="n">
        <v>15</v>
      </c>
      <c r="J114" s="47" t="n">
        <v>15</v>
      </c>
      <c r="K114" s="47" t="n">
        <v>15</v>
      </c>
      <c r="L114" s="63" t="n">
        <v>15</v>
      </c>
      <c r="M114" s="59" t="n">
        <f aca="false">1-($H114-I114)/$H114</f>
        <v>0.001</v>
      </c>
      <c r="N114" s="50" t="n">
        <f aca="false">1-($H114-J114)/$H114</f>
        <v>0.001</v>
      </c>
      <c r="O114" s="50" t="n">
        <f aca="false">1-($H114-K114)/$H114</f>
        <v>0.001</v>
      </c>
      <c r="P114" s="61" t="n">
        <f aca="false">1-($H114-L114)/$H114</f>
        <v>0.001</v>
      </c>
      <c r="Q114" s="38"/>
      <c r="R114" s="77" t="n">
        <v>3700</v>
      </c>
      <c r="S114" s="83" t="n">
        <v>3700</v>
      </c>
      <c r="T114" s="47" t="n">
        <v>15</v>
      </c>
      <c r="U114" s="47" t="n">
        <v>15</v>
      </c>
      <c r="V114" s="63" t="n">
        <v>15</v>
      </c>
      <c r="W114" s="49" t="n">
        <f aca="false">1-($R114-S114)/$R114</f>
        <v>1</v>
      </c>
      <c r="X114" s="50" t="n">
        <f aca="false">1-($R114-T114)/$R114</f>
        <v>0.00405405405405401</v>
      </c>
      <c r="Y114" s="50" t="n">
        <f aca="false">1-($R114-U114)/$R114</f>
        <v>0.00405405405405401</v>
      </c>
      <c r="Z114" s="51" t="n">
        <f aca="false">1-($R114-V114)/$R114</f>
        <v>0.00405405405405401</v>
      </c>
      <c r="AA114" s="38"/>
      <c r="AB114" s="77" t="n">
        <f aca="false">15000/10000</f>
        <v>1.5</v>
      </c>
      <c r="AC114" s="77" t="n">
        <f aca="false">15000/10000</f>
        <v>1.5</v>
      </c>
      <c r="AD114" s="76" t="n">
        <v>0.5</v>
      </c>
      <c r="AE114" s="76" t="n">
        <v>0.5</v>
      </c>
      <c r="AF114" s="63" t="n">
        <v>0.5</v>
      </c>
      <c r="AG114" s="59" t="n">
        <f aca="false">1-($AB114-AC114)/$AB114</f>
        <v>1</v>
      </c>
      <c r="AH114" s="50" t="n">
        <f aca="false">1-($AB114-AD114)/$AB114</f>
        <v>0.333333333333333</v>
      </c>
      <c r="AI114" s="50" t="n">
        <f aca="false">1-($AB114-AE114)/$AB114</f>
        <v>0.333333333333333</v>
      </c>
      <c r="AJ114" s="61" t="n">
        <f aca="false">1-($AB114-AF114)/$AB114</f>
        <v>0.333333333333333</v>
      </c>
    </row>
    <row r="115" customFormat="false" ht="15" hidden="false" customHeight="false" outlineLevel="0" collapsed="false">
      <c r="A115" s="42" t="s">
        <v>218</v>
      </c>
      <c r="B115" s="43" t="s">
        <v>244</v>
      </c>
      <c r="C115" s="44" t="s">
        <v>245</v>
      </c>
      <c r="D115" s="45"/>
      <c r="E115" s="45"/>
      <c r="G115" s="31" t="s">
        <v>25</v>
      </c>
      <c r="H115" s="77" t="n">
        <v>15000</v>
      </c>
      <c r="I115" s="47" t="n">
        <v>15</v>
      </c>
      <c r="J115" s="47" t="n">
        <v>15</v>
      </c>
      <c r="K115" s="47" t="n">
        <v>15</v>
      </c>
      <c r="L115" s="63" t="n">
        <v>15</v>
      </c>
      <c r="M115" s="59" t="n">
        <f aca="false">1-($H115-I115)/$H115</f>
        <v>0.001</v>
      </c>
      <c r="N115" s="50" t="n">
        <f aca="false">1-($H115-J115)/$H115</f>
        <v>0.001</v>
      </c>
      <c r="O115" s="50" t="n">
        <f aca="false">1-($H115-K115)/$H115</f>
        <v>0.001</v>
      </c>
      <c r="P115" s="61" t="n">
        <f aca="false">1-($H115-L115)/$H115</f>
        <v>0.001</v>
      </c>
      <c r="Q115" s="38"/>
      <c r="R115" s="77" t="n">
        <v>3700</v>
      </c>
      <c r="S115" s="83" t="n">
        <v>3700</v>
      </c>
      <c r="T115" s="47" t="n">
        <v>15</v>
      </c>
      <c r="U115" s="47" t="n">
        <v>15</v>
      </c>
      <c r="V115" s="63" t="n">
        <v>15</v>
      </c>
      <c r="W115" s="49" t="n">
        <f aca="false">1-($R115-S115)/$R115</f>
        <v>1</v>
      </c>
      <c r="X115" s="50" t="n">
        <f aca="false">1-($R115-T115)/$R115</f>
        <v>0.00405405405405401</v>
      </c>
      <c r="Y115" s="50" t="n">
        <f aca="false">1-($R115-U115)/$R115</f>
        <v>0.00405405405405401</v>
      </c>
      <c r="Z115" s="51" t="n">
        <f aca="false">1-($R115-V115)/$R115</f>
        <v>0.00405405405405401</v>
      </c>
      <c r="AA115" s="38"/>
      <c r="AB115" s="77" t="n">
        <f aca="false">15000/10000</f>
        <v>1.5</v>
      </c>
      <c r="AC115" s="77" t="n">
        <f aca="false">15000/10000</f>
        <v>1.5</v>
      </c>
      <c r="AD115" s="76" t="n">
        <v>0.5</v>
      </c>
      <c r="AE115" s="76" t="n">
        <v>0.5</v>
      </c>
      <c r="AF115" s="63" t="n">
        <v>0.5</v>
      </c>
      <c r="AG115" s="59" t="n">
        <f aca="false">1-($AB115-AC115)/$AB115</f>
        <v>1</v>
      </c>
      <c r="AH115" s="50" t="n">
        <f aca="false">1-($AB115-AD115)/$AB115</f>
        <v>0.333333333333333</v>
      </c>
      <c r="AI115" s="50" t="n">
        <f aca="false">1-($AB115-AE115)/$AB115</f>
        <v>0.333333333333333</v>
      </c>
      <c r="AJ115" s="61" t="n">
        <f aca="false">1-($AB115-AF115)/$AB115</f>
        <v>0.333333333333333</v>
      </c>
    </row>
    <row r="116" customFormat="false" ht="15" hidden="false" customHeight="false" outlineLevel="0" collapsed="false">
      <c r="A116" s="42" t="s">
        <v>218</v>
      </c>
      <c r="B116" s="43" t="s">
        <v>246</v>
      </c>
      <c r="C116" s="44" t="s">
        <v>247</v>
      </c>
      <c r="D116" s="45"/>
      <c r="E116" s="45"/>
      <c r="G116" s="31" t="s">
        <v>25</v>
      </c>
      <c r="H116" s="77" t="n">
        <v>11000</v>
      </c>
      <c r="I116" s="47" t="n">
        <v>15</v>
      </c>
      <c r="J116" s="47" t="n">
        <v>15</v>
      </c>
      <c r="K116" s="47" t="n">
        <v>15</v>
      </c>
      <c r="L116" s="63" t="n">
        <v>15</v>
      </c>
      <c r="M116" s="59" t="n">
        <f aca="false">1-($H116-I116)/$H116</f>
        <v>0.00136363636363634</v>
      </c>
      <c r="N116" s="50" t="n">
        <f aca="false">1-($H116-J116)/$H116</f>
        <v>0.00136363636363634</v>
      </c>
      <c r="O116" s="50" t="n">
        <f aca="false">1-($H116-K116)/$H116</f>
        <v>0.00136363636363634</v>
      </c>
      <c r="P116" s="61" t="n">
        <f aca="false">1-($H116-L116)/$H116</f>
        <v>0.00136363636363634</v>
      </c>
      <c r="Q116" s="38"/>
      <c r="R116" s="77" t="n">
        <v>3700</v>
      </c>
      <c r="S116" s="83" t="n">
        <v>3700</v>
      </c>
      <c r="T116" s="47" t="n">
        <v>15</v>
      </c>
      <c r="U116" s="47" t="n">
        <v>15</v>
      </c>
      <c r="V116" s="63" t="n">
        <v>15</v>
      </c>
      <c r="W116" s="49" t="n">
        <f aca="false">1-($R116-S116)/$R116</f>
        <v>1</v>
      </c>
      <c r="X116" s="50" t="n">
        <f aca="false">1-($R116-T116)/$R116</f>
        <v>0.00405405405405401</v>
      </c>
      <c r="Y116" s="50" t="n">
        <f aca="false">1-($R116-U116)/$R116</f>
        <v>0.00405405405405401</v>
      </c>
      <c r="Z116" s="51" t="n">
        <f aca="false">1-($R116-V116)/$R116</f>
        <v>0.00405405405405401</v>
      </c>
      <c r="AA116" s="38"/>
      <c r="AB116" s="77" t="n">
        <v>1.1</v>
      </c>
      <c r="AC116" s="77" t="n">
        <v>1.1</v>
      </c>
      <c r="AD116" s="76" t="n">
        <v>0.5</v>
      </c>
      <c r="AE116" s="76" t="n">
        <v>0.5</v>
      </c>
      <c r="AF116" s="63" t="n">
        <v>0.5</v>
      </c>
      <c r="AG116" s="59" t="n">
        <f aca="false">1-($AB116-AC116)/$AB116</f>
        <v>1</v>
      </c>
      <c r="AH116" s="50" t="n">
        <f aca="false">1-($AB116-AD116)/$AB116</f>
        <v>0.454545454545455</v>
      </c>
      <c r="AI116" s="50" t="n">
        <f aca="false">1-($AB116-AE116)/$AB116</f>
        <v>0.454545454545455</v>
      </c>
      <c r="AJ116" s="61" t="n">
        <f aca="false">1-($AB116-AF116)/$AB116</f>
        <v>0.454545454545455</v>
      </c>
    </row>
    <row r="117" customFormat="false" ht="15" hidden="false" customHeight="false" outlineLevel="0" collapsed="false">
      <c r="A117" s="42" t="s">
        <v>218</v>
      </c>
      <c r="B117" s="43" t="s">
        <v>248</v>
      </c>
      <c r="C117" s="44" t="s">
        <v>144</v>
      </c>
      <c r="D117" s="45"/>
      <c r="E117" s="45"/>
      <c r="G117" s="31" t="s">
        <v>25</v>
      </c>
      <c r="H117" s="77" t="n">
        <v>15000</v>
      </c>
      <c r="I117" s="47" t="n">
        <v>15</v>
      </c>
      <c r="J117" s="47" t="n">
        <v>15</v>
      </c>
      <c r="K117" s="47" t="n">
        <v>15</v>
      </c>
      <c r="L117" s="63" t="n">
        <v>15</v>
      </c>
      <c r="M117" s="59" t="n">
        <f aca="false">1-($H117-I117)/$H117</f>
        <v>0.001</v>
      </c>
      <c r="N117" s="50" t="n">
        <f aca="false">1-($H117-J117)/$H117</f>
        <v>0.001</v>
      </c>
      <c r="O117" s="50" t="n">
        <f aca="false">1-($H117-K117)/$H117</f>
        <v>0.001</v>
      </c>
      <c r="P117" s="61" t="n">
        <f aca="false">1-($H117-L117)/$H117</f>
        <v>0.001</v>
      </c>
      <c r="Q117" s="38"/>
      <c r="R117" s="77" t="n">
        <v>3700</v>
      </c>
      <c r="S117" s="83" t="n">
        <v>3700</v>
      </c>
      <c r="T117" s="47" t="n">
        <v>15</v>
      </c>
      <c r="U117" s="47" t="n">
        <v>15</v>
      </c>
      <c r="V117" s="63" t="n">
        <v>15</v>
      </c>
      <c r="W117" s="49" t="n">
        <f aca="false">1-($R117-S117)/$R117</f>
        <v>1</v>
      </c>
      <c r="X117" s="50" t="n">
        <f aca="false">1-($R117-T117)/$R117</f>
        <v>0.00405405405405401</v>
      </c>
      <c r="Y117" s="50" t="n">
        <f aca="false">1-($R117-U117)/$R117</f>
        <v>0.00405405405405401</v>
      </c>
      <c r="Z117" s="51" t="n">
        <f aca="false">1-($R117-V117)/$R117</f>
        <v>0.00405405405405401</v>
      </c>
      <c r="AA117" s="38"/>
      <c r="AB117" s="77" t="n">
        <f aca="false">15000/10000</f>
        <v>1.5</v>
      </c>
      <c r="AC117" s="77" t="n">
        <f aca="false">15000/10000</f>
        <v>1.5</v>
      </c>
      <c r="AD117" s="76" t="n">
        <v>0.5</v>
      </c>
      <c r="AE117" s="76" t="n">
        <v>0.5</v>
      </c>
      <c r="AF117" s="63" t="n">
        <v>0.5</v>
      </c>
      <c r="AG117" s="59" t="n">
        <f aca="false">1-($AB117-AC117)/$AB117</f>
        <v>1</v>
      </c>
      <c r="AH117" s="50" t="n">
        <f aca="false">1-($AB117-AD117)/$AB117</f>
        <v>0.333333333333333</v>
      </c>
      <c r="AI117" s="50" t="n">
        <f aca="false">1-($AB117-AE117)/$AB117</f>
        <v>0.333333333333333</v>
      </c>
      <c r="AJ117" s="61" t="n">
        <f aca="false">1-($AB117-AF117)/$AB117</f>
        <v>0.333333333333333</v>
      </c>
    </row>
    <row r="118" customFormat="false" ht="15" hidden="false" customHeight="false" outlineLevel="0" collapsed="false">
      <c r="A118" s="42" t="s">
        <v>218</v>
      </c>
      <c r="B118" s="43" t="s">
        <v>249</v>
      </c>
      <c r="C118" s="44" t="s">
        <v>62</v>
      </c>
      <c r="D118" s="45"/>
      <c r="E118" s="45"/>
      <c r="G118" s="31" t="s">
        <v>25</v>
      </c>
      <c r="H118" s="77" t="n">
        <v>15000</v>
      </c>
      <c r="I118" s="47" t="n">
        <v>15</v>
      </c>
      <c r="J118" s="47" t="n">
        <v>15</v>
      </c>
      <c r="K118" s="47" t="n">
        <v>15</v>
      </c>
      <c r="L118" s="63" t="n">
        <v>15</v>
      </c>
      <c r="M118" s="59" t="n">
        <f aca="false">1-($H118-I118)/$H118</f>
        <v>0.001</v>
      </c>
      <c r="N118" s="50" t="n">
        <f aca="false">1-($H118-J118)/$H118</f>
        <v>0.001</v>
      </c>
      <c r="O118" s="50" t="n">
        <f aca="false">1-($H118-K118)/$H118</f>
        <v>0.001</v>
      </c>
      <c r="P118" s="61" t="n">
        <f aca="false">1-($H118-L118)/$H118</f>
        <v>0.001</v>
      </c>
      <c r="Q118" s="38"/>
      <c r="R118" s="77" t="n">
        <v>3700</v>
      </c>
      <c r="S118" s="83" t="n">
        <v>3700</v>
      </c>
      <c r="T118" s="47" t="n">
        <v>15</v>
      </c>
      <c r="U118" s="47" t="n">
        <v>15</v>
      </c>
      <c r="V118" s="63" t="n">
        <v>15</v>
      </c>
      <c r="W118" s="49" t="n">
        <f aca="false">1-($R118-S118)/$R118</f>
        <v>1</v>
      </c>
      <c r="X118" s="50" t="n">
        <f aca="false">1-($R118-T118)/$R118</f>
        <v>0.00405405405405401</v>
      </c>
      <c r="Y118" s="50" t="n">
        <f aca="false">1-($R118-U118)/$R118</f>
        <v>0.00405405405405401</v>
      </c>
      <c r="Z118" s="51" t="n">
        <f aca="false">1-($R118-V118)/$R118</f>
        <v>0.00405405405405401</v>
      </c>
      <c r="AA118" s="38"/>
      <c r="AB118" s="77" t="n">
        <f aca="false">15000/10000</f>
        <v>1.5</v>
      </c>
      <c r="AC118" s="77" t="n">
        <f aca="false">15000/10000</f>
        <v>1.5</v>
      </c>
      <c r="AD118" s="76" t="n">
        <v>0.5</v>
      </c>
      <c r="AE118" s="76" t="n">
        <v>0.5</v>
      </c>
      <c r="AF118" s="63" t="n">
        <v>0.5</v>
      </c>
      <c r="AG118" s="59" t="n">
        <f aca="false">1-($AB118-AC118)/$AB118</f>
        <v>1</v>
      </c>
      <c r="AH118" s="50" t="n">
        <f aca="false">1-($AB118-AD118)/$AB118</f>
        <v>0.333333333333333</v>
      </c>
      <c r="AI118" s="50" t="n">
        <f aca="false">1-($AB118-AE118)/$AB118</f>
        <v>0.333333333333333</v>
      </c>
      <c r="AJ118" s="61" t="n">
        <f aca="false">1-($AB118-AF118)/$AB118</f>
        <v>0.333333333333333</v>
      </c>
    </row>
    <row r="119" customFormat="false" ht="15" hidden="false" customHeight="false" outlineLevel="0" collapsed="false">
      <c r="A119" s="42" t="s">
        <v>218</v>
      </c>
      <c r="B119" s="43" t="s">
        <v>250</v>
      </c>
      <c r="C119" s="44" t="s">
        <v>251</v>
      </c>
      <c r="D119" s="45"/>
      <c r="E119" s="45"/>
      <c r="G119" s="31" t="s">
        <v>25</v>
      </c>
      <c r="H119" s="77" t="n">
        <v>15000</v>
      </c>
      <c r="I119" s="47" t="n">
        <v>15</v>
      </c>
      <c r="J119" s="47" t="n">
        <v>15</v>
      </c>
      <c r="K119" s="47" t="n">
        <v>15</v>
      </c>
      <c r="L119" s="63" t="n">
        <v>15</v>
      </c>
      <c r="M119" s="59" t="n">
        <f aca="false">1-($H119-I119)/$H119</f>
        <v>0.001</v>
      </c>
      <c r="N119" s="50" t="n">
        <f aca="false">1-($H119-J119)/$H119</f>
        <v>0.001</v>
      </c>
      <c r="O119" s="50" t="n">
        <f aca="false">1-($H119-K119)/$H119</f>
        <v>0.001</v>
      </c>
      <c r="P119" s="61" t="n">
        <f aca="false">1-($H119-L119)/$H119</f>
        <v>0.001</v>
      </c>
      <c r="Q119" s="38"/>
      <c r="R119" s="77" t="n">
        <v>3700</v>
      </c>
      <c r="S119" s="83" t="n">
        <v>3700</v>
      </c>
      <c r="T119" s="47" t="n">
        <v>15</v>
      </c>
      <c r="U119" s="47" t="n">
        <v>15</v>
      </c>
      <c r="V119" s="63" t="n">
        <v>15</v>
      </c>
      <c r="W119" s="49" t="n">
        <f aca="false">1-($R119-S119)/$R119</f>
        <v>1</v>
      </c>
      <c r="X119" s="50" t="n">
        <f aca="false">1-($R119-T119)/$R119</f>
        <v>0.00405405405405401</v>
      </c>
      <c r="Y119" s="50" t="n">
        <f aca="false">1-($R119-U119)/$R119</f>
        <v>0.00405405405405401</v>
      </c>
      <c r="Z119" s="51" t="n">
        <f aca="false">1-($R119-V119)/$R119</f>
        <v>0.00405405405405401</v>
      </c>
      <c r="AA119" s="38"/>
      <c r="AB119" s="77" t="n">
        <f aca="false">15000/10000</f>
        <v>1.5</v>
      </c>
      <c r="AC119" s="77" t="n">
        <f aca="false">15000/10000</f>
        <v>1.5</v>
      </c>
      <c r="AD119" s="76" t="n">
        <v>0.5</v>
      </c>
      <c r="AE119" s="76" t="n">
        <v>0.5</v>
      </c>
      <c r="AF119" s="63" t="n">
        <v>0.5</v>
      </c>
      <c r="AG119" s="59" t="n">
        <f aca="false">1-($AB119-AC119)/$AB119</f>
        <v>1</v>
      </c>
      <c r="AH119" s="50" t="n">
        <f aca="false">1-($AB119-AD119)/$AB119</f>
        <v>0.333333333333333</v>
      </c>
      <c r="AI119" s="50" t="n">
        <f aca="false">1-($AB119-AE119)/$AB119</f>
        <v>0.333333333333333</v>
      </c>
      <c r="AJ119" s="61" t="n">
        <f aca="false">1-($AB119-AF119)/$AB119</f>
        <v>0.333333333333333</v>
      </c>
    </row>
    <row r="120" customFormat="false" ht="15" hidden="false" customHeight="false" outlineLevel="0" collapsed="false">
      <c r="A120" s="42" t="s">
        <v>218</v>
      </c>
      <c r="B120" s="43" t="s">
        <v>252</v>
      </c>
      <c r="C120" s="44" t="s">
        <v>253</v>
      </c>
      <c r="D120" s="45"/>
      <c r="E120" s="45"/>
      <c r="G120" s="31" t="s">
        <v>25</v>
      </c>
      <c r="H120" s="77" t="n">
        <v>15000</v>
      </c>
      <c r="I120" s="47" t="n">
        <v>15</v>
      </c>
      <c r="J120" s="47" t="n">
        <v>15</v>
      </c>
      <c r="K120" s="47" t="n">
        <v>15</v>
      </c>
      <c r="L120" s="63" t="n">
        <v>15</v>
      </c>
      <c r="M120" s="59" t="n">
        <f aca="false">1-($H120-I120)/$H120</f>
        <v>0.001</v>
      </c>
      <c r="N120" s="50" t="n">
        <f aca="false">1-($H120-J120)/$H120</f>
        <v>0.001</v>
      </c>
      <c r="O120" s="50" t="n">
        <f aca="false">1-($H120-K120)/$H120</f>
        <v>0.001</v>
      </c>
      <c r="P120" s="61" t="n">
        <f aca="false">1-($H120-L120)/$H120</f>
        <v>0.001</v>
      </c>
      <c r="Q120" s="38"/>
      <c r="R120" s="77" t="n">
        <v>3700</v>
      </c>
      <c r="S120" s="83" t="n">
        <v>3700</v>
      </c>
      <c r="T120" s="47" t="n">
        <v>15</v>
      </c>
      <c r="U120" s="47" t="n">
        <v>15</v>
      </c>
      <c r="V120" s="63" t="n">
        <v>15</v>
      </c>
      <c r="W120" s="49" t="n">
        <f aca="false">1-($R120-S120)/$R120</f>
        <v>1</v>
      </c>
      <c r="X120" s="50" t="n">
        <f aca="false">1-($R120-T120)/$R120</f>
        <v>0.00405405405405401</v>
      </c>
      <c r="Y120" s="50" t="n">
        <f aca="false">1-($R120-U120)/$R120</f>
        <v>0.00405405405405401</v>
      </c>
      <c r="Z120" s="51" t="n">
        <f aca="false">1-($R120-V120)/$R120</f>
        <v>0.00405405405405401</v>
      </c>
      <c r="AA120" s="38"/>
      <c r="AB120" s="77" t="n">
        <f aca="false">15000/10000</f>
        <v>1.5</v>
      </c>
      <c r="AC120" s="77" t="n">
        <f aca="false">15000/10000</f>
        <v>1.5</v>
      </c>
      <c r="AD120" s="76" t="n">
        <v>0.5</v>
      </c>
      <c r="AE120" s="76" t="n">
        <v>0.5</v>
      </c>
      <c r="AF120" s="63" t="n">
        <v>0.5</v>
      </c>
      <c r="AG120" s="59" t="n">
        <f aca="false">1-($AB120-AC120)/$AB120</f>
        <v>1</v>
      </c>
      <c r="AH120" s="50" t="n">
        <f aca="false">1-($AB120-AD120)/$AB120</f>
        <v>0.333333333333333</v>
      </c>
      <c r="AI120" s="50" t="n">
        <f aca="false">1-($AB120-AE120)/$AB120</f>
        <v>0.333333333333333</v>
      </c>
      <c r="AJ120" s="61" t="n">
        <f aca="false">1-($AB120-AF120)/$AB120</f>
        <v>0.333333333333333</v>
      </c>
    </row>
    <row r="121" customFormat="false" ht="15" hidden="false" customHeight="false" outlineLevel="0" collapsed="false">
      <c r="A121" s="42" t="s">
        <v>218</v>
      </c>
      <c r="B121" s="43" t="s">
        <v>254</v>
      </c>
      <c r="C121" s="44" t="s">
        <v>255</v>
      </c>
      <c r="D121" s="45"/>
      <c r="E121" s="45"/>
      <c r="G121" s="31" t="s">
        <v>25</v>
      </c>
      <c r="H121" s="77" t="n">
        <v>15000</v>
      </c>
      <c r="I121" s="47" t="n">
        <v>15</v>
      </c>
      <c r="J121" s="47" t="n">
        <v>15</v>
      </c>
      <c r="K121" s="47" t="n">
        <v>15</v>
      </c>
      <c r="L121" s="63" t="n">
        <v>15</v>
      </c>
      <c r="M121" s="59" t="n">
        <f aca="false">1-($H121-I121)/$H121</f>
        <v>0.001</v>
      </c>
      <c r="N121" s="50" t="n">
        <f aca="false">1-($H121-J121)/$H121</f>
        <v>0.001</v>
      </c>
      <c r="O121" s="50" t="n">
        <f aca="false">1-($H121-K121)/$H121</f>
        <v>0.001</v>
      </c>
      <c r="P121" s="61" t="n">
        <f aca="false">1-($H121-L121)/$H121</f>
        <v>0.001</v>
      </c>
      <c r="Q121" s="38"/>
      <c r="R121" s="77" t="n">
        <v>3700</v>
      </c>
      <c r="S121" s="83" t="n">
        <v>3700</v>
      </c>
      <c r="T121" s="47" t="n">
        <v>15</v>
      </c>
      <c r="U121" s="47" t="n">
        <v>15</v>
      </c>
      <c r="V121" s="63" t="n">
        <v>15</v>
      </c>
      <c r="W121" s="49" t="n">
        <f aca="false">1-($R121-S121)/$R121</f>
        <v>1</v>
      </c>
      <c r="X121" s="50" t="n">
        <f aca="false">1-($R121-T121)/$R121</f>
        <v>0.00405405405405401</v>
      </c>
      <c r="Y121" s="50" t="n">
        <f aca="false">1-($R121-U121)/$R121</f>
        <v>0.00405405405405401</v>
      </c>
      <c r="Z121" s="51" t="n">
        <f aca="false">1-($R121-V121)/$R121</f>
        <v>0.00405405405405401</v>
      </c>
      <c r="AA121" s="38"/>
      <c r="AB121" s="77" t="n">
        <f aca="false">15000/10000</f>
        <v>1.5</v>
      </c>
      <c r="AC121" s="77" t="n">
        <f aca="false">15000/10000</f>
        <v>1.5</v>
      </c>
      <c r="AD121" s="76" t="n">
        <v>0.5</v>
      </c>
      <c r="AE121" s="76" t="n">
        <v>0.5</v>
      </c>
      <c r="AF121" s="63" t="n">
        <v>0.5</v>
      </c>
      <c r="AG121" s="59" t="n">
        <f aca="false">1-($AB121-AC121)/$AB121</f>
        <v>1</v>
      </c>
      <c r="AH121" s="50" t="n">
        <f aca="false">1-($AB121-AD121)/$AB121</f>
        <v>0.333333333333333</v>
      </c>
      <c r="AI121" s="50" t="n">
        <f aca="false">1-($AB121-AE121)/$AB121</f>
        <v>0.333333333333333</v>
      </c>
      <c r="AJ121" s="61" t="n">
        <f aca="false">1-($AB121-AF121)/$AB121</f>
        <v>0.333333333333333</v>
      </c>
    </row>
    <row r="122" customFormat="false" ht="15" hidden="false" customHeight="false" outlineLevel="0" collapsed="false">
      <c r="A122" s="42" t="s">
        <v>218</v>
      </c>
      <c r="B122" s="43" t="s">
        <v>256</v>
      </c>
      <c r="C122" s="44" t="s">
        <v>257</v>
      </c>
      <c r="D122" s="45"/>
      <c r="E122" s="45"/>
      <c r="G122" s="31" t="s">
        <v>25</v>
      </c>
      <c r="H122" s="77" t="n">
        <v>15000</v>
      </c>
      <c r="I122" s="47" t="n">
        <v>15</v>
      </c>
      <c r="J122" s="47" t="n">
        <v>15</v>
      </c>
      <c r="K122" s="47" t="n">
        <v>15</v>
      </c>
      <c r="L122" s="63" t="n">
        <v>15</v>
      </c>
      <c r="M122" s="59" t="n">
        <f aca="false">1-($H122-I122)/$H122</f>
        <v>0.001</v>
      </c>
      <c r="N122" s="50" t="n">
        <f aca="false">1-($H122-J122)/$H122</f>
        <v>0.001</v>
      </c>
      <c r="O122" s="50" t="n">
        <f aca="false">1-($H122-K122)/$H122</f>
        <v>0.001</v>
      </c>
      <c r="P122" s="61" t="n">
        <f aca="false">1-($H122-L122)/$H122</f>
        <v>0.001</v>
      </c>
      <c r="Q122" s="38"/>
      <c r="R122" s="77" t="n">
        <v>3700</v>
      </c>
      <c r="S122" s="83" t="n">
        <v>3700</v>
      </c>
      <c r="T122" s="47" t="n">
        <v>15</v>
      </c>
      <c r="U122" s="47" t="n">
        <v>15</v>
      </c>
      <c r="V122" s="63" t="n">
        <v>15</v>
      </c>
      <c r="W122" s="49" t="n">
        <f aca="false">1-($R122-S122)/$R122</f>
        <v>1</v>
      </c>
      <c r="X122" s="50" t="n">
        <f aca="false">1-($R122-T122)/$R122</f>
        <v>0.00405405405405401</v>
      </c>
      <c r="Y122" s="50" t="n">
        <f aca="false">1-($R122-U122)/$R122</f>
        <v>0.00405405405405401</v>
      </c>
      <c r="Z122" s="51" t="n">
        <f aca="false">1-($R122-V122)/$R122</f>
        <v>0.00405405405405401</v>
      </c>
      <c r="AA122" s="38"/>
      <c r="AB122" s="77" t="n">
        <f aca="false">15000/10000</f>
        <v>1.5</v>
      </c>
      <c r="AC122" s="77" t="n">
        <f aca="false">15000/10000</f>
        <v>1.5</v>
      </c>
      <c r="AD122" s="76" t="n">
        <v>0.5</v>
      </c>
      <c r="AE122" s="76" t="n">
        <v>0.5</v>
      </c>
      <c r="AF122" s="63" t="n">
        <v>0.5</v>
      </c>
      <c r="AG122" s="59" t="n">
        <f aca="false">1-($AB122-AC122)/$AB122</f>
        <v>1</v>
      </c>
      <c r="AH122" s="50" t="n">
        <f aca="false">1-($AB122-AD122)/$AB122</f>
        <v>0.333333333333333</v>
      </c>
      <c r="AI122" s="50" t="n">
        <f aca="false">1-($AB122-AE122)/$AB122</f>
        <v>0.333333333333333</v>
      </c>
      <c r="AJ122" s="61" t="n">
        <f aca="false">1-($AB122-AF122)/$AB122</f>
        <v>0.333333333333333</v>
      </c>
    </row>
    <row r="123" customFormat="false" ht="15" hidden="false" customHeight="false" outlineLevel="0" collapsed="false">
      <c r="A123" s="42" t="s">
        <v>218</v>
      </c>
      <c r="B123" s="43" t="s">
        <v>258</v>
      </c>
      <c r="C123" s="44" t="s">
        <v>259</v>
      </c>
      <c r="D123" s="45"/>
      <c r="E123" s="45"/>
      <c r="G123" s="31" t="s">
        <v>25</v>
      </c>
      <c r="H123" s="77" t="n">
        <v>15000</v>
      </c>
      <c r="I123" s="47" t="n">
        <v>15</v>
      </c>
      <c r="J123" s="47" t="n">
        <v>15</v>
      </c>
      <c r="K123" s="47" t="n">
        <v>15</v>
      </c>
      <c r="L123" s="63" t="n">
        <v>15</v>
      </c>
      <c r="M123" s="59" t="n">
        <f aca="false">1-($H123-I123)/$H123</f>
        <v>0.001</v>
      </c>
      <c r="N123" s="50" t="n">
        <f aca="false">1-($H123-J123)/$H123</f>
        <v>0.001</v>
      </c>
      <c r="O123" s="50" t="n">
        <f aca="false">1-($H123-K123)/$H123</f>
        <v>0.001</v>
      </c>
      <c r="P123" s="61" t="n">
        <f aca="false">1-($H123-L123)/$H123</f>
        <v>0.001</v>
      </c>
      <c r="Q123" s="38"/>
      <c r="R123" s="77" t="n">
        <v>3700</v>
      </c>
      <c r="S123" s="83" t="n">
        <v>3700</v>
      </c>
      <c r="T123" s="47" t="n">
        <v>15</v>
      </c>
      <c r="U123" s="47" t="n">
        <v>15</v>
      </c>
      <c r="V123" s="63" t="n">
        <v>15</v>
      </c>
      <c r="W123" s="49" t="n">
        <f aca="false">1-($R123-S123)/$R123</f>
        <v>1</v>
      </c>
      <c r="X123" s="50" t="n">
        <f aca="false">1-($R123-T123)/$R123</f>
        <v>0.00405405405405401</v>
      </c>
      <c r="Y123" s="50" t="n">
        <f aca="false">1-($R123-U123)/$R123</f>
        <v>0.00405405405405401</v>
      </c>
      <c r="Z123" s="51" t="n">
        <f aca="false">1-($R123-V123)/$R123</f>
        <v>0.00405405405405401</v>
      </c>
      <c r="AA123" s="38"/>
      <c r="AB123" s="77" t="n">
        <f aca="false">15000/10000</f>
        <v>1.5</v>
      </c>
      <c r="AC123" s="77" t="n">
        <f aca="false">15000/10000</f>
        <v>1.5</v>
      </c>
      <c r="AD123" s="76" t="n">
        <v>0.5</v>
      </c>
      <c r="AE123" s="76" t="n">
        <v>0.5</v>
      </c>
      <c r="AF123" s="63" t="n">
        <v>0.5</v>
      </c>
      <c r="AG123" s="59" t="n">
        <f aca="false">1-($AB123-AC123)/$AB123</f>
        <v>1</v>
      </c>
      <c r="AH123" s="50" t="n">
        <f aca="false">1-($AB123-AD123)/$AB123</f>
        <v>0.333333333333333</v>
      </c>
      <c r="AI123" s="50" t="n">
        <f aca="false">1-($AB123-AE123)/$AB123</f>
        <v>0.333333333333333</v>
      </c>
      <c r="AJ123" s="61" t="n">
        <f aca="false">1-($AB123-AF123)/$AB123</f>
        <v>0.333333333333333</v>
      </c>
    </row>
    <row r="124" customFormat="false" ht="15" hidden="false" customHeight="false" outlineLevel="0" collapsed="false">
      <c r="A124" s="42" t="s">
        <v>218</v>
      </c>
      <c r="B124" s="43" t="s">
        <v>260</v>
      </c>
      <c r="C124" s="44" t="s">
        <v>261</v>
      </c>
      <c r="D124" s="45"/>
      <c r="E124" s="45"/>
      <c r="G124" s="31" t="s">
        <v>25</v>
      </c>
      <c r="H124" s="77" t="n">
        <v>15000</v>
      </c>
      <c r="I124" s="47" t="n">
        <v>15</v>
      </c>
      <c r="J124" s="47" t="n">
        <v>15</v>
      </c>
      <c r="K124" s="47" t="n">
        <v>15</v>
      </c>
      <c r="L124" s="63" t="n">
        <v>15</v>
      </c>
      <c r="M124" s="59" t="n">
        <f aca="false">1-($H124-I124)/$H124</f>
        <v>0.001</v>
      </c>
      <c r="N124" s="50" t="n">
        <f aca="false">1-($H124-J124)/$H124</f>
        <v>0.001</v>
      </c>
      <c r="O124" s="50" t="n">
        <f aca="false">1-($H124-K124)/$H124</f>
        <v>0.001</v>
      </c>
      <c r="P124" s="61" t="n">
        <f aca="false">1-($H124-L124)/$H124</f>
        <v>0.001</v>
      </c>
      <c r="Q124" s="38"/>
      <c r="R124" s="77" t="n">
        <v>3700</v>
      </c>
      <c r="S124" s="83" t="n">
        <v>3700</v>
      </c>
      <c r="T124" s="47" t="n">
        <v>15</v>
      </c>
      <c r="U124" s="47" t="n">
        <v>15</v>
      </c>
      <c r="V124" s="63" t="n">
        <v>15</v>
      </c>
      <c r="W124" s="49" t="n">
        <f aca="false">1-($R124-S124)/$R124</f>
        <v>1</v>
      </c>
      <c r="X124" s="50" t="n">
        <f aca="false">1-($R124-T124)/$R124</f>
        <v>0.00405405405405401</v>
      </c>
      <c r="Y124" s="50" t="n">
        <f aca="false">1-($R124-U124)/$R124</f>
        <v>0.00405405405405401</v>
      </c>
      <c r="Z124" s="51" t="n">
        <f aca="false">1-($R124-V124)/$R124</f>
        <v>0.00405405405405401</v>
      </c>
      <c r="AA124" s="38"/>
      <c r="AB124" s="77" t="n">
        <f aca="false">15000/10000</f>
        <v>1.5</v>
      </c>
      <c r="AC124" s="77" t="n">
        <f aca="false">15000/10000</f>
        <v>1.5</v>
      </c>
      <c r="AD124" s="76" t="n">
        <v>0.5</v>
      </c>
      <c r="AE124" s="76" t="n">
        <v>0.5</v>
      </c>
      <c r="AF124" s="63" t="n">
        <v>0.5</v>
      </c>
      <c r="AG124" s="59" t="n">
        <f aca="false">1-($AB124-AC124)/$AB124</f>
        <v>1</v>
      </c>
      <c r="AH124" s="50" t="n">
        <f aca="false">1-($AB124-AD124)/$AB124</f>
        <v>0.333333333333333</v>
      </c>
      <c r="AI124" s="50" t="n">
        <f aca="false">1-($AB124-AE124)/$AB124</f>
        <v>0.333333333333333</v>
      </c>
      <c r="AJ124" s="61" t="n">
        <f aca="false">1-($AB124-AF124)/$AB124</f>
        <v>0.333333333333333</v>
      </c>
    </row>
    <row r="125" customFormat="false" ht="15" hidden="false" customHeight="false" outlineLevel="0" collapsed="false">
      <c r="A125" s="55" t="s">
        <v>218</v>
      </c>
      <c r="B125" s="56" t="s">
        <v>262</v>
      </c>
      <c r="C125" s="57" t="s">
        <v>263</v>
      </c>
      <c r="D125" s="30" t="s">
        <v>25</v>
      </c>
      <c r="E125" s="30" t="s">
        <v>25</v>
      </c>
      <c r="G125" s="31" t="s">
        <v>25</v>
      </c>
      <c r="H125" s="77" t="n">
        <v>2000</v>
      </c>
      <c r="I125" s="47" t="n">
        <v>15</v>
      </c>
      <c r="J125" s="47" t="n">
        <v>15</v>
      </c>
      <c r="K125" s="47" t="n">
        <v>15</v>
      </c>
      <c r="L125" s="63" t="n">
        <v>15</v>
      </c>
      <c r="M125" s="59" t="n">
        <f aca="false">1-($H125-I125)/$H125</f>
        <v>0.00749999999999995</v>
      </c>
      <c r="N125" s="50" t="n">
        <f aca="false">1-($H125-J125)/$H125</f>
        <v>0.00749999999999995</v>
      </c>
      <c r="O125" s="50" t="n">
        <f aca="false">1-($H125-K125)/$H125</f>
        <v>0.00749999999999995</v>
      </c>
      <c r="P125" s="61" t="n">
        <f aca="false">1-($H125-L125)/$H125</f>
        <v>0.00749999999999995</v>
      </c>
      <c r="Q125" s="38"/>
      <c r="R125" s="77" t="n">
        <v>2000</v>
      </c>
      <c r="S125" s="83" t="n">
        <v>2000</v>
      </c>
      <c r="T125" s="47" t="n">
        <v>15</v>
      </c>
      <c r="U125" s="47" t="n">
        <v>15</v>
      </c>
      <c r="V125" s="63" t="n">
        <v>15</v>
      </c>
      <c r="W125" s="49" t="n">
        <f aca="false">1-($R125-S125)/$R125</f>
        <v>1</v>
      </c>
      <c r="X125" s="50" t="n">
        <f aca="false">1-($R125-T125)/$R125</f>
        <v>0.00749999999999995</v>
      </c>
      <c r="Y125" s="50" t="n">
        <f aca="false">1-($R125-U125)/$R125</f>
        <v>0.00749999999999995</v>
      </c>
      <c r="Z125" s="51" t="n">
        <f aca="false">1-($R125-V125)/$R125</f>
        <v>0.00749999999999995</v>
      </c>
      <c r="AA125" s="38"/>
      <c r="AB125" s="77" t="n">
        <v>0.3</v>
      </c>
      <c r="AC125" s="83" t="n">
        <v>0.3</v>
      </c>
      <c r="AD125" s="76" t="n">
        <v>0.3</v>
      </c>
      <c r="AE125" s="76" t="n">
        <v>0.3</v>
      </c>
      <c r="AF125" s="63" t="n">
        <v>0.3</v>
      </c>
      <c r="AG125" s="59" t="n">
        <f aca="false">1-($AB125-AC125)/$AB125</f>
        <v>1</v>
      </c>
      <c r="AH125" s="50" t="n">
        <f aca="false">1-($AB125-AD125)/$AB125</f>
        <v>1</v>
      </c>
      <c r="AI125" s="50" t="n">
        <f aca="false">1-($AB125-AE125)/$AB125</f>
        <v>1</v>
      </c>
      <c r="AJ125" s="61" t="n">
        <f aca="false">1-($AB125-AF125)/$AB125</f>
        <v>1</v>
      </c>
    </row>
    <row r="126" customFormat="false" ht="15" hidden="false" customHeight="false" outlineLevel="0" collapsed="false">
      <c r="A126" s="42" t="s">
        <v>218</v>
      </c>
      <c r="B126" s="43" t="s">
        <v>264</v>
      </c>
      <c r="C126" s="44" t="s">
        <v>265</v>
      </c>
      <c r="D126" s="45"/>
      <c r="E126" s="45"/>
      <c r="G126" s="31" t="s">
        <v>25</v>
      </c>
      <c r="H126" s="77" t="n">
        <v>15000</v>
      </c>
      <c r="I126" s="47" t="n">
        <v>15</v>
      </c>
      <c r="J126" s="47" t="n">
        <v>15</v>
      </c>
      <c r="K126" s="47" t="n">
        <v>15</v>
      </c>
      <c r="L126" s="63" t="n">
        <v>15</v>
      </c>
      <c r="M126" s="59" t="n">
        <f aca="false">1-($H126-I126)/$H126</f>
        <v>0.001</v>
      </c>
      <c r="N126" s="50" t="n">
        <f aca="false">1-($H126-J126)/$H126</f>
        <v>0.001</v>
      </c>
      <c r="O126" s="50" t="n">
        <f aca="false">1-($H126-K126)/$H126</f>
        <v>0.001</v>
      </c>
      <c r="P126" s="61" t="n">
        <f aca="false">1-($H126-L126)/$H126</f>
        <v>0.001</v>
      </c>
      <c r="Q126" s="38"/>
      <c r="R126" s="77" t="n">
        <v>3700</v>
      </c>
      <c r="S126" s="83" t="n">
        <v>3700</v>
      </c>
      <c r="T126" s="47" t="n">
        <v>15</v>
      </c>
      <c r="U126" s="47" t="n">
        <v>15</v>
      </c>
      <c r="V126" s="63" t="n">
        <v>15</v>
      </c>
      <c r="W126" s="49" t="n">
        <f aca="false">1-($R126-S126)/$R126</f>
        <v>1</v>
      </c>
      <c r="X126" s="50" t="n">
        <f aca="false">1-($R126-T126)/$R126</f>
        <v>0.00405405405405401</v>
      </c>
      <c r="Y126" s="50" t="n">
        <f aca="false">1-($R126-U126)/$R126</f>
        <v>0.00405405405405401</v>
      </c>
      <c r="Z126" s="51" t="n">
        <f aca="false">1-($R126-V126)/$R126</f>
        <v>0.00405405405405401</v>
      </c>
      <c r="AA126" s="38"/>
      <c r="AB126" s="77" t="n">
        <f aca="false">15000/10000</f>
        <v>1.5</v>
      </c>
      <c r="AC126" s="77" t="n">
        <f aca="false">15000/10000</f>
        <v>1.5</v>
      </c>
      <c r="AD126" s="76" t="n">
        <v>0.5</v>
      </c>
      <c r="AE126" s="76" t="n">
        <v>0.5</v>
      </c>
      <c r="AF126" s="63" t="n">
        <v>0.5</v>
      </c>
      <c r="AG126" s="59" t="n">
        <f aca="false">1-($AB126-AC126)/$AB126</f>
        <v>1</v>
      </c>
      <c r="AH126" s="50" t="n">
        <f aca="false">1-($AB126-AD126)/$AB126</f>
        <v>0.333333333333333</v>
      </c>
      <c r="AI126" s="50" t="n">
        <f aca="false">1-($AB126-AE126)/$AB126</f>
        <v>0.333333333333333</v>
      </c>
      <c r="AJ126" s="61" t="n">
        <f aca="false">1-($AB126-AF126)/$AB126</f>
        <v>0.333333333333333</v>
      </c>
    </row>
    <row r="127" customFormat="false" ht="15" hidden="false" customHeight="false" outlineLevel="0" collapsed="false">
      <c r="A127" s="42" t="s">
        <v>218</v>
      </c>
      <c r="B127" s="43" t="s">
        <v>266</v>
      </c>
      <c r="C127" s="44" t="s">
        <v>267</v>
      </c>
      <c r="D127" s="45"/>
      <c r="E127" s="45"/>
      <c r="G127" s="31" t="s">
        <v>25</v>
      </c>
      <c r="H127" s="77" t="n">
        <v>15000</v>
      </c>
      <c r="I127" s="47" t="n">
        <v>15</v>
      </c>
      <c r="J127" s="47" t="n">
        <v>15</v>
      </c>
      <c r="K127" s="47" t="n">
        <v>15</v>
      </c>
      <c r="L127" s="63" t="n">
        <v>15</v>
      </c>
      <c r="M127" s="59" t="n">
        <f aca="false">1-($H127-I127)/$H127</f>
        <v>0.001</v>
      </c>
      <c r="N127" s="50" t="n">
        <f aca="false">1-($H127-J127)/$H127</f>
        <v>0.001</v>
      </c>
      <c r="O127" s="50" t="n">
        <f aca="false">1-($H127-K127)/$H127</f>
        <v>0.001</v>
      </c>
      <c r="P127" s="61" t="n">
        <f aca="false">1-($H127-L127)/$H127</f>
        <v>0.001</v>
      </c>
      <c r="Q127" s="38"/>
      <c r="R127" s="77" t="n">
        <v>3700</v>
      </c>
      <c r="S127" s="83" t="n">
        <v>3700</v>
      </c>
      <c r="T127" s="47" t="n">
        <v>15</v>
      </c>
      <c r="U127" s="47" t="n">
        <v>15</v>
      </c>
      <c r="V127" s="63" t="n">
        <v>15</v>
      </c>
      <c r="W127" s="49" t="n">
        <f aca="false">1-($R127-S127)/$R127</f>
        <v>1</v>
      </c>
      <c r="X127" s="50" t="n">
        <f aca="false">1-($R127-T127)/$R127</f>
        <v>0.00405405405405401</v>
      </c>
      <c r="Y127" s="50" t="n">
        <f aca="false">1-($R127-U127)/$R127</f>
        <v>0.00405405405405401</v>
      </c>
      <c r="Z127" s="51" t="n">
        <f aca="false">1-($R127-V127)/$R127</f>
        <v>0.00405405405405401</v>
      </c>
      <c r="AA127" s="38"/>
      <c r="AB127" s="77" t="n">
        <f aca="false">15000/10000</f>
        <v>1.5</v>
      </c>
      <c r="AC127" s="77" t="n">
        <f aca="false">15000/10000</f>
        <v>1.5</v>
      </c>
      <c r="AD127" s="76" t="n">
        <v>0.5</v>
      </c>
      <c r="AE127" s="76" t="n">
        <v>0.5</v>
      </c>
      <c r="AF127" s="63" t="n">
        <v>0.5</v>
      </c>
      <c r="AG127" s="59" t="n">
        <f aca="false">1-($AB127-AC127)/$AB127</f>
        <v>1</v>
      </c>
      <c r="AH127" s="50" t="n">
        <f aca="false">1-($AB127-AD127)/$AB127</f>
        <v>0.333333333333333</v>
      </c>
      <c r="AI127" s="50" t="n">
        <f aca="false">1-($AB127-AE127)/$AB127</f>
        <v>0.333333333333333</v>
      </c>
      <c r="AJ127" s="61" t="n">
        <f aca="false">1-($AB127-AF127)/$AB127</f>
        <v>0.333333333333333</v>
      </c>
    </row>
    <row r="128" customFormat="false" ht="15" hidden="false" customHeight="false" outlineLevel="0" collapsed="false">
      <c r="A128" s="42" t="s">
        <v>218</v>
      </c>
      <c r="B128" s="43" t="s">
        <v>268</v>
      </c>
      <c r="C128" s="44" t="s">
        <v>269</v>
      </c>
      <c r="D128" s="45"/>
      <c r="E128" s="45"/>
      <c r="G128" s="31" t="s">
        <v>25</v>
      </c>
      <c r="H128" s="77" t="n">
        <v>15000</v>
      </c>
      <c r="I128" s="47" t="n">
        <v>15</v>
      </c>
      <c r="J128" s="47" t="n">
        <v>15</v>
      </c>
      <c r="K128" s="47" t="n">
        <v>15</v>
      </c>
      <c r="L128" s="63" t="n">
        <v>15</v>
      </c>
      <c r="M128" s="59" t="n">
        <f aca="false">1-($H128-I128)/$H128</f>
        <v>0.001</v>
      </c>
      <c r="N128" s="50" t="n">
        <f aca="false">1-($H128-J128)/$H128</f>
        <v>0.001</v>
      </c>
      <c r="O128" s="50" t="n">
        <f aca="false">1-($H128-K128)/$H128</f>
        <v>0.001</v>
      </c>
      <c r="P128" s="61" t="n">
        <f aca="false">1-($H128-L128)/$H128</f>
        <v>0.001</v>
      </c>
      <c r="Q128" s="38"/>
      <c r="R128" s="77" t="n">
        <v>3700</v>
      </c>
      <c r="S128" s="83" t="n">
        <v>3700</v>
      </c>
      <c r="T128" s="47" t="n">
        <v>15</v>
      </c>
      <c r="U128" s="47" t="n">
        <v>15</v>
      </c>
      <c r="V128" s="63" t="n">
        <v>15</v>
      </c>
      <c r="W128" s="49" t="n">
        <f aca="false">1-($R128-S128)/$R128</f>
        <v>1</v>
      </c>
      <c r="X128" s="50" t="n">
        <f aca="false">1-($R128-T128)/$R128</f>
        <v>0.00405405405405401</v>
      </c>
      <c r="Y128" s="50" t="n">
        <f aca="false">1-($R128-U128)/$R128</f>
        <v>0.00405405405405401</v>
      </c>
      <c r="Z128" s="51" t="n">
        <f aca="false">1-($R128-V128)/$R128</f>
        <v>0.00405405405405401</v>
      </c>
      <c r="AA128" s="38"/>
      <c r="AB128" s="77" t="n">
        <f aca="false">15000/10000</f>
        <v>1.5</v>
      </c>
      <c r="AC128" s="77" t="n">
        <f aca="false">15000/10000</f>
        <v>1.5</v>
      </c>
      <c r="AD128" s="76" t="n">
        <v>0.5</v>
      </c>
      <c r="AE128" s="76" t="n">
        <v>0.5</v>
      </c>
      <c r="AF128" s="63" t="n">
        <v>0.5</v>
      </c>
      <c r="AG128" s="59" t="n">
        <f aca="false">1-($AB128-AC128)/$AB128</f>
        <v>1</v>
      </c>
      <c r="AH128" s="50" t="n">
        <f aca="false">1-($AB128-AD128)/$AB128</f>
        <v>0.333333333333333</v>
      </c>
      <c r="AI128" s="50" t="n">
        <f aca="false">1-($AB128-AE128)/$AB128</f>
        <v>0.333333333333333</v>
      </c>
      <c r="AJ128" s="61" t="n">
        <f aca="false">1-($AB128-AF128)/$AB128</f>
        <v>0.333333333333333</v>
      </c>
    </row>
    <row r="129" customFormat="false" ht="15" hidden="false" customHeight="false" outlineLevel="0" collapsed="false">
      <c r="A129" s="42" t="s">
        <v>218</v>
      </c>
      <c r="B129" s="43" t="s">
        <v>270</v>
      </c>
      <c r="C129" s="44" t="s">
        <v>271</v>
      </c>
      <c r="D129" s="45"/>
      <c r="E129" s="45"/>
      <c r="G129" s="31" t="s">
        <v>25</v>
      </c>
      <c r="H129" s="77" t="n">
        <v>15000</v>
      </c>
      <c r="I129" s="47" t="n">
        <v>15</v>
      </c>
      <c r="J129" s="47" t="n">
        <v>15</v>
      </c>
      <c r="K129" s="47" t="n">
        <v>15</v>
      </c>
      <c r="L129" s="63" t="n">
        <v>15</v>
      </c>
      <c r="M129" s="59" t="n">
        <f aca="false">1-($H129-I129)/$H129</f>
        <v>0.001</v>
      </c>
      <c r="N129" s="50" t="n">
        <f aca="false">1-($H129-J129)/$H129</f>
        <v>0.001</v>
      </c>
      <c r="O129" s="50" t="n">
        <f aca="false">1-($H129-K129)/$H129</f>
        <v>0.001</v>
      </c>
      <c r="P129" s="61" t="n">
        <f aca="false">1-($H129-L129)/$H129</f>
        <v>0.001</v>
      </c>
      <c r="Q129" s="38"/>
      <c r="R129" s="77" t="n">
        <v>3700</v>
      </c>
      <c r="S129" s="83" t="n">
        <v>3700</v>
      </c>
      <c r="T129" s="47" t="n">
        <v>15</v>
      </c>
      <c r="U129" s="47" t="n">
        <v>15</v>
      </c>
      <c r="V129" s="63" t="n">
        <v>15</v>
      </c>
      <c r="W129" s="49" t="n">
        <f aca="false">1-($R129-S129)/$R129</f>
        <v>1</v>
      </c>
      <c r="X129" s="50" t="n">
        <f aca="false">1-($R129-T129)/$R129</f>
        <v>0.00405405405405401</v>
      </c>
      <c r="Y129" s="50" t="n">
        <f aca="false">1-($R129-U129)/$R129</f>
        <v>0.00405405405405401</v>
      </c>
      <c r="Z129" s="51" t="n">
        <f aca="false">1-($R129-V129)/$R129</f>
        <v>0.00405405405405401</v>
      </c>
      <c r="AA129" s="38"/>
      <c r="AB129" s="77" t="n">
        <f aca="false">15000/10000</f>
        <v>1.5</v>
      </c>
      <c r="AC129" s="77" t="n">
        <f aca="false">15000/10000</f>
        <v>1.5</v>
      </c>
      <c r="AD129" s="76" t="n">
        <v>0.5</v>
      </c>
      <c r="AE129" s="76" t="n">
        <v>0.5</v>
      </c>
      <c r="AF129" s="63" t="n">
        <v>0.5</v>
      </c>
      <c r="AG129" s="59" t="n">
        <f aca="false">1-($AB129-AC129)/$AB129</f>
        <v>1</v>
      </c>
      <c r="AH129" s="50" t="n">
        <f aca="false">1-($AB129-AD129)/$AB129</f>
        <v>0.333333333333333</v>
      </c>
      <c r="AI129" s="50" t="n">
        <f aca="false">1-($AB129-AE129)/$AB129</f>
        <v>0.333333333333333</v>
      </c>
      <c r="AJ129" s="61" t="n">
        <f aca="false">1-($AB129-AF129)/$AB129</f>
        <v>0.333333333333333</v>
      </c>
    </row>
    <row r="130" customFormat="false" ht="15" hidden="false" customHeight="false" outlineLevel="0" collapsed="false">
      <c r="A130" s="42" t="s">
        <v>218</v>
      </c>
      <c r="B130" s="43" t="s">
        <v>272</v>
      </c>
      <c r="C130" s="44" t="s">
        <v>116</v>
      </c>
      <c r="D130" s="45"/>
      <c r="E130" s="45"/>
      <c r="G130" s="31" t="s">
        <v>25</v>
      </c>
      <c r="H130" s="77" t="n">
        <v>15000</v>
      </c>
      <c r="I130" s="47" t="n">
        <v>15</v>
      </c>
      <c r="J130" s="47" t="n">
        <v>15</v>
      </c>
      <c r="K130" s="47" t="n">
        <v>15</v>
      </c>
      <c r="L130" s="63" t="n">
        <v>15</v>
      </c>
      <c r="M130" s="59" t="n">
        <f aca="false">1-($H130-I130)/$H130</f>
        <v>0.001</v>
      </c>
      <c r="N130" s="50" t="n">
        <f aca="false">1-($H130-J130)/$H130</f>
        <v>0.001</v>
      </c>
      <c r="O130" s="50" t="n">
        <f aca="false">1-($H130-K130)/$H130</f>
        <v>0.001</v>
      </c>
      <c r="P130" s="61" t="n">
        <f aca="false">1-($H130-L130)/$H130</f>
        <v>0.001</v>
      </c>
      <c r="Q130" s="38"/>
      <c r="R130" s="77" t="n">
        <v>3700</v>
      </c>
      <c r="S130" s="83" t="n">
        <v>3700</v>
      </c>
      <c r="T130" s="47" t="n">
        <v>15</v>
      </c>
      <c r="U130" s="47" t="n">
        <v>15</v>
      </c>
      <c r="V130" s="63" t="n">
        <v>15</v>
      </c>
      <c r="W130" s="49" t="n">
        <f aca="false">1-($R130-S130)/$R130</f>
        <v>1</v>
      </c>
      <c r="X130" s="50" t="n">
        <f aca="false">1-($R130-T130)/$R130</f>
        <v>0.00405405405405401</v>
      </c>
      <c r="Y130" s="50" t="n">
        <f aca="false">1-($R130-U130)/$R130</f>
        <v>0.00405405405405401</v>
      </c>
      <c r="Z130" s="51" t="n">
        <f aca="false">1-($R130-V130)/$R130</f>
        <v>0.00405405405405401</v>
      </c>
      <c r="AA130" s="38"/>
      <c r="AB130" s="77" t="n">
        <f aca="false">15000/10000</f>
        <v>1.5</v>
      </c>
      <c r="AC130" s="77" t="n">
        <f aca="false">15000/10000</f>
        <v>1.5</v>
      </c>
      <c r="AD130" s="76" t="n">
        <v>0.5</v>
      </c>
      <c r="AE130" s="76" t="n">
        <v>0.5</v>
      </c>
      <c r="AF130" s="63" t="n">
        <v>0.5</v>
      </c>
      <c r="AG130" s="59" t="n">
        <f aca="false">1-($AB130-AC130)/$AB130</f>
        <v>1</v>
      </c>
      <c r="AH130" s="50" t="n">
        <f aca="false">1-($AB130-AD130)/$AB130</f>
        <v>0.333333333333333</v>
      </c>
      <c r="AI130" s="50" t="n">
        <f aca="false">1-($AB130-AE130)/$AB130</f>
        <v>0.333333333333333</v>
      </c>
      <c r="AJ130" s="61" t="n">
        <f aca="false">1-($AB130-AF130)/$AB130</f>
        <v>0.333333333333333</v>
      </c>
    </row>
    <row r="131" customFormat="false" ht="15" hidden="false" customHeight="false" outlineLevel="0" collapsed="false">
      <c r="A131" s="55" t="s">
        <v>218</v>
      </c>
      <c r="B131" s="56" t="s">
        <v>273</v>
      </c>
      <c r="C131" s="57" t="s">
        <v>274</v>
      </c>
      <c r="D131" s="30" t="s">
        <v>25</v>
      </c>
      <c r="E131" s="30" t="s">
        <v>25</v>
      </c>
      <c r="G131" s="31" t="s">
        <v>25</v>
      </c>
      <c r="H131" s="77" t="n">
        <v>3700</v>
      </c>
      <c r="I131" s="47" t="n">
        <v>15</v>
      </c>
      <c r="J131" s="47" t="n">
        <v>15</v>
      </c>
      <c r="K131" s="47" t="n">
        <v>15</v>
      </c>
      <c r="L131" s="63" t="n">
        <v>15</v>
      </c>
      <c r="M131" s="59" t="n">
        <f aca="false">1-($H131-I131)/$H131</f>
        <v>0.00405405405405401</v>
      </c>
      <c r="N131" s="50" t="n">
        <f aca="false">1-($H131-J131)/$H131</f>
        <v>0.00405405405405401</v>
      </c>
      <c r="O131" s="50" t="n">
        <f aca="false">1-($H131-K131)/$H131</f>
        <v>0.00405405405405401</v>
      </c>
      <c r="P131" s="61" t="n">
        <f aca="false">1-($H131-L131)/$H131</f>
        <v>0.00405405405405401</v>
      </c>
      <c r="Q131" s="38"/>
      <c r="R131" s="77" t="n">
        <v>3700</v>
      </c>
      <c r="S131" s="83" t="n">
        <v>3700</v>
      </c>
      <c r="T131" s="47" t="n">
        <v>15</v>
      </c>
      <c r="U131" s="47" t="n">
        <v>15</v>
      </c>
      <c r="V131" s="63" t="n">
        <v>15</v>
      </c>
      <c r="W131" s="49" t="n">
        <f aca="false">1-($R131-S131)/$R131</f>
        <v>1</v>
      </c>
      <c r="X131" s="50" t="n">
        <f aca="false">1-($R131-T131)/$R131</f>
        <v>0.00405405405405401</v>
      </c>
      <c r="Y131" s="50" t="n">
        <f aca="false">1-($R131-U131)/$R131</f>
        <v>0.00405405405405401</v>
      </c>
      <c r="Z131" s="51" t="n">
        <f aca="false">1-($R131-V131)/$R131</f>
        <v>0.00405405405405401</v>
      </c>
      <c r="AA131" s="38"/>
      <c r="AB131" s="77" t="n">
        <v>0.37</v>
      </c>
      <c r="AC131" s="77" t="n">
        <v>0.37</v>
      </c>
      <c r="AD131" s="84" t="n">
        <v>0.37</v>
      </c>
      <c r="AE131" s="84" t="n">
        <v>0.37</v>
      </c>
      <c r="AF131" s="85" t="n">
        <v>0.37</v>
      </c>
      <c r="AG131" s="59" t="n">
        <f aca="false">1-($AB131-AC131)/$AB131</f>
        <v>1</v>
      </c>
      <c r="AH131" s="50" t="n">
        <f aca="false">1-($AB131-AD131)/$AB131</f>
        <v>1</v>
      </c>
      <c r="AI131" s="50" t="n">
        <f aca="false">1-($AB131-AE131)/$AB131</f>
        <v>1</v>
      </c>
      <c r="AJ131" s="61" t="n">
        <f aca="false">1-($AB131-AF131)/$AB131</f>
        <v>1</v>
      </c>
    </row>
    <row r="132" customFormat="false" ht="15" hidden="false" customHeight="false" outlineLevel="0" collapsed="false">
      <c r="A132" s="55" t="s">
        <v>218</v>
      </c>
      <c r="B132" s="56" t="s">
        <v>275</v>
      </c>
      <c r="C132" s="57" t="s">
        <v>276</v>
      </c>
      <c r="D132" s="30" t="s">
        <v>25</v>
      </c>
      <c r="E132" s="30" t="s">
        <v>25</v>
      </c>
      <c r="G132" s="31" t="s">
        <v>25</v>
      </c>
      <c r="H132" s="77" t="n">
        <v>2000</v>
      </c>
      <c r="I132" s="47" t="n">
        <v>15</v>
      </c>
      <c r="J132" s="47" t="n">
        <v>15</v>
      </c>
      <c r="K132" s="47" t="n">
        <v>15</v>
      </c>
      <c r="L132" s="63" t="n">
        <v>15</v>
      </c>
      <c r="M132" s="59" t="n">
        <f aca="false">1-($H132-I132)/$H132</f>
        <v>0.00749999999999995</v>
      </c>
      <c r="N132" s="50" t="n">
        <f aca="false">1-($H132-J132)/$H132</f>
        <v>0.00749999999999995</v>
      </c>
      <c r="O132" s="50" t="n">
        <f aca="false">1-($H132-K132)/$H132</f>
        <v>0.00749999999999995</v>
      </c>
      <c r="P132" s="61" t="n">
        <f aca="false">1-($H132-L132)/$H132</f>
        <v>0.00749999999999995</v>
      </c>
      <c r="Q132" s="38"/>
      <c r="R132" s="77" t="n">
        <v>2000</v>
      </c>
      <c r="S132" s="83" t="n">
        <v>2000</v>
      </c>
      <c r="T132" s="47" t="n">
        <v>15</v>
      </c>
      <c r="U132" s="47" t="n">
        <v>15</v>
      </c>
      <c r="V132" s="63" t="n">
        <v>15</v>
      </c>
      <c r="W132" s="49" t="n">
        <f aca="false">1-($R132-S132)/$R132</f>
        <v>1</v>
      </c>
      <c r="X132" s="50" t="n">
        <f aca="false">1-($R132-T132)/$R132</f>
        <v>0.00749999999999995</v>
      </c>
      <c r="Y132" s="50" t="n">
        <f aca="false">1-($R132-U132)/$R132</f>
        <v>0.00749999999999995</v>
      </c>
      <c r="Z132" s="51" t="n">
        <f aca="false">1-($R132-V132)/$R132</f>
        <v>0.00749999999999995</v>
      </c>
      <c r="AA132" s="38"/>
      <c r="AB132" s="77" t="n">
        <v>0.3</v>
      </c>
      <c r="AC132" s="83" t="n">
        <v>0.3</v>
      </c>
      <c r="AD132" s="76" t="n">
        <v>0.3</v>
      </c>
      <c r="AE132" s="76" t="n">
        <v>0.3</v>
      </c>
      <c r="AF132" s="63" t="n">
        <v>0.3</v>
      </c>
      <c r="AG132" s="59" t="n">
        <f aca="false">1-($AB132-AC132)/$AB132</f>
        <v>1</v>
      </c>
      <c r="AH132" s="50" t="n">
        <f aca="false">1-($AB132-AD132)/$AB132</f>
        <v>1</v>
      </c>
      <c r="AI132" s="50" t="n">
        <f aca="false">1-($AB132-AE132)/$AB132</f>
        <v>1</v>
      </c>
      <c r="AJ132" s="61" t="n">
        <f aca="false">1-($AB132-AF132)/$AB132</f>
        <v>1</v>
      </c>
    </row>
    <row r="133" customFormat="false" ht="15" hidden="false" customHeight="false" outlineLevel="0" collapsed="false">
      <c r="A133" s="42" t="s">
        <v>218</v>
      </c>
      <c r="B133" s="43" t="s">
        <v>277</v>
      </c>
      <c r="C133" s="44" t="s">
        <v>278</v>
      </c>
      <c r="D133" s="45"/>
      <c r="E133" s="45"/>
      <c r="G133" s="31" t="s">
        <v>25</v>
      </c>
      <c r="H133" s="77" t="n">
        <v>15000</v>
      </c>
      <c r="I133" s="47" t="n">
        <v>15</v>
      </c>
      <c r="J133" s="47" t="n">
        <v>15</v>
      </c>
      <c r="K133" s="47" t="n">
        <v>15</v>
      </c>
      <c r="L133" s="63" t="n">
        <v>15</v>
      </c>
      <c r="M133" s="59" t="n">
        <f aca="false">1-($H133-I133)/$H133</f>
        <v>0.001</v>
      </c>
      <c r="N133" s="50" t="n">
        <f aca="false">1-($H133-J133)/$H133</f>
        <v>0.001</v>
      </c>
      <c r="O133" s="50" t="n">
        <f aca="false">1-($H133-K133)/$H133</f>
        <v>0.001</v>
      </c>
      <c r="P133" s="61" t="n">
        <f aca="false">1-($H133-L133)/$H133</f>
        <v>0.001</v>
      </c>
      <c r="Q133" s="38"/>
      <c r="R133" s="77" t="n">
        <v>3700</v>
      </c>
      <c r="S133" s="83" t="n">
        <v>3700</v>
      </c>
      <c r="T133" s="47" t="n">
        <v>15</v>
      </c>
      <c r="U133" s="47" t="n">
        <v>15</v>
      </c>
      <c r="V133" s="63" t="n">
        <v>15</v>
      </c>
      <c r="W133" s="49" t="n">
        <f aca="false">1-($R133-S133)/$R133</f>
        <v>1</v>
      </c>
      <c r="X133" s="50" t="n">
        <f aca="false">1-($R133-T133)/$R133</f>
        <v>0.00405405405405401</v>
      </c>
      <c r="Y133" s="50" t="n">
        <f aca="false">1-($R133-U133)/$R133</f>
        <v>0.00405405405405401</v>
      </c>
      <c r="Z133" s="51" t="n">
        <f aca="false">1-($R133-V133)/$R133</f>
        <v>0.00405405405405401</v>
      </c>
      <c r="AA133" s="38"/>
      <c r="AB133" s="77" t="n">
        <f aca="false">15000/10000</f>
        <v>1.5</v>
      </c>
      <c r="AC133" s="77" t="n">
        <f aca="false">15000/10000</f>
        <v>1.5</v>
      </c>
      <c r="AD133" s="76" t="n">
        <v>0.5</v>
      </c>
      <c r="AE133" s="76" t="n">
        <v>0.5</v>
      </c>
      <c r="AF133" s="63" t="n">
        <v>0.5</v>
      </c>
      <c r="AG133" s="59" t="n">
        <f aca="false">1-($AB133-AC133)/$AB133</f>
        <v>1</v>
      </c>
      <c r="AH133" s="50" t="n">
        <f aca="false">1-($AB133-AD133)/$AB133</f>
        <v>0.333333333333333</v>
      </c>
      <c r="AI133" s="50" t="n">
        <f aca="false">1-($AB133-AE133)/$AB133</f>
        <v>0.333333333333333</v>
      </c>
      <c r="AJ133" s="61" t="n">
        <f aca="false">1-($AB133-AF133)/$AB133</f>
        <v>0.333333333333333</v>
      </c>
    </row>
    <row r="134" customFormat="false" ht="15" hidden="false" customHeight="false" outlineLevel="0" collapsed="false">
      <c r="A134" s="42" t="s">
        <v>218</v>
      </c>
      <c r="B134" s="43" t="s">
        <v>279</v>
      </c>
      <c r="C134" s="44" t="s">
        <v>280</v>
      </c>
      <c r="D134" s="45"/>
      <c r="E134" s="45"/>
      <c r="G134" s="31" t="s">
        <v>25</v>
      </c>
      <c r="H134" s="77" t="n">
        <v>15000</v>
      </c>
      <c r="I134" s="47" t="n">
        <v>15</v>
      </c>
      <c r="J134" s="47" t="n">
        <v>15</v>
      </c>
      <c r="K134" s="47" t="n">
        <v>15</v>
      </c>
      <c r="L134" s="63" t="n">
        <v>15</v>
      </c>
      <c r="M134" s="59" t="n">
        <f aca="false">1-($H134-I134)/$H134</f>
        <v>0.001</v>
      </c>
      <c r="N134" s="50" t="n">
        <f aca="false">1-($H134-J134)/$H134</f>
        <v>0.001</v>
      </c>
      <c r="O134" s="50" t="n">
        <f aca="false">1-($H134-K134)/$H134</f>
        <v>0.001</v>
      </c>
      <c r="P134" s="61" t="n">
        <f aca="false">1-($H134-L134)/$H134</f>
        <v>0.001</v>
      </c>
      <c r="Q134" s="38"/>
      <c r="R134" s="77" t="n">
        <v>3700</v>
      </c>
      <c r="S134" s="83" t="n">
        <v>3700</v>
      </c>
      <c r="T134" s="47" t="n">
        <v>15</v>
      </c>
      <c r="U134" s="47" t="n">
        <v>15</v>
      </c>
      <c r="V134" s="63" t="n">
        <v>15</v>
      </c>
      <c r="W134" s="49" t="n">
        <f aca="false">1-($R134-S134)/$R134</f>
        <v>1</v>
      </c>
      <c r="X134" s="50" t="n">
        <f aca="false">1-($R134-T134)/$R134</f>
        <v>0.00405405405405401</v>
      </c>
      <c r="Y134" s="50" t="n">
        <f aca="false">1-($R134-U134)/$R134</f>
        <v>0.00405405405405401</v>
      </c>
      <c r="Z134" s="51" t="n">
        <f aca="false">1-($R134-V134)/$R134</f>
        <v>0.00405405405405401</v>
      </c>
      <c r="AA134" s="38"/>
      <c r="AB134" s="77" t="n">
        <f aca="false">15000/10000</f>
        <v>1.5</v>
      </c>
      <c r="AC134" s="77" t="n">
        <f aca="false">15000/10000</f>
        <v>1.5</v>
      </c>
      <c r="AD134" s="76" t="n">
        <v>0.5</v>
      </c>
      <c r="AE134" s="76" t="n">
        <v>0.5</v>
      </c>
      <c r="AF134" s="63" t="n">
        <v>0.5</v>
      </c>
      <c r="AG134" s="59" t="n">
        <f aca="false">1-($AB134-AC134)/$AB134</f>
        <v>1</v>
      </c>
      <c r="AH134" s="50" t="n">
        <f aca="false">1-($AB134-AD134)/$AB134</f>
        <v>0.333333333333333</v>
      </c>
      <c r="AI134" s="50" t="n">
        <f aca="false">1-($AB134-AE134)/$AB134</f>
        <v>0.333333333333333</v>
      </c>
      <c r="AJ134" s="61" t="n">
        <f aca="false">1-($AB134-AF134)/$AB134</f>
        <v>0.333333333333333</v>
      </c>
    </row>
    <row r="135" customFormat="false" ht="15" hidden="false" customHeight="false" outlineLevel="0" collapsed="false">
      <c r="A135" s="42" t="s">
        <v>218</v>
      </c>
      <c r="B135" s="43" t="s">
        <v>281</v>
      </c>
      <c r="C135" s="44" t="s">
        <v>282</v>
      </c>
      <c r="D135" s="45"/>
      <c r="E135" s="45"/>
      <c r="G135" s="31" t="s">
        <v>25</v>
      </c>
      <c r="H135" s="77" t="n">
        <v>15000</v>
      </c>
      <c r="I135" s="47" t="n">
        <v>15</v>
      </c>
      <c r="J135" s="47" t="n">
        <v>15</v>
      </c>
      <c r="K135" s="47" t="n">
        <v>15</v>
      </c>
      <c r="L135" s="63" t="n">
        <v>15</v>
      </c>
      <c r="M135" s="59" t="n">
        <f aca="false">1-($H135-I135)/$H135</f>
        <v>0.001</v>
      </c>
      <c r="N135" s="50" t="n">
        <f aca="false">1-($H135-J135)/$H135</f>
        <v>0.001</v>
      </c>
      <c r="O135" s="50" t="n">
        <f aca="false">1-($H135-K135)/$H135</f>
        <v>0.001</v>
      </c>
      <c r="P135" s="61" t="n">
        <f aca="false">1-($H135-L135)/$H135</f>
        <v>0.001</v>
      </c>
      <c r="Q135" s="38"/>
      <c r="R135" s="77" t="n">
        <v>3700</v>
      </c>
      <c r="S135" s="83" t="n">
        <v>3700</v>
      </c>
      <c r="T135" s="47" t="n">
        <v>15</v>
      </c>
      <c r="U135" s="47" t="n">
        <v>15</v>
      </c>
      <c r="V135" s="63" t="n">
        <v>15</v>
      </c>
      <c r="W135" s="49" t="n">
        <f aca="false">1-($R135-S135)/$R135</f>
        <v>1</v>
      </c>
      <c r="X135" s="50" t="n">
        <f aca="false">1-($R135-T135)/$R135</f>
        <v>0.00405405405405401</v>
      </c>
      <c r="Y135" s="50" t="n">
        <f aca="false">1-($R135-U135)/$R135</f>
        <v>0.00405405405405401</v>
      </c>
      <c r="Z135" s="51" t="n">
        <f aca="false">1-($R135-V135)/$R135</f>
        <v>0.00405405405405401</v>
      </c>
      <c r="AA135" s="38"/>
      <c r="AB135" s="77" t="n">
        <f aca="false">15000/10000</f>
        <v>1.5</v>
      </c>
      <c r="AC135" s="77" t="n">
        <f aca="false">15000/10000</f>
        <v>1.5</v>
      </c>
      <c r="AD135" s="76" t="n">
        <v>0.5</v>
      </c>
      <c r="AE135" s="76" t="n">
        <v>0.5</v>
      </c>
      <c r="AF135" s="63" t="n">
        <v>0.5</v>
      </c>
      <c r="AG135" s="59" t="n">
        <f aca="false">1-($AB135-AC135)/$AB135</f>
        <v>1</v>
      </c>
      <c r="AH135" s="50" t="n">
        <f aca="false">1-($AB135-AD135)/$AB135</f>
        <v>0.333333333333333</v>
      </c>
      <c r="AI135" s="50" t="n">
        <f aca="false">1-($AB135-AE135)/$AB135</f>
        <v>0.333333333333333</v>
      </c>
      <c r="AJ135" s="61" t="n">
        <f aca="false">1-($AB135-AF135)/$AB135</f>
        <v>0.333333333333333</v>
      </c>
    </row>
    <row r="136" customFormat="false" ht="15" hidden="false" customHeight="false" outlineLevel="0" collapsed="false">
      <c r="A136" s="42" t="s">
        <v>218</v>
      </c>
      <c r="B136" s="43" t="s">
        <v>283</v>
      </c>
      <c r="C136" s="44" t="s">
        <v>284</v>
      </c>
      <c r="D136" s="45"/>
      <c r="E136" s="45"/>
      <c r="G136" s="31" t="s">
        <v>25</v>
      </c>
      <c r="H136" s="77" t="n">
        <v>15000</v>
      </c>
      <c r="I136" s="47" t="n">
        <v>15</v>
      </c>
      <c r="J136" s="47" t="n">
        <v>15</v>
      </c>
      <c r="K136" s="47" t="n">
        <v>15</v>
      </c>
      <c r="L136" s="63" t="n">
        <v>15</v>
      </c>
      <c r="M136" s="59" t="n">
        <f aca="false">1-($H136-I136)/$H136</f>
        <v>0.001</v>
      </c>
      <c r="N136" s="50" t="n">
        <f aca="false">1-($H136-J136)/$H136</f>
        <v>0.001</v>
      </c>
      <c r="O136" s="50" t="n">
        <f aca="false">1-($H136-K136)/$H136</f>
        <v>0.001</v>
      </c>
      <c r="P136" s="61" t="n">
        <f aca="false">1-($H136-L136)/$H136</f>
        <v>0.001</v>
      </c>
      <c r="Q136" s="38"/>
      <c r="R136" s="77" t="n">
        <v>3700</v>
      </c>
      <c r="S136" s="83" t="n">
        <v>3700</v>
      </c>
      <c r="T136" s="47" t="n">
        <v>15</v>
      </c>
      <c r="U136" s="47" t="n">
        <v>15</v>
      </c>
      <c r="V136" s="63" t="n">
        <v>15</v>
      </c>
      <c r="W136" s="49" t="n">
        <f aca="false">1-($R136-S136)/$R136</f>
        <v>1</v>
      </c>
      <c r="X136" s="50" t="n">
        <f aca="false">1-($R136-T136)/$R136</f>
        <v>0.00405405405405401</v>
      </c>
      <c r="Y136" s="50" t="n">
        <f aca="false">1-($R136-U136)/$R136</f>
        <v>0.00405405405405401</v>
      </c>
      <c r="Z136" s="51" t="n">
        <f aca="false">1-($R136-V136)/$R136</f>
        <v>0.00405405405405401</v>
      </c>
      <c r="AA136" s="38"/>
      <c r="AB136" s="77" t="n">
        <f aca="false">15000/10000</f>
        <v>1.5</v>
      </c>
      <c r="AC136" s="77" t="n">
        <f aca="false">15000/10000</f>
        <v>1.5</v>
      </c>
      <c r="AD136" s="76" t="n">
        <v>0.5</v>
      </c>
      <c r="AE136" s="76" t="n">
        <v>0.5</v>
      </c>
      <c r="AF136" s="63" t="n">
        <v>0.5</v>
      </c>
      <c r="AG136" s="59" t="n">
        <f aca="false">1-($AB136-AC136)/$AB136</f>
        <v>1</v>
      </c>
      <c r="AH136" s="50" t="n">
        <f aca="false">1-($AB136-AD136)/$AB136</f>
        <v>0.333333333333333</v>
      </c>
      <c r="AI136" s="50" t="n">
        <f aca="false">1-($AB136-AE136)/$AB136</f>
        <v>0.333333333333333</v>
      </c>
      <c r="AJ136" s="61" t="n">
        <f aca="false">1-($AB136-AF136)/$AB136</f>
        <v>0.333333333333333</v>
      </c>
    </row>
    <row r="137" customFormat="false" ht="15" hidden="false" customHeight="false" outlineLevel="0" collapsed="false">
      <c r="A137" s="55" t="s">
        <v>218</v>
      </c>
      <c r="B137" s="56" t="s">
        <v>285</v>
      </c>
      <c r="C137" s="57" t="s">
        <v>286</v>
      </c>
      <c r="D137" s="30" t="s">
        <v>25</v>
      </c>
      <c r="E137" s="30" t="s">
        <v>25</v>
      </c>
      <c r="G137" s="31" t="s">
        <v>25</v>
      </c>
      <c r="H137" s="77" t="n">
        <v>15000</v>
      </c>
      <c r="I137" s="47" t="n">
        <v>15</v>
      </c>
      <c r="J137" s="47" t="n">
        <v>15</v>
      </c>
      <c r="K137" s="47" t="n">
        <v>15</v>
      </c>
      <c r="L137" s="63" t="n">
        <v>15</v>
      </c>
      <c r="M137" s="59" t="n">
        <f aca="false">1-($H137-I137)/$H137</f>
        <v>0.001</v>
      </c>
      <c r="N137" s="50" t="n">
        <f aca="false">1-($H137-J137)/$H137</f>
        <v>0.001</v>
      </c>
      <c r="O137" s="50" t="n">
        <f aca="false">1-($H137-K137)/$H137</f>
        <v>0.001</v>
      </c>
      <c r="P137" s="61" t="n">
        <f aca="false">1-($H137-L137)/$H137</f>
        <v>0.001</v>
      </c>
      <c r="Q137" s="38"/>
      <c r="R137" s="77" t="n">
        <v>3700</v>
      </c>
      <c r="S137" s="83" t="n">
        <v>3700</v>
      </c>
      <c r="T137" s="47" t="n">
        <v>15</v>
      </c>
      <c r="U137" s="47" t="n">
        <v>15</v>
      </c>
      <c r="V137" s="63" t="n">
        <v>15</v>
      </c>
      <c r="W137" s="49" t="n">
        <f aca="false">1-($R137-S137)/$R137</f>
        <v>1</v>
      </c>
      <c r="X137" s="50" t="n">
        <f aca="false">1-($R137-T137)/$R137</f>
        <v>0.00405405405405401</v>
      </c>
      <c r="Y137" s="50" t="n">
        <f aca="false">1-($R137-U137)/$R137</f>
        <v>0.00405405405405401</v>
      </c>
      <c r="Z137" s="51" t="n">
        <f aca="false">1-($R137-V137)/$R137</f>
        <v>0.00405405405405401</v>
      </c>
      <c r="AA137" s="38"/>
      <c r="AB137" s="77" t="n">
        <f aca="false">15000/10000</f>
        <v>1.5</v>
      </c>
      <c r="AC137" s="77" t="n">
        <f aca="false">15000/10000</f>
        <v>1.5</v>
      </c>
      <c r="AD137" s="76" t="n">
        <v>0.5</v>
      </c>
      <c r="AE137" s="76" t="n">
        <v>0.5</v>
      </c>
      <c r="AF137" s="63" t="n">
        <v>0.5</v>
      </c>
      <c r="AG137" s="59" t="n">
        <f aca="false">1-($AB137-AC137)/$AB137</f>
        <v>1</v>
      </c>
      <c r="AH137" s="50" t="n">
        <f aca="false">1-($AB137-AD137)/$AB137</f>
        <v>0.333333333333333</v>
      </c>
      <c r="AI137" s="50" t="n">
        <f aca="false">1-($AB137-AE137)/$AB137</f>
        <v>0.333333333333333</v>
      </c>
      <c r="AJ137" s="61" t="n">
        <f aca="false">1-($AB137-AF137)/$AB137</f>
        <v>0.333333333333333</v>
      </c>
    </row>
    <row r="138" customFormat="false" ht="15" hidden="false" customHeight="false" outlineLevel="0" collapsed="false">
      <c r="A138" s="42" t="s">
        <v>218</v>
      </c>
      <c r="B138" s="43" t="s">
        <v>287</v>
      </c>
      <c r="C138" s="44" t="s">
        <v>288</v>
      </c>
      <c r="D138" s="45"/>
      <c r="E138" s="45"/>
      <c r="G138" s="31" t="s">
        <v>25</v>
      </c>
      <c r="H138" s="77" t="n">
        <v>15000</v>
      </c>
      <c r="I138" s="47" t="n">
        <v>15</v>
      </c>
      <c r="J138" s="47" t="n">
        <v>15</v>
      </c>
      <c r="K138" s="47" t="n">
        <v>15</v>
      </c>
      <c r="L138" s="63" t="n">
        <v>15</v>
      </c>
      <c r="M138" s="59" t="n">
        <f aca="false">1-($H138-I138)/$H138</f>
        <v>0.001</v>
      </c>
      <c r="N138" s="50" t="n">
        <f aca="false">1-($H138-J138)/$H138</f>
        <v>0.001</v>
      </c>
      <c r="O138" s="50" t="n">
        <f aca="false">1-($H138-K138)/$H138</f>
        <v>0.001</v>
      </c>
      <c r="P138" s="61" t="n">
        <f aca="false">1-($H138-L138)/$H138</f>
        <v>0.001</v>
      </c>
      <c r="Q138" s="38"/>
      <c r="R138" s="77" t="n">
        <v>3700</v>
      </c>
      <c r="S138" s="83" t="n">
        <v>3700</v>
      </c>
      <c r="T138" s="47" t="n">
        <v>15</v>
      </c>
      <c r="U138" s="47" t="n">
        <v>15</v>
      </c>
      <c r="V138" s="63" t="n">
        <v>15</v>
      </c>
      <c r="W138" s="49" t="n">
        <f aca="false">1-($R138-S138)/$R138</f>
        <v>1</v>
      </c>
      <c r="X138" s="50" t="n">
        <f aca="false">1-($R138-T138)/$R138</f>
        <v>0.00405405405405401</v>
      </c>
      <c r="Y138" s="50" t="n">
        <f aca="false">1-($R138-U138)/$R138</f>
        <v>0.00405405405405401</v>
      </c>
      <c r="Z138" s="51" t="n">
        <f aca="false">1-($R138-V138)/$R138</f>
        <v>0.00405405405405401</v>
      </c>
      <c r="AA138" s="38"/>
      <c r="AB138" s="77" t="n">
        <f aca="false">15000/10000</f>
        <v>1.5</v>
      </c>
      <c r="AC138" s="77" t="n">
        <f aca="false">15000/10000</f>
        <v>1.5</v>
      </c>
      <c r="AD138" s="76" t="n">
        <v>0.5</v>
      </c>
      <c r="AE138" s="76" t="n">
        <v>0.5</v>
      </c>
      <c r="AF138" s="63" t="n">
        <v>0.5</v>
      </c>
      <c r="AG138" s="59" t="n">
        <f aca="false">1-($AB138-AC138)/$AB138</f>
        <v>1</v>
      </c>
      <c r="AH138" s="50" t="n">
        <f aca="false">1-($AB138-AD138)/$AB138</f>
        <v>0.333333333333333</v>
      </c>
      <c r="AI138" s="50" t="n">
        <f aca="false">1-($AB138-AE138)/$AB138</f>
        <v>0.333333333333333</v>
      </c>
      <c r="AJ138" s="61" t="n">
        <f aca="false">1-($AB138-AF138)/$AB138</f>
        <v>0.333333333333333</v>
      </c>
    </row>
    <row r="139" customFormat="false" ht="15" hidden="false" customHeight="false" outlineLevel="0" collapsed="false">
      <c r="A139" s="42" t="s">
        <v>218</v>
      </c>
      <c r="B139" s="43" t="s">
        <v>289</v>
      </c>
      <c r="C139" s="44" t="s">
        <v>290</v>
      </c>
      <c r="D139" s="45"/>
      <c r="E139" s="45"/>
      <c r="G139" s="31" t="s">
        <v>25</v>
      </c>
      <c r="H139" s="77" t="n">
        <v>15000</v>
      </c>
      <c r="I139" s="47" t="n">
        <v>15</v>
      </c>
      <c r="J139" s="47" t="n">
        <v>15</v>
      </c>
      <c r="K139" s="47" t="n">
        <v>15</v>
      </c>
      <c r="L139" s="63" t="n">
        <v>15</v>
      </c>
      <c r="M139" s="59" t="n">
        <f aca="false">1-($H139-I139)/$H139</f>
        <v>0.001</v>
      </c>
      <c r="N139" s="50" t="n">
        <f aca="false">1-($H139-J139)/$H139</f>
        <v>0.001</v>
      </c>
      <c r="O139" s="50" t="n">
        <f aca="false">1-($H139-K139)/$H139</f>
        <v>0.001</v>
      </c>
      <c r="P139" s="61" t="n">
        <f aca="false">1-($H139-L139)/$H139</f>
        <v>0.001</v>
      </c>
      <c r="Q139" s="38"/>
      <c r="R139" s="77" t="n">
        <v>3700</v>
      </c>
      <c r="S139" s="83" t="n">
        <v>3700</v>
      </c>
      <c r="T139" s="47" t="n">
        <v>15</v>
      </c>
      <c r="U139" s="47" t="n">
        <v>15</v>
      </c>
      <c r="V139" s="63" t="n">
        <v>15</v>
      </c>
      <c r="W139" s="49" t="n">
        <f aca="false">1-($R139-S139)/$R139</f>
        <v>1</v>
      </c>
      <c r="X139" s="50" t="n">
        <f aca="false">1-($R139-T139)/$R139</f>
        <v>0.00405405405405401</v>
      </c>
      <c r="Y139" s="50" t="n">
        <f aca="false">1-($R139-U139)/$R139</f>
        <v>0.00405405405405401</v>
      </c>
      <c r="Z139" s="51" t="n">
        <f aca="false">1-($R139-V139)/$R139</f>
        <v>0.00405405405405401</v>
      </c>
      <c r="AA139" s="38"/>
      <c r="AB139" s="77" t="n">
        <f aca="false">15000/10000</f>
        <v>1.5</v>
      </c>
      <c r="AC139" s="77" t="n">
        <f aca="false">15000/10000</f>
        <v>1.5</v>
      </c>
      <c r="AD139" s="76" t="n">
        <v>0.5</v>
      </c>
      <c r="AE139" s="76" t="n">
        <v>0.5</v>
      </c>
      <c r="AF139" s="63" t="n">
        <v>0.5</v>
      </c>
      <c r="AG139" s="59" t="n">
        <f aca="false">1-($AB139-AC139)/$AB139</f>
        <v>1</v>
      </c>
      <c r="AH139" s="50" t="n">
        <f aca="false">1-($AB139-AD139)/$AB139</f>
        <v>0.333333333333333</v>
      </c>
      <c r="AI139" s="50" t="n">
        <f aca="false">1-($AB139-AE139)/$AB139</f>
        <v>0.333333333333333</v>
      </c>
      <c r="AJ139" s="61" t="n">
        <f aca="false">1-($AB139-AF139)/$AB139</f>
        <v>0.333333333333333</v>
      </c>
    </row>
    <row r="140" customFormat="false" ht="15" hidden="false" customHeight="false" outlineLevel="0" collapsed="false">
      <c r="A140" s="42" t="s">
        <v>218</v>
      </c>
      <c r="B140" s="43" t="s">
        <v>291</v>
      </c>
      <c r="C140" s="44" t="s">
        <v>292</v>
      </c>
      <c r="D140" s="45"/>
      <c r="E140" s="45"/>
      <c r="G140" s="31" t="s">
        <v>25</v>
      </c>
      <c r="H140" s="77" t="n">
        <v>15000</v>
      </c>
      <c r="I140" s="47" t="n">
        <v>15</v>
      </c>
      <c r="J140" s="47" t="n">
        <v>15</v>
      </c>
      <c r="K140" s="47" t="n">
        <v>15</v>
      </c>
      <c r="L140" s="63" t="n">
        <v>15</v>
      </c>
      <c r="M140" s="59" t="n">
        <f aca="false">1-($H140-I140)/$H140</f>
        <v>0.001</v>
      </c>
      <c r="N140" s="50" t="n">
        <f aca="false">1-($H140-J140)/$H140</f>
        <v>0.001</v>
      </c>
      <c r="O140" s="50" t="n">
        <f aca="false">1-($H140-K140)/$H140</f>
        <v>0.001</v>
      </c>
      <c r="P140" s="61" t="n">
        <f aca="false">1-($H140-L140)/$H140</f>
        <v>0.001</v>
      </c>
      <c r="Q140" s="38"/>
      <c r="R140" s="77" t="n">
        <v>3700</v>
      </c>
      <c r="S140" s="83" t="n">
        <v>3700</v>
      </c>
      <c r="T140" s="47" t="n">
        <v>15</v>
      </c>
      <c r="U140" s="47" t="n">
        <v>15</v>
      </c>
      <c r="V140" s="63" t="n">
        <v>15</v>
      </c>
      <c r="W140" s="49" t="n">
        <f aca="false">1-($R140-S140)/$R140</f>
        <v>1</v>
      </c>
      <c r="X140" s="50" t="n">
        <f aca="false">1-($R140-T140)/$R140</f>
        <v>0.00405405405405401</v>
      </c>
      <c r="Y140" s="50" t="n">
        <f aca="false">1-($R140-U140)/$R140</f>
        <v>0.00405405405405401</v>
      </c>
      <c r="Z140" s="51" t="n">
        <f aca="false">1-($R140-V140)/$R140</f>
        <v>0.00405405405405401</v>
      </c>
      <c r="AA140" s="38"/>
      <c r="AB140" s="77" t="n">
        <f aca="false">15000/10000</f>
        <v>1.5</v>
      </c>
      <c r="AC140" s="77" t="n">
        <f aca="false">15000/10000</f>
        <v>1.5</v>
      </c>
      <c r="AD140" s="76" t="n">
        <v>0.5</v>
      </c>
      <c r="AE140" s="76" t="n">
        <v>0.5</v>
      </c>
      <c r="AF140" s="63" t="n">
        <v>0.5</v>
      </c>
      <c r="AG140" s="59" t="n">
        <f aca="false">1-($AB140-AC140)/$AB140</f>
        <v>1</v>
      </c>
      <c r="AH140" s="50" t="n">
        <f aca="false">1-($AB140-AD140)/$AB140</f>
        <v>0.333333333333333</v>
      </c>
      <c r="AI140" s="50" t="n">
        <f aca="false">1-($AB140-AE140)/$AB140</f>
        <v>0.333333333333333</v>
      </c>
      <c r="AJ140" s="61" t="n">
        <f aca="false">1-($AB140-AF140)/$AB140</f>
        <v>0.333333333333333</v>
      </c>
    </row>
    <row r="141" customFormat="false" ht="15" hidden="false" customHeight="false" outlineLevel="0" collapsed="false">
      <c r="A141" s="42" t="s">
        <v>218</v>
      </c>
      <c r="B141" s="43" t="s">
        <v>293</v>
      </c>
      <c r="C141" s="44" t="s">
        <v>294</v>
      </c>
      <c r="D141" s="45"/>
      <c r="E141" s="45"/>
      <c r="G141" s="31" t="s">
        <v>25</v>
      </c>
      <c r="H141" s="77" t="n">
        <v>15000</v>
      </c>
      <c r="I141" s="47" t="n">
        <v>15</v>
      </c>
      <c r="J141" s="47" t="n">
        <v>15</v>
      </c>
      <c r="K141" s="47" t="n">
        <v>15</v>
      </c>
      <c r="L141" s="63" t="n">
        <v>15</v>
      </c>
      <c r="M141" s="59" t="n">
        <f aca="false">1-($H141-I141)/$H141</f>
        <v>0.001</v>
      </c>
      <c r="N141" s="50" t="n">
        <f aca="false">1-($H141-J141)/$H141</f>
        <v>0.001</v>
      </c>
      <c r="O141" s="50" t="n">
        <f aca="false">1-($H141-K141)/$H141</f>
        <v>0.001</v>
      </c>
      <c r="P141" s="61" t="n">
        <f aca="false">1-($H141-L141)/$H141</f>
        <v>0.001</v>
      </c>
      <c r="Q141" s="38"/>
      <c r="R141" s="77" t="n">
        <v>3700</v>
      </c>
      <c r="S141" s="83" t="n">
        <v>3700</v>
      </c>
      <c r="T141" s="47" t="n">
        <v>15</v>
      </c>
      <c r="U141" s="47" t="n">
        <v>15</v>
      </c>
      <c r="V141" s="63" t="n">
        <v>15</v>
      </c>
      <c r="W141" s="49" t="n">
        <f aca="false">1-($R141-S141)/$R141</f>
        <v>1</v>
      </c>
      <c r="X141" s="50" t="n">
        <f aca="false">1-($R141-T141)/$R141</f>
        <v>0.00405405405405401</v>
      </c>
      <c r="Y141" s="50" t="n">
        <f aca="false">1-($R141-U141)/$R141</f>
        <v>0.00405405405405401</v>
      </c>
      <c r="Z141" s="51" t="n">
        <f aca="false">1-($R141-V141)/$R141</f>
        <v>0.00405405405405401</v>
      </c>
      <c r="AA141" s="38"/>
      <c r="AB141" s="77" t="n">
        <f aca="false">15000/10000</f>
        <v>1.5</v>
      </c>
      <c r="AC141" s="77" t="n">
        <f aca="false">15000/10000</f>
        <v>1.5</v>
      </c>
      <c r="AD141" s="76" t="n">
        <v>0.5</v>
      </c>
      <c r="AE141" s="76" t="n">
        <v>0.5</v>
      </c>
      <c r="AF141" s="63" t="n">
        <v>0.5</v>
      </c>
      <c r="AG141" s="59" t="n">
        <f aca="false">1-($AB141-AC141)/$AB141</f>
        <v>1</v>
      </c>
      <c r="AH141" s="50" t="n">
        <f aca="false">1-($AB141-AD141)/$AB141</f>
        <v>0.333333333333333</v>
      </c>
      <c r="AI141" s="50" t="n">
        <f aca="false">1-($AB141-AE141)/$AB141</f>
        <v>0.333333333333333</v>
      </c>
      <c r="AJ141" s="61" t="n">
        <f aca="false">1-($AB141-AF141)/$AB141</f>
        <v>0.333333333333333</v>
      </c>
    </row>
    <row r="142" customFormat="false" ht="15" hidden="false" customHeight="false" outlineLevel="0" collapsed="false">
      <c r="A142" s="55" t="s">
        <v>218</v>
      </c>
      <c r="B142" s="56" t="s">
        <v>295</v>
      </c>
      <c r="C142" s="57" t="s">
        <v>296</v>
      </c>
      <c r="D142" s="30" t="s">
        <v>25</v>
      </c>
      <c r="E142" s="30" t="s">
        <v>25</v>
      </c>
      <c r="G142" s="31" t="s">
        <v>25</v>
      </c>
      <c r="H142" s="77" t="n">
        <v>2000</v>
      </c>
      <c r="I142" s="47" t="n">
        <v>15</v>
      </c>
      <c r="J142" s="47" t="n">
        <v>15</v>
      </c>
      <c r="K142" s="47" t="n">
        <v>15</v>
      </c>
      <c r="L142" s="63" t="n">
        <v>15</v>
      </c>
      <c r="M142" s="59" t="n">
        <f aca="false">1-($H142-I142)/$H142</f>
        <v>0.00749999999999995</v>
      </c>
      <c r="N142" s="50" t="n">
        <f aca="false">1-($H142-J142)/$H142</f>
        <v>0.00749999999999995</v>
      </c>
      <c r="O142" s="50" t="n">
        <f aca="false">1-($H142-K142)/$H142</f>
        <v>0.00749999999999995</v>
      </c>
      <c r="P142" s="61" t="n">
        <f aca="false">1-($H142-L142)/$H142</f>
        <v>0.00749999999999995</v>
      </c>
      <c r="Q142" s="38"/>
      <c r="R142" s="77" t="n">
        <v>2000</v>
      </c>
      <c r="S142" s="83" t="n">
        <v>2000</v>
      </c>
      <c r="T142" s="47" t="n">
        <v>15</v>
      </c>
      <c r="U142" s="47" t="n">
        <v>15</v>
      </c>
      <c r="V142" s="63" t="n">
        <v>15</v>
      </c>
      <c r="W142" s="49" t="n">
        <f aca="false">1-($R142-S142)/$R142</f>
        <v>1</v>
      </c>
      <c r="X142" s="50" t="n">
        <f aca="false">1-($R142-T142)/$R142</f>
        <v>0.00749999999999995</v>
      </c>
      <c r="Y142" s="50" t="n">
        <f aca="false">1-($R142-U142)/$R142</f>
        <v>0.00749999999999995</v>
      </c>
      <c r="Z142" s="51" t="n">
        <f aca="false">1-($R142-V142)/$R142</f>
        <v>0.00749999999999995</v>
      </c>
      <c r="AA142" s="38"/>
      <c r="AB142" s="77" t="n">
        <v>0.3</v>
      </c>
      <c r="AC142" s="83" t="n">
        <v>0.3</v>
      </c>
      <c r="AD142" s="76" t="n">
        <v>0.3</v>
      </c>
      <c r="AE142" s="76" t="n">
        <v>0.3</v>
      </c>
      <c r="AF142" s="63" t="n">
        <v>0.3</v>
      </c>
      <c r="AG142" s="59" t="n">
        <f aca="false">1-($AB142-AC142)/$AB142</f>
        <v>1</v>
      </c>
      <c r="AH142" s="50" t="n">
        <f aca="false">1-($AB142-AD142)/$AB142</f>
        <v>1</v>
      </c>
      <c r="AI142" s="50" t="n">
        <f aca="false">1-($AB142-AE142)/$AB142</f>
        <v>1</v>
      </c>
      <c r="AJ142" s="61" t="n">
        <f aca="false">1-($AB142-AF142)/$AB142</f>
        <v>1</v>
      </c>
    </row>
    <row r="143" customFormat="false" ht="15" hidden="false" customHeight="false" outlineLevel="0" collapsed="false">
      <c r="A143" s="42" t="s">
        <v>218</v>
      </c>
      <c r="B143" s="43" t="s">
        <v>297</v>
      </c>
      <c r="C143" s="44" t="s">
        <v>298</v>
      </c>
      <c r="D143" s="45"/>
      <c r="E143" s="45"/>
      <c r="G143" s="31" t="s">
        <v>25</v>
      </c>
      <c r="H143" s="77" t="n">
        <v>15000</v>
      </c>
      <c r="I143" s="47" t="n">
        <v>15</v>
      </c>
      <c r="J143" s="47" t="n">
        <v>15</v>
      </c>
      <c r="K143" s="47" t="n">
        <v>15</v>
      </c>
      <c r="L143" s="63" t="n">
        <v>15</v>
      </c>
      <c r="M143" s="59" t="n">
        <f aca="false">1-($H143-I143)/$H143</f>
        <v>0.001</v>
      </c>
      <c r="N143" s="50" t="n">
        <f aca="false">1-($H143-J143)/$H143</f>
        <v>0.001</v>
      </c>
      <c r="O143" s="50" t="n">
        <f aca="false">1-($H143-K143)/$H143</f>
        <v>0.001</v>
      </c>
      <c r="P143" s="61" t="n">
        <f aca="false">1-($H143-L143)/$H143</f>
        <v>0.001</v>
      </c>
      <c r="Q143" s="38"/>
      <c r="R143" s="77" t="n">
        <v>3700</v>
      </c>
      <c r="S143" s="83" t="n">
        <v>3700</v>
      </c>
      <c r="T143" s="47" t="n">
        <v>15</v>
      </c>
      <c r="U143" s="47" t="n">
        <v>15</v>
      </c>
      <c r="V143" s="63" t="n">
        <v>15</v>
      </c>
      <c r="W143" s="49" t="n">
        <f aca="false">1-($R143-S143)/$R143</f>
        <v>1</v>
      </c>
      <c r="X143" s="50" t="n">
        <f aca="false">1-($R143-T143)/$R143</f>
        <v>0.00405405405405401</v>
      </c>
      <c r="Y143" s="50" t="n">
        <f aca="false">1-($R143-U143)/$R143</f>
        <v>0.00405405405405401</v>
      </c>
      <c r="Z143" s="51" t="n">
        <f aca="false">1-($R143-V143)/$R143</f>
        <v>0.00405405405405401</v>
      </c>
      <c r="AA143" s="38"/>
      <c r="AB143" s="77" t="n">
        <f aca="false">15000/10000</f>
        <v>1.5</v>
      </c>
      <c r="AC143" s="77" t="n">
        <f aca="false">15000/10000</f>
        <v>1.5</v>
      </c>
      <c r="AD143" s="76" t="n">
        <v>0.5</v>
      </c>
      <c r="AE143" s="76" t="n">
        <v>0.5</v>
      </c>
      <c r="AF143" s="63" t="n">
        <v>0.5</v>
      </c>
      <c r="AG143" s="59" t="n">
        <f aca="false">1-($AB143-AC143)/$AB143</f>
        <v>1</v>
      </c>
      <c r="AH143" s="50" t="n">
        <f aca="false">1-($AB143-AD143)/$AB143</f>
        <v>0.333333333333333</v>
      </c>
      <c r="AI143" s="50" t="n">
        <f aca="false">1-($AB143-AE143)/$AB143</f>
        <v>0.333333333333333</v>
      </c>
      <c r="AJ143" s="61" t="n">
        <f aca="false">1-($AB143-AF143)/$AB143</f>
        <v>0.333333333333333</v>
      </c>
    </row>
    <row r="144" customFormat="false" ht="15" hidden="false" customHeight="false" outlineLevel="0" collapsed="false">
      <c r="A144" s="55" t="s">
        <v>218</v>
      </c>
      <c r="B144" s="56" t="s">
        <v>299</v>
      </c>
      <c r="C144" s="57" t="s">
        <v>300</v>
      </c>
      <c r="D144" s="30" t="s">
        <v>25</v>
      </c>
      <c r="E144" s="30" t="s">
        <v>25</v>
      </c>
      <c r="G144" s="31" t="s">
        <v>25</v>
      </c>
      <c r="H144" s="77" t="n">
        <v>2000</v>
      </c>
      <c r="I144" s="47" t="n">
        <v>15</v>
      </c>
      <c r="J144" s="47" t="n">
        <v>15</v>
      </c>
      <c r="K144" s="47" t="n">
        <v>15</v>
      </c>
      <c r="L144" s="63" t="n">
        <v>15</v>
      </c>
      <c r="M144" s="59" t="n">
        <f aca="false">1-($H144-I144)/$H144</f>
        <v>0.00749999999999995</v>
      </c>
      <c r="N144" s="50" t="n">
        <f aca="false">1-($H144-J144)/$H144</f>
        <v>0.00749999999999995</v>
      </c>
      <c r="O144" s="50" t="n">
        <f aca="false">1-($H144-K144)/$H144</f>
        <v>0.00749999999999995</v>
      </c>
      <c r="P144" s="61" t="n">
        <f aca="false">1-($H144-L144)/$H144</f>
        <v>0.00749999999999995</v>
      </c>
      <c r="Q144" s="38"/>
      <c r="R144" s="77" t="n">
        <v>2000</v>
      </c>
      <c r="S144" s="83" t="n">
        <v>2000</v>
      </c>
      <c r="T144" s="47" t="n">
        <v>15</v>
      </c>
      <c r="U144" s="47" t="n">
        <v>15</v>
      </c>
      <c r="V144" s="63" t="n">
        <v>15</v>
      </c>
      <c r="W144" s="49" t="n">
        <f aca="false">1-($R144-S144)/$R144</f>
        <v>1</v>
      </c>
      <c r="X144" s="50" t="n">
        <f aca="false">1-($R144-T144)/$R144</f>
        <v>0.00749999999999995</v>
      </c>
      <c r="Y144" s="50" t="n">
        <f aca="false">1-($R144-U144)/$R144</f>
        <v>0.00749999999999995</v>
      </c>
      <c r="Z144" s="51" t="n">
        <f aca="false">1-($R144-V144)/$R144</f>
        <v>0.00749999999999995</v>
      </c>
      <c r="AA144" s="38"/>
      <c r="AB144" s="77" t="n">
        <v>0.3</v>
      </c>
      <c r="AC144" s="83" t="n">
        <v>0.3</v>
      </c>
      <c r="AD144" s="76" t="n">
        <v>0.3</v>
      </c>
      <c r="AE144" s="76" t="n">
        <v>0.3</v>
      </c>
      <c r="AF144" s="63" t="n">
        <v>0.3</v>
      </c>
      <c r="AG144" s="59" t="n">
        <f aca="false">1-($AB144-AC144)/$AB144</f>
        <v>1</v>
      </c>
      <c r="AH144" s="50" t="n">
        <f aca="false">1-($AB144-AD144)/$AB144</f>
        <v>1</v>
      </c>
      <c r="AI144" s="50" t="n">
        <f aca="false">1-($AB144-AE144)/$AB144</f>
        <v>1</v>
      </c>
      <c r="AJ144" s="61" t="n">
        <f aca="false">1-($AB144-AF144)/$AB144</f>
        <v>1</v>
      </c>
    </row>
    <row r="145" customFormat="false" ht="15" hidden="false" customHeight="false" outlineLevel="0" collapsed="false">
      <c r="A145" s="55" t="s">
        <v>218</v>
      </c>
      <c r="B145" s="56" t="s">
        <v>301</v>
      </c>
      <c r="C145" s="57" t="s">
        <v>302</v>
      </c>
      <c r="D145" s="30" t="s">
        <v>25</v>
      </c>
      <c r="E145" s="30" t="s">
        <v>25</v>
      </c>
      <c r="G145" s="31" t="s">
        <v>25</v>
      </c>
      <c r="H145" s="77" t="n">
        <v>3700</v>
      </c>
      <c r="I145" s="47" t="n">
        <v>15</v>
      </c>
      <c r="J145" s="47" t="n">
        <v>15</v>
      </c>
      <c r="K145" s="47" t="n">
        <v>15</v>
      </c>
      <c r="L145" s="63" t="n">
        <v>15</v>
      </c>
      <c r="M145" s="59" t="n">
        <f aca="false">1-($H145-I145)/$H145</f>
        <v>0.00405405405405401</v>
      </c>
      <c r="N145" s="50" t="n">
        <f aca="false">1-($H145-J145)/$H145</f>
        <v>0.00405405405405401</v>
      </c>
      <c r="O145" s="50" t="n">
        <f aca="false">1-($H145-K145)/$H145</f>
        <v>0.00405405405405401</v>
      </c>
      <c r="P145" s="61" t="n">
        <f aca="false">1-($H145-L145)/$H145</f>
        <v>0.00405405405405401</v>
      </c>
      <c r="Q145" s="38"/>
      <c r="R145" s="77" t="n">
        <v>3700</v>
      </c>
      <c r="S145" s="83" t="n">
        <v>3700</v>
      </c>
      <c r="T145" s="47" t="n">
        <v>15</v>
      </c>
      <c r="U145" s="47" t="n">
        <v>15</v>
      </c>
      <c r="V145" s="63" t="n">
        <v>15</v>
      </c>
      <c r="W145" s="49" t="n">
        <f aca="false">1-($R145-S145)/$R145</f>
        <v>1</v>
      </c>
      <c r="X145" s="50" t="n">
        <f aca="false">1-($R145-T145)/$R145</f>
        <v>0.00405405405405401</v>
      </c>
      <c r="Y145" s="50" t="n">
        <f aca="false">1-($R145-U145)/$R145</f>
        <v>0.00405405405405401</v>
      </c>
      <c r="Z145" s="51" t="n">
        <f aca="false">1-($R145-V145)/$R145</f>
        <v>0.00405405405405401</v>
      </c>
      <c r="AA145" s="38"/>
      <c r="AB145" s="77" t="n">
        <v>0.37</v>
      </c>
      <c r="AC145" s="77" t="n">
        <v>0.37</v>
      </c>
      <c r="AD145" s="84" t="n">
        <v>0.37</v>
      </c>
      <c r="AE145" s="84" t="n">
        <v>0.37</v>
      </c>
      <c r="AF145" s="85" t="n">
        <v>0.37</v>
      </c>
      <c r="AG145" s="59" t="n">
        <f aca="false">1-($AB145-AC145)/$AB145</f>
        <v>1</v>
      </c>
      <c r="AH145" s="50" t="n">
        <f aca="false">1-($AB145-AD145)/$AB145</f>
        <v>1</v>
      </c>
      <c r="AI145" s="50" t="n">
        <f aca="false">1-($AB145-AE145)/$AB145</f>
        <v>1</v>
      </c>
      <c r="AJ145" s="61" t="n">
        <f aca="false">1-($AB145-AF145)/$AB145</f>
        <v>1</v>
      </c>
    </row>
    <row r="146" customFormat="false" ht="15" hidden="false" customHeight="false" outlineLevel="0" collapsed="false">
      <c r="A146" s="42" t="s">
        <v>218</v>
      </c>
      <c r="B146" s="43" t="s">
        <v>303</v>
      </c>
      <c r="C146" s="44" t="s">
        <v>304</v>
      </c>
      <c r="D146" s="45"/>
      <c r="E146" s="45"/>
      <c r="G146" s="31" t="s">
        <v>25</v>
      </c>
      <c r="H146" s="77" t="n">
        <v>15000</v>
      </c>
      <c r="I146" s="47" t="n">
        <v>15</v>
      </c>
      <c r="J146" s="47" t="n">
        <v>15</v>
      </c>
      <c r="K146" s="47" t="n">
        <v>15</v>
      </c>
      <c r="L146" s="63" t="n">
        <v>15</v>
      </c>
      <c r="M146" s="59" t="n">
        <f aca="false">1-($H146-I146)/$H146</f>
        <v>0.001</v>
      </c>
      <c r="N146" s="50" t="n">
        <f aca="false">1-($H146-J146)/$H146</f>
        <v>0.001</v>
      </c>
      <c r="O146" s="50" t="n">
        <f aca="false">1-($H146-K146)/$H146</f>
        <v>0.001</v>
      </c>
      <c r="P146" s="61" t="n">
        <f aca="false">1-($H146-L146)/$H146</f>
        <v>0.001</v>
      </c>
      <c r="Q146" s="38"/>
      <c r="R146" s="77" t="n">
        <v>3700</v>
      </c>
      <c r="S146" s="83" t="n">
        <v>3700</v>
      </c>
      <c r="T146" s="47" t="n">
        <v>15</v>
      </c>
      <c r="U146" s="47" t="n">
        <v>15</v>
      </c>
      <c r="V146" s="63" t="n">
        <v>15</v>
      </c>
      <c r="W146" s="49" t="n">
        <f aca="false">1-($R146-S146)/$R146</f>
        <v>1</v>
      </c>
      <c r="X146" s="50" t="n">
        <f aca="false">1-($R146-T146)/$R146</f>
        <v>0.00405405405405401</v>
      </c>
      <c r="Y146" s="50" t="n">
        <f aca="false">1-($R146-U146)/$R146</f>
        <v>0.00405405405405401</v>
      </c>
      <c r="Z146" s="51" t="n">
        <f aca="false">1-($R146-V146)/$R146</f>
        <v>0.00405405405405401</v>
      </c>
      <c r="AA146" s="38"/>
      <c r="AB146" s="77" t="n">
        <f aca="false">15000/10000</f>
        <v>1.5</v>
      </c>
      <c r="AC146" s="77" t="n">
        <f aca="false">15000/10000</f>
        <v>1.5</v>
      </c>
      <c r="AD146" s="76" t="n">
        <v>0.5</v>
      </c>
      <c r="AE146" s="76" t="n">
        <v>0.5</v>
      </c>
      <c r="AF146" s="63" t="n">
        <v>0.5</v>
      </c>
      <c r="AG146" s="59" t="n">
        <f aca="false">1-($AB146-AC146)/$AB146</f>
        <v>1</v>
      </c>
      <c r="AH146" s="50" t="n">
        <f aca="false">1-($AB146-AD146)/$AB146</f>
        <v>0.333333333333333</v>
      </c>
      <c r="AI146" s="50" t="n">
        <f aca="false">1-($AB146-AE146)/$AB146</f>
        <v>0.333333333333333</v>
      </c>
      <c r="AJ146" s="61" t="n">
        <f aca="false">1-($AB146-AF146)/$AB146</f>
        <v>0.333333333333333</v>
      </c>
    </row>
    <row r="147" customFormat="false" ht="15" hidden="false" customHeight="false" outlineLevel="0" collapsed="false">
      <c r="A147" s="42" t="s">
        <v>218</v>
      </c>
      <c r="B147" s="43" t="s">
        <v>305</v>
      </c>
      <c r="C147" s="44" t="s">
        <v>306</v>
      </c>
      <c r="D147" s="45"/>
      <c r="E147" s="45"/>
      <c r="G147" s="31" t="s">
        <v>25</v>
      </c>
      <c r="H147" s="77" t="n">
        <v>15000</v>
      </c>
      <c r="I147" s="47" t="n">
        <v>15</v>
      </c>
      <c r="J147" s="47" t="n">
        <v>15</v>
      </c>
      <c r="K147" s="47" t="n">
        <v>15</v>
      </c>
      <c r="L147" s="63" t="n">
        <v>15</v>
      </c>
      <c r="M147" s="59" t="n">
        <f aca="false">1-($H147-I147)/$H147</f>
        <v>0.001</v>
      </c>
      <c r="N147" s="50" t="n">
        <f aca="false">1-($H147-J147)/$H147</f>
        <v>0.001</v>
      </c>
      <c r="O147" s="50" t="n">
        <f aca="false">1-($H147-K147)/$H147</f>
        <v>0.001</v>
      </c>
      <c r="P147" s="61" t="n">
        <f aca="false">1-($H147-L147)/$H147</f>
        <v>0.001</v>
      </c>
      <c r="Q147" s="38"/>
      <c r="R147" s="77" t="n">
        <v>3700</v>
      </c>
      <c r="S147" s="83" t="n">
        <v>3700</v>
      </c>
      <c r="T147" s="47" t="n">
        <v>15</v>
      </c>
      <c r="U147" s="47" t="n">
        <v>15</v>
      </c>
      <c r="V147" s="63" t="n">
        <v>15</v>
      </c>
      <c r="W147" s="49" t="n">
        <f aca="false">1-($R147-S147)/$R147</f>
        <v>1</v>
      </c>
      <c r="X147" s="50" t="n">
        <f aca="false">1-($R147-T147)/$R147</f>
        <v>0.00405405405405401</v>
      </c>
      <c r="Y147" s="50" t="n">
        <f aca="false">1-($R147-U147)/$R147</f>
        <v>0.00405405405405401</v>
      </c>
      <c r="Z147" s="51" t="n">
        <f aca="false">1-($R147-V147)/$R147</f>
        <v>0.00405405405405401</v>
      </c>
      <c r="AA147" s="38"/>
      <c r="AB147" s="77" t="n">
        <f aca="false">15000/10000</f>
        <v>1.5</v>
      </c>
      <c r="AC147" s="77" t="n">
        <f aca="false">15000/10000</f>
        <v>1.5</v>
      </c>
      <c r="AD147" s="76" t="n">
        <v>0.5</v>
      </c>
      <c r="AE147" s="76" t="n">
        <v>0.5</v>
      </c>
      <c r="AF147" s="63" t="n">
        <v>0.5</v>
      </c>
      <c r="AG147" s="59" t="n">
        <f aca="false">1-($AB147-AC147)/$AB147</f>
        <v>1</v>
      </c>
      <c r="AH147" s="50" t="n">
        <f aca="false">1-($AB147-AD147)/$AB147</f>
        <v>0.333333333333333</v>
      </c>
      <c r="AI147" s="50" t="n">
        <f aca="false">1-($AB147-AE147)/$AB147</f>
        <v>0.333333333333333</v>
      </c>
      <c r="AJ147" s="61" t="n">
        <f aca="false">1-($AB147-AF147)/$AB147</f>
        <v>0.333333333333333</v>
      </c>
    </row>
    <row r="148" customFormat="false" ht="15" hidden="false" customHeight="false" outlineLevel="0" collapsed="false">
      <c r="A148" s="42" t="s">
        <v>218</v>
      </c>
      <c r="B148" s="43" t="s">
        <v>307</v>
      </c>
      <c r="C148" s="44" t="s">
        <v>308</v>
      </c>
      <c r="D148" s="45"/>
      <c r="E148" s="45"/>
      <c r="G148" s="31" t="s">
        <v>25</v>
      </c>
      <c r="H148" s="77" t="n">
        <v>15000</v>
      </c>
      <c r="I148" s="47" t="n">
        <v>15</v>
      </c>
      <c r="J148" s="47" t="n">
        <v>15</v>
      </c>
      <c r="K148" s="47" t="n">
        <v>15</v>
      </c>
      <c r="L148" s="63" t="n">
        <v>15</v>
      </c>
      <c r="M148" s="59" t="n">
        <f aca="false">1-($H148-I148)/$H148</f>
        <v>0.001</v>
      </c>
      <c r="N148" s="50" t="n">
        <f aca="false">1-($H148-J148)/$H148</f>
        <v>0.001</v>
      </c>
      <c r="O148" s="50" t="n">
        <f aca="false">1-($H148-K148)/$H148</f>
        <v>0.001</v>
      </c>
      <c r="P148" s="61" t="n">
        <f aca="false">1-($H148-L148)/$H148</f>
        <v>0.001</v>
      </c>
      <c r="Q148" s="38"/>
      <c r="R148" s="77" t="n">
        <v>3700</v>
      </c>
      <c r="S148" s="83" t="n">
        <v>3700</v>
      </c>
      <c r="T148" s="47" t="n">
        <v>15</v>
      </c>
      <c r="U148" s="47" t="n">
        <v>15</v>
      </c>
      <c r="V148" s="63" t="n">
        <v>15</v>
      </c>
      <c r="W148" s="49" t="n">
        <f aca="false">1-($R148-S148)/$R148</f>
        <v>1</v>
      </c>
      <c r="X148" s="50" t="n">
        <f aca="false">1-($R148-T148)/$R148</f>
        <v>0.00405405405405401</v>
      </c>
      <c r="Y148" s="50" t="n">
        <f aca="false">1-($R148-U148)/$R148</f>
        <v>0.00405405405405401</v>
      </c>
      <c r="Z148" s="51" t="n">
        <f aca="false">1-($R148-V148)/$R148</f>
        <v>0.00405405405405401</v>
      </c>
      <c r="AA148" s="38"/>
      <c r="AB148" s="77" t="n">
        <f aca="false">15000/10000</f>
        <v>1.5</v>
      </c>
      <c r="AC148" s="77" t="n">
        <f aca="false">15000/10000</f>
        <v>1.5</v>
      </c>
      <c r="AD148" s="76" t="n">
        <v>0.5</v>
      </c>
      <c r="AE148" s="76" t="n">
        <v>0.5</v>
      </c>
      <c r="AF148" s="63" t="n">
        <v>0.5</v>
      </c>
      <c r="AG148" s="59" t="n">
        <f aca="false">1-($AB148-AC148)/$AB148</f>
        <v>1</v>
      </c>
      <c r="AH148" s="50" t="n">
        <f aca="false">1-($AB148-AD148)/$AB148</f>
        <v>0.333333333333333</v>
      </c>
      <c r="AI148" s="50" t="n">
        <f aca="false">1-($AB148-AE148)/$AB148</f>
        <v>0.333333333333333</v>
      </c>
      <c r="AJ148" s="61" t="n">
        <f aca="false">1-($AB148-AF148)/$AB148</f>
        <v>0.333333333333333</v>
      </c>
    </row>
    <row r="149" customFormat="false" ht="15" hidden="false" customHeight="false" outlineLevel="0" collapsed="false">
      <c r="A149" s="42" t="s">
        <v>218</v>
      </c>
      <c r="B149" s="43" t="s">
        <v>309</v>
      </c>
      <c r="C149" s="44" t="s">
        <v>310</v>
      </c>
      <c r="D149" s="45"/>
      <c r="E149" s="45"/>
      <c r="G149" s="31" t="s">
        <v>25</v>
      </c>
      <c r="H149" s="77" t="n">
        <v>15000</v>
      </c>
      <c r="I149" s="47" t="n">
        <v>15</v>
      </c>
      <c r="J149" s="47" t="n">
        <v>15</v>
      </c>
      <c r="K149" s="47" t="n">
        <v>15</v>
      </c>
      <c r="L149" s="63" t="n">
        <v>15</v>
      </c>
      <c r="M149" s="59" t="n">
        <f aca="false">1-($H149-I149)/$H149</f>
        <v>0.001</v>
      </c>
      <c r="N149" s="50" t="n">
        <f aca="false">1-($H149-J149)/$H149</f>
        <v>0.001</v>
      </c>
      <c r="O149" s="50" t="n">
        <f aca="false">1-($H149-K149)/$H149</f>
        <v>0.001</v>
      </c>
      <c r="P149" s="61" t="n">
        <f aca="false">1-($H149-L149)/$H149</f>
        <v>0.001</v>
      </c>
      <c r="Q149" s="38"/>
      <c r="R149" s="77" t="n">
        <v>3700</v>
      </c>
      <c r="S149" s="83" t="n">
        <v>3700</v>
      </c>
      <c r="T149" s="47" t="n">
        <v>15</v>
      </c>
      <c r="U149" s="47" t="n">
        <v>15</v>
      </c>
      <c r="V149" s="63" t="n">
        <v>15</v>
      </c>
      <c r="W149" s="49" t="n">
        <f aca="false">1-($R149-S149)/$R149</f>
        <v>1</v>
      </c>
      <c r="X149" s="50" t="n">
        <f aca="false">1-($R149-T149)/$R149</f>
        <v>0.00405405405405401</v>
      </c>
      <c r="Y149" s="50" t="n">
        <f aca="false">1-($R149-U149)/$R149</f>
        <v>0.00405405405405401</v>
      </c>
      <c r="Z149" s="51" t="n">
        <f aca="false">1-($R149-V149)/$R149</f>
        <v>0.00405405405405401</v>
      </c>
      <c r="AA149" s="38"/>
      <c r="AB149" s="77" t="n">
        <f aca="false">15000/10000</f>
        <v>1.5</v>
      </c>
      <c r="AC149" s="77" t="n">
        <f aca="false">15000/10000</f>
        <v>1.5</v>
      </c>
      <c r="AD149" s="76" t="n">
        <v>0.5</v>
      </c>
      <c r="AE149" s="76" t="n">
        <v>0.5</v>
      </c>
      <c r="AF149" s="63" t="n">
        <v>0.5</v>
      </c>
      <c r="AG149" s="59" t="n">
        <f aca="false">1-($AB149-AC149)/$AB149</f>
        <v>1</v>
      </c>
      <c r="AH149" s="50" t="n">
        <f aca="false">1-($AB149-AD149)/$AB149</f>
        <v>0.333333333333333</v>
      </c>
      <c r="AI149" s="50" t="n">
        <f aca="false">1-($AB149-AE149)/$AB149</f>
        <v>0.333333333333333</v>
      </c>
      <c r="AJ149" s="61" t="n">
        <f aca="false">1-($AB149-AF149)/$AB149</f>
        <v>0.333333333333333</v>
      </c>
    </row>
    <row r="150" customFormat="false" ht="15" hidden="false" customHeight="false" outlineLevel="0" collapsed="false">
      <c r="A150" s="42" t="s">
        <v>218</v>
      </c>
      <c r="B150" s="43" t="s">
        <v>311</v>
      </c>
      <c r="C150" s="44" t="s">
        <v>312</v>
      </c>
      <c r="D150" s="45"/>
      <c r="E150" s="45"/>
      <c r="G150" s="31" t="s">
        <v>25</v>
      </c>
      <c r="H150" s="77" t="n">
        <v>15000</v>
      </c>
      <c r="I150" s="47" t="n">
        <v>15</v>
      </c>
      <c r="J150" s="47" t="n">
        <v>15</v>
      </c>
      <c r="K150" s="47" t="n">
        <v>15</v>
      </c>
      <c r="L150" s="63" t="n">
        <v>15</v>
      </c>
      <c r="M150" s="59" t="n">
        <f aca="false">1-($H150-I150)/$H150</f>
        <v>0.001</v>
      </c>
      <c r="N150" s="50" t="n">
        <f aca="false">1-($H150-J150)/$H150</f>
        <v>0.001</v>
      </c>
      <c r="O150" s="50" t="n">
        <f aca="false">1-($H150-K150)/$H150</f>
        <v>0.001</v>
      </c>
      <c r="P150" s="61" t="n">
        <f aca="false">1-($H150-L150)/$H150</f>
        <v>0.001</v>
      </c>
      <c r="Q150" s="38"/>
      <c r="R150" s="77" t="n">
        <v>3700</v>
      </c>
      <c r="S150" s="83" t="n">
        <v>3700</v>
      </c>
      <c r="T150" s="47" t="n">
        <v>15</v>
      </c>
      <c r="U150" s="47" t="n">
        <v>15</v>
      </c>
      <c r="V150" s="63" t="n">
        <v>15</v>
      </c>
      <c r="W150" s="49" t="n">
        <f aca="false">1-($R150-S150)/$R150</f>
        <v>1</v>
      </c>
      <c r="X150" s="50" t="n">
        <f aca="false">1-($R150-T150)/$R150</f>
        <v>0.00405405405405401</v>
      </c>
      <c r="Y150" s="50" t="n">
        <f aca="false">1-($R150-U150)/$R150</f>
        <v>0.00405405405405401</v>
      </c>
      <c r="Z150" s="51" t="n">
        <f aca="false">1-($R150-V150)/$R150</f>
        <v>0.00405405405405401</v>
      </c>
      <c r="AA150" s="38"/>
      <c r="AB150" s="77" t="n">
        <f aca="false">15000/10000</f>
        <v>1.5</v>
      </c>
      <c r="AC150" s="77" t="n">
        <f aca="false">15000/10000</f>
        <v>1.5</v>
      </c>
      <c r="AD150" s="76" t="n">
        <v>0.5</v>
      </c>
      <c r="AE150" s="76" t="n">
        <v>0.5</v>
      </c>
      <c r="AF150" s="63" t="n">
        <v>0.5</v>
      </c>
      <c r="AG150" s="59" t="n">
        <f aca="false">1-($AB150-AC150)/$AB150</f>
        <v>1</v>
      </c>
      <c r="AH150" s="50" t="n">
        <f aca="false">1-($AB150-AD150)/$AB150</f>
        <v>0.333333333333333</v>
      </c>
      <c r="AI150" s="50" t="n">
        <f aca="false">1-($AB150-AE150)/$AB150</f>
        <v>0.333333333333333</v>
      </c>
      <c r="AJ150" s="61" t="n">
        <f aca="false">1-($AB150-AF150)/$AB150</f>
        <v>0.333333333333333</v>
      </c>
    </row>
    <row r="151" customFormat="false" ht="15" hidden="false" customHeight="false" outlineLevel="0" collapsed="false">
      <c r="A151" s="42" t="s">
        <v>218</v>
      </c>
      <c r="B151" s="43" t="s">
        <v>313</v>
      </c>
      <c r="C151" s="44" t="s">
        <v>314</v>
      </c>
      <c r="D151" s="45"/>
      <c r="E151" s="45"/>
      <c r="G151" s="31" t="s">
        <v>25</v>
      </c>
      <c r="H151" s="77" t="n">
        <v>15000</v>
      </c>
      <c r="I151" s="47" t="n">
        <v>15</v>
      </c>
      <c r="J151" s="47" t="n">
        <v>15</v>
      </c>
      <c r="K151" s="47" t="n">
        <v>15</v>
      </c>
      <c r="L151" s="63" t="n">
        <v>15</v>
      </c>
      <c r="M151" s="59" t="n">
        <f aca="false">1-($H151-I151)/$H151</f>
        <v>0.001</v>
      </c>
      <c r="N151" s="50" t="n">
        <f aca="false">1-($H151-J151)/$H151</f>
        <v>0.001</v>
      </c>
      <c r="O151" s="50" t="n">
        <f aca="false">1-($H151-K151)/$H151</f>
        <v>0.001</v>
      </c>
      <c r="P151" s="61" t="n">
        <f aca="false">1-($H151-L151)/$H151</f>
        <v>0.001</v>
      </c>
      <c r="Q151" s="38"/>
      <c r="R151" s="77" t="n">
        <v>3700</v>
      </c>
      <c r="S151" s="83" t="n">
        <v>3700</v>
      </c>
      <c r="T151" s="47" t="n">
        <v>15</v>
      </c>
      <c r="U151" s="47" t="n">
        <v>15</v>
      </c>
      <c r="V151" s="63" t="n">
        <v>15</v>
      </c>
      <c r="W151" s="49" t="n">
        <f aca="false">1-($R151-S151)/$R151</f>
        <v>1</v>
      </c>
      <c r="X151" s="50" t="n">
        <f aca="false">1-($R151-T151)/$R151</f>
        <v>0.00405405405405401</v>
      </c>
      <c r="Y151" s="50" t="n">
        <f aca="false">1-($R151-U151)/$R151</f>
        <v>0.00405405405405401</v>
      </c>
      <c r="Z151" s="51" t="n">
        <f aca="false">1-($R151-V151)/$R151</f>
        <v>0.00405405405405401</v>
      </c>
      <c r="AA151" s="38"/>
      <c r="AB151" s="77" t="n">
        <f aca="false">15000/10000</f>
        <v>1.5</v>
      </c>
      <c r="AC151" s="77" t="n">
        <f aca="false">15000/10000</f>
        <v>1.5</v>
      </c>
      <c r="AD151" s="76" t="n">
        <v>0.5</v>
      </c>
      <c r="AE151" s="76" t="n">
        <v>0.5</v>
      </c>
      <c r="AF151" s="63" t="n">
        <v>0.5</v>
      </c>
      <c r="AG151" s="59" t="n">
        <f aca="false">1-($AB151-AC151)/$AB151</f>
        <v>1</v>
      </c>
      <c r="AH151" s="50" t="n">
        <f aca="false">1-($AB151-AD151)/$AB151</f>
        <v>0.333333333333333</v>
      </c>
      <c r="AI151" s="50" t="n">
        <f aca="false">1-($AB151-AE151)/$AB151</f>
        <v>0.333333333333333</v>
      </c>
      <c r="AJ151" s="61" t="n">
        <f aca="false">1-($AB151-AF151)/$AB151</f>
        <v>0.333333333333333</v>
      </c>
    </row>
    <row r="152" customFormat="false" ht="15" hidden="false" customHeight="false" outlineLevel="0" collapsed="false">
      <c r="A152" s="42" t="s">
        <v>218</v>
      </c>
      <c r="B152" s="43" t="s">
        <v>315</v>
      </c>
      <c r="C152" s="44" t="s">
        <v>316</v>
      </c>
      <c r="D152" s="45"/>
      <c r="E152" s="45"/>
      <c r="G152" s="31" t="s">
        <v>25</v>
      </c>
      <c r="H152" s="77" t="n">
        <v>15000</v>
      </c>
      <c r="I152" s="47" t="n">
        <v>15</v>
      </c>
      <c r="J152" s="47" t="n">
        <v>15</v>
      </c>
      <c r="K152" s="47" t="n">
        <v>15</v>
      </c>
      <c r="L152" s="63" t="n">
        <v>15</v>
      </c>
      <c r="M152" s="59" t="n">
        <f aca="false">1-($H152-I152)/$H152</f>
        <v>0.001</v>
      </c>
      <c r="N152" s="50" t="n">
        <f aca="false">1-($H152-J152)/$H152</f>
        <v>0.001</v>
      </c>
      <c r="O152" s="50" t="n">
        <f aca="false">1-($H152-K152)/$H152</f>
        <v>0.001</v>
      </c>
      <c r="P152" s="61" t="n">
        <f aca="false">1-($H152-L152)/$H152</f>
        <v>0.001</v>
      </c>
      <c r="Q152" s="38"/>
      <c r="R152" s="77" t="n">
        <v>3700</v>
      </c>
      <c r="S152" s="83" t="n">
        <v>3700</v>
      </c>
      <c r="T152" s="47" t="n">
        <v>15</v>
      </c>
      <c r="U152" s="47" t="n">
        <v>15</v>
      </c>
      <c r="V152" s="63" t="n">
        <v>15</v>
      </c>
      <c r="W152" s="49" t="n">
        <f aca="false">1-($R152-S152)/$R152</f>
        <v>1</v>
      </c>
      <c r="X152" s="50" t="n">
        <f aca="false">1-($R152-T152)/$R152</f>
        <v>0.00405405405405401</v>
      </c>
      <c r="Y152" s="50" t="n">
        <f aca="false">1-($R152-U152)/$R152</f>
        <v>0.00405405405405401</v>
      </c>
      <c r="Z152" s="51" t="n">
        <f aca="false">1-($R152-V152)/$R152</f>
        <v>0.00405405405405401</v>
      </c>
      <c r="AA152" s="38"/>
      <c r="AB152" s="77" t="n">
        <f aca="false">15000/10000</f>
        <v>1.5</v>
      </c>
      <c r="AC152" s="77" t="n">
        <f aca="false">15000/10000</f>
        <v>1.5</v>
      </c>
      <c r="AD152" s="76" t="n">
        <v>0.5</v>
      </c>
      <c r="AE152" s="76" t="n">
        <v>0.5</v>
      </c>
      <c r="AF152" s="63" t="n">
        <v>0.5</v>
      </c>
      <c r="AG152" s="59" t="n">
        <f aca="false">1-($AB152-AC152)/$AB152</f>
        <v>1</v>
      </c>
      <c r="AH152" s="50" t="n">
        <f aca="false">1-($AB152-AD152)/$AB152</f>
        <v>0.333333333333333</v>
      </c>
      <c r="AI152" s="50" t="n">
        <f aca="false">1-($AB152-AE152)/$AB152</f>
        <v>0.333333333333333</v>
      </c>
      <c r="AJ152" s="61" t="n">
        <f aca="false">1-($AB152-AF152)/$AB152</f>
        <v>0.333333333333333</v>
      </c>
    </row>
    <row r="153" customFormat="false" ht="15" hidden="false" customHeight="false" outlineLevel="0" collapsed="false">
      <c r="A153" s="55" t="s">
        <v>218</v>
      </c>
      <c r="B153" s="56" t="s">
        <v>317</v>
      </c>
      <c r="C153" s="57" t="s">
        <v>158</v>
      </c>
      <c r="D153" s="30" t="s">
        <v>25</v>
      </c>
      <c r="E153" s="30" t="s">
        <v>25</v>
      </c>
      <c r="G153" s="31" t="s">
        <v>25</v>
      </c>
      <c r="H153" s="77" t="n">
        <v>10000</v>
      </c>
      <c r="I153" s="47" t="n">
        <v>15</v>
      </c>
      <c r="J153" s="47" t="n">
        <v>15</v>
      </c>
      <c r="K153" s="47" t="n">
        <v>15</v>
      </c>
      <c r="L153" s="63" t="n">
        <v>15</v>
      </c>
      <c r="M153" s="59" t="n">
        <f aca="false">1-($H153-I153)/$H153</f>
        <v>0.00149999999999995</v>
      </c>
      <c r="N153" s="50" t="n">
        <f aca="false">1-($H153-J153)/$H153</f>
        <v>0.00149999999999995</v>
      </c>
      <c r="O153" s="50" t="n">
        <f aca="false">1-($H153-K153)/$H153</f>
        <v>0.00149999999999995</v>
      </c>
      <c r="P153" s="61" t="n">
        <f aca="false">1-($H153-L153)/$H153</f>
        <v>0.00149999999999995</v>
      </c>
      <c r="Q153" s="38"/>
      <c r="R153" s="77" t="n">
        <v>3700</v>
      </c>
      <c r="S153" s="83" t="n">
        <v>3700</v>
      </c>
      <c r="T153" s="47" t="n">
        <v>15</v>
      </c>
      <c r="U153" s="47" t="n">
        <v>15</v>
      </c>
      <c r="V153" s="63" t="n">
        <v>15</v>
      </c>
      <c r="W153" s="49" t="n">
        <f aca="false">1-($R153-S153)/$R153</f>
        <v>1</v>
      </c>
      <c r="X153" s="50" t="n">
        <f aca="false">1-($R153-T153)/$R153</f>
        <v>0.00405405405405401</v>
      </c>
      <c r="Y153" s="50" t="n">
        <f aca="false">1-($R153-U153)/$R153</f>
        <v>0.00405405405405401</v>
      </c>
      <c r="Z153" s="51" t="n">
        <f aca="false">1-($R153-V153)/$R153</f>
        <v>0.00405405405405401</v>
      </c>
      <c r="AA153" s="38"/>
      <c r="AB153" s="78" t="n">
        <v>1</v>
      </c>
      <c r="AC153" s="78" t="n">
        <v>1</v>
      </c>
      <c r="AD153" s="76" t="n">
        <v>0.5</v>
      </c>
      <c r="AE153" s="76" t="n">
        <v>0.5</v>
      </c>
      <c r="AF153" s="63" t="n">
        <v>0.5</v>
      </c>
      <c r="AG153" s="59" t="n">
        <f aca="false">1-($AB153-AC153)/$AB153</f>
        <v>1</v>
      </c>
      <c r="AH153" s="50" t="n">
        <f aca="false">1-($AB153-AD153)/$AB153</f>
        <v>0.5</v>
      </c>
      <c r="AI153" s="50" t="n">
        <f aca="false">1-($AB153-AE153)/$AB153</f>
        <v>0.5</v>
      </c>
      <c r="AJ153" s="61" t="n">
        <f aca="false">1-($AB153-AF153)/$AB153</f>
        <v>0.5</v>
      </c>
    </row>
    <row r="154" customFormat="false" ht="15" hidden="false" customHeight="false" outlineLevel="0" collapsed="false">
      <c r="A154" s="42" t="s">
        <v>218</v>
      </c>
      <c r="B154" s="43" t="s">
        <v>318</v>
      </c>
      <c r="C154" s="44" t="s">
        <v>179</v>
      </c>
      <c r="D154" s="45"/>
      <c r="E154" s="45"/>
      <c r="G154" s="31" t="s">
        <v>25</v>
      </c>
      <c r="H154" s="77" t="n">
        <v>15000</v>
      </c>
      <c r="I154" s="47" t="n">
        <v>15</v>
      </c>
      <c r="J154" s="47" t="n">
        <v>15</v>
      </c>
      <c r="K154" s="47" t="n">
        <v>15</v>
      </c>
      <c r="L154" s="63" t="n">
        <v>15</v>
      </c>
      <c r="M154" s="59" t="n">
        <f aca="false">1-($H154-I154)/$H154</f>
        <v>0.001</v>
      </c>
      <c r="N154" s="50" t="n">
        <f aca="false">1-($H154-J154)/$H154</f>
        <v>0.001</v>
      </c>
      <c r="O154" s="50" t="n">
        <f aca="false">1-($H154-K154)/$H154</f>
        <v>0.001</v>
      </c>
      <c r="P154" s="61" t="n">
        <f aca="false">1-($H154-L154)/$H154</f>
        <v>0.001</v>
      </c>
      <c r="Q154" s="38"/>
      <c r="R154" s="77" t="n">
        <v>3700</v>
      </c>
      <c r="S154" s="83" t="n">
        <v>3700</v>
      </c>
      <c r="T154" s="47" t="n">
        <v>15</v>
      </c>
      <c r="U154" s="47" t="n">
        <v>15</v>
      </c>
      <c r="V154" s="63" t="n">
        <v>15</v>
      </c>
      <c r="W154" s="49" t="n">
        <f aca="false">1-($R154-S154)/$R154</f>
        <v>1</v>
      </c>
      <c r="X154" s="50" t="n">
        <f aca="false">1-($R154-T154)/$R154</f>
        <v>0.00405405405405401</v>
      </c>
      <c r="Y154" s="50" t="n">
        <f aca="false">1-($R154-U154)/$R154</f>
        <v>0.00405405405405401</v>
      </c>
      <c r="Z154" s="51" t="n">
        <f aca="false">1-($R154-V154)/$R154</f>
        <v>0.00405405405405401</v>
      </c>
      <c r="AA154" s="38"/>
      <c r="AB154" s="77" t="n">
        <f aca="false">15000/10000</f>
        <v>1.5</v>
      </c>
      <c r="AC154" s="77" t="n">
        <f aca="false">15000/10000</f>
        <v>1.5</v>
      </c>
      <c r="AD154" s="76" t="n">
        <v>0.5</v>
      </c>
      <c r="AE154" s="76" t="n">
        <v>0.5</v>
      </c>
      <c r="AF154" s="63" t="n">
        <v>0.5</v>
      </c>
      <c r="AG154" s="59" t="n">
        <f aca="false">1-($AB154-AC154)/$AB154</f>
        <v>1</v>
      </c>
      <c r="AH154" s="50" t="n">
        <f aca="false">1-($AB154-AD154)/$AB154</f>
        <v>0.333333333333333</v>
      </c>
      <c r="AI154" s="50" t="n">
        <f aca="false">1-($AB154-AE154)/$AB154</f>
        <v>0.333333333333333</v>
      </c>
      <c r="AJ154" s="61" t="n">
        <f aca="false">1-($AB154-AF154)/$AB154</f>
        <v>0.333333333333333</v>
      </c>
    </row>
    <row r="155" customFormat="false" ht="15" hidden="false" customHeight="false" outlineLevel="0" collapsed="false">
      <c r="A155" s="42" t="s">
        <v>218</v>
      </c>
      <c r="B155" s="43" t="s">
        <v>319</v>
      </c>
      <c r="C155" s="44" t="s">
        <v>320</v>
      </c>
      <c r="D155" s="45"/>
      <c r="E155" s="45"/>
      <c r="G155" s="31" t="s">
        <v>25</v>
      </c>
      <c r="H155" s="77" t="n">
        <v>15000</v>
      </c>
      <c r="I155" s="47" t="n">
        <v>15</v>
      </c>
      <c r="J155" s="47" t="n">
        <v>15</v>
      </c>
      <c r="K155" s="47" t="n">
        <v>15</v>
      </c>
      <c r="L155" s="63" t="n">
        <v>15</v>
      </c>
      <c r="M155" s="59" t="n">
        <f aca="false">1-($H155-I155)/$H155</f>
        <v>0.001</v>
      </c>
      <c r="N155" s="50" t="n">
        <f aca="false">1-($H155-J155)/$H155</f>
        <v>0.001</v>
      </c>
      <c r="O155" s="50" t="n">
        <f aca="false">1-($H155-K155)/$H155</f>
        <v>0.001</v>
      </c>
      <c r="P155" s="61" t="n">
        <f aca="false">1-($H155-L155)/$H155</f>
        <v>0.001</v>
      </c>
      <c r="Q155" s="38"/>
      <c r="R155" s="77" t="n">
        <v>3700</v>
      </c>
      <c r="S155" s="83" t="n">
        <v>3700</v>
      </c>
      <c r="T155" s="47" t="n">
        <v>15</v>
      </c>
      <c r="U155" s="47" t="n">
        <v>15</v>
      </c>
      <c r="V155" s="63" t="n">
        <v>15</v>
      </c>
      <c r="W155" s="49" t="n">
        <f aca="false">1-($R155-S155)/$R155</f>
        <v>1</v>
      </c>
      <c r="X155" s="50" t="n">
        <f aca="false">1-($R155-T155)/$R155</f>
        <v>0.00405405405405401</v>
      </c>
      <c r="Y155" s="50" t="n">
        <f aca="false">1-($R155-U155)/$R155</f>
        <v>0.00405405405405401</v>
      </c>
      <c r="Z155" s="51" t="n">
        <f aca="false">1-($R155-V155)/$R155</f>
        <v>0.00405405405405401</v>
      </c>
      <c r="AA155" s="38"/>
      <c r="AB155" s="77" t="n">
        <f aca="false">15000/10000</f>
        <v>1.5</v>
      </c>
      <c r="AC155" s="77" t="n">
        <f aca="false">15000/10000</f>
        <v>1.5</v>
      </c>
      <c r="AD155" s="76" t="n">
        <v>0.5</v>
      </c>
      <c r="AE155" s="76" t="n">
        <v>0.5</v>
      </c>
      <c r="AF155" s="63" t="n">
        <v>0.5</v>
      </c>
      <c r="AG155" s="59" t="n">
        <f aca="false">1-($AB155-AC155)/$AB155</f>
        <v>1</v>
      </c>
      <c r="AH155" s="50" t="n">
        <f aca="false">1-($AB155-AD155)/$AB155</f>
        <v>0.333333333333333</v>
      </c>
      <c r="AI155" s="50" t="n">
        <f aca="false">1-($AB155-AE155)/$AB155</f>
        <v>0.333333333333333</v>
      </c>
      <c r="AJ155" s="61" t="n">
        <f aca="false">1-($AB155-AF155)/$AB155</f>
        <v>0.333333333333333</v>
      </c>
    </row>
    <row r="156" customFormat="false" ht="15" hidden="false" customHeight="false" outlineLevel="0" collapsed="false">
      <c r="A156" s="42" t="s">
        <v>218</v>
      </c>
      <c r="B156" s="43" t="s">
        <v>321</v>
      </c>
      <c r="C156" s="44" t="s">
        <v>322</v>
      </c>
      <c r="D156" s="45"/>
      <c r="E156" s="45"/>
      <c r="G156" s="31" t="s">
        <v>25</v>
      </c>
      <c r="H156" s="77" t="n">
        <v>15000</v>
      </c>
      <c r="I156" s="47" t="n">
        <v>15</v>
      </c>
      <c r="J156" s="47" t="n">
        <v>15</v>
      </c>
      <c r="K156" s="47" t="n">
        <v>15</v>
      </c>
      <c r="L156" s="63" t="n">
        <v>15</v>
      </c>
      <c r="M156" s="59" t="n">
        <f aca="false">1-($H156-I156)/$H156</f>
        <v>0.001</v>
      </c>
      <c r="N156" s="50" t="n">
        <f aca="false">1-($H156-J156)/$H156</f>
        <v>0.001</v>
      </c>
      <c r="O156" s="50" t="n">
        <f aca="false">1-($H156-K156)/$H156</f>
        <v>0.001</v>
      </c>
      <c r="P156" s="61" t="n">
        <f aca="false">1-($H156-L156)/$H156</f>
        <v>0.001</v>
      </c>
      <c r="Q156" s="38"/>
      <c r="R156" s="77" t="n">
        <v>3700</v>
      </c>
      <c r="S156" s="83" t="n">
        <v>3700</v>
      </c>
      <c r="T156" s="47" t="n">
        <v>15</v>
      </c>
      <c r="U156" s="47" t="n">
        <v>15</v>
      </c>
      <c r="V156" s="63" t="n">
        <v>15</v>
      </c>
      <c r="W156" s="49" t="n">
        <f aca="false">1-($R156-S156)/$R156</f>
        <v>1</v>
      </c>
      <c r="X156" s="50" t="n">
        <f aca="false">1-($R156-T156)/$R156</f>
        <v>0.00405405405405401</v>
      </c>
      <c r="Y156" s="50" t="n">
        <f aca="false">1-($R156-U156)/$R156</f>
        <v>0.00405405405405401</v>
      </c>
      <c r="Z156" s="51" t="n">
        <f aca="false">1-($R156-V156)/$R156</f>
        <v>0.00405405405405401</v>
      </c>
      <c r="AA156" s="38"/>
      <c r="AB156" s="77" t="n">
        <f aca="false">15000/10000</f>
        <v>1.5</v>
      </c>
      <c r="AC156" s="77" t="n">
        <f aca="false">15000/10000</f>
        <v>1.5</v>
      </c>
      <c r="AD156" s="76" t="n">
        <v>0.5</v>
      </c>
      <c r="AE156" s="76" t="n">
        <v>0.5</v>
      </c>
      <c r="AF156" s="63" t="n">
        <v>0.5</v>
      </c>
      <c r="AG156" s="59" t="n">
        <f aca="false">1-($AB156-AC156)/$AB156</f>
        <v>1</v>
      </c>
      <c r="AH156" s="50" t="n">
        <f aca="false">1-($AB156-AD156)/$AB156</f>
        <v>0.333333333333333</v>
      </c>
      <c r="AI156" s="50" t="n">
        <f aca="false">1-($AB156-AE156)/$AB156</f>
        <v>0.333333333333333</v>
      </c>
      <c r="AJ156" s="61" t="n">
        <f aca="false">1-($AB156-AF156)/$AB156</f>
        <v>0.333333333333333</v>
      </c>
    </row>
    <row r="157" customFormat="false" ht="15" hidden="false" customHeight="false" outlineLevel="0" collapsed="false">
      <c r="A157" s="42" t="s">
        <v>218</v>
      </c>
      <c r="B157" s="43" t="s">
        <v>323</v>
      </c>
      <c r="C157" s="44" t="s">
        <v>324</v>
      </c>
      <c r="D157" s="45"/>
      <c r="E157" s="45"/>
      <c r="G157" s="31" t="s">
        <v>25</v>
      </c>
      <c r="H157" s="77" t="n">
        <v>15000</v>
      </c>
      <c r="I157" s="47" t="n">
        <v>15</v>
      </c>
      <c r="J157" s="47" t="n">
        <v>15</v>
      </c>
      <c r="K157" s="47" t="n">
        <v>15</v>
      </c>
      <c r="L157" s="63" t="n">
        <v>15</v>
      </c>
      <c r="M157" s="59" t="n">
        <f aca="false">1-($H157-I157)/$H157</f>
        <v>0.001</v>
      </c>
      <c r="N157" s="50" t="n">
        <f aca="false">1-($H157-J157)/$H157</f>
        <v>0.001</v>
      </c>
      <c r="O157" s="50" t="n">
        <f aca="false">1-($H157-K157)/$H157</f>
        <v>0.001</v>
      </c>
      <c r="P157" s="61" t="n">
        <f aca="false">1-($H157-L157)/$H157</f>
        <v>0.001</v>
      </c>
      <c r="Q157" s="38"/>
      <c r="R157" s="77" t="n">
        <v>3700</v>
      </c>
      <c r="S157" s="83" t="n">
        <v>3700</v>
      </c>
      <c r="T157" s="47" t="n">
        <v>15</v>
      </c>
      <c r="U157" s="47" t="n">
        <v>15</v>
      </c>
      <c r="V157" s="63" t="n">
        <v>15</v>
      </c>
      <c r="W157" s="49" t="n">
        <f aca="false">1-($R157-S157)/$R157</f>
        <v>1</v>
      </c>
      <c r="X157" s="50" t="n">
        <f aca="false">1-($R157-T157)/$R157</f>
        <v>0.00405405405405401</v>
      </c>
      <c r="Y157" s="50" t="n">
        <f aca="false">1-($R157-U157)/$R157</f>
        <v>0.00405405405405401</v>
      </c>
      <c r="Z157" s="51" t="n">
        <f aca="false">1-($R157-V157)/$R157</f>
        <v>0.00405405405405401</v>
      </c>
      <c r="AA157" s="38"/>
      <c r="AB157" s="77" t="n">
        <f aca="false">15000/10000</f>
        <v>1.5</v>
      </c>
      <c r="AC157" s="77" t="n">
        <f aca="false">15000/10000</f>
        <v>1.5</v>
      </c>
      <c r="AD157" s="76" t="n">
        <v>0.5</v>
      </c>
      <c r="AE157" s="76" t="n">
        <v>0.5</v>
      </c>
      <c r="AF157" s="63" t="n">
        <v>0.5</v>
      </c>
      <c r="AG157" s="59" t="n">
        <f aca="false">1-($AB157-AC157)/$AB157</f>
        <v>1</v>
      </c>
      <c r="AH157" s="50" t="n">
        <f aca="false">1-($AB157-AD157)/$AB157</f>
        <v>0.333333333333333</v>
      </c>
      <c r="AI157" s="50" t="n">
        <f aca="false">1-($AB157-AE157)/$AB157</f>
        <v>0.333333333333333</v>
      </c>
      <c r="AJ157" s="61" t="n">
        <f aca="false">1-($AB157-AF157)/$AB157</f>
        <v>0.333333333333333</v>
      </c>
    </row>
    <row r="158" customFormat="false" ht="15" hidden="false" customHeight="false" outlineLevel="0" collapsed="false">
      <c r="A158" s="42" t="s">
        <v>218</v>
      </c>
      <c r="B158" s="43" t="s">
        <v>325</v>
      </c>
      <c r="C158" s="44" t="s">
        <v>217</v>
      </c>
      <c r="D158" s="45"/>
      <c r="E158" s="45"/>
      <c r="G158" s="31" t="s">
        <v>25</v>
      </c>
      <c r="H158" s="77" t="n">
        <v>15000</v>
      </c>
      <c r="I158" s="47" t="n">
        <v>15</v>
      </c>
      <c r="J158" s="47" t="n">
        <v>15</v>
      </c>
      <c r="K158" s="47" t="n">
        <v>15</v>
      </c>
      <c r="L158" s="63" t="n">
        <v>15</v>
      </c>
      <c r="M158" s="59" t="n">
        <f aca="false">1-($H158-I158)/$H158</f>
        <v>0.001</v>
      </c>
      <c r="N158" s="50" t="n">
        <f aca="false">1-($H158-J158)/$H158</f>
        <v>0.001</v>
      </c>
      <c r="O158" s="50" t="n">
        <f aca="false">1-($H158-K158)/$H158</f>
        <v>0.001</v>
      </c>
      <c r="P158" s="61" t="n">
        <f aca="false">1-($H158-L158)/$H158</f>
        <v>0.001</v>
      </c>
      <c r="Q158" s="38"/>
      <c r="R158" s="77" t="n">
        <v>3700</v>
      </c>
      <c r="S158" s="83" t="n">
        <v>3700</v>
      </c>
      <c r="T158" s="47" t="n">
        <v>15</v>
      </c>
      <c r="U158" s="47" t="n">
        <v>15</v>
      </c>
      <c r="V158" s="63" t="n">
        <v>15</v>
      </c>
      <c r="W158" s="49" t="n">
        <f aca="false">1-($R158-S158)/$R158</f>
        <v>1</v>
      </c>
      <c r="X158" s="50" t="n">
        <f aca="false">1-($R158-T158)/$R158</f>
        <v>0.00405405405405401</v>
      </c>
      <c r="Y158" s="50" t="n">
        <f aca="false">1-($R158-U158)/$R158</f>
        <v>0.00405405405405401</v>
      </c>
      <c r="Z158" s="51" t="n">
        <f aca="false">1-($R158-V158)/$R158</f>
        <v>0.00405405405405401</v>
      </c>
      <c r="AA158" s="38"/>
      <c r="AB158" s="77" t="n">
        <f aca="false">15000/10000</f>
        <v>1.5</v>
      </c>
      <c r="AC158" s="77" t="n">
        <f aca="false">15000/10000</f>
        <v>1.5</v>
      </c>
      <c r="AD158" s="76" t="n">
        <v>0.5</v>
      </c>
      <c r="AE158" s="76" t="n">
        <v>0.5</v>
      </c>
      <c r="AF158" s="63" t="n">
        <v>0.5</v>
      </c>
      <c r="AG158" s="59" t="n">
        <f aca="false">1-($AB158-AC158)/$AB158</f>
        <v>1</v>
      </c>
      <c r="AH158" s="50" t="n">
        <f aca="false">1-($AB158-AD158)/$AB158</f>
        <v>0.333333333333333</v>
      </c>
      <c r="AI158" s="50" t="n">
        <f aca="false">1-($AB158-AE158)/$AB158</f>
        <v>0.333333333333333</v>
      </c>
      <c r="AJ158" s="61" t="n">
        <f aca="false">1-($AB158-AF158)/$AB158</f>
        <v>0.333333333333333</v>
      </c>
    </row>
    <row r="159" customFormat="false" ht="15" hidden="false" customHeight="false" outlineLevel="0" collapsed="false">
      <c r="A159" s="42" t="s">
        <v>218</v>
      </c>
      <c r="B159" s="43" t="s">
        <v>326</v>
      </c>
      <c r="C159" s="44" t="s">
        <v>52</v>
      </c>
      <c r="D159" s="45"/>
      <c r="E159" s="45"/>
      <c r="G159" s="31" t="s">
        <v>25</v>
      </c>
      <c r="H159" s="77" t="n">
        <v>15000</v>
      </c>
      <c r="I159" s="47" t="n">
        <v>15</v>
      </c>
      <c r="J159" s="47" t="n">
        <v>15</v>
      </c>
      <c r="K159" s="47" t="n">
        <v>15</v>
      </c>
      <c r="L159" s="63" t="n">
        <v>15</v>
      </c>
      <c r="M159" s="59" t="n">
        <f aca="false">1-($H159-I159)/$H159</f>
        <v>0.001</v>
      </c>
      <c r="N159" s="50" t="n">
        <f aca="false">1-($H159-J159)/$H159</f>
        <v>0.001</v>
      </c>
      <c r="O159" s="50" t="n">
        <f aca="false">1-($H159-K159)/$H159</f>
        <v>0.001</v>
      </c>
      <c r="P159" s="61" t="n">
        <f aca="false">1-($H159-L159)/$H159</f>
        <v>0.001</v>
      </c>
      <c r="Q159" s="38"/>
      <c r="R159" s="77" t="n">
        <v>3700</v>
      </c>
      <c r="S159" s="83" t="n">
        <v>3700</v>
      </c>
      <c r="T159" s="47" t="n">
        <v>15</v>
      </c>
      <c r="U159" s="47" t="n">
        <v>15</v>
      </c>
      <c r="V159" s="63" t="n">
        <v>15</v>
      </c>
      <c r="W159" s="49" t="n">
        <f aca="false">1-($R159-S159)/$R159</f>
        <v>1</v>
      </c>
      <c r="X159" s="50" t="n">
        <f aca="false">1-($R159-T159)/$R159</f>
        <v>0.00405405405405401</v>
      </c>
      <c r="Y159" s="50" t="n">
        <f aca="false">1-($R159-U159)/$R159</f>
        <v>0.00405405405405401</v>
      </c>
      <c r="Z159" s="51" t="n">
        <f aca="false">1-($R159-V159)/$R159</f>
        <v>0.00405405405405401</v>
      </c>
      <c r="AA159" s="38"/>
      <c r="AB159" s="77" t="n">
        <f aca="false">15000/10000</f>
        <v>1.5</v>
      </c>
      <c r="AC159" s="77" t="n">
        <f aca="false">15000/10000</f>
        <v>1.5</v>
      </c>
      <c r="AD159" s="76" t="n">
        <v>0.5</v>
      </c>
      <c r="AE159" s="76" t="n">
        <v>0.5</v>
      </c>
      <c r="AF159" s="63" t="n">
        <v>0.5</v>
      </c>
      <c r="AG159" s="59" t="n">
        <f aca="false">1-($AB159-AC159)/$AB159</f>
        <v>1</v>
      </c>
      <c r="AH159" s="50" t="n">
        <f aca="false">1-($AB159-AD159)/$AB159</f>
        <v>0.333333333333333</v>
      </c>
      <c r="AI159" s="50" t="n">
        <f aca="false">1-($AB159-AE159)/$AB159</f>
        <v>0.333333333333333</v>
      </c>
      <c r="AJ159" s="61" t="n">
        <f aca="false">1-($AB159-AF159)/$AB159</f>
        <v>0.333333333333333</v>
      </c>
    </row>
    <row r="160" customFormat="false" ht="15" hidden="false" customHeight="false" outlineLevel="0" collapsed="false">
      <c r="A160" s="42" t="s">
        <v>218</v>
      </c>
      <c r="B160" s="43" t="s">
        <v>327</v>
      </c>
      <c r="C160" s="44" t="s">
        <v>328</v>
      </c>
      <c r="D160" s="45"/>
      <c r="E160" s="45"/>
      <c r="G160" s="31" t="s">
        <v>25</v>
      </c>
      <c r="H160" s="77" t="n">
        <v>15000</v>
      </c>
      <c r="I160" s="47" t="n">
        <v>15</v>
      </c>
      <c r="J160" s="47" t="n">
        <v>15</v>
      </c>
      <c r="K160" s="47" t="n">
        <v>15</v>
      </c>
      <c r="L160" s="63" t="n">
        <v>15</v>
      </c>
      <c r="M160" s="59" t="n">
        <f aca="false">1-($H160-I160)/$H160</f>
        <v>0.001</v>
      </c>
      <c r="N160" s="50" t="n">
        <f aca="false">1-($H160-J160)/$H160</f>
        <v>0.001</v>
      </c>
      <c r="O160" s="50" t="n">
        <f aca="false">1-($H160-K160)/$H160</f>
        <v>0.001</v>
      </c>
      <c r="P160" s="61" t="n">
        <f aca="false">1-($H160-L160)/$H160</f>
        <v>0.001</v>
      </c>
      <c r="Q160" s="38"/>
      <c r="R160" s="77" t="n">
        <v>3700</v>
      </c>
      <c r="S160" s="83" t="n">
        <v>3700</v>
      </c>
      <c r="T160" s="47" t="n">
        <v>15</v>
      </c>
      <c r="U160" s="47" t="n">
        <v>15</v>
      </c>
      <c r="V160" s="63" t="n">
        <v>15</v>
      </c>
      <c r="W160" s="49" t="n">
        <f aca="false">1-($R160-S160)/$R160</f>
        <v>1</v>
      </c>
      <c r="X160" s="50" t="n">
        <f aca="false">1-($R160-T160)/$R160</f>
        <v>0.00405405405405401</v>
      </c>
      <c r="Y160" s="50" t="n">
        <f aca="false">1-($R160-U160)/$R160</f>
        <v>0.00405405405405401</v>
      </c>
      <c r="Z160" s="51" t="n">
        <f aca="false">1-($R160-V160)/$R160</f>
        <v>0.00405405405405401</v>
      </c>
      <c r="AA160" s="38"/>
      <c r="AB160" s="77" t="n">
        <f aca="false">15000/10000</f>
        <v>1.5</v>
      </c>
      <c r="AC160" s="77" t="n">
        <f aca="false">15000/10000</f>
        <v>1.5</v>
      </c>
      <c r="AD160" s="76" t="n">
        <v>0.5</v>
      </c>
      <c r="AE160" s="76" t="n">
        <v>0.5</v>
      </c>
      <c r="AF160" s="63" t="n">
        <v>0.5</v>
      </c>
      <c r="AG160" s="59" t="n">
        <f aca="false">1-($AB160-AC160)/$AB160</f>
        <v>1</v>
      </c>
      <c r="AH160" s="50" t="n">
        <f aca="false">1-($AB160-AD160)/$AB160</f>
        <v>0.333333333333333</v>
      </c>
      <c r="AI160" s="50" t="n">
        <f aca="false">1-($AB160-AE160)/$AB160</f>
        <v>0.333333333333333</v>
      </c>
      <c r="AJ160" s="61" t="n">
        <f aca="false">1-($AB160-AF160)/$AB160</f>
        <v>0.333333333333333</v>
      </c>
    </row>
    <row r="161" customFormat="false" ht="15" hidden="false" customHeight="false" outlineLevel="0" collapsed="false">
      <c r="A161" s="55" t="s">
        <v>218</v>
      </c>
      <c r="B161" s="56" t="s">
        <v>329</v>
      </c>
      <c r="C161" s="57" t="s">
        <v>330</v>
      </c>
      <c r="D161" s="30" t="s">
        <v>25</v>
      </c>
      <c r="E161" s="30" t="s">
        <v>25</v>
      </c>
      <c r="G161" s="31" t="s">
        <v>25</v>
      </c>
      <c r="H161" s="77" t="n">
        <v>3700</v>
      </c>
      <c r="I161" s="47" t="n">
        <v>15</v>
      </c>
      <c r="J161" s="47" t="n">
        <v>15</v>
      </c>
      <c r="K161" s="47" t="n">
        <v>15</v>
      </c>
      <c r="L161" s="63" t="n">
        <v>15</v>
      </c>
      <c r="M161" s="59" t="n">
        <f aca="false">1-($H161-I161)/$H161</f>
        <v>0.00405405405405401</v>
      </c>
      <c r="N161" s="50" t="n">
        <f aca="false">1-($H161-J161)/$H161</f>
        <v>0.00405405405405401</v>
      </c>
      <c r="O161" s="50" t="n">
        <f aca="false">1-($H161-K161)/$H161</f>
        <v>0.00405405405405401</v>
      </c>
      <c r="P161" s="61" t="n">
        <f aca="false">1-($H161-L161)/$H161</f>
        <v>0.00405405405405401</v>
      </c>
      <c r="Q161" s="38"/>
      <c r="R161" s="77" t="n">
        <v>3700</v>
      </c>
      <c r="S161" s="83" t="n">
        <v>3700</v>
      </c>
      <c r="T161" s="47" t="n">
        <v>15</v>
      </c>
      <c r="U161" s="47" t="n">
        <v>15</v>
      </c>
      <c r="V161" s="63" t="n">
        <v>15</v>
      </c>
      <c r="W161" s="49" t="n">
        <f aca="false">1-($R161-S161)/$R161</f>
        <v>1</v>
      </c>
      <c r="X161" s="50" t="n">
        <f aca="false">1-($R161-T161)/$R161</f>
        <v>0.00405405405405401</v>
      </c>
      <c r="Y161" s="50" t="n">
        <f aca="false">1-($R161-U161)/$R161</f>
        <v>0.00405405405405401</v>
      </c>
      <c r="Z161" s="51" t="n">
        <f aca="false">1-($R161-V161)/$R161</f>
        <v>0.00405405405405401</v>
      </c>
      <c r="AA161" s="38"/>
      <c r="AB161" s="77" t="n">
        <v>0.37</v>
      </c>
      <c r="AC161" s="77" t="n">
        <v>0.37</v>
      </c>
      <c r="AD161" s="84" t="n">
        <v>0.37</v>
      </c>
      <c r="AE161" s="84" t="n">
        <v>0.37</v>
      </c>
      <c r="AF161" s="63" t="n">
        <v>0.37</v>
      </c>
      <c r="AG161" s="59" t="n">
        <f aca="false">1-($AB161-AC161)/$AB161</f>
        <v>1</v>
      </c>
      <c r="AH161" s="50" t="n">
        <f aca="false">1-($AB161-AD161)/$AB161</f>
        <v>1</v>
      </c>
      <c r="AI161" s="50" t="n">
        <f aca="false">1-($AB161-AE161)/$AB161</f>
        <v>1</v>
      </c>
      <c r="AJ161" s="61" t="n">
        <f aca="false">1-($AB161-AF161)/$AB161</f>
        <v>1</v>
      </c>
    </row>
    <row r="162" customFormat="false" ht="15" hidden="false" customHeight="false" outlineLevel="0" collapsed="false">
      <c r="A162" s="42" t="s">
        <v>218</v>
      </c>
      <c r="B162" s="43" t="s">
        <v>331</v>
      </c>
      <c r="C162" s="44" t="s">
        <v>332</v>
      </c>
      <c r="D162" s="45"/>
      <c r="E162" s="45"/>
      <c r="G162" s="31" t="s">
        <v>25</v>
      </c>
      <c r="H162" s="77" t="n">
        <v>15000</v>
      </c>
      <c r="I162" s="47" t="n">
        <v>15</v>
      </c>
      <c r="J162" s="47" t="n">
        <v>15</v>
      </c>
      <c r="K162" s="47" t="n">
        <v>15</v>
      </c>
      <c r="L162" s="63" t="n">
        <v>15</v>
      </c>
      <c r="M162" s="59" t="n">
        <f aca="false">1-($H162-I162)/$H162</f>
        <v>0.001</v>
      </c>
      <c r="N162" s="50" t="n">
        <f aca="false">1-($H162-J162)/$H162</f>
        <v>0.001</v>
      </c>
      <c r="O162" s="50" t="n">
        <f aca="false">1-($H162-K162)/$H162</f>
        <v>0.001</v>
      </c>
      <c r="P162" s="61" t="n">
        <f aca="false">1-($H162-L162)/$H162</f>
        <v>0.001</v>
      </c>
      <c r="Q162" s="38"/>
      <c r="R162" s="77" t="n">
        <v>3700</v>
      </c>
      <c r="S162" s="83" t="n">
        <v>3700</v>
      </c>
      <c r="T162" s="47" t="n">
        <v>15</v>
      </c>
      <c r="U162" s="47" t="n">
        <v>15</v>
      </c>
      <c r="V162" s="63" t="n">
        <v>15</v>
      </c>
      <c r="W162" s="49" t="n">
        <f aca="false">1-($R162-S162)/$R162</f>
        <v>1</v>
      </c>
      <c r="X162" s="50" t="n">
        <f aca="false">1-($R162-T162)/$R162</f>
        <v>0.00405405405405401</v>
      </c>
      <c r="Y162" s="50" t="n">
        <f aca="false">1-($R162-U162)/$R162</f>
        <v>0.00405405405405401</v>
      </c>
      <c r="Z162" s="51" t="n">
        <f aca="false">1-($R162-V162)/$R162</f>
        <v>0.00405405405405401</v>
      </c>
      <c r="AA162" s="38"/>
      <c r="AB162" s="77" t="n">
        <f aca="false">15000/10000</f>
        <v>1.5</v>
      </c>
      <c r="AC162" s="77" t="n">
        <f aca="false">15000/10000</f>
        <v>1.5</v>
      </c>
      <c r="AD162" s="76" t="n">
        <v>0.5</v>
      </c>
      <c r="AE162" s="76" t="n">
        <v>0.5</v>
      </c>
      <c r="AF162" s="63" t="n">
        <v>0.5</v>
      </c>
      <c r="AG162" s="59" t="n">
        <f aca="false">1-($AB162-AC162)/$AB162</f>
        <v>1</v>
      </c>
      <c r="AH162" s="50" t="n">
        <f aca="false">1-($AB162-AD162)/$AB162</f>
        <v>0.333333333333333</v>
      </c>
      <c r="AI162" s="50" t="n">
        <f aca="false">1-($AB162-AE162)/$AB162</f>
        <v>0.333333333333333</v>
      </c>
      <c r="AJ162" s="61" t="n">
        <f aca="false">1-($AB162-AF162)/$AB162</f>
        <v>0.333333333333333</v>
      </c>
    </row>
    <row r="163" customFormat="false" ht="15" hidden="false" customHeight="false" outlineLevel="0" collapsed="false">
      <c r="A163" s="42" t="s">
        <v>218</v>
      </c>
      <c r="B163" s="43" t="s">
        <v>333</v>
      </c>
      <c r="C163" s="44" t="s">
        <v>334</v>
      </c>
      <c r="D163" s="45"/>
      <c r="E163" s="45"/>
      <c r="G163" s="31" t="s">
        <v>25</v>
      </c>
      <c r="H163" s="77" t="n">
        <v>15000</v>
      </c>
      <c r="I163" s="47" t="n">
        <v>15</v>
      </c>
      <c r="J163" s="47" t="n">
        <v>15</v>
      </c>
      <c r="K163" s="47" t="n">
        <v>15</v>
      </c>
      <c r="L163" s="63" t="n">
        <v>15</v>
      </c>
      <c r="M163" s="59" t="n">
        <f aca="false">1-($H163-I163)/$H163</f>
        <v>0.001</v>
      </c>
      <c r="N163" s="50" t="n">
        <f aca="false">1-($H163-J163)/$H163</f>
        <v>0.001</v>
      </c>
      <c r="O163" s="50" t="n">
        <f aca="false">1-($H163-K163)/$H163</f>
        <v>0.001</v>
      </c>
      <c r="P163" s="61" t="n">
        <f aca="false">1-($H163-L163)/$H163</f>
        <v>0.001</v>
      </c>
      <c r="Q163" s="38"/>
      <c r="R163" s="77" t="n">
        <v>3700</v>
      </c>
      <c r="S163" s="83" t="n">
        <v>3700</v>
      </c>
      <c r="T163" s="47" t="n">
        <v>15</v>
      </c>
      <c r="U163" s="47" t="n">
        <v>15</v>
      </c>
      <c r="V163" s="63" t="n">
        <v>15</v>
      </c>
      <c r="W163" s="49" t="n">
        <f aca="false">1-($R163-S163)/$R163</f>
        <v>1</v>
      </c>
      <c r="X163" s="50" t="n">
        <f aca="false">1-($R163-T163)/$R163</f>
        <v>0.00405405405405401</v>
      </c>
      <c r="Y163" s="50" t="n">
        <f aca="false">1-($R163-U163)/$R163</f>
        <v>0.00405405405405401</v>
      </c>
      <c r="Z163" s="51" t="n">
        <f aca="false">1-($R163-V163)/$R163</f>
        <v>0.00405405405405401</v>
      </c>
      <c r="AA163" s="38"/>
      <c r="AB163" s="77" t="n">
        <f aca="false">15000/10000</f>
        <v>1.5</v>
      </c>
      <c r="AC163" s="77" t="n">
        <f aca="false">15000/10000</f>
        <v>1.5</v>
      </c>
      <c r="AD163" s="76" t="n">
        <v>0.5</v>
      </c>
      <c r="AE163" s="76" t="n">
        <v>0.5</v>
      </c>
      <c r="AF163" s="63" t="n">
        <v>0.5</v>
      </c>
      <c r="AG163" s="59" t="n">
        <f aca="false">1-($AB163-AC163)/$AB163</f>
        <v>1</v>
      </c>
      <c r="AH163" s="50" t="n">
        <f aca="false">1-($AB163-AD163)/$AB163</f>
        <v>0.333333333333333</v>
      </c>
      <c r="AI163" s="50" t="n">
        <f aca="false">1-($AB163-AE163)/$AB163</f>
        <v>0.333333333333333</v>
      </c>
      <c r="AJ163" s="61" t="n">
        <f aca="false">1-($AB163-AF163)/$AB163</f>
        <v>0.333333333333333</v>
      </c>
    </row>
    <row r="164" customFormat="false" ht="15" hidden="false" customHeight="false" outlineLevel="0" collapsed="false">
      <c r="A164" s="42" t="s">
        <v>335</v>
      </c>
      <c r="B164" s="43" t="s">
        <v>336</v>
      </c>
      <c r="C164" s="44" t="s">
        <v>337</v>
      </c>
      <c r="D164" s="45"/>
      <c r="E164" s="45"/>
      <c r="F164" s="31" t="s">
        <v>338</v>
      </c>
      <c r="G164" s="31" t="s">
        <v>30</v>
      </c>
      <c r="H164" s="77" t="n">
        <v>3000</v>
      </c>
      <c r="I164" s="47" t="n">
        <v>3000</v>
      </c>
      <c r="J164" s="47" t="n">
        <v>15</v>
      </c>
      <c r="K164" s="47" t="n">
        <v>15</v>
      </c>
      <c r="L164" s="63" t="n">
        <v>15</v>
      </c>
      <c r="M164" s="59" t="n">
        <f aca="false">1-($H164-I164)/$H164</f>
        <v>1</v>
      </c>
      <c r="N164" s="50" t="n">
        <f aca="false">1-($H164-J164)/$H164</f>
        <v>0.005</v>
      </c>
      <c r="O164" s="50" t="n">
        <f aca="false">1-($H164-K164)/$H164</f>
        <v>0.005</v>
      </c>
      <c r="P164" s="61" t="n">
        <f aca="false">1-($H164-L164)/$H164</f>
        <v>0.005</v>
      </c>
      <c r="Q164" s="38"/>
      <c r="R164" s="77" t="n">
        <v>3000</v>
      </c>
      <c r="S164" s="47" t="n">
        <v>3000</v>
      </c>
      <c r="T164" s="47" t="n">
        <v>15</v>
      </c>
      <c r="U164" s="47" t="n">
        <v>15</v>
      </c>
      <c r="V164" s="63" t="n">
        <v>15</v>
      </c>
      <c r="W164" s="59" t="n">
        <f aca="false">1-($H164-S164)/$H164</f>
        <v>1</v>
      </c>
      <c r="X164" s="50" t="n">
        <f aca="false">1-($H164-T164)/$H164</f>
        <v>0.005</v>
      </c>
      <c r="Y164" s="50" t="n">
        <f aca="false">1-($H164-U164)/$H164</f>
        <v>0.005</v>
      </c>
      <c r="Z164" s="61" t="n">
        <f aca="false">1-($H164-V164)/$H164</f>
        <v>0.005</v>
      </c>
      <c r="AA164" s="38"/>
      <c r="AB164" s="77" t="n">
        <v>2.8</v>
      </c>
      <c r="AC164" s="77" t="n">
        <v>2.8</v>
      </c>
      <c r="AD164" s="76" t="n">
        <v>0.5</v>
      </c>
      <c r="AE164" s="76" t="n">
        <v>0.5</v>
      </c>
      <c r="AF164" s="63" t="n">
        <v>0.5</v>
      </c>
      <c r="AG164" s="59" t="n">
        <f aca="false">1-($AB164-AC164)/$AB164</f>
        <v>1</v>
      </c>
      <c r="AH164" s="50" t="n">
        <f aca="false">1-($AB164-AD164)/$AB164</f>
        <v>0.178571428571429</v>
      </c>
      <c r="AI164" s="50" t="n">
        <f aca="false">1-($AB164-AE164)/$AB164</f>
        <v>0.178571428571429</v>
      </c>
      <c r="AJ164" s="61" t="n">
        <f aca="false">1-($AB164-AF164)/$AB164</f>
        <v>0.178571428571429</v>
      </c>
    </row>
    <row r="165" customFormat="false" ht="15" hidden="false" customHeight="false" outlineLevel="0" collapsed="false">
      <c r="A165" s="55" t="s">
        <v>335</v>
      </c>
      <c r="B165" s="56" t="s">
        <v>339</v>
      </c>
      <c r="C165" s="57" t="s">
        <v>340</v>
      </c>
      <c r="D165" s="30" t="s">
        <v>25</v>
      </c>
      <c r="E165" s="30" t="s">
        <v>341</v>
      </c>
      <c r="F165" s="31" t="s">
        <v>338</v>
      </c>
      <c r="G165" s="31" t="s">
        <v>30</v>
      </c>
      <c r="H165" s="77" t="n">
        <v>3000</v>
      </c>
      <c r="I165" s="47" t="n">
        <v>3000</v>
      </c>
      <c r="J165" s="47" t="n">
        <v>15</v>
      </c>
      <c r="K165" s="47" t="n">
        <v>15</v>
      </c>
      <c r="L165" s="63" t="n">
        <v>15</v>
      </c>
      <c r="M165" s="59" t="n">
        <f aca="false">1-($H165-I165)/$H165</f>
        <v>1</v>
      </c>
      <c r="N165" s="50" t="n">
        <f aca="false">1-($H165-J165)/$H165</f>
        <v>0.005</v>
      </c>
      <c r="O165" s="50" t="n">
        <f aca="false">1-($H165-K165)/$H165</f>
        <v>0.005</v>
      </c>
      <c r="P165" s="61" t="n">
        <f aca="false">1-($H165-L165)/$H165</f>
        <v>0.005</v>
      </c>
      <c r="Q165" s="38"/>
      <c r="R165" s="77" t="n">
        <v>3000</v>
      </c>
      <c r="S165" s="47" t="n">
        <v>3000</v>
      </c>
      <c r="T165" s="47" t="n">
        <v>15</v>
      </c>
      <c r="U165" s="47" t="n">
        <v>15</v>
      </c>
      <c r="V165" s="63" t="n">
        <v>15</v>
      </c>
      <c r="W165" s="59" t="n">
        <f aca="false">1-($H165-S165)/$H165</f>
        <v>1</v>
      </c>
      <c r="X165" s="50" t="n">
        <f aca="false">1-($H165-T165)/$H165</f>
        <v>0.005</v>
      </c>
      <c r="Y165" s="50" t="n">
        <f aca="false">1-($H165-U165)/$H165</f>
        <v>0.005</v>
      </c>
      <c r="Z165" s="61" t="n">
        <f aca="false">1-($H165-V165)/$H165</f>
        <v>0.005</v>
      </c>
      <c r="AA165" s="38"/>
      <c r="AB165" s="77" t="n">
        <v>2.8</v>
      </c>
      <c r="AC165" s="77" t="n">
        <v>2.8</v>
      </c>
      <c r="AD165" s="76" t="n">
        <v>0.5</v>
      </c>
      <c r="AE165" s="76" t="n">
        <v>0.5</v>
      </c>
      <c r="AF165" s="63" t="n">
        <v>0.5</v>
      </c>
      <c r="AG165" s="59" t="n">
        <f aca="false">1-($AB165-AC165)/$AB165</f>
        <v>1</v>
      </c>
      <c r="AH165" s="50" t="n">
        <f aca="false">1-($AB165-AD165)/$AB165</f>
        <v>0.178571428571429</v>
      </c>
      <c r="AI165" s="50" t="n">
        <f aca="false">1-($AB165-AE165)/$AB165</f>
        <v>0.178571428571429</v>
      </c>
      <c r="AJ165" s="61" t="n">
        <f aca="false">1-($AB165-AF165)/$AB165</f>
        <v>0.178571428571429</v>
      </c>
    </row>
    <row r="166" customFormat="false" ht="15" hidden="false" customHeight="false" outlineLevel="0" collapsed="false">
      <c r="A166" s="55" t="s">
        <v>335</v>
      </c>
      <c r="B166" s="56" t="s">
        <v>342</v>
      </c>
      <c r="C166" s="57" t="s">
        <v>343</v>
      </c>
      <c r="D166" s="30" t="s">
        <v>25</v>
      </c>
      <c r="E166" s="30" t="s">
        <v>341</v>
      </c>
      <c r="F166" s="31" t="s">
        <v>338</v>
      </c>
      <c r="G166" s="31" t="s">
        <v>30</v>
      </c>
      <c r="H166" s="77" t="n">
        <v>3000</v>
      </c>
      <c r="I166" s="47" t="n">
        <v>3000</v>
      </c>
      <c r="J166" s="47" t="n">
        <v>15</v>
      </c>
      <c r="K166" s="47" t="n">
        <v>15</v>
      </c>
      <c r="L166" s="63" t="n">
        <v>15</v>
      </c>
      <c r="M166" s="59" t="n">
        <f aca="false">1-($H166-I166)/$H166</f>
        <v>1</v>
      </c>
      <c r="N166" s="50" t="n">
        <f aca="false">1-($H166-J166)/$H166</f>
        <v>0.005</v>
      </c>
      <c r="O166" s="50" t="n">
        <f aca="false">1-($H166-K166)/$H166</f>
        <v>0.005</v>
      </c>
      <c r="P166" s="61" t="n">
        <f aca="false">1-($H166-L166)/$H166</f>
        <v>0.005</v>
      </c>
      <c r="Q166" s="38"/>
      <c r="R166" s="77" t="n">
        <v>3000</v>
      </c>
      <c r="S166" s="47" t="n">
        <v>3000</v>
      </c>
      <c r="T166" s="47" t="n">
        <v>15</v>
      </c>
      <c r="U166" s="47" t="n">
        <v>15</v>
      </c>
      <c r="V166" s="63" t="n">
        <v>15</v>
      </c>
      <c r="W166" s="59" t="n">
        <f aca="false">1-($H166-S166)/$H166</f>
        <v>1</v>
      </c>
      <c r="X166" s="50" t="n">
        <f aca="false">1-($H166-T166)/$H166</f>
        <v>0.005</v>
      </c>
      <c r="Y166" s="50" t="n">
        <f aca="false">1-($H166-U166)/$H166</f>
        <v>0.005</v>
      </c>
      <c r="Z166" s="61" t="n">
        <f aca="false">1-($H166-V166)/$H166</f>
        <v>0.005</v>
      </c>
      <c r="AA166" s="38"/>
      <c r="AB166" s="77" t="n">
        <v>2.8</v>
      </c>
      <c r="AC166" s="77" t="n">
        <v>2.8</v>
      </c>
      <c r="AD166" s="76" t="n">
        <v>0.5</v>
      </c>
      <c r="AE166" s="76" t="n">
        <v>0.5</v>
      </c>
      <c r="AF166" s="63" t="n">
        <v>0.5</v>
      </c>
      <c r="AG166" s="59" t="n">
        <f aca="false">1-($AB166-AC166)/$AB166</f>
        <v>1</v>
      </c>
      <c r="AH166" s="50" t="n">
        <f aca="false">1-($AB166-AD166)/$AB166</f>
        <v>0.178571428571429</v>
      </c>
      <c r="AI166" s="50" t="n">
        <f aca="false">1-($AB166-AE166)/$AB166</f>
        <v>0.178571428571429</v>
      </c>
      <c r="AJ166" s="61" t="n">
        <f aca="false">1-($AB166-AF166)/$AB166</f>
        <v>0.178571428571429</v>
      </c>
    </row>
    <row r="167" customFormat="false" ht="15" hidden="false" customHeight="false" outlineLevel="0" collapsed="false">
      <c r="A167" s="55" t="s">
        <v>335</v>
      </c>
      <c r="B167" s="56" t="s">
        <v>344</v>
      </c>
      <c r="C167" s="57" t="s">
        <v>345</v>
      </c>
      <c r="D167" s="30" t="s">
        <v>25</v>
      </c>
      <c r="E167" s="30" t="s">
        <v>341</v>
      </c>
      <c r="F167" s="31" t="s">
        <v>338</v>
      </c>
      <c r="G167" s="31" t="s">
        <v>30</v>
      </c>
      <c r="H167" s="77" t="n">
        <v>3000</v>
      </c>
      <c r="I167" s="47" t="n">
        <v>3000</v>
      </c>
      <c r="J167" s="47" t="n">
        <v>15</v>
      </c>
      <c r="K167" s="47" t="n">
        <v>15</v>
      </c>
      <c r="L167" s="63" t="n">
        <v>15</v>
      </c>
      <c r="M167" s="59" t="n">
        <f aca="false">1-($H167-I167)/$H167</f>
        <v>1</v>
      </c>
      <c r="N167" s="50" t="n">
        <f aca="false">1-($H167-J167)/$H167</f>
        <v>0.005</v>
      </c>
      <c r="O167" s="50" t="n">
        <f aca="false">1-($H167-K167)/$H167</f>
        <v>0.005</v>
      </c>
      <c r="P167" s="61" t="n">
        <f aca="false">1-($H167-L167)/$H167</f>
        <v>0.005</v>
      </c>
      <c r="Q167" s="38"/>
      <c r="R167" s="77" t="n">
        <v>3000</v>
      </c>
      <c r="S167" s="47" t="n">
        <v>3000</v>
      </c>
      <c r="T167" s="47" t="n">
        <v>15</v>
      </c>
      <c r="U167" s="47" t="n">
        <v>15</v>
      </c>
      <c r="V167" s="63" t="n">
        <v>15</v>
      </c>
      <c r="W167" s="59" t="n">
        <f aca="false">1-($H167-S167)/$H167</f>
        <v>1</v>
      </c>
      <c r="X167" s="50" t="n">
        <f aca="false">1-($H167-T167)/$H167</f>
        <v>0.005</v>
      </c>
      <c r="Y167" s="50" t="n">
        <f aca="false">1-($H167-U167)/$H167</f>
        <v>0.005</v>
      </c>
      <c r="Z167" s="61" t="n">
        <f aca="false">1-($H167-V167)/$H167</f>
        <v>0.005</v>
      </c>
      <c r="AA167" s="38"/>
      <c r="AB167" s="77" t="n">
        <v>2.8</v>
      </c>
      <c r="AC167" s="77" t="n">
        <v>2.8</v>
      </c>
      <c r="AD167" s="76" t="n">
        <v>0.5</v>
      </c>
      <c r="AE167" s="76" t="n">
        <v>0.5</v>
      </c>
      <c r="AF167" s="63" t="n">
        <v>0.5</v>
      </c>
      <c r="AG167" s="59" t="n">
        <f aca="false">1-($AB167-AC167)/$AB167</f>
        <v>1</v>
      </c>
      <c r="AH167" s="50" t="n">
        <f aca="false">1-($AB167-AD167)/$AB167</f>
        <v>0.178571428571429</v>
      </c>
      <c r="AI167" s="50" t="n">
        <f aca="false">1-($AB167-AE167)/$AB167</f>
        <v>0.178571428571429</v>
      </c>
      <c r="AJ167" s="61" t="n">
        <f aca="false">1-($AB167-AF167)/$AB167</f>
        <v>0.178571428571429</v>
      </c>
    </row>
    <row r="168" customFormat="false" ht="15" hidden="false" customHeight="false" outlineLevel="0" collapsed="false">
      <c r="A168" s="42" t="s">
        <v>335</v>
      </c>
      <c r="B168" s="43" t="s">
        <v>346</v>
      </c>
      <c r="C168" s="44" t="s">
        <v>347</v>
      </c>
      <c r="D168" s="45"/>
      <c r="E168" s="45"/>
      <c r="F168" s="31" t="s">
        <v>338</v>
      </c>
      <c r="G168" s="31" t="s">
        <v>30</v>
      </c>
      <c r="H168" s="77" t="n">
        <v>3000</v>
      </c>
      <c r="I168" s="47" t="n">
        <v>3000</v>
      </c>
      <c r="J168" s="47" t="n">
        <v>15</v>
      </c>
      <c r="K168" s="47" t="n">
        <v>15</v>
      </c>
      <c r="L168" s="63" t="n">
        <v>15</v>
      </c>
      <c r="M168" s="59" t="n">
        <f aca="false">1-($H168-I168)/$H168</f>
        <v>1</v>
      </c>
      <c r="N168" s="50" t="n">
        <f aca="false">1-($H168-J168)/$H168</f>
        <v>0.005</v>
      </c>
      <c r="O168" s="50" t="n">
        <f aca="false">1-($H168-K168)/$H168</f>
        <v>0.005</v>
      </c>
      <c r="P168" s="61" t="n">
        <f aca="false">1-($H168-L168)/$H168</f>
        <v>0.005</v>
      </c>
      <c r="Q168" s="38"/>
      <c r="R168" s="77" t="n">
        <v>3000</v>
      </c>
      <c r="S168" s="47" t="n">
        <v>3000</v>
      </c>
      <c r="T168" s="47" t="n">
        <v>15</v>
      </c>
      <c r="U168" s="47" t="n">
        <v>15</v>
      </c>
      <c r="V168" s="63" t="n">
        <v>15</v>
      </c>
      <c r="W168" s="59" t="n">
        <f aca="false">1-($H168-S168)/$H168</f>
        <v>1</v>
      </c>
      <c r="X168" s="50" t="n">
        <f aca="false">1-($H168-T168)/$H168</f>
        <v>0.005</v>
      </c>
      <c r="Y168" s="50" t="n">
        <f aca="false">1-($H168-U168)/$H168</f>
        <v>0.005</v>
      </c>
      <c r="Z168" s="61" t="n">
        <f aca="false">1-($H168-V168)/$H168</f>
        <v>0.005</v>
      </c>
      <c r="AA168" s="38"/>
      <c r="AB168" s="77" t="n">
        <v>2.8</v>
      </c>
      <c r="AC168" s="77" t="n">
        <v>2.8</v>
      </c>
      <c r="AD168" s="76" t="n">
        <v>0.5</v>
      </c>
      <c r="AE168" s="76" t="n">
        <v>0.5</v>
      </c>
      <c r="AF168" s="63" t="n">
        <v>0.5</v>
      </c>
      <c r="AG168" s="59" t="n">
        <f aca="false">1-($AB168-AC168)/$AB168</f>
        <v>1</v>
      </c>
      <c r="AH168" s="50" t="n">
        <f aca="false">1-($AB168-AD168)/$AB168</f>
        <v>0.178571428571429</v>
      </c>
      <c r="AI168" s="50" t="n">
        <f aca="false">1-($AB168-AE168)/$AB168</f>
        <v>0.178571428571429</v>
      </c>
      <c r="AJ168" s="61" t="n">
        <f aca="false">1-($AB168-AF168)/$AB168</f>
        <v>0.178571428571429</v>
      </c>
    </row>
    <row r="169" customFormat="false" ht="15" hidden="false" customHeight="false" outlineLevel="0" collapsed="false">
      <c r="A169" s="55" t="s">
        <v>335</v>
      </c>
      <c r="B169" s="56" t="s">
        <v>348</v>
      </c>
      <c r="C169" s="57" t="s">
        <v>349</v>
      </c>
      <c r="D169" s="30" t="s">
        <v>30</v>
      </c>
      <c r="E169" s="30" t="s">
        <v>341</v>
      </c>
      <c r="F169" s="31" t="s">
        <v>338</v>
      </c>
      <c r="G169" s="31" t="s">
        <v>30</v>
      </c>
      <c r="H169" s="77" t="n">
        <v>3000</v>
      </c>
      <c r="I169" s="47" t="n">
        <v>3000</v>
      </c>
      <c r="J169" s="47" t="n">
        <v>15</v>
      </c>
      <c r="K169" s="47" t="n">
        <v>15</v>
      </c>
      <c r="L169" s="63" t="n">
        <v>15</v>
      </c>
      <c r="M169" s="59" t="n">
        <f aca="false">1-($H169-I169)/$H169</f>
        <v>1</v>
      </c>
      <c r="N169" s="50" t="n">
        <f aca="false">1-($H169-J169)/$H169</f>
        <v>0.005</v>
      </c>
      <c r="O169" s="50" t="n">
        <f aca="false">1-($H169-K169)/$H169</f>
        <v>0.005</v>
      </c>
      <c r="P169" s="61" t="n">
        <f aca="false">1-($H169-L169)/$H169</f>
        <v>0.005</v>
      </c>
      <c r="Q169" s="38"/>
      <c r="R169" s="77" t="n">
        <v>3000</v>
      </c>
      <c r="S169" s="47" t="n">
        <v>3000</v>
      </c>
      <c r="T169" s="47" t="n">
        <v>15</v>
      </c>
      <c r="U169" s="47" t="n">
        <v>15</v>
      </c>
      <c r="V169" s="63" t="n">
        <v>15</v>
      </c>
      <c r="W169" s="59" t="n">
        <f aca="false">1-($H169-S169)/$H169</f>
        <v>1</v>
      </c>
      <c r="X169" s="50" t="n">
        <f aca="false">1-($H169-T169)/$H169</f>
        <v>0.005</v>
      </c>
      <c r="Y169" s="50" t="n">
        <f aca="false">1-($H169-U169)/$H169</f>
        <v>0.005</v>
      </c>
      <c r="Z169" s="61" t="n">
        <f aca="false">1-($H169-V169)/$H169</f>
        <v>0.005</v>
      </c>
      <c r="AA169" s="38"/>
      <c r="AB169" s="77" t="n">
        <v>2</v>
      </c>
      <c r="AC169" s="77" t="n">
        <v>2</v>
      </c>
      <c r="AD169" s="76" t="n">
        <v>0.5</v>
      </c>
      <c r="AE169" s="76" t="n">
        <v>0.5</v>
      </c>
      <c r="AF169" s="63" t="n">
        <v>0.5</v>
      </c>
      <c r="AG169" s="59" t="n">
        <f aca="false">1-($AB169-AC169)/$AB169</f>
        <v>1</v>
      </c>
      <c r="AH169" s="50" t="n">
        <f aca="false">1-($AB169-AD169)/$AB169</f>
        <v>0.25</v>
      </c>
      <c r="AI169" s="50" t="n">
        <f aca="false">1-($AB169-AE169)/$AB169</f>
        <v>0.25</v>
      </c>
      <c r="AJ169" s="61" t="n">
        <f aca="false">1-($AB169-AF169)/$AB169</f>
        <v>0.25</v>
      </c>
    </row>
    <row r="170" customFormat="false" ht="15" hidden="false" customHeight="false" outlineLevel="0" collapsed="false">
      <c r="A170" s="42" t="s">
        <v>335</v>
      </c>
      <c r="B170" s="43" t="s">
        <v>350</v>
      </c>
      <c r="C170" s="44" t="s">
        <v>351</v>
      </c>
      <c r="D170" s="45"/>
      <c r="E170" s="45"/>
      <c r="F170" s="31" t="s">
        <v>338</v>
      </c>
      <c r="G170" s="31" t="s">
        <v>30</v>
      </c>
      <c r="H170" s="77" t="n">
        <v>3000</v>
      </c>
      <c r="I170" s="47" t="n">
        <v>3000</v>
      </c>
      <c r="J170" s="47" t="n">
        <v>15</v>
      </c>
      <c r="K170" s="47" t="n">
        <v>15</v>
      </c>
      <c r="L170" s="63" t="n">
        <v>15</v>
      </c>
      <c r="M170" s="59" t="n">
        <f aca="false">1-($H170-I170)/$H170</f>
        <v>1</v>
      </c>
      <c r="N170" s="50" t="n">
        <f aca="false">1-($H170-J170)/$H170</f>
        <v>0.005</v>
      </c>
      <c r="O170" s="50" t="n">
        <f aca="false">1-($H170-K170)/$H170</f>
        <v>0.005</v>
      </c>
      <c r="P170" s="61" t="n">
        <f aca="false">1-($H170-L170)/$H170</f>
        <v>0.005</v>
      </c>
      <c r="Q170" s="38"/>
      <c r="R170" s="77" t="n">
        <v>3000</v>
      </c>
      <c r="S170" s="47" t="n">
        <v>3000</v>
      </c>
      <c r="T170" s="47" t="n">
        <v>15</v>
      </c>
      <c r="U170" s="47" t="n">
        <v>15</v>
      </c>
      <c r="V170" s="63" t="n">
        <v>15</v>
      </c>
      <c r="W170" s="59" t="n">
        <f aca="false">1-($H170-S170)/$H170</f>
        <v>1</v>
      </c>
      <c r="X170" s="50" t="n">
        <f aca="false">1-($H170-T170)/$H170</f>
        <v>0.005</v>
      </c>
      <c r="Y170" s="50" t="n">
        <f aca="false">1-($H170-U170)/$H170</f>
        <v>0.005</v>
      </c>
      <c r="Z170" s="61" t="n">
        <f aca="false">1-($H170-V170)/$H170</f>
        <v>0.005</v>
      </c>
      <c r="AA170" s="38"/>
      <c r="AB170" s="77" t="n">
        <v>2.8</v>
      </c>
      <c r="AC170" s="77" t="n">
        <v>2.8</v>
      </c>
      <c r="AD170" s="76" t="n">
        <v>0.5</v>
      </c>
      <c r="AE170" s="76" t="n">
        <v>0.5</v>
      </c>
      <c r="AF170" s="63" t="n">
        <v>0.5</v>
      </c>
      <c r="AG170" s="59" t="n">
        <f aca="false">1-($AB170-AC170)/$AB170</f>
        <v>1</v>
      </c>
      <c r="AH170" s="50" t="n">
        <f aca="false">1-($AB170-AD170)/$AB170</f>
        <v>0.178571428571429</v>
      </c>
      <c r="AI170" s="50" t="n">
        <f aca="false">1-($AB170-AE170)/$AB170</f>
        <v>0.178571428571429</v>
      </c>
      <c r="AJ170" s="61" t="n">
        <f aca="false">1-($AB170-AF170)/$AB170</f>
        <v>0.178571428571429</v>
      </c>
    </row>
    <row r="171" customFormat="false" ht="15" hidden="false" customHeight="false" outlineLevel="0" collapsed="false">
      <c r="A171" s="42" t="s">
        <v>335</v>
      </c>
      <c r="B171" s="43" t="s">
        <v>352</v>
      </c>
      <c r="C171" s="44" t="s">
        <v>353</v>
      </c>
      <c r="D171" s="45"/>
      <c r="E171" s="45"/>
      <c r="F171" s="31" t="s">
        <v>338</v>
      </c>
      <c r="G171" s="31" t="s">
        <v>30</v>
      </c>
      <c r="H171" s="77" t="n">
        <v>3000</v>
      </c>
      <c r="I171" s="47" t="n">
        <v>3000</v>
      </c>
      <c r="J171" s="47" t="n">
        <v>15</v>
      </c>
      <c r="K171" s="47" t="n">
        <v>15</v>
      </c>
      <c r="L171" s="63" t="n">
        <v>15</v>
      </c>
      <c r="M171" s="59" t="n">
        <f aca="false">1-($H171-I171)/$H171</f>
        <v>1</v>
      </c>
      <c r="N171" s="50" t="n">
        <f aca="false">1-($H171-J171)/$H171</f>
        <v>0.005</v>
      </c>
      <c r="O171" s="50" t="n">
        <f aca="false">1-($H171-K171)/$H171</f>
        <v>0.005</v>
      </c>
      <c r="P171" s="61" t="n">
        <f aca="false">1-($H171-L171)/$H171</f>
        <v>0.005</v>
      </c>
      <c r="Q171" s="38"/>
      <c r="R171" s="77" t="n">
        <v>3000</v>
      </c>
      <c r="S171" s="47" t="n">
        <v>3000</v>
      </c>
      <c r="T171" s="47" t="n">
        <v>15</v>
      </c>
      <c r="U171" s="47" t="n">
        <v>15</v>
      </c>
      <c r="V171" s="63" t="n">
        <v>15</v>
      </c>
      <c r="W171" s="59" t="n">
        <f aca="false">1-($H171-S171)/$H171</f>
        <v>1</v>
      </c>
      <c r="X171" s="50" t="n">
        <f aca="false">1-($H171-T171)/$H171</f>
        <v>0.005</v>
      </c>
      <c r="Y171" s="50" t="n">
        <f aca="false">1-($H171-U171)/$H171</f>
        <v>0.005</v>
      </c>
      <c r="Z171" s="61" t="n">
        <f aca="false">1-($H171-V171)/$H171</f>
        <v>0.005</v>
      </c>
      <c r="AA171" s="38"/>
      <c r="AB171" s="77" t="n">
        <v>2.8</v>
      </c>
      <c r="AC171" s="77" t="n">
        <v>2.8</v>
      </c>
      <c r="AD171" s="76" t="n">
        <v>0.5</v>
      </c>
      <c r="AE171" s="76" t="n">
        <v>0.5</v>
      </c>
      <c r="AF171" s="63" t="n">
        <v>0.5</v>
      </c>
      <c r="AG171" s="59" t="n">
        <f aca="false">1-($AB171-AC171)/$AB171</f>
        <v>1</v>
      </c>
      <c r="AH171" s="50" t="n">
        <f aca="false">1-($AB171-AD171)/$AB171</f>
        <v>0.178571428571429</v>
      </c>
      <c r="AI171" s="50" t="n">
        <f aca="false">1-($AB171-AE171)/$AB171</f>
        <v>0.178571428571429</v>
      </c>
      <c r="AJ171" s="61" t="n">
        <f aca="false">1-($AB171-AF171)/$AB171</f>
        <v>0.178571428571429</v>
      </c>
    </row>
    <row r="172" customFormat="false" ht="15" hidden="false" customHeight="false" outlineLevel="0" collapsed="false">
      <c r="A172" s="55" t="s">
        <v>335</v>
      </c>
      <c r="B172" s="56" t="s">
        <v>354</v>
      </c>
      <c r="C172" s="57" t="s">
        <v>355</v>
      </c>
      <c r="D172" s="30" t="s">
        <v>25</v>
      </c>
      <c r="E172" s="30" t="s">
        <v>341</v>
      </c>
      <c r="F172" s="31" t="s">
        <v>338</v>
      </c>
      <c r="G172" s="31" t="s">
        <v>30</v>
      </c>
      <c r="H172" s="77" t="n">
        <v>3000</v>
      </c>
      <c r="I172" s="47" t="n">
        <v>3000</v>
      </c>
      <c r="J172" s="47" t="n">
        <v>15</v>
      </c>
      <c r="K172" s="47" t="n">
        <v>15</v>
      </c>
      <c r="L172" s="63" t="n">
        <v>15</v>
      </c>
      <c r="M172" s="59" t="n">
        <f aca="false">1-($H172-I172)/$H172</f>
        <v>1</v>
      </c>
      <c r="N172" s="50" t="n">
        <f aca="false">1-($H172-J172)/$H172</f>
        <v>0.005</v>
      </c>
      <c r="O172" s="50" t="n">
        <f aca="false">1-($H172-K172)/$H172</f>
        <v>0.005</v>
      </c>
      <c r="P172" s="61" t="n">
        <f aca="false">1-($H172-L172)/$H172</f>
        <v>0.005</v>
      </c>
      <c r="Q172" s="38"/>
      <c r="R172" s="77" t="n">
        <v>3000</v>
      </c>
      <c r="S172" s="47" t="n">
        <v>3000</v>
      </c>
      <c r="T172" s="47" t="n">
        <v>15</v>
      </c>
      <c r="U172" s="47" t="n">
        <v>15</v>
      </c>
      <c r="V172" s="63" t="n">
        <v>15</v>
      </c>
      <c r="W172" s="59" t="n">
        <f aca="false">1-($H172-S172)/$H172</f>
        <v>1</v>
      </c>
      <c r="X172" s="50" t="n">
        <f aca="false">1-($H172-T172)/$H172</f>
        <v>0.005</v>
      </c>
      <c r="Y172" s="50" t="n">
        <f aca="false">1-($H172-U172)/$H172</f>
        <v>0.005</v>
      </c>
      <c r="Z172" s="61" t="n">
        <f aca="false">1-($H172-V172)/$H172</f>
        <v>0.005</v>
      </c>
      <c r="AA172" s="38"/>
      <c r="AB172" s="78" t="n">
        <v>1</v>
      </c>
      <c r="AC172" s="78" t="n">
        <v>1</v>
      </c>
      <c r="AD172" s="76" t="n">
        <v>0.5</v>
      </c>
      <c r="AE172" s="76" t="n">
        <v>0.5</v>
      </c>
      <c r="AF172" s="63" t="n">
        <v>0.5</v>
      </c>
      <c r="AG172" s="59" t="n">
        <f aca="false">1-($AB172-AC172)/$AB172</f>
        <v>1</v>
      </c>
      <c r="AH172" s="50" t="n">
        <f aca="false">1-($AB172-AD172)/$AB172</f>
        <v>0.5</v>
      </c>
      <c r="AI172" s="50" t="n">
        <f aca="false">1-($AB172-AE172)/$AB172</f>
        <v>0.5</v>
      </c>
      <c r="AJ172" s="61" t="n">
        <f aca="false">1-($AB172-AF172)/$AB172</f>
        <v>0.5</v>
      </c>
    </row>
    <row r="173" customFormat="false" ht="15" hidden="false" customHeight="false" outlineLevel="0" collapsed="false">
      <c r="A173" s="55" t="s">
        <v>335</v>
      </c>
      <c r="B173" s="56" t="s">
        <v>356</v>
      </c>
      <c r="C173" s="57" t="s">
        <v>357</v>
      </c>
      <c r="D173" s="30" t="s">
        <v>25</v>
      </c>
      <c r="E173" s="30" t="s">
        <v>341</v>
      </c>
      <c r="F173" s="31" t="s">
        <v>338</v>
      </c>
      <c r="G173" s="31" t="s">
        <v>30</v>
      </c>
      <c r="H173" s="77" t="n">
        <v>3000</v>
      </c>
      <c r="I173" s="47" t="n">
        <v>3000</v>
      </c>
      <c r="J173" s="47" t="n">
        <v>15</v>
      </c>
      <c r="K173" s="47" t="n">
        <v>15</v>
      </c>
      <c r="L173" s="63" t="n">
        <v>15</v>
      </c>
      <c r="M173" s="59" t="n">
        <f aca="false">1-($H173-I173)/$H173</f>
        <v>1</v>
      </c>
      <c r="N173" s="50" t="n">
        <f aca="false">1-($H173-J173)/$H173</f>
        <v>0.005</v>
      </c>
      <c r="O173" s="50" t="n">
        <f aca="false">1-($H173-K173)/$H173</f>
        <v>0.005</v>
      </c>
      <c r="P173" s="61" t="n">
        <f aca="false">1-($H173-L173)/$H173</f>
        <v>0.005</v>
      </c>
      <c r="Q173" s="38"/>
      <c r="R173" s="77" t="n">
        <v>3000</v>
      </c>
      <c r="S173" s="47" t="n">
        <v>3000</v>
      </c>
      <c r="T173" s="47" t="n">
        <v>15</v>
      </c>
      <c r="U173" s="47" t="n">
        <v>15</v>
      </c>
      <c r="V173" s="63" t="n">
        <v>15</v>
      </c>
      <c r="W173" s="59" t="n">
        <f aca="false">1-($H173-S173)/$H173</f>
        <v>1</v>
      </c>
      <c r="X173" s="50" t="n">
        <f aca="false">1-($H173-T173)/$H173</f>
        <v>0.005</v>
      </c>
      <c r="Y173" s="50" t="n">
        <f aca="false">1-($H173-U173)/$H173</f>
        <v>0.005</v>
      </c>
      <c r="Z173" s="61" t="n">
        <f aca="false">1-($H173-V173)/$H173</f>
        <v>0.005</v>
      </c>
      <c r="AA173" s="38"/>
      <c r="AB173" s="77" t="n">
        <v>2.8</v>
      </c>
      <c r="AC173" s="77" t="n">
        <v>2.8</v>
      </c>
      <c r="AD173" s="76" t="n">
        <v>0.5</v>
      </c>
      <c r="AE173" s="76" t="n">
        <v>0.5</v>
      </c>
      <c r="AF173" s="63" t="n">
        <v>0.5</v>
      </c>
      <c r="AG173" s="59" t="n">
        <f aca="false">1-($AB173-AC173)/$AB173</f>
        <v>1</v>
      </c>
      <c r="AH173" s="50" t="n">
        <f aca="false">1-($AB173-AD173)/$AB173</f>
        <v>0.178571428571429</v>
      </c>
      <c r="AI173" s="50" t="n">
        <f aca="false">1-($AB173-AE173)/$AB173</f>
        <v>0.178571428571429</v>
      </c>
      <c r="AJ173" s="61" t="n">
        <f aca="false">1-($AB173-AF173)/$AB173</f>
        <v>0.178571428571429</v>
      </c>
    </row>
    <row r="174" customFormat="false" ht="15" hidden="false" customHeight="false" outlineLevel="0" collapsed="false">
      <c r="A174" s="55" t="s">
        <v>335</v>
      </c>
      <c r="B174" s="56" t="s">
        <v>358</v>
      </c>
      <c r="C174" s="57" t="s">
        <v>359</v>
      </c>
      <c r="D174" s="30" t="s">
        <v>25</v>
      </c>
      <c r="E174" s="30" t="s">
        <v>341</v>
      </c>
      <c r="F174" s="31" t="s">
        <v>338</v>
      </c>
      <c r="G174" s="31" t="s">
        <v>30</v>
      </c>
      <c r="H174" s="77" t="n">
        <v>3000</v>
      </c>
      <c r="I174" s="47" t="n">
        <v>3000</v>
      </c>
      <c r="J174" s="47" t="n">
        <v>15</v>
      </c>
      <c r="K174" s="47" t="n">
        <v>15</v>
      </c>
      <c r="L174" s="63" t="n">
        <v>15</v>
      </c>
      <c r="M174" s="59" t="n">
        <f aca="false">1-($H174-I174)/$H174</f>
        <v>1</v>
      </c>
      <c r="N174" s="50" t="n">
        <f aca="false">1-($H174-J174)/$H174</f>
        <v>0.005</v>
      </c>
      <c r="O174" s="50" t="n">
        <f aca="false">1-($H174-K174)/$H174</f>
        <v>0.005</v>
      </c>
      <c r="P174" s="61" t="n">
        <f aca="false">1-($H174-L174)/$H174</f>
        <v>0.005</v>
      </c>
      <c r="Q174" s="38"/>
      <c r="R174" s="77" t="n">
        <v>3000</v>
      </c>
      <c r="S174" s="47" t="n">
        <v>3000</v>
      </c>
      <c r="T174" s="47" t="n">
        <v>15</v>
      </c>
      <c r="U174" s="47" t="n">
        <v>15</v>
      </c>
      <c r="V174" s="63" t="n">
        <v>15</v>
      </c>
      <c r="W174" s="59" t="n">
        <f aca="false">1-($H174-S174)/$H174</f>
        <v>1</v>
      </c>
      <c r="X174" s="50" t="n">
        <f aca="false">1-($H174-T174)/$H174</f>
        <v>0.005</v>
      </c>
      <c r="Y174" s="50" t="n">
        <f aca="false">1-($H174-U174)/$H174</f>
        <v>0.005</v>
      </c>
      <c r="Z174" s="61" t="n">
        <f aca="false">1-($H174-V174)/$H174</f>
        <v>0.005</v>
      </c>
      <c r="AA174" s="38"/>
      <c r="AB174" s="77" t="n">
        <v>2</v>
      </c>
      <c r="AC174" s="77" t="n">
        <v>2</v>
      </c>
      <c r="AD174" s="76" t="n">
        <v>0.5</v>
      </c>
      <c r="AE174" s="76" t="n">
        <v>0.5</v>
      </c>
      <c r="AF174" s="63" t="n">
        <v>0.5</v>
      </c>
      <c r="AG174" s="59" t="n">
        <f aca="false">1-($AB174-AC174)/$AB174</f>
        <v>1</v>
      </c>
      <c r="AH174" s="50" t="n">
        <f aca="false">1-($AB174-AD174)/$AB174</f>
        <v>0.25</v>
      </c>
      <c r="AI174" s="50" t="n">
        <f aca="false">1-($AB174-AE174)/$AB174</f>
        <v>0.25</v>
      </c>
      <c r="AJ174" s="61" t="n">
        <f aca="false">1-($AB174-AF174)/$AB174</f>
        <v>0.25</v>
      </c>
    </row>
    <row r="175" customFormat="false" ht="15" hidden="false" customHeight="false" outlineLevel="0" collapsed="false">
      <c r="A175" s="42" t="s">
        <v>335</v>
      </c>
      <c r="B175" s="43" t="s">
        <v>360</v>
      </c>
      <c r="C175" s="44" t="s">
        <v>361</v>
      </c>
      <c r="D175" s="45"/>
      <c r="E175" s="45"/>
      <c r="F175" s="31" t="s">
        <v>338</v>
      </c>
      <c r="G175" s="31" t="s">
        <v>30</v>
      </c>
      <c r="H175" s="77" t="n">
        <v>3000</v>
      </c>
      <c r="I175" s="47" t="n">
        <v>3000</v>
      </c>
      <c r="J175" s="47" t="n">
        <v>15</v>
      </c>
      <c r="K175" s="47" t="n">
        <v>15</v>
      </c>
      <c r="L175" s="63" t="n">
        <v>15</v>
      </c>
      <c r="M175" s="59" t="n">
        <f aca="false">1-($H175-I175)/$H175</f>
        <v>1</v>
      </c>
      <c r="N175" s="50" t="n">
        <f aca="false">1-($H175-J175)/$H175</f>
        <v>0.005</v>
      </c>
      <c r="O175" s="50" t="n">
        <f aca="false">1-($H175-K175)/$H175</f>
        <v>0.005</v>
      </c>
      <c r="P175" s="61" t="n">
        <f aca="false">1-($H175-L175)/$H175</f>
        <v>0.005</v>
      </c>
      <c r="Q175" s="38"/>
      <c r="R175" s="77" t="n">
        <v>3000</v>
      </c>
      <c r="S175" s="47" t="n">
        <v>3000</v>
      </c>
      <c r="T175" s="47" t="n">
        <v>15</v>
      </c>
      <c r="U175" s="47" t="n">
        <v>15</v>
      </c>
      <c r="V175" s="63" t="n">
        <v>15</v>
      </c>
      <c r="W175" s="59" t="n">
        <f aca="false">1-($H175-S175)/$H175</f>
        <v>1</v>
      </c>
      <c r="X175" s="50" t="n">
        <f aca="false">1-($H175-T175)/$H175</f>
        <v>0.005</v>
      </c>
      <c r="Y175" s="50" t="n">
        <f aca="false">1-($H175-U175)/$H175</f>
        <v>0.005</v>
      </c>
      <c r="Z175" s="61" t="n">
        <f aca="false">1-($H175-V175)/$H175</f>
        <v>0.005</v>
      </c>
      <c r="AA175" s="38"/>
      <c r="AB175" s="77" t="n">
        <v>2.8</v>
      </c>
      <c r="AC175" s="77" t="n">
        <v>2.8</v>
      </c>
      <c r="AD175" s="76" t="n">
        <v>0.5</v>
      </c>
      <c r="AE175" s="76" t="n">
        <v>0.5</v>
      </c>
      <c r="AF175" s="63" t="n">
        <v>0.5</v>
      </c>
      <c r="AG175" s="59" t="n">
        <f aca="false">1-($AB175-AC175)/$AB175</f>
        <v>1</v>
      </c>
      <c r="AH175" s="50" t="n">
        <f aca="false">1-($AB175-AD175)/$AB175</f>
        <v>0.178571428571429</v>
      </c>
      <c r="AI175" s="50" t="n">
        <f aca="false">1-($AB175-AE175)/$AB175</f>
        <v>0.178571428571429</v>
      </c>
      <c r="AJ175" s="61" t="n">
        <f aca="false">1-($AB175-AF175)/$AB175</f>
        <v>0.178571428571429</v>
      </c>
    </row>
    <row r="176" customFormat="false" ht="15" hidden="false" customHeight="false" outlineLevel="0" collapsed="false">
      <c r="A176" s="42" t="s">
        <v>335</v>
      </c>
      <c r="B176" s="43" t="s">
        <v>362</v>
      </c>
      <c r="C176" s="44" t="s">
        <v>363</v>
      </c>
      <c r="D176" s="45"/>
      <c r="E176" s="45"/>
      <c r="F176" s="31" t="s">
        <v>338</v>
      </c>
      <c r="G176" s="31" t="s">
        <v>30</v>
      </c>
      <c r="H176" s="77" t="n">
        <v>3000</v>
      </c>
      <c r="I176" s="47" t="n">
        <v>3000</v>
      </c>
      <c r="J176" s="47" t="n">
        <v>15</v>
      </c>
      <c r="K176" s="47" t="n">
        <v>15</v>
      </c>
      <c r="L176" s="63" t="n">
        <v>15</v>
      </c>
      <c r="M176" s="59" t="n">
        <f aca="false">1-($H176-I176)/$H176</f>
        <v>1</v>
      </c>
      <c r="N176" s="50" t="n">
        <f aca="false">1-($H176-J176)/$H176</f>
        <v>0.005</v>
      </c>
      <c r="O176" s="50" t="n">
        <f aca="false">1-($H176-K176)/$H176</f>
        <v>0.005</v>
      </c>
      <c r="P176" s="61" t="n">
        <f aca="false">1-($H176-L176)/$H176</f>
        <v>0.005</v>
      </c>
      <c r="Q176" s="38"/>
      <c r="R176" s="77" t="n">
        <v>3000</v>
      </c>
      <c r="S176" s="47" t="n">
        <v>3000</v>
      </c>
      <c r="T176" s="47" t="n">
        <v>15</v>
      </c>
      <c r="U176" s="47" t="n">
        <v>15</v>
      </c>
      <c r="V176" s="63" t="n">
        <v>15</v>
      </c>
      <c r="W176" s="59" t="n">
        <f aca="false">1-($H176-S176)/$H176</f>
        <v>1</v>
      </c>
      <c r="X176" s="50" t="n">
        <f aca="false">1-($H176-T176)/$H176</f>
        <v>0.005</v>
      </c>
      <c r="Y176" s="50" t="n">
        <f aca="false">1-($H176-U176)/$H176</f>
        <v>0.005</v>
      </c>
      <c r="Z176" s="61" t="n">
        <f aca="false">1-($H176-V176)/$H176</f>
        <v>0.005</v>
      </c>
      <c r="AA176" s="38"/>
      <c r="AB176" s="77" t="n">
        <v>2.8</v>
      </c>
      <c r="AC176" s="77" t="n">
        <v>2.8</v>
      </c>
      <c r="AD176" s="76" t="n">
        <v>0.5</v>
      </c>
      <c r="AE176" s="76" t="n">
        <v>0.5</v>
      </c>
      <c r="AF176" s="63" t="n">
        <v>0.5</v>
      </c>
      <c r="AG176" s="59" t="n">
        <f aca="false">1-($AB176-AC176)/$AB176</f>
        <v>1</v>
      </c>
      <c r="AH176" s="50" t="n">
        <f aca="false">1-($AB176-AD176)/$AB176</f>
        <v>0.178571428571429</v>
      </c>
      <c r="AI176" s="50" t="n">
        <f aca="false">1-($AB176-AE176)/$AB176</f>
        <v>0.178571428571429</v>
      </c>
      <c r="AJ176" s="61" t="n">
        <f aca="false">1-($AB176-AF176)/$AB176</f>
        <v>0.178571428571429</v>
      </c>
    </row>
    <row r="177" customFormat="false" ht="15" hidden="false" customHeight="false" outlineLevel="0" collapsed="false">
      <c r="A177" s="42" t="s">
        <v>335</v>
      </c>
      <c r="B177" s="43" t="s">
        <v>364</v>
      </c>
      <c r="C177" s="44" t="s">
        <v>365</v>
      </c>
      <c r="D177" s="45"/>
      <c r="E177" s="45"/>
      <c r="F177" s="31" t="s">
        <v>338</v>
      </c>
      <c r="G177" s="31" t="s">
        <v>30</v>
      </c>
      <c r="H177" s="77" t="n">
        <v>3000</v>
      </c>
      <c r="I177" s="47" t="n">
        <v>3000</v>
      </c>
      <c r="J177" s="47" t="n">
        <v>15</v>
      </c>
      <c r="K177" s="47" t="n">
        <v>15</v>
      </c>
      <c r="L177" s="63" t="n">
        <v>15</v>
      </c>
      <c r="M177" s="59" t="n">
        <f aca="false">1-($H177-I177)/$H177</f>
        <v>1</v>
      </c>
      <c r="N177" s="50" t="n">
        <f aca="false">1-($H177-J177)/$H177</f>
        <v>0.005</v>
      </c>
      <c r="O177" s="50" t="n">
        <f aca="false">1-($H177-K177)/$H177</f>
        <v>0.005</v>
      </c>
      <c r="P177" s="61" t="n">
        <f aca="false">1-($H177-L177)/$H177</f>
        <v>0.005</v>
      </c>
      <c r="Q177" s="38"/>
      <c r="R177" s="77" t="n">
        <v>3000</v>
      </c>
      <c r="S177" s="47" t="n">
        <v>3000</v>
      </c>
      <c r="T177" s="47" t="n">
        <v>15</v>
      </c>
      <c r="U177" s="47" t="n">
        <v>15</v>
      </c>
      <c r="V177" s="63" t="n">
        <v>15</v>
      </c>
      <c r="W177" s="59" t="n">
        <f aca="false">1-($H177-S177)/$H177</f>
        <v>1</v>
      </c>
      <c r="X177" s="50" t="n">
        <f aca="false">1-($H177-T177)/$H177</f>
        <v>0.005</v>
      </c>
      <c r="Y177" s="50" t="n">
        <f aca="false">1-($H177-U177)/$H177</f>
        <v>0.005</v>
      </c>
      <c r="Z177" s="61" t="n">
        <f aca="false">1-($H177-V177)/$H177</f>
        <v>0.005</v>
      </c>
      <c r="AA177" s="38"/>
      <c r="AB177" s="77" t="n">
        <v>2.8</v>
      </c>
      <c r="AC177" s="77" t="n">
        <v>2.8</v>
      </c>
      <c r="AD177" s="76" t="n">
        <v>0.5</v>
      </c>
      <c r="AE177" s="76" t="n">
        <v>0.5</v>
      </c>
      <c r="AF177" s="63" t="n">
        <v>0.5</v>
      </c>
      <c r="AG177" s="59" t="n">
        <f aca="false">1-($AB177-AC177)/$AB177</f>
        <v>1</v>
      </c>
      <c r="AH177" s="50" t="n">
        <f aca="false">1-($AB177-AD177)/$AB177</f>
        <v>0.178571428571429</v>
      </c>
      <c r="AI177" s="50" t="n">
        <f aca="false">1-($AB177-AE177)/$AB177</f>
        <v>0.178571428571429</v>
      </c>
      <c r="AJ177" s="61" t="n">
        <f aca="false">1-($AB177-AF177)/$AB177</f>
        <v>0.178571428571429</v>
      </c>
    </row>
    <row r="178" customFormat="false" ht="15" hidden="false" customHeight="false" outlineLevel="0" collapsed="false">
      <c r="A178" s="55" t="s">
        <v>335</v>
      </c>
      <c r="B178" s="56" t="s">
        <v>366</v>
      </c>
      <c r="C178" s="57" t="s">
        <v>367</v>
      </c>
      <c r="D178" s="30" t="s">
        <v>25</v>
      </c>
      <c r="E178" s="30" t="s">
        <v>341</v>
      </c>
      <c r="F178" s="31" t="s">
        <v>338</v>
      </c>
      <c r="G178" s="31" t="s">
        <v>30</v>
      </c>
      <c r="H178" s="77" t="n">
        <v>3000</v>
      </c>
      <c r="I178" s="47" t="n">
        <v>3000</v>
      </c>
      <c r="J178" s="47" t="n">
        <v>15</v>
      </c>
      <c r="K178" s="47" t="n">
        <v>15</v>
      </c>
      <c r="L178" s="63" t="n">
        <v>15</v>
      </c>
      <c r="M178" s="59" t="n">
        <f aca="false">1-($H178-I178)/$H178</f>
        <v>1</v>
      </c>
      <c r="N178" s="50" t="n">
        <f aca="false">1-($H178-J178)/$H178</f>
        <v>0.005</v>
      </c>
      <c r="O178" s="50" t="n">
        <f aca="false">1-($H178-K178)/$H178</f>
        <v>0.005</v>
      </c>
      <c r="P178" s="61" t="n">
        <f aca="false">1-($H178-L178)/$H178</f>
        <v>0.005</v>
      </c>
      <c r="Q178" s="38"/>
      <c r="R178" s="77" t="n">
        <v>3000</v>
      </c>
      <c r="S178" s="47" t="n">
        <v>3000</v>
      </c>
      <c r="T178" s="47" t="n">
        <v>15</v>
      </c>
      <c r="U178" s="47" t="n">
        <v>15</v>
      </c>
      <c r="V178" s="63" t="n">
        <v>15</v>
      </c>
      <c r="W178" s="59" t="n">
        <f aca="false">1-($H178-S178)/$H178</f>
        <v>1</v>
      </c>
      <c r="X178" s="50" t="n">
        <f aca="false">1-($H178-T178)/$H178</f>
        <v>0.005</v>
      </c>
      <c r="Y178" s="50" t="n">
        <f aca="false">1-($H178-U178)/$H178</f>
        <v>0.005</v>
      </c>
      <c r="Z178" s="61" t="n">
        <f aca="false">1-($H178-V178)/$H178</f>
        <v>0.005</v>
      </c>
      <c r="AA178" s="38"/>
      <c r="AB178" s="77" t="n">
        <v>1</v>
      </c>
      <c r="AC178" s="77" t="n">
        <v>1</v>
      </c>
      <c r="AD178" s="76" t="n">
        <v>0.5</v>
      </c>
      <c r="AE178" s="76" t="n">
        <v>0.5</v>
      </c>
      <c r="AF178" s="63" t="n">
        <v>0.5</v>
      </c>
      <c r="AG178" s="59" t="n">
        <f aca="false">1-($AB178-AC178)/$AB178</f>
        <v>1</v>
      </c>
      <c r="AH178" s="50" t="n">
        <f aca="false">1-($AB178-AD178)/$AB178</f>
        <v>0.5</v>
      </c>
      <c r="AI178" s="50" t="n">
        <f aca="false">1-($AB178-AE178)/$AB178</f>
        <v>0.5</v>
      </c>
      <c r="AJ178" s="61" t="n">
        <f aca="false">1-($AB178-AF178)/$AB178</f>
        <v>0.5</v>
      </c>
    </row>
    <row r="179" customFormat="false" ht="15" hidden="false" customHeight="false" outlineLevel="0" collapsed="false">
      <c r="A179" s="42" t="s">
        <v>335</v>
      </c>
      <c r="B179" s="43" t="s">
        <v>368</v>
      </c>
      <c r="C179" s="44" t="s">
        <v>369</v>
      </c>
      <c r="D179" s="45"/>
      <c r="E179" s="45"/>
      <c r="F179" s="31" t="s">
        <v>338</v>
      </c>
      <c r="G179" s="31" t="s">
        <v>30</v>
      </c>
      <c r="H179" s="77" t="n">
        <v>3000</v>
      </c>
      <c r="I179" s="47" t="n">
        <v>3000</v>
      </c>
      <c r="J179" s="47" t="n">
        <v>15</v>
      </c>
      <c r="K179" s="47" t="n">
        <v>15</v>
      </c>
      <c r="L179" s="63" t="n">
        <v>15</v>
      </c>
      <c r="M179" s="59" t="n">
        <f aca="false">1-($H179-I179)/$H179</f>
        <v>1</v>
      </c>
      <c r="N179" s="50" t="n">
        <f aca="false">1-($H179-J179)/$H179</f>
        <v>0.005</v>
      </c>
      <c r="O179" s="50" t="n">
        <f aca="false">1-($H179-K179)/$H179</f>
        <v>0.005</v>
      </c>
      <c r="P179" s="61" t="n">
        <f aca="false">1-($H179-L179)/$H179</f>
        <v>0.005</v>
      </c>
      <c r="Q179" s="38"/>
      <c r="R179" s="77" t="n">
        <v>3000</v>
      </c>
      <c r="S179" s="47" t="n">
        <v>3000</v>
      </c>
      <c r="T179" s="47" t="n">
        <v>15</v>
      </c>
      <c r="U179" s="47" t="n">
        <v>15</v>
      </c>
      <c r="V179" s="63" t="n">
        <v>15</v>
      </c>
      <c r="W179" s="59" t="n">
        <f aca="false">1-($H179-S179)/$H179</f>
        <v>1</v>
      </c>
      <c r="X179" s="50" t="n">
        <f aca="false">1-($H179-T179)/$H179</f>
        <v>0.005</v>
      </c>
      <c r="Y179" s="50" t="n">
        <f aca="false">1-($H179-U179)/$H179</f>
        <v>0.005</v>
      </c>
      <c r="Z179" s="61" t="n">
        <f aca="false">1-($H179-V179)/$H179</f>
        <v>0.005</v>
      </c>
      <c r="AA179" s="38"/>
      <c r="AB179" s="77" t="n">
        <v>2.8</v>
      </c>
      <c r="AC179" s="77" t="n">
        <v>2.8</v>
      </c>
      <c r="AD179" s="76" t="n">
        <v>0.5</v>
      </c>
      <c r="AE179" s="76" t="n">
        <v>0.5</v>
      </c>
      <c r="AF179" s="63" t="n">
        <v>0.5</v>
      </c>
      <c r="AG179" s="59" t="n">
        <f aca="false">1-($AB179-AC179)/$AB179</f>
        <v>1</v>
      </c>
      <c r="AH179" s="50" t="n">
        <f aca="false">1-($AB179-AD179)/$AB179</f>
        <v>0.178571428571429</v>
      </c>
      <c r="AI179" s="50" t="n">
        <f aca="false">1-($AB179-AE179)/$AB179</f>
        <v>0.178571428571429</v>
      </c>
      <c r="AJ179" s="61" t="n">
        <f aca="false">1-($AB179-AF179)/$AB179</f>
        <v>0.178571428571429</v>
      </c>
    </row>
    <row r="180" customFormat="false" ht="15" hidden="false" customHeight="false" outlineLevel="0" collapsed="false">
      <c r="A180" s="42" t="s">
        <v>335</v>
      </c>
      <c r="B180" s="43" t="s">
        <v>370</v>
      </c>
      <c r="C180" s="44" t="s">
        <v>371</v>
      </c>
      <c r="D180" s="45"/>
      <c r="E180" s="45"/>
      <c r="F180" s="31" t="s">
        <v>338</v>
      </c>
      <c r="G180" s="31" t="s">
        <v>30</v>
      </c>
      <c r="H180" s="77" t="n">
        <v>3000</v>
      </c>
      <c r="I180" s="47" t="n">
        <v>3000</v>
      </c>
      <c r="J180" s="47" t="n">
        <v>15</v>
      </c>
      <c r="K180" s="47" t="n">
        <v>15</v>
      </c>
      <c r="L180" s="63" t="n">
        <v>15</v>
      </c>
      <c r="M180" s="59" t="n">
        <f aca="false">1-($H180-I180)/$H180</f>
        <v>1</v>
      </c>
      <c r="N180" s="50" t="n">
        <f aca="false">1-($H180-J180)/$H180</f>
        <v>0.005</v>
      </c>
      <c r="O180" s="50" t="n">
        <f aca="false">1-($H180-K180)/$H180</f>
        <v>0.005</v>
      </c>
      <c r="P180" s="61" t="n">
        <f aca="false">1-($H180-L180)/$H180</f>
        <v>0.005</v>
      </c>
      <c r="Q180" s="38"/>
      <c r="R180" s="77" t="n">
        <v>3000</v>
      </c>
      <c r="S180" s="47" t="n">
        <v>3000</v>
      </c>
      <c r="T180" s="47" t="n">
        <v>15</v>
      </c>
      <c r="U180" s="47" t="n">
        <v>15</v>
      </c>
      <c r="V180" s="63" t="n">
        <v>15</v>
      </c>
      <c r="W180" s="59" t="n">
        <f aca="false">1-($H180-S180)/$H180</f>
        <v>1</v>
      </c>
      <c r="X180" s="50" t="n">
        <f aca="false">1-($H180-T180)/$H180</f>
        <v>0.005</v>
      </c>
      <c r="Y180" s="50" t="n">
        <f aca="false">1-($H180-U180)/$H180</f>
        <v>0.005</v>
      </c>
      <c r="Z180" s="61" t="n">
        <f aca="false">1-($H180-V180)/$H180</f>
        <v>0.005</v>
      </c>
      <c r="AA180" s="38"/>
      <c r="AB180" s="77" t="n">
        <v>2.8</v>
      </c>
      <c r="AC180" s="77" t="n">
        <v>2.8</v>
      </c>
      <c r="AD180" s="76" t="n">
        <v>0.5</v>
      </c>
      <c r="AE180" s="76" t="n">
        <v>0.5</v>
      </c>
      <c r="AF180" s="63" t="n">
        <v>0.5</v>
      </c>
      <c r="AG180" s="59" t="n">
        <f aca="false">1-($AB180-AC180)/$AB180</f>
        <v>1</v>
      </c>
      <c r="AH180" s="50" t="n">
        <f aca="false">1-($AB180-AD180)/$AB180</f>
        <v>0.178571428571429</v>
      </c>
      <c r="AI180" s="50" t="n">
        <f aca="false">1-($AB180-AE180)/$AB180</f>
        <v>0.178571428571429</v>
      </c>
      <c r="AJ180" s="61" t="n">
        <f aca="false">1-($AB180-AF180)/$AB180</f>
        <v>0.178571428571429</v>
      </c>
    </row>
    <row r="181" customFormat="false" ht="15" hidden="false" customHeight="false" outlineLevel="0" collapsed="false">
      <c r="A181" s="42" t="s">
        <v>335</v>
      </c>
      <c r="B181" s="43" t="s">
        <v>372</v>
      </c>
      <c r="C181" s="44" t="s">
        <v>237</v>
      </c>
      <c r="D181" s="45"/>
      <c r="E181" s="45"/>
      <c r="F181" s="31" t="s">
        <v>338</v>
      </c>
      <c r="G181" s="31" t="s">
        <v>30</v>
      </c>
      <c r="H181" s="77" t="n">
        <v>3000</v>
      </c>
      <c r="I181" s="47" t="n">
        <v>3000</v>
      </c>
      <c r="J181" s="47" t="n">
        <v>15</v>
      </c>
      <c r="K181" s="47" t="n">
        <v>15</v>
      </c>
      <c r="L181" s="63" t="n">
        <v>15</v>
      </c>
      <c r="M181" s="59" t="n">
        <f aca="false">1-($H181-I181)/$H181</f>
        <v>1</v>
      </c>
      <c r="N181" s="50" t="n">
        <f aca="false">1-($H181-J181)/$H181</f>
        <v>0.005</v>
      </c>
      <c r="O181" s="50" t="n">
        <f aca="false">1-($H181-K181)/$H181</f>
        <v>0.005</v>
      </c>
      <c r="P181" s="61" t="n">
        <f aca="false">1-($H181-L181)/$H181</f>
        <v>0.005</v>
      </c>
      <c r="Q181" s="38"/>
      <c r="R181" s="77" t="n">
        <v>3000</v>
      </c>
      <c r="S181" s="47" t="n">
        <v>3000</v>
      </c>
      <c r="T181" s="47" t="n">
        <v>15</v>
      </c>
      <c r="U181" s="47" t="n">
        <v>15</v>
      </c>
      <c r="V181" s="63" t="n">
        <v>15</v>
      </c>
      <c r="W181" s="59" t="n">
        <f aca="false">1-($H181-S181)/$H181</f>
        <v>1</v>
      </c>
      <c r="X181" s="50" t="n">
        <f aca="false">1-($H181-T181)/$H181</f>
        <v>0.005</v>
      </c>
      <c r="Y181" s="50" t="n">
        <f aca="false">1-($H181-U181)/$H181</f>
        <v>0.005</v>
      </c>
      <c r="Z181" s="61" t="n">
        <f aca="false">1-($H181-V181)/$H181</f>
        <v>0.005</v>
      </c>
      <c r="AA181" s="38"/>
      <c r="AB181" s="77" t="n">
        <v>2.8</v>
      </c>
      <c r="AC181" s="77" t="n">
        <v>2.8</v>
      </c>
      <c r="AD181" s="76" t="n">
        <v>0.5</v>
      </c>
      <c r="AE181" s="76" t="n">
        <v>0.5</v>
      </c>
      <c r="AF181" s="63" t="n">
        <v>0.5</v>
      </c>
      <c r="AG181" s="59" t="n">
        <f aca="false">1-($AB181-AC181)/$AB181</f>
        <v>1</v>
      </c>
      <c r="AH181" s="50" t="n">
        <f aca="false">1-($AB181-AD181)/$AB181</f>
        <v>0.178571428571429</v>
      </c>
      <c r="AI181" s="50" t="n">
        <f aca="false">1-($AB181-AE181)/$AB181</f>
        <v>0.178571428571429</v>
      </c>
      <c r="AJ181" s="61" t="n">
        <f aca="false">1-($AB181-AF181)/$AB181</f>
        <v>0.178571428571429</v>
      </c>
    </row>
    <row r="182" customFormat="false" ht="15" hidden="false" customHeight="false" outlineLevel="0" collapsed="false">
      <c r="A182" s="42" t="s">
        <v>335</v>
      </c>
      <c r="B182" s="43" t="s">
        <v>373</v>
      </c>
      <c r="C182" s="44" t="s">
        <v>239</v>
      </c>
      <c r="D182" s="45"/>
      <c r="E182" s="45"/>
      <c r="F182" s="31" t="s">
        <v>338</v>
      </c>
      <c r="G182" s="31" t="s">
        <v>30</v>
      </c>
      <c r="H182" s="77" t="n">
        <v>3000</v>
      </c>
      <c r="I182" s="47" t="n">
        <v>3000</v>
      </c>
      <c r="J182" s="47" t="n">
        <v>15</v>
      </c>
      <c r="K182" s="47" t="n">
        <v>15</v>
      </c>
      <c r="L182" s="63" t="n">
        <v>15</v>
      </c>
      <c r="M182" s="59" t="n">
        <f aca="false">1-($H182-I182)/$H182</f>
        <v>1</v>
      </c>
      <c r="N182" s="50" t="n">
        <f aca="false">1-($H182-J182)/$H182</f>
        <v>0.005</v>
      </c>
      <c r="O182" s="50" t="n">
        <f aca="false">1-($H182-K182)/$H182</f>
        <v>0.005</v>
      </c>
      <c r="P182" s="61" t="n">
        <f aca="false">1-($H182-L182)/$H182</f>
        <v>0.005</v>
      </c>
      <c r="Q182" s="38"/>
      <c r="R182" s="77" t="n">
        <v>3000</v>
      </c>
      <c r="S182" s="47" t="n">
        <v>3000</v>
      </c>
      <c r="T182" s="47" t="n">
        <v>15</v>
      </c>
      <c r="U182" s="47" t="n">
        <v>15</v>
      </c>
      <c r="V182" s="63" t="n">
        <v>15</v>
      </c>
      <c r="W182" s="59" t="n">
        <f aca="false">1-($H182-S182)/$H182</f>
        <v>1</v>
      </c>
      <c r="X182" s="50" t="n">
        <f aca="false">1-($H182-T182)/$H182</f>
        <v>0.005</v>
      </c>
      <c r="Y182" s="50" t="n">
        <f aca="false">1-($H182-U182)/$H182</f>
        <v>0.005</v>
      </c>
      <c r="Z182" s="61" t="n">
        <f aca="false">1-($H182-V182)/$H182</f>
        <v>0.005</v>
      </c>
      <c r="AA182" s="38"/>
      <c r="AB182" s="77" t="n">
        <v>2.8</v>
      </c>
      <c r="AC182" s="77" t="n">
        <v>2.8</v>
      </c>
      <c r="AD182" s="76" t="n">
        <v>0.5</v>
      </c>
      <c r="AE182" s="76" t="n">
        <v>0.5</v>
      </c>
      <c r="AF182" s="63" t="n">
        <v>0.5</v>
      </c>
      <c r="AG182" s="59" t="n">
        <f aca="false">1-($AB182-AC182)/$AB182</f>
        <v>1</v>
      </c>
      <c r="AH182" s="50" t="n">
        <f aca="false">1-($AB182-AD182)/$AB182</f>
        <v>0.178571428571429</v>
      </c>
      <c r="AI182" s="50" t="n">
        <f aca="false">1-($AB182-AE182)/$AB182</f>
        <v>0.178571428571429</v>
      </c>
      <c r="AJ182" s="61" t="n">
        <f aca="false">1-($AB182-AF182)/$AB182</f>
        <v>0.178571428571429</v>
      </c>
    </row>
    <row r="183" customFormat="false" ht="15" hidden="false" customHeight="false" outlineLevel="0" collapsed="false">
      <c r="A183" s="42" t="s">
        <v>335</v>
      </c>
      <c r="B183" s="43" t="s">
        <v>374</v>
      </c>
      <c r="C183" s="44" t="s">
        <v>375</v>
      </c>
      <c r="D183" s="45"/>
      <c r="E183" s="45"/>
      <c r="F183" s="31" t="s">
        <v>338</v>
      </c>
      <c r="G183" s="31" t="s">
        <v>30</v>
      </c>
      <c r="H183" s="77" t="n">
        <v>3000</v>
      </c>
      <c r="I183" s="47" t="n">
        <v>3000</v>
      </c>
      <c r="J183" s="47" t="n">
        <v>15</v>
      </c>
      <c r="K183" s="47" t="n">
        <v>15</v>
      </c>
      <c r="L183" s="63" t="n">
        <v>15</v>
      </c>
      <c r="M183" s="59" t="n">
        <f aca="false">1-($H183-I183)/$H183</f>
        <v>1</v>
      </c>
      <c r="N183" s="50" t="n">
        <f aca="false">1-($H183-J183)/$H183</f>
        <v>0.005</v>
      </c>
      <c r="O183" s="50" t="n">
        <f aca="false">1-($H183-K183)/$H183</f>
        <v>0.005</v>
      </c>
      <c r="P183" s="61" t="n">
        <f aca="false">1-($H183-L183)/$H183</f>
        <v>0.005</v>
      </c>
      <c r="Q183" s="38"/>
      <c r="R183" s="77" t="n">
        <v>3000</v>
      </c>
      <c r="S183" s="47" t="n">
        <v>3000</v>
      </c>
      <c r="T183" s="47" t="n">
        <v>15</v>
      </c>
      <c r="U183" s="47" t="n">
        <v>15</v>
      </c>
      <c r="V183" s="63" t="n">
        <v>15</v>
      </c>
      <c r="W183" s="59" t="n">
        <f aca="false">1-($H183-S183)/$H183</f>
        <v>1</v>
      </c>
      <c r="X183" s="50" t="n">
        <f aca="false">1-($H183-T183)/$H183</f>
        <v>0.005</v>
      </c>
      <c r="Y183" s="50" t="n">
        <f aca="false">1-($H183-U183)/$H183</f>
        <v>0.005</v>
      </c>
      <c r="Z183" s="61" t="n">
        <f aca="false">1-($H183-V183)/$H183</f>
        <v>0.005</v>
      </c>
      <c r="AA183" s="38"/>
      <c r="AB183" s="77" t="n">
        <v>2.8</v>
      </c>
      <c r="AC183" s="77" t="n">
        <v>2.8</v>
      </c>
      <c r="AD183" s="76" t="n">
        <v>0.5</v>
      </c>
      <c r="AE183" s="76" t="n">
        <v>0.5</v>
      </c>
      <c r="AF183" s="63" t="n">
        <v>0.5</v>
      </c>
      <c r="AG183" s="59" t="n">
        <f aca="false">1-($AB183-AC183)/$AB183</f>
        <v>1</v>
      </c>
      <c r="AH183" s="50" t="n">
        <f aca="false">1-($AB183-AD183)/$AB183</f>
        <v>0.178571428571429</v>
      </c>
      <c r="AI183" s="50" t="n">
        <f aca="false">1-($AB183-AE183)/$AB183</f>
        <v>0.178571428571429</v>
      </c>
      <c r="AJ183" s="61" t="n">
        <f aca="false">1-($AB183-AF183)/$AB183</f>
        <v>0.178571428571429</v>
      </c>
    </row>
    <row r="184" customFormat="false" ht="15" hidden="false" customHeight="false" outlineLevel="0" collapsed="false">
      <c r="A184" s="55" t="s">
        <v>335</v>
      </c>
      <c r="B184" s="56" t="s">
        <v>376</v>
      </c>
      <c r="C184" s="57" t="s">
        <v>60</v>
      </c>
      <c r="D184" s="30" t="s">
        <v>25</v>
      </c>
      <c r="E184" s="30" t="s">
        <v>341</v>
      </c>
      <c r="F184" s="31" t="s">
        <v>338</v>
      </c>
      <c r="G184" s="31" t="s">
        <v>30</v>
      </c>
      <c r="H184" s="77" t="n">
        <v>3000</v>
      </c>
      <c r="I184" s="47" t="n">
        <v>3000</v>
      </c>
      <c r="J184" s="47" t="n">
        <v>15</v>
      </c>
      <c r="K184" s="47" t="n">
        <v>15</v>
      </c>
      <c r="L184" s="63" t="n">
        <v>15</v>
      </c>
      <c r="M184" s="59" t="n">
        <f aca="false">1-($H184-I184)/$H184</f>
        <v>1</v>
      </c>
      <c r="N184" s="50" t="n">
        <f aca="false">1-($H184-J184)/$H184</f>
        <v>0.005</v>
      </c>
      <c r="O184" s="50" t="n">
        <f aca="false">1-($H184-K184)/$H184</f>
        <v>0.005</v>
      </c>
      <c r="P184" s="61" t="n">
        <f aca="false">1-($H184-L184)/$H184</f>
        <v>0.005</v>
      </c>
      <c r="Q184" s="38"/>
      <c r="R184" s="77" t="n">
        <v>3000</v>
      </c>
      <c r="S184" s="47" t="n">
        <v>3000</v>
      </c>
      <c r="T184" s="47" t="n">
        <v>15</v>
      </c>
      <c r="U184" s="47" t="n">
        <v>15</v>
      </c>
      <c r="V184" s="63" t="n">
        <v>15</v>
      </c>
      <c r="W184" s="59" t="n">
        <f aca="false">1-($H184-S184)/$H184</f>
        <v>1</v>
      </c>
      <c r="X184" s="50" t="n">
        <f aca="false">1-($H184-T184)/$H184</f>
        <v>0.005</v>
      </c>
      <c r="Y184" s="50" t="n">
        <f aca="false">1-($H184-U184)/$H184</f>
        <v>0.005</v>
      </c>
      <c r="Z184" s="61" t="n">
        <f aca="false">1-($H184-V184)/$H184</f>
        <v>0.005</v>
      </c>
      <c r="AA184" s="38"/>
      <c r="AB184" s="77" t="n">
        <v>2.8</v>
      </c>
      <c r="AC184" s="77" t="n">
        <v>2.8</v>
      </c>
      <c r="AD184" s="76" t="n">
        <v>0.5</v>
      </c>
      <c r="AE184" s="76" t="n">
        <v>0.5</v>
      </c>
      <c r="AF184" s="63" t="n">
        <v>0.5</v>
      </c>
      <c r="AG184" s="59" t="n">
        <f aca="false">1-($AB184-AC184)/$AB184</f>
        <v>1</v>
      </c>
      <c r="AH184" s="50" t="n">
        <f aca="false">1-($AB184-AD184)/$AB184</f>
        <v>0.178571428571429</v>
      </c>
      <c r="AI184" s="50" t="n">
        <f aca="false">1-($AB184-AE184)/$AB184</f>
        <v>0.178571428571429</v>
      </c>
      <c r="AJ184" s="61" t="n">
        <f aca="false">1-($AB184-AF184)/$AB184</f>
        <v>0.178571428571429</v>
      </c>
    </row>
    <row r="185" customFormat="false" ht="15" hidden="false" customHeight="false" outlineLevel="0" collapsed="false">
      <c r="A185" s="55" t="s">
        <v>335</v>
      </c>
      <c r="B185" s="56" t="s">
        <v>377</v>
      </c>
      <c r="C185" s="57" t="s">
        <v>378</v>
      </c>
      <c r="D185" s="30" t="s">
        <v>25</v>
      </c>
      <c r="E185" s="30" t="s">
        <v>341</v>
      </c>
      <c r="F185" s="31" t="s">
        <v>338</v>
      </c>
      <c r="G185" s="31" t="s">
        <v>30</v>
      </c>
      <c r="H185" s="77" t="n">
        <v>3000</v>
      </c>
      <c r="I185" s="47" t="n">
        <v>3000</v>
      </c>
      <c r="J185" s="47" t="n">
        <v>15</v>
      </c>
      <c r="K185" s="47" t="n">
        <v>15</v>
      </c>
      <c r="L185" s="63" t="n">
        <v>15</v>
      </c>
      <c r="M185" s="59" t="n">
        <f aca="false">1-($H185-I185)/$H185</f>
        <v>1</v>
      </c>
      <c r="N185" s="50" t="n">
        <f aca="false">1-($H185-J185)/$H185</f>
        <v>0.005</v>
      </c>
      <c r="O185" s="50" t="n">
        <f aca="false">1-($H185-K185)/$H185</f>
        <v>0.005</v>
      </c>
      <c r="P185" s="61" t="n">
        <f aca="false">1-($H185-L185)/$H185</f>
        <v>0.005</v>
      </c>
      <c r="Q185" s="38"/>
      <c r="R185" s="77" t="n">
        <v>3000</v>
      </c>
      <c r="S185" s="47" t="n">
        <v>3000</v>
      </c>
      <c r="T185" s="47" t="n">
        <v>15</v>
      </c>
      <c r="U185" s="47" t="n">
        <v>15</v>
      </c>
      <c r="V185" s="63" t="n">
        <v>15</v>
      </c>
      <c r="W185" s="59" t="n">
        <f aca="false">1-($H185-S185)/$H185</f>
        <v>1</v>
      </c>
      <c r="X185" s="50" t="n">
        <f aca="false">1-($H185-T185)/$H185</f>
        <v>0.005</v>
      </c>
      <c r="Y185" s="50" t="n">
        <f aca="false">1-($H185-U185)/$H185</f>
        <v>0.005</v>
      </c>
      <c r="Z185" s="61" t="n">
        <f aca="false">1-($H185-V185)/$H185</f>
        <v>0.005</v>
      </c>
      <c r="AA185" s="38"/>
      <c r="AB185" s="77" t="n">
        <v>2.8</v>
      </c>
      <c r="AC185" s="77" t="n">
        <v>2.8</v>
      </c>
      <c r="AD185" s="76" t="n">
        <v>0.5</v>
      </c>
      <c r="AE185" s="76" t="n">
        <v>0.5</v>
      </c>
      <c r="AF185" s="63" t="n">
        <v>0.5</v>
      </c>
      <c r="AG185" s="59" t="n">
        <f aca="false">1-($AB185-AC185)/$AB185</f>
        <v>1</v>
      </c>
      <c r="AH185" s="50" t="n">
        <f aca="false">1-($AB185-AD185)/$AB185</f>
        <v>0.178571428571429</v>
      </c>
      <c r="AI185" s="50" t="n">
        <f aca="false">1-($AB185-AE185)/$AB185</f>
        <v>0.178571428571429</v>
      </c>
      <c r="AJ185" s="61" t="n">
        <f aca="false">1-($AB185-AF185)/$AB185</f>
        <v>0.178571428571429</v>
      </c>
    </row>
    <row r="186" customFormat="false" ht="15" hidden="false" customHeight="false" outlineLevel="0" collapsed="false">
      <c r="A186" s="55" t="s">
        <v>335</v>
      </c>
      <c r="B186" s="56" t="s">
        <v>379</v>
      </c>
      <c r="C186" s="57" t="s">
        <v>243</v>
      </c>
      <c r="D186" s="30" t="s">
        <v>25</v>
      </c>
      <c r="E186" s="30" t="s">
        <v>341</v>
      </c>
      <c r="F186" s="31" t="s">
        <v>338</v>
      </c>
      <c r="G186" s="31" t="s">
        <v>30</v>
      </c>
      <c r="H186" s="77" t="n">
        <v>3000</v>
      </c>
      <c r="I186" s="47" t="n">
        <v>3000</v>
      </c>
      <c r="J186" s="47" t="n">
        <v>15</v>
      </c>
      <c r="K186" s="47" t="n">
        <v>15</v>
      </c>
      <c r="L186" s="63" t="n">
        <v>15</v>
      </c>
      <c r="M186" s="59" t="n">
        <f aca="false">1-($H186-I186)/$H186</f>
        <v>1</v>
      </c>
      <c r="N186" s="50" t="n">
        <f aca="false">1-($H186-J186)/$H186</f>
        <v>0.005</v>
      </c>
      <c r="O186" s="50" t="n">
        <f aca="false">1-($H186-K186)/$H186</f>
        <v>0.005</v>
      </c>
      <c r="P186" s="61" t="n">
        <f aca="false">1-($H186-L186)/$H186</f>
        <v>0.005</v>
      </c>
      <c r="Q186" s="38"/>
      <c r="R186" s="77" t="n">
        <v>3000</v>
      </c>
      <c r="S186" s="47" t="n">
        <v>3000</v>
      </c>
      <c r="T186" s="47" t="n">
        <v>15</v>
      </c>
      <c r="U186" s="47" t="n">
        <v>15</v>
      </c>
      <c r="V186" s="63" t="n">
        <v>15</v>
      </c>
      <c r="W186" s="59" t="n">
        <f aca="false">1-($H186-S186)/$H186</f>
        <v>1</v>
      </c>
      <c r="X186" s="50" t="n">
        <f aca="false">1-($H186-T186)/$H186</f>
        <v>0.005</v>
      </c>
      <c r="Y186" s="50" t="n">
        <f aca="false">1-($H186-U186)/$H186</f>
        <v>0.005</v>
      </c>
      <c r="Z186" s="61" t="n">
        <f aca="false">1-($H186-V186)/$H186</f>
        <v>0.005</v>
      </c>
      <c r="AA186" s="38"/>
      <c r="AB186" s="77" t="n">
        <v>1</v>
      </c>
      <c r="AC186" s="77" t="n">
        <v>1</v>
      </c>
      <c r="AD186" s="76" t="n">
        <v>0.5</v>
      </c>
      <c r="AE186" s="76" t="n">
        <v>0.5</v>
      </c>
      <c r="AF186" s="63" t="n">
        <v>0.5</v>
      </c>
      <c r="AG186" s="59" t="n">
        <f aca="false">1-($AB186-AC186)/$AB186</f>
        <v>1</v>
      </c>
      <c r="AH186" s="50" t="n">
        <f aca="false">1-($AB186-AD186)/$AB186</f>
        <v>0.5</v>
      </c>
      <c r="AI186" s="50" t="n">
        <f aca="false">1-($AB186-AE186)/$AB186</f>
        <v>0.5</v>
      </c>
      <c r="AJ186" s="61" t="n">
        <f aca="false">1-($AB186-AF186)/$AB186</f>
        <v>0.5</v>
      </c>
    </row>
    <row r="187" customFormat="false" ht="15" hidden="false" customHeight="false" outlineLevel="0" collapsed="false">
      <c r="A187" s="42" t="s">
        <v>335</v>
      </c>
      <c r="B187" s="43" t="s">
        <v>380</v>
      </c>
      <c r="C187" s="44" t="s">
        <v>381</v>
      </c>
      <c r="D187" s="45"/>
      <c r="E187" s="45"/>
      <c r="F187" s="31" t="s">
        <v>338</v>
      </c>
      <c r="G187" s="31" t="s">
        <v>30</v>
      </c>
      <c r="H187" s="77" t="n">
        <v>3000</v>
      </c>
      <c r="I187" s="47" t="n">
        <v>3000</v>
      </c>
      <c r="J187" s="47" t="n">
        <v>15</v>
      </c>
      <c r="K187" s="47" t="n">
        <v>15</v>
      </c>
      <c r="L187" s="63" t="n">
        <v>15</v>
      </c>
      <c r="M187" s="59" t="n">
        <f aca="false">1-($H187-I187)/$H187</f>
        <v>1</v>
      </c>
      <c r="N187" s="50" t="n">
        <f aca="false">1-($H187-J187)/$H187</f>
        <v>0.005</v>
      </c>
      <c r="O187" s="50" t="n">
        <f aca="false">1-($H187-K187)/$H187</f>
        <v>0.005</v>
      </c>
      <c r="P187" s="61" t="n">
        <f aca="false">1-($H187-L187)/$H187</f>
        <v>0.005</v>
      </c>
      <c r="Q187" s="38"/>
      <c r="R187" s="77" t="n">
        <v>3000</v>
      </c>
      <c r="S187" s="47" t="n">
        <v>3000</v>
      </c>
      <c r="T187" s="47" t="n">
        <v>15</v>
      </c>
      <c r="U187" s="47" t="n">
        <v>15</v>
      </c>
      <c r="V187" s="63" t="n">
        <v>15</v>
      </c>
      <c r="W187" s="59" t="n">
        <f aca="false">1-($H187-S187)/$H187</f>
        <v>1</v>
      </c>
      <c r="X187" s="50" t="n">
        <f aca="false">1-($H187-T187)/$H187</f>
        <v>0.005</v>
      </c>
      <c r="Y187" s="50" t="n">
        <f aca="false">1-($H187-U187)/$H187</f>
        <v>0.005</v>
      </c>
      <c r="Z187" s="61" t="n">
        <f aca="false">1-($H187-V187)/$H187</f>
        <v>0.005</v>
      </c>
      <c r="AA187" s="38"/>
      <c r="AB187" s="77" t="n">
        <v>2.8</v>
      </c>
      <c r="AC187" s="77" t="n">
        <v>2.8</v>
      </c>
      <c r="AD187" s="76" t="n">
        <v>0.5</v>
      </c>
      <c r="AE187" s="76" t="n">
        <v>0.5</v>
      </c>
      <c r="AF187" s="63" t="n">
        <v>0.5</v>
      </c>
      <c r="AG187" s="59" t="n">
        <f aca="false">1-($AB187-AC187)/$AB187</f>
        <v>1</v>
      </c>
      <c r="AH187" s="50" t="n">
        <f aca="false">1-($AB187-AD187)/$AB187</f>
        <v>0.178571428571429</v>
      </c>
      <c r="AI187" s="50" t="n">
        <f aca="false">1-($AB187-AE187)/$AB187</f>
        <v>0.178571428571429</v>
      </c>
      <c r="AJ187" s="61" t="n">
        <f aca="false">1-($AB187-AF187)/$AB187</f>
        <v>0.178571428571429</v>
      </c>
    </row>
    <row r="188" customFormat="false" ht="15" hidden="false" customHeight="false" outlineLevel="0" collapsed="false">
      <c r="A188" s="42" t="s">
        <v>335</v>
      </c>
      <c r="B188" s="43" t="s">
        <v>382</v>
      </c>
      <c r="C188" s="44" t="s">
        <v>247</v>
      </c>
      <c r="D188" s="45"/>
      <c r="E188" s="45"/>
      <c r="F188" s="31" t="s">
        <v>338</v>
      </c>
      <c r="G188" s="31" t="s">
        <v>30</v>
      </c>
      <c r="H188" s="77" t="n">
        <v>3000</v>
      </c>
      <c r="I188" s="47" t="n">
        <v>3000</v>
      </c>
      <c r="J188" s="47" t="n">
        <v>15</v>
      </c>
      <c r="K188" s="47" t="n">
        <v>15</v>
      </c>
      <c r="L188" s="63" t="n">
        <v>15</v>
      </c>
      <c r="M188" s="59" t="n">
        <f aca="false">1-($H188-I188)/$H188</f>
        <v>1</v>
      </c>
      <c r="N188" s="50" t="n">
        <f aca="false">1-($H188-J188)/$H188</f>
        <v>0.005</v>
      </c>
      <c r="O188" s="50" t="n">
        <f aca="false">1-($H188-K188)/$H188</f>
        <v>0.005</v>
      </c>
      <c r="P188" s="61" t="n">
        <f aca="false">1-($H188-L188)/$H188</f>
        <v>0.005</v>
      </c>
      <c r="Q188" s="38"/>
      <c r="R188" s="77" t="n">
        <v>3000</v>
      </c>
      <c r="S188" s="47" t="n">
        <v>3000</v>
      </c>
      <c r="T188" s="47" t="n">
        <v>15</v>
      </c>
      <c r="U188" s="47" t="n">
        <v>15</v>
      </c>
      <c r="V188" s="63" t="n">
        <v>15</v>
      </c>
      <c r="W188" s="59" t="n">
        <f aca="false">1-($H188-S188)/$H188</f>
        <v>1</v>
      </c>
      <c r="X188" s="50" t="n">
        <f aca="false">1-($H188-T188)/$H188</f>
        <v>0.005</v>
      </c>
      <c r="Y188" s="50" t="n">
        <f aca="false">1-($H188-U188)/$H188</f>
        <v>0.005</v>
      </c>
      <c r="Z188" s="61" t="n">
        <f aca="false">1-($H188-V188)/$H188</f>
        <v>0.005</v>
      </c>
      <c r="AA188" s="38"/>
      <c r="AB188" s="77" t="n">
        <v>2.8</v>
      </c>
      <c r="AC188" s="77" t="n">
        <v>2.8</v>
      </c>
      <c r="AD188" s="76" t="n">
        <v>0.5</v>
      </c>
      <c r="AE188" s="76" t="n">
        <v>0.5</v>
      </c>
      <c r="AF188" s="63" t="n">
        <v>0.5</v>
      </c>
      <c r="AG188" s="59" t="n">
        <f aca="false">1-($AB188-AC188)/$AB188</f>
        <v>1</v>
      </c>
      <c r="AH188" s="50" t="n">
        <f aca="false">1-($AB188-AD188)/$AB188</f>
        <v>0.178571428571429</v>
      </c>
      <c r="AI188" s="50" t="n">
        <f aca="false">1-($AB188-AE188)/$AB188</f>
        <v>0.178571428571429</v>
      </c>
      <c r="AJ188" s="61" t="n">
        <f aca="false">1-($AB188-AF188)/$AB188</f>
        <v>0.178571428571429</v>
      </c>
    </row>
    <row r="189" customFormat="false" ht="15" hidden="false" customHeight="false" outlineLevel="0" collapsed="false">
      <c r="A189" s="42" t="s">
        <v>335</v>
      </c>
      <c r="B189" s="43" t="s">
        <v>383</v>
      </c>
      <c r="C189" s="44" t="s">
        <v>384</v>
      </c>
      <c r="D189" s="45"/>
      <c r="E189" s="45"/>
      <c r="F189" s="31" t="s">
        <v>338</v>
      </c>
      <c r="G189" s="31" t="s">
        <v>30</v>
      </c>
      <c r="H189" s="77" t="n">
        <v>3000</v>
      </c>
      <c r="I189" s="47" t="n">
        <v>3000</v>
      </c>
      <c r="J189" s="47" t="n">
        <v>15</v>
      </c>
      <c r="K189" s="47" t="n">
        <v>15</v>
      </c>
      <c r="L189" s="63" t="n">
        <v>15</v>
      </c>
      <c r="M189" s="59" t="n">
        <f aca="false">1-($H189-I189)/$H189</f>
        <v>1</v>
      </c>
      <c r="N189" s="50" t="n">
        <f aca="false">1-($H189-J189)/$H189</f>
        <v>0.005</v>
      </c>
      <c r="O189" s="50" t="n">
        <f aca="false">1-($H189-K189)/$H189</f>
        <v>0.005</v>
      </c>
      <c r="P189" s="61" t="n">
        <f aca="false">1-($H189-L189)/$H189</f>
        <v>0.005</v>
      </c>
      <c r="Q189" s="38"/>
      <c r="R189" s="77" t="n">
        <v>3000</v>
      </c>
      <c r="S189" s="47" t="n">
        <v>3000</v>
      </c>
      <c r="T189" s="47" t="n">
        <v>15</v>
      </c>
      <c r="U189" s="47" t="n">
        <v>15</v>
      </c>
      <c r="V189" s="63" t="n">
        <v>15</v>
      </c>
      <c r="W189" s="59" t="n">
        <f aca="false">1-($H189-S189)/$H189</f>
        <v>1</v>
      </c>
      <c r="X189" s="50" t="n">
        <f aca="false">1-($H189-T189)/$H189</f>
        <v>0.005</v>
      </c>
      <c r="Y189" s="50" t="n">
        <f aca="false">1-($H189-U189)/$H189</f>
        <v>0.005</v>
      </c>
      <c r="Z189" s="61" t="n">
        <f aca="false">1-($H189-V189)/$H189</f>
        <v>0.005</v>
      </c>
      <c r="AA189" s="38"/>
      <c r="AB189" s="77" t="n">
        <v>2.8</v>
      </c>
      <c r="AC189" s="77" t="n">
        <v>2.8</v>
      </c>
      <c r="AD189" s="76" t="n">
        <v>0.5</v>
      </c>
      <c r="AE189" s="76" t="n">
        <v>0.5</v>
      </c>
      <c r="AF189" s="63" t="n">
        <v>0.5</v>
      </c>
      <c r="AG189" s="59" t="n">
        <f aca="false">1-($AB189-AC189)/$AB189</f>
        <v>1</v>
      </c>
      <c r="AH189" s="50" t="n">
        <f aca="false">1-($AB189-AD189)/$AB189</f>
        <v>0.178571428571429</v>
      </c>
      <c r="AI189" s="50" t="n">
        <f aca="false">1-($AB189-AE189)/$AB189</f>
        <v>0.178571428571429</v>
      </c>
      <c r="AJ189" s="61" t="n">
        <f aca="false">1-($AB189-AF189)/$AB189</f>
        <v>0.178571428571429</v>
      </c>
    </row>
    <row r="190" customFormat="false" ht="15" hidden="false" customHeight="false" outlineLevel="0" collapsed="false">
      <c r="A190" s="42" t="s">
        <v>335</v>
      </c>
      <c r="B190" s="43" t="s">
        <v>385</v>
      </c>
      <c r="C190" s="44" t="s">
        <v>386</v>
      </c>
      <c r="D190" s="45"/>
      <c r="E190" s="45"/>
      <c r="F190" s="31" t="s">
        <v>338</v>
      </c>
      <c r="G190" s="31" t="s">
        <v>30</v>
      </c>
      <c r="H190" s="77" t="n">
        <v>3000</v>
      </c>
      <c r="I190" s="47" t="n">
        <v>3000</v>
      </c>
      <c r="J190" s="47" t="n">
        <v>15</v>
      </c>
      <c r="K190" s="47" t="n">
        <v>15</v>
      </c>
      <c r="L190" s="63" t="n">
        <v>15</v>
      </c>
      <c r="M190" s="59" t="n">
        <f aca="false">1-($H190-I190)/$H190</f>
        <v>1</v>
      </c>
      <c r="N190" s="50" t="n">
        <f aca="false">1-($H190-J190)/$H190</f>
        <v>0.005</v>
      </c>
      <c r="O190" s="50" t="n">
        <f aca="false">1-($H190-K190)/$H190</f>
        <v>0.005</v>
      </c>
      <c r="P190" s="61" t="n">
        <f aca="false">1-($H190-L190)/$H190</f>
        <v>0.005</v>
      </c>
      <c r="Q190" s="38"/>
      <c r="R190" s="77" t="n">
        <v>3000</v>
      </c>
      <c r="S190" s="47" t="n">
        <v>3000</v>
      </c>
      <c r="T190" s="47" t="n">
        <v>15</v>
      </c>
      <c r="U190" s="47" t="n">
        <v>15</v>
      </c>
      <c r="V190" s="63" t="n">
        <v>15</v>
      </c>
      <c r="W190" s="59" t="n">
        <f aca="false">1-($H190-S190)/$H190</f>
        <v>1</v>
      </c>
      <c r="X190" s="50" t="n">
        <f aca="false">1-($H190-T190)/$H190</f>
        <v>0.005</v>
      </c>
      <c r="Y190" s="50" t="n">
        <f aca="false">1-($H190-U190)/$H190</f>
        <v>0.005</v>
      </c>
      <c r="Z190" s="61" t="n">
        <f aca="false">1-($H190-V190)/$H190</f>
        <v>0.005</v>
      </c>
      <c r="AA190" s="38"/>
      <c r="AB190" s="77" t="n">
        <v>2.8</v>
      </c>
      <c r="AC190" s="77" t="n">
        <v>2.8</v>
      </c>
      <c r="AD190" s="76" t="n">
        <v>0.5</v>
      </c>
      <c r="AE190" s="76" t="n">
        <v>0.5</v>
      </c>
      <c r="AF190" s="63" t="n">
        <v>0.5</v>
      </c>
      <c r="AG190" s="59" t="n">
        <f aca="false">1-($AB190-AC190)/$AB190</f>
        <v>1</v>
      </c>
      <c r="AH190" s="50" t="n">
        <f aca="false">1-($AB190-AD190)/$AB190</f>
        <v>0.178571428571429</v>
      </c>
      <c r="AI190" s="50" t="n">
        <f aca="false">1-($AB190-AE190)/$AB190</f>
        <v>0.178571428571429</v>
      </c>
      <c r="AJ190" s="61" t="n">
        <f aca="false">1-($AB190-AF190)/$AB190</f>
        <v>0.178571428571429</v>
      </c>
    </row>
    <row r="191" customFormat="false" ht="15" hidden="false" customHeight="false" outlineLevel="0" collapsed="false">
      <c r="A191" s="42" t="s">
        <v>335</v>
      </c>
      <c r="B191" s="43" t="s">
        <v>387</v>
      </c>
      <c r="C191" s="44" t="s">
        <v>62</v>
      </c>
      <c r="D191" s="45"/>
      <c r="E191" s="45"/>
      <c r="F191" s="31" t="s">
        <v>338</v>
      </c>
      <c r="G191" s="31" t="s">
        <v>30</v>
      </c>
      <c r="H191" s="77" t="n">
        <v>3000</v>
      </c>
      <c r="I191" s="47" t="n">
        <v>3000</v>
      </c>
      <c r="J191" s="47" t="n">
        <v>15</v>
      </c>
      <c r="K191" s="47" t="n">
        <v>15</v>
      </c>
      <c r="L191" s="63" t="n">
        <v>15</v>
      </c>
      <c r="M191" s="59" t="n">
        <f aca="false">1-($H191-I191)/$H191</f>
        <v>1</v>
      </c>
      <c r="N191" s="50" t="n">
        <f aca="false">1-($H191-J191)/$H191</f>
        <v>0.005</v>
      </c>
      <c r="O191" s="50" t="n">
        <f aca="false">1-($H191-K191)/$H191</f>
        <v>0.005</v>
      </c>
      <c r="P191" s="61" t="n">
        <f aca="false">1-($H191-L191)/$H191</f>
        <v>0.005</v>
      </c>
      <c r="Q191" s="38"/>
      <c r="R191" s="77" t="n">
        <v>3000</v>
      </c>
      <c r="S191" s="47" t="n">
        <v>3000</v>
      </c>
      <c r="T191" s="47" t="n">
        <v>15</v>
      </c>
      <c r="U191" s="47" t="n">
        <v>15</v>
      </c>
      <c r="V191" s="63" t="n">
        <v>15</v>
      </c>
      <c r="W191" s="59" t="n">
        <f aca="false">1-($H191-S191)/$H191</f>
        <v>1</v>
      </c>
      <c r="X191" s="50" t="n">
        <f aca="false">1-($H191-T191)/$H191</f>
        <v>0.005</v>
      </c>
      <c r="Y191" s="50" t="n">
        <f aca="false">1-($H191-U191)/$H191</f>
        <v>0.005</v>
      </c>
      <c r="Z191" s="61" t="n">
        <f aca="false">1-($H191-V191)/$H191</f>
        <v>0.005</v>
      </c>
      <c r="AA191" s="38"/>
      <c r="AB191" s="77" t="n">
        <v>2.8</v>
      </c>
      <c r="AC191" s="77" t="n">
        <v>2.8</v>
      </c>
      <c r="AD191" s="76" t="n">
        <v>0.5</v>
      </c>
      <c r="AE191" s="76" t="n">
        <v>0.5</v>
      </c>
      <c r="AF191" s="63" t="n">
        <v>0.5</v>
      </c>
      <c r="AG191" s="59" t="n">
        <f aca="false">1-($AB191-AC191)/$AB191</f>
        <v>1</v>
      </c>
      <c r="AH191" s="50" t="n">
        <f aca="false">1-($AB191-AD191)/$AB191</f>
        <v>0.178571428571429</v>
      </c>
      <c r="AI191" s="50" t="n">
        <f aca="false">1-($AB191-AE191)/$AB191</f>
        <v>0.178571428571429</v>
      </c>
      <c r="AJ191" s="61" t="n">
        <f aca="false">1-($AB191-AF191)/$AB191</f>
        <v>0.178571428571429</v>
      </c>
    </row>
    <row r="192" customFormat="false" ht="15" hidden="false" customHeight="false" outlineLevel="0" collapsed="false">
      <c r="A192" s="42" t="s">
        <v>335</v>
      </c>
      <c r="B192" s="43" t="s">
        <v>388</v>
      </c>
      <c r="C192" s="44" t="s">
        <v>251</v>
      </c>
      <c r="D192" s="45"/>
      <c r="E192" s="45"/>
      <c r="F192" s="31" t="s">
        <v>338</v>
      </c>
      <c r="G192" s="31" t="s">
        <v>30</v>
      </c>
      <c r="H192" s="77" t="n">
        <v>3000</v>
      </c>
      <c r="I192" s="47" t="n">
        <v>3000</v>
      </c>
      <c r="J192" s="47" t="n">
        <v>15</v>
      </c>
      <c r="K192" s="47" t="n">
        <v>15</v>
      </c>
      <c r="L192" s="63" t="n">
        <v>15</v>
      </c>
      <c r="M192" s="59" t="n">
        <f aca="false">1-($H192-I192)/$H192</f>
        <v>1</v>
      </c>
      <c r="N192" s="50" t="n">
        <f aca="false">1-($H192-J192)/$H192</f>
        <v>0.005</v>
      </c>
      <c r="O192" s="50" t="n">
        <f aca="false">1-($H192-K192)/$H192</f>
        <v>0.005</v>
      </c>
      <c r="P192" s="61" t="n">
        <f aca="false">1-($H192-L192)/$H192</f>
        <v>0.005</v>
      </c>
      <c r="Q192" s="38"/>
      <c r="R192" s="77" t="n">
        <v>3000</v>
      </c>
      <c r="S192" s="47" t="n">
        <v>3000</v>
      </c>
      <c r="T192" s="47" t="n">
        <v>15</v>
      </c>
      <c r="U192" s="47" t="n">
        <v>15</v>
      </c>
      <c r="V192" s="63" t="n">
        <v>15</v>
      </c>
      <c r="W192" s="59" t="n">
        <f aca="false">1-($H192-S192)/$H192</f>
        <v>1</v>
      </c>
      <c r="X192" s="50" t="n">
        <f aca="false">1-($H192-T192)/$H192</f>
        <v>0.005</v>
      </c>
      <c r="Y192" s="50" t="n">
        <f aca="false">1-($H192-U192)/$H192</f>
        <v>0.005</v>
      </c>
      <c r="Z192" s="61" t="n">
        <f aca="false">1-($H192-V192)/$H192</f>
        <v>0.005</v>
      </c>
      <c r="AA192" s="38"/>
      <c r="AB192" s="77" t="n">
        <v>2.8</v>
      </c>
      <c r="AC192" s="77" t="n">
        <v>2.8</v>
      </c>
      <c r="AD192" s="76" t="n">
        <v>0.5</v>
      </c>
      <c r="AE192" s="76" t="n">
        <v>0.5</v>
      </c>
      <c r="AF192" s="63" t="n">
        <v>0.5</v>
      </c>
      <c r="AG192" s="59" t="n">
        <f aca="false">1-($AB192-AC192)/$AB192</f>
        <v>1</v>
      </c>
      <c r="AH192" s="50" t="n">
        <f aca="false">1-($AB192-AD192)/$AB192</f>
        <v>0.178571428571429</v>
      </c>
      <c r="AI192" s="50" t="n">
        <f aca="false">1-($AB192-AE192)/$AB192</f>
        <v>0.178571428571429</v>
      </c>
      <c r="AJ192" s="61" t="n">
        <f aca="false">1-($AB192-AF192)/$AB192</f>
        <v>0.178571428571429</v>
      </c>
    </row>
    <row r="193" customFormat="false" ht="15" hidden="false" customHeight="false" outlineLevel="0" collapsed="false">
      <c r="A193" s="55" t="s">
        <v>335</v>
      </c>
      <c r="B193" s="56" t="s">
        <v>389</v>
      </c>
      <c r="C193" s="57" t="s">
        <v>255</v>
      </c>
      <c r="D193" s="30" t="s">
        <v>25</v>
      </c>
      <c r="E193" s="30" t="s">
        <v>341</v>
      </c>
      <c r="F193" s="31" t="s">
        <v>338</v>
      </c>
      <c r="G193" s="31" t="s">
        <v>30</v>
      </c>
      <c r="H193" s="77" t="n">
        <v>3000</v>
      </c>
      <c r="I193" s="47" t="n">
        <v>3000</v>
      </c>
      <c r="J193" s="47" t="n">
        <v>15</v>
      </c>
      <c r="K193" s="47" t="n">
        <v>15</v>
      </c>
      <c r="L193" s="63" t="n">
        <v>15</v>
      </c>
      <c r="M193" s="59" t="n">
        <f aca="false">1-($H193-I193)/$H193</f>
        <v>1</v>
      </c>
      <c r="N193" s="50" t="n">
        <f aca="false">1-($H193-J193)/$H193</f>
        <v>0.005</v>
      </c>
      <c r="O193" s="50" t="n">
        <f aca="false">1-($H193-K193)/$H193</f>
        <v>0.005</v>
      </c>
      <c r="P193" s="61" t="n">
        <f aca="false">1-($H193-L193)/$H193</f>
        <v>0.005</v>
      </c>
      <c r="Q193" s="38"/>
      <c r="R193" s="77" t="n">
        <v>3000</v>
      </c>
      <c r="S193" s="47" t="n">
        <v>3000</v>
      </c>
      <c r="T193" s="47" t="n">
        <v>15</v>
      </c>
      <c r="U193" s="47" t="n">
        <v>15</v>
      </c>
      <c r="V193" s="63" t="n">
        <v>15</v>
      </c>
      <c r="W193" s="59" t="n">
        <f aca="false">1-($H193-S193)/$H193</f>
        <v>1</v>
      </c>
      <c r="X193" s="50" t="n">
        <f aca="false">1-($H193-T193)/$H193</f>
        <v>0.005</v>
      </c>
      <c r="Y193" s="50" t="n">
        <f aca="false">1-($H193-U193)/$H193</f>
        <v>0.005</v>
      </c>
      <c r="Z193" s="61" t="n">
        <f aca="false">1-($H193-V193)/$H193</f>
        <v>0.005</v>
      </c>
      <c r="AA193" s="38"/>
      <c r="AB193" s="77" t="n">
        <v>2.8</v>
      </c>
      <c r="AC193" s="77" t="n">
        <v>2.8</v>
      </c>
      <c r="AD193" s="76" t="n">
        <v>0.5</v>
      </c>
      <c r="AE193" s="76" t="n">
        <v>0.5</v>
      </c>
      <c r="AF193" s="63" t="n">
        <v>0.5</v>
      </c>
      <c r="AG193" s="59" t="n">
        <f aca="false">1-($AB193-AC193)/$AB193</f>
        <v>1</v>
      </c>
      <c r="AH193" s="50" t="n">
        <f aca="false">1-($AB193-AD193)/$AB193</f>
        <v>0.178571428571429</v>
      </c>
      <c r="AI193" s="50" t="n">
        <f aca="false">1-($AB193-AE193)/$AB193</f>
        <v>0.178571428571429</v>
      </c>
      <c r="AJ193" s="61" t="n">
        <f aca="false">1-($AB193-AF193)/$AB193</f>
        <v>0.178571428571429</v>
      </c>
    </row>
    <row r="194" customFormat="false" ht="15" hidden="false" customHeight="false" outlineLevel="0" collapsed="false">
      <c r="A194" s="42" t="s">
        <v>335</v>
      </c>
      <c r="B194" s="43" t="s">
        <v>390</v>
      </c>
      <c r="C194" s="44" t="s">
        <v>391</v>
      </c>
      <c r="D194" s="45"/>
      <c r="E194" s="45"/>
      <c r="F194" s="31" t="s">
        <v>338</v>
      </c>
      <c r="G194" s="31" t="s">
        <v>30</v>
      </c>
      <c r="H194" s="77" t="n">
        <v>3000</v>
      </c>
      <c r="I194" s="47" t="n">
        <v>3000</v>
      </c>
      <c r="J194" s="47" t="n">
        <v>15</v>
      </c>
      <c r="K194" s="47" t="n">
        <v>15</v>
      </c>
      <c r="L194" s="63" t="n">
        <v>15</v>
      </c>
      <c r="M194" s="59" t="n">
        <f aca="false">1-($H194-I194)/$H194</f>
        <v>1</v>
      </c>
      <c r="N194" s="50" t="n">
        <f aca="false">1-($H194-J194)/$H194</f>
        <v>0.005</v>
      </c>
      <c r="O194" s="50" t="n">
        <f aca="false">1-($H194-K194)/$H194</f>
        <v>0.005</v>
      </c>
      <c r="P194" s="61" t="n">
        <f aca="false">1-($H194-L194)/$H194</f>
        <v>0.005</v>
      </c>
      <c r="Q194" s="38"/>
      <c r="R194" s="77" t="n">
        <v>3000</v>
      </c>
      <c r="S194" s="47" t="n">
        <v>3000</v>
      </c>
      <c r="T194" s="47" t="n">
        <v>15</v>
      </c>
      <c r="U194" s="47" t="n">
        <v>15</v>
      </c>
      <c r="V194" s="63" t="n">
        <v>15</v>
      </c>
      <c r="W194" s="59" t="n">
        <f aca="false">1-($H194-S194)/$H194</f>
        <v>1</v>
      </c>
      <c r="X194" s="50" t="n">
        <f aca="false">1-($H194-T194)/$H194</f>
        <v>0.005</v>
      </c>
      <c r="Y194" s="50" t="n">
        <f aca="false">1-($H194-U194)/$H194</f>
        <v>0.005</v>
      </c>
      <c r="Z194" s="61" t="n">
        <f aca="false">1-($H194-V194)/$H194</f>
        <v>0.005</v>
      </c>
      <c r="AA194" s="38"/>
      <c r="AB194" s="77" t="n">
        <v>2.8</v>
      </c>
      <c r="AC194" s="77" t="n">
        <v>2.8</v>
      </c>
      <c r="AD194" s="76" t="n">
        <v>0.5</v>
      </c>
      <c r="AE194" s="76" t="n">
        <v>0.5</v>
      </c>
      <c r="AF194" s="63" t="n">
        <v>0.5</v>
      </c>
      <c r="AG194" s="59" t="n">
        <f aca="false">1-($AB194-AC194)/$AB194</f>
        <v>1</v>
      </c>
      <c r="AH194" s="50" t="n">
        <f aca="false">1-($AB194-AD194)/$AB194</f>
        <v>0.178571428571429</v>
      </c>
      <c r="AI194" s="50" t="n">
        <f aca="false">1-($AB194-AE194)/$AB194</f>
        <v>0.178571428571429</v>
      </c>
      <c r="AJ194" s="61" t="n">
        <f aca="false">1-($AB194-AF194)/$AB194</f>
        <v>0.178571428571429</v>
      </c>
    </row>
    <row r="195" customFormat="false" ht="15" hidden="false" customHeight="false" outlineLevel="0" collapsed="false">
      <c r="A195" s="55" t="s">
        <v>335</v>
      </c>
      <c r="B195" s="56" t="s">
        <v>392</v>
      </c>
      <c r="C195" s="57" t="s">
        <v>393</v>
      </c>
      <c r="D195" s="30" t="s">
        <v>25</v>
      </c>
      <c r="E195" s="30" t="s">
        <v>341</v>
      </c>
      <c r="F195" s="31" t="s">
        <v>338</v>
      </c>
      <c r="G195" s="31" t="s">
        <v>30</v>
      </c>
      <c r="H195" s="77" t="n">
        <v>3000</v>
      </c>
      <c r="I195" s="47" t="n">
        <v>3000</v>
      </c>
      <c r="J195" s="47" t="n">
        <v>15</v>
      </c>
      <c r="K195" s="47" t="n">
        <v>15</v>
      </c>
      <c r="L195" s="63" t="n">
        <v>15</v>
      </c>
      <c r="M195" s="59" t="n">
        <f aca="false">1-($H195-I195)/$H195</f>
        <v>1</v>
      </c>
      <c r="N195" s="50" t="n">
        <f aca="false">1-($H195-J195)/$H195</f>
        <v>0.005</v>
      </c>
      <c r="O195" s="50" t="n">
        <f aca="false">1-($H195-K195)/$H195</f>
        <v>0.005</v>
      </c>
      <c r="P195" s="61" t="n">
        <f aca="false">1-($H195-L195)/$H195</f>
        <v>0.005</v>
      </c>
      <c r="Q195" s="38"/>
      <c r="R195" s="77" t="n">
        <v>3000</v>
      </c>
      <c r="S195" s="47" t="n">
        <v>3000</v>
      </c>
      <c r="T195" s="47" t="n">
        <v>15</v>
      </c>
      <c r="U195" s="47" t="n">
        <v>15</v>
      </c>
      <c r="V195" s="63" t="n">
        <v>15</v>
      </c>
      <c r="W195" s="59" t="n">
        <f aca="false">1-($H195-S195)/$H195</f>
        <v>1</v>
      </c>
      <c r="X195" s="50" t="n">
        <f aca="false">1-($H195-T195)/$H195</f>
        <v>0.005</v>
      </c>
      <c r="Y195" s="50" t="n">
        <f aca="false">1-($H195-U195)/$H195</f>
        <v>0.005</v>
      </c>
      <c r="Z195" s="61" t="n">
        <f aca="false">1-($H195-V195)/$H195</f>
        <v>0.005</v>
      </c>
      <c r="AA195" s="38"/>
      <c r="AB195" s="77" t="n">
        <v>2.8</v>
      </c>
      <c r="AC195" s="77" t="n">
        <v>2.8</v>
      </c>
      <c r="AD195" s="76" t="n">
        <v>0.5</v>
      </c>
      <c r="AE195" s="76" t="n">
        <v>0.5</v>
      </c>
      <c r="AF195" s="63" t="n">
        <v>0.5</v>
      </c>
      <c r="AG195" s="59" t="n">
        <f aca="false">1-($AB195-AC195)/$AB195</f>
        <v>1</v>
      </c>
      <c r="AH195" s="50" t="n">
        <f aca="false">1-($AB195-AD195)/$AB195</f>
        <v>0.178571428571429</v>
      </c>
      <c r="AI195" s="50" t="n">
        <f aca="false">1-($AB195-AE195)/$AB195</f>
        <v>0.178571428571429</v>
      </c>
      <c r="AJ195" s="61" t="n">
        <f aca="false">1-($AB195-AF195)/$AB195</f>
        <v>0.178571428571429</v>
      </c>
    </row>
    <row r="196" customFormat="false" ht="15" hidden="false" customHeight="false" outlineLevel="0" collapsed="false">
      <c r="A196" s="42" t="s">
        <v>335</v>
      </c>
      <c r="B196" s="43" t="s">
        <v>394</v>
      </c>
      <c r="C196" s="44" t="s">
        <v>261</v>
      </c>
      <c r="D196" s="45"/>
      <c r="E196" s="45"/>
      <c r="F196" s="31" t="s">
        <v>338</v>
      </c>
      <c r="G196" s="31" t="s">
        <v>30</v>
      </c>
      <c r="H196" s="77" t="n">
        <v>3000</v>
      </c>
      <c r="I196" s="47" t="n">
        <v>3000</v>
      </c>
      <c r="J196" s="47" t="n">
        <v>15</v>
      </c>
      <c r="K196" s="47" t="n">
        <v>15</v>
      </c>
      <c r="L196" s="63" t="n">
        <v>15</v>
      </c>
      <c r="M196" s="59" t="n">
        <f aca="false">1-($H196-I196)/$H196</f>
        <v>1</v>
      </c>
      <c r="N196" s="50" t="n">
        <f aca="false">1-($H196-J196)/$H196</f>
        <v>0.005</v>
      </c>
      <c r="O196" s="50" t="n">
        <f aca="false">1-($H196-K196)/$H196</f>
        <v>0.005</v>
      </c>
      <c r="P196" s="61" t="n">
        <f aca="false">1-($H196-L196)/$H196</f>
        <v>0.005</v>
      </c>
      <c r="Q196" s="38"/>
      <c r="R196" s="77" t="n">
        <v>3000</v>
      </c>
      <c r="S196" s="47" t="n">
        <v>3000</v>
      </c>
      <c r="T196" s="47" t="n">
        <v>15</v>
      </c>
      <c r="U196" s="47" t="n">
        <v>15</v>
      </c>
      <c r="V196" s="63" t="n">
        <v>15</v>
      </c>
      <c r="W196" s="59" t="n">
        <f aca="false">1-($H196-S196)/$H196</f>
        <v>1</v>
      </c>
      <c r="X196" s="50" t="n">
        <f aca="false">1-($H196-T196)/$H196</f>
        <v>0.005</v>
      </c>
      <c r="Y196" s="50" t="n">
        <f aca="false">1-($H196-U196)/$H196</f>
        <v>0.005</v>
      </c>
      <c r="Z196" s="61" t="n">
        <f aca="false">1-($H196-V196)/$H196</f>
        <v>0.005</v>
      </c>
      <c r="AA196" s="38"/>
      <c r="AB196" s="77" t="n">
        <v>2.8</v>
      </c>
      <c r="AC196" s="77" t="n">
        <v>2.8</v>
      </c>
      <c r="AD196" s="76" t="n">
        <v>0.5</v>
      </c>
      <c r="AE196" s="76" t="n">
        <v>0.5</v>
      </c>
      <c r="AF196" s="63" t="n">
        <v>0.5</v>
      </c>
      <c r="AG196" s="59" t="n">
        <f aca="false">1-($AB196-AC196)/$AB196</f>
        <v>1</v>
      </c>
      <c r="AH196" s="50" t="n">
        <f aca="false">1-($AB196-AD196)/$AB196</f>
        <v>0.178571428571429</v>
      </c>
      <c r="AI196" s="50" t="n">
        <f aca="false">1-($AB196-AE196)/$AB196</f>
        <v>0.178571428571429</v>
      </c>
      <c r="AJ196" s="61" t="n">
        <f aca="false">1-($AB196-AF196)/$AB196</f>
        <v>0.178571428571429</v>
      </c>
    </row>
    <row r="197" customFormat="false" ht="15" hidden="false" customHeight="false" outlineLevel="0" collapsed="false">
      <c r="A197" s="42" t="s">
        <v>335</v>
      </c>
      <c r="B197" s="43" t="s">
        <v>395</v>
      </c>
      <c r="C197" s="44" t="s">
        <v>396</v>
      </c>
      <c r="D197" s="45"/>
      <c r="E197" s="45"/>
      <c r="F197" s="31" t="s">
        <v>338</v>
      </c>
      <c r="G197" s="31" t="s">
        <v>30</v>
      </c>
      <c r="H197" s="77" t="n">
        <v>3000</v>
      </c>
      <c r="I197" s="47" t="n">
        <v>3000</v>
      </c>
      <c r="J197" s="47" t="n">
        <v>15</v>
      </c>
      <c r="K197" s="47" t="n">
        <v>15</v>
      </c>
      <c r="L197" s="63" t="n">
        <v>15</v>
      </c>
      <c r="M197" s="59" t="n">
        <f aca="false">1-($H197-I197)/$H197</f>
        <v>1</v>
      </c>
      <c r="N197" s="50" t="n">
        <f aca="false">1-($H197-J197)/$H197</f>
        <v>0.005</v>
      </c>
      <c r="O197" s="50" t="n">
        <f aca="false">1-($H197-K197)/$H197</f>
        <v>0.005</v>
      </c>
      <c r="P197" s="61" t="n">
        <f aca="false">1-($H197-L197)/$H197</f>
        <v>0.005</v>
      </c>
      <c r="Q197" s="38"/>
      <c r="R197" s="77" t="n">
        <v>3000</v>
      </c>
      <c r="S197" s="47" t="n">
        <v>3000</v>
      </c>
      <c r="T197" s="47" t="n">
        <v>15</v>
      </c>
      <c r="U197" s="47" t="n">
        <v>15</v>
      </c>
      <c r="V197" s="63" t="n">
        <v>15</v>
      </c>
      <c r="W197" s="59" t="n">
        <f aca="false">1-($H197-S197)/$H197</f>
        <v>1</v>
      </c>
      <c r="X197" s="50" t="n">
        <f aca="false">1-($H197-T197)/$H197</f>
        <v>0.005</v>
      </c>
      <c r="Y197" s="50" t="n">
        <f aca="false">1-($H197-U197)/$H197</f>
        <v>0.005</v>
      </c>
      <c r="Z197" s="61" t="n">
        <f aca="false">1-($H197-V197)/$H197</f>
        <v>0.005</v>
      </c>
      <c r="AA197" s="38"/>
      <c r="AB197" s="77" t="n">
        <v>2.8</v>
      </c>
      <c r="AC197" s="77" t="n">
        <v>2.8</v>
      </c>
      <c r="AD197" s="76" t="n">
        <v>0.5</v>
      </c>
      <c r="AE197" s="76" t="n">
        <v>0.5</v>
      </c>
      <c r="AF197" s="63" t="n">
        <v>0.5</v>
      </c>
      <c r="AG197" s="59" t="n">
        <f aca="false">1-($AB197-AC197)/$AB197</f>
        <v>1</v>
      </c>
      <c r="AH197" s="50" t="n">
        <f aca="false">1-($AB197-AD197)/$AB197</f>
        <v>0.178571428571429</v>
      </c>
      <c r="AI197" s="50" t="n">
        <f aca="false">1-($AB197-AE197)/$AB197</f>
        <v>0.178571428571429</v>
      </c>
      <c r="AJ197" s="61" t="n">
        <f aca="false">1-($AB197-AF197)/$AB197</f>
        <v>0.178571428571429</v>
      </c>
    </row>
    <row r="198" customFormat="false" ht="15" hidden="false" customHeight="false" outlineLevel="0" collapsed="false">
      <c r="A198" s="42" t="s">
        <v>335</v>
      </c>
      <c r="B198" s="43" t="s">
        <v>397</v>
      </c>
      <c r="C198" s="44" t="s">
        <v>398</v>
      </c>
      <c r="D198" s="45"/>
      <c r="E198" s="45"/>
      <c r="F198" s="31" t="s">
        <v>338</v>
      </c>
      <c r="G198" s="31" t="s">
        <v>30</v>
      </c>
      <c r="H198" s="77" t="n">
        <v>3000</v>
      </c>
      <c r="I198" s="47" t="n">
        <v>3000</v>
      </c>
      <c r="J198" s="47" t="n">
        <v>15</v>
      </c>
      <c r="K198" s="47" t="n">
        <v>15</v>
      </c>
      <c r="L198" s="63" t="n">
        <v>15</v>
      </c>
      <c r="M198" s="59" t="n">
        <f aca="false">1-($H198-I198)/$H198</f>
        <v>1</v>
      </c>
      <c r="N198" s="50" t="n">
        <f aca="false">1-($H198-J198)/$H198</f>
        <v>0.005</v>
      </c>
      <c r="O198" s="50" t="n">
        <f aca="false">1-($H198-K198)/$H198</f>
        <v>0.005</v>
      </c>
      <c r="P198" s="61" t="n">
        <f aca="false">1-($H198-L198)/$H198</f>
        <v>0.005</v>
      </c>
      <c r="Q198" s="38"/>
      <c r="R198" s="77" t="n">
        <v>3000</v>
      </c>
      <c r="S198" s="47" t="n">
        <v>3000</v>
      </c>
      <c r="T198" s="47" t="n">
        <v>15</v>
      </c>
      <c r="U198" s="47" t="n">
        <v>15</v>
      </c>
      <c r="V198" s="63" t="n">
        <v>15</v>
      </c>
      <c r="W198" s="59" t="n">
        <f aca="false">1-($H198-S198)/$H198</f>
        <v>1</v>
      </c>
      <c r="X198" s="50" t="n">
        <f aca="false">1-($H198-T198)/$H198</f>
        <v>0.005</v>
      </c>
      <c r="Y198" s="50" t="n">
        <f aca="false">1-($H198-U198)/$H198</f>
        <v>0.005</v>
      </c>
      <c r="Z198" s="61" t="n">
        <f aca="false">1-($H198-V198)/$H198</f>
        <v>0.005</v>
      </c>
      <c r="AA198" s="38"/>
      <c r="AB198" s="77" t="n">
        <v>2.8</v>
      </c>
      <c r="AC198" s="77" t="n">
        <v>2.8</v>
      </c>
      <c r="AD198" s="76" t="n">
        <v>0.5</v>
      </c>
      <c r="AE198" s="76" t="n">
        <v>0.5</v>
      </c>
      <c r="AF198" s="63" t="n">
        <v>0.5</v>
      </c>
      <c r="AG198" s="59" t="n">
        <f aca="false">1-($AB198-AC198)/$AB198</f>
        <v>1</v>
      </c>
      <c r="AH198" s="50" t="n">
        <f aca="false">1-($AB198-AD198)/$AB198</f>
        <v>0.178571428571429</v>
      </c>
      <c r="AI198" s="50" t="n">
        <f aca="false">1-($AB198-AE198)/$AB198</f>
        <v>0.178571428571429</v>
      </c>
      <c r="AJ198" s="61" t="n">
        <f aca="false">1-($AB198-AF198)/$AB198</f>
        <v>0.178571428571429</v>
      </c>
    </row>
    <row r="199" customFormat="false" ht="15" hidden="false" customHeight="false" outlineLevel="0" collapsed="false">
      <c r="A199" s="55" t="s">
        <v>335</v>
      </c>
      <c r="B199" s="56" t="s">
        <v>399</v>
      </c>
      <c r="C199" s="57" t="s">
        <v>400</v>
      </c>
      <c r="D199" s="30" t="s">
        <v>25</v>
      </c>
      <c r="E199" s="30" t="s">
        <v>341</v>
      </c>
      <c r="F199" s="31" t="s">
        <v>338</v>
      </c>
      <c r="G199" s="31" t="s">
        <v>30</v>
      </c>
      <c r="H199" s="77" t="n">
        <v>3000</v>
      </c>
      <c r="I199" s="47" t="n">
        <v>3000</v>
      </c>
      <c r="J199" s="47" t="n">
        <v>15</v>
      </c>
      <c r="K199" s="47" t="n">
        <v>15</v>
      </c>
      <c r="L199" s="63" t="n">
        <v>15</v>
      </c>
      <c r="M199" s="59" t="n">
        <f aca="false">1-($H199-I199)/$H199</f>
        <v>1</v>
      </c>
      <c r="N199" s="50" t="n">
        <f aca="false">1-($H199-J199)/$H199</f>
        <v>0.005</v>
      </c>
      <c r="O199" s="50" t="n">
        <f aca="false">1-($H199-K199)/$H199</f>
        <v>0.005</v>
      </c>
      <c r="P199" s="61" t="n">
        <f aca="false">1-($H199-L199)/$H199</f>
        <v>0.005</v>
      </c>
      <c r="Q199" s="38"/>
      <c r="R199" s="77" t="n">
        <v>3000</v>
      </c>
      <c r="S199" s="47" t="n">
        <v>3000</v>
      </c>
      <c r="T199" s="47" t="n">
        <v>15</v>
      </c>
      <c r="U199" s="47" t="n">
        <v>15</v>
      </c>
      <c r="V199" s="63" t="n">
        <v>15</v>
      </c>
      <c r="W199" s="59" t="n">
        <f aca="false">1-($H199-S199)/$H199</f>
        <v>1</v>
      </c>
      <c r="X199" s="50" t="n">
        <f aca="false">1-($H199-T199)/$H199</f>
        <v>0.005</v>
      </c>
      <c r="Y199" s="50" t="n">
        <f aca="false">1-($H199-U199)/$H199</f>
        <v>0.005</v>
      </c>
      <c r="Z199" s="61" t="n">
        <f aca="false">1-($H199-V199)/$H199</f>
        <v>0.005</v>
      </c>
      <c r="AA199" s="38"/>
      <c r="AB199" s="77" t="n">
        <v>2.8</v>
      </c>
      <c r="AC199" s="77" t="n">
        <v>2.8</v>
      </c>
      <c r="AD199" s="76" t="n">
        <v>0.5</v>
      </c>
      <c r="AE199" s="76" t="n">
        <v>0.5</v>
      </c>
      <c r="AF199" s="63" t="n">
        <v>0.5</v>
      </c>
      <c r="AG199" s="59" t="n">
        <f aca="false">1-($AB199-AC199)/$AB199</f>
        <v>1</v>
      </c>
      <c r="AH199" s="50" t="n">
        <f aca="false">1-($AB199-AD199)/$AB199</f>
        <v>0.178571428571429</v>
      </c>
      <c r="AI199" s="50" t="n">
        <f aca="false">1-($AB199-AE199)/$AB199</f>
        <v>0.178571428571429</v>
      </c>
      <c r="AJ199" s="61" t="n">
        <f aca="false">1-($AB199-AF199)/$AB199</f>
        <v>0.178571428571429</v>
      </c>
    </row>
    <row r="200" customFormat="false" ht="15" hidden="false" customHeight="false" outlineLevel="0" collapsed="false">
      <c r="A200" s="55" t="s">
        <v>335</v>
      </c>
      <c r="B200" s="56" t="s">
        <v>401</v>
      </c>
      <c r="C200" s="57" t="s">
        <v>402</v>
      </c>
      <c r="D200" s="30" t="s">
        <v>25</v>
      </c>
      <c r="E200" s="30" t="s">
        <v>341</v>
      </c>
      <c r="F200" s="31" t="s">
        <v>338</v>
      </c>
      <c r="G200" s="31" t="s">
        <v>30</v>
      </c>
      <c r="H200" s="77" t="n">
        <v>3000</v>
      </c>
      <c r="I200" s="47" t="n">
        <v>3000</v>
      </c>
      <c r="J200" s="47" t="n">
        <v>15</v>
      </c>
      <c r="K200" s="47" t="n">
        <v>15</v>
      </c>
      <c r="L200" s="63" t="n">
        <v>15</v>
      </c>
      <c r="M200" s="59" t="n">
        <f aca="false">1-($H200-I200)/$H200</f>
        <v>1</v>
      </c>
      <c r="N200" s="50" t="n">
        <f aca="false">1-($H200-J200)/$H200</f>
        <v>0.005</v>
      </c>
      <c r="O200" s="50" t="n">
        <f aca="false">1-($H200-K200)/$H200</f>
        <v>0.005</v>
      </c>
      <c r="P200" s="61" t="n">
        <f aca="false">1-($H200-L200)/$H200</f>
        <v>0.005</v>
      </c>
      <c r="Q200" s="38"/>
      <c r="R200" s="77" t="n">
        <v>3000</v>
      </c>
      <c r="S200" s="47" t="n">
        <v>3000</v>
      </c>
      <c r="T200" s="47" t="n">
        <v>15</v>
      </c>
      <c r="U200" s="47" t="n">
        <v>15</v>
      </c>
      <c r="V200" s="63" t="n">
        <v>15</v>
      </c>
      <c r="W200" s="59" t="n">
        <f aca="false">1-($H200-S200)/$H200</f>
        <v>1</v>
      </c>
      <c r="X200" s="50" t="n">
        <f aca="false">1-($H200-T200)/$H200</f>
        <v>0.005</v>
      </c>
      <c r="Y200" s="50" t="n">
        <f aca="false">1-($H200-U200)/$H200</f>
        <v>0.005</v>
      </c>
      <c r="Z200" s="61" t="n">
        <f aca="false">1-($H200-V200)/$H200</f>
        <v>0.005</v>
      </c>
      <c r="AA200" s="38"/>
      <c r="AB200" s="77" t="n">
        <v>2</v>
      </c>
      <c r="AC200" s="77" t="n">
        <v>2</v>
      </c>
      <c r="AD200" s="76" t="n">
        <v>0.5</v>
      </c>
      <c r="AE200" s="76" t="n">
        <v>0.5</v>
      </c>
      <c r="AF200" s="63" t="n">
        <v>0.5</v>
      </c>
      <c r="AG200" s="59" t="n">
        <f aca="false">1-($AB200-AC200)/$AB200</f>
        <v>1</v>
      </c>
      <c r="AH200" s="50" t="n">
        <f aca="false">1-($AB200-AD200)/$AB200</f>
        <v>0.25</v>
      </c>
      <c r="AI200" s="50" t="n">
        <f aca="false">1-($AB200-AE200)/$AB200</f>
        <v>0.25</v>
      </c>
      <c r="AJ200" s="61" t="n">
        <f aca="false">1-($AB200-AF200)/$AB200</f>
        <v>0.25</v>
      </c>
    </row>
    <row r="201" customFormat="false" ht="15" hidden="false" customHeight="false" outlineLevel="0" collapsed="false">
      <c r="A201" s="55" t="s">
        <v>335</v>
      </c>
      <c r="B201" s="56" t="s">
        <v>403</v>
      </c>
      <c r="C201" s="57" t="s">
        <v>404</v>
      </c>
      <c r="D201" s="30" t="s">
        <v>25</v>
      </c>
      <c r="E201" s="30" t="s">
        <v>341</v>
      </c>
      <c r="F201" s="31" t="s">
        <v>338</v>
      </c>
      <c r="G201" s="31" t="s">
        <v>30</v>
      </c>
      <c r="H201" s="77" t="n">
        <v>3000</v>
      </c>
      <c r="I201" s="47" t="n">
        <v>3000</v>
      </c>
      <c r="J201" s="47" t="n">
        <v>15</v>
      </c>
      <c r="K201" s="47" t="n">
        <v>15</v>
      </c>
      <c r="L201" s="63" t="n">
        <v>15</v>
      </c>
      <c r="M201" s="59" t="n">
        <f aca="false">1-($H201-I201)/$H201</f>
        <v>1</v>
      </c>
      <c r="N201" s="50" t="n">
        <f aca="false">1-($H201-J201)/$H201</f>
        <v>0.005</v>
      </c>
      <c r="O201" s="50" t="n">
        <f aca="false">1-($H201-K201)/$H201</f>
        <v>0.005</v>
      </c>
      <c r="P201" s="61" t="n">
        <f aca="false">1-($H201-L201)/$H201</f>
        <v>0.005</v>
      </c>
      <c r="Q201" s="38"/>
      <c r="R201" s="77" t="n">
        <v>3000</v>
      </c>
      <c r="S201" s="47" t="n">
        <v>3000</v>
      </c>
      <c r="T201" s="47" t="n">
        <v>15</v>
      </c>
      <c r="U201" s="47" t="n">
        <v>15</v>
      </c>
      <c r="V201" s="63" t="n">
        <v>15</v>
      </c>
      <c r="W201" s="59" t="n">
        <f aca="false">1-($H201-S201)/$H201</f>
        <v>1</v>
      </c>
      <c r="X201" s="50" t="n">
        <f aca="false">1-($H201-T201)/$H201</f>
        <v>0.005</v>
      </c>
      <c r="Y201" s="50" t="n">
        <f aca="false">1-($H201-U201)/$H201</f>
        <v>0.005</v>
      </c>
      <c r="Z201" s="61" t="n">
        <f aca="false">1-($H201-V201)/$H201</f>
        <v>0.005</v>
      </c>
      <c r="AA201" s="38"/>
      <c r="AB201" s="77" t="n">
        <v>2.8</v>
      </c>
      <c r="AC201" s="77" t="n">
        <v>2.8</v>
      </c>
      <c r="AD201" s="76" t="n">
        <v>0.5</v>
      </c>
      <c r="AE201" s="76" t="n">
        <v>0.5</v>
      </c>
      <c r="AF201" s="63" t="n">
        <v>0.5</v>
      </c>
      <c r="AG201" s="59" t="n">
        <f aca="false">1-($AB201-AC201)/$AB201</f>
        <v>1</v>
      </c>
      <c r="AH201" s="50" t="n">
        <f aca="false">1-($AB201-AD201)/$AB201</f>
        <v>0.178571428571429</v>
      </c>
      <c r="AI201" s="50" t="n">
        <f aca="false">1-($AB201-AE201)/$AB201</f>
        <v>0.178571428571429</v>
      </c>
      <c r="AJ201" s="61" t="n">
        <f aca="false">1-($AB201-AF201)/$AB201</f>
        <v>0.178571428571429</v>
      </c>
    </row>
    <row r="202" customFormat="false" ht="15" hidden="false" customHeight="false" outlineLevel="0" collapsed="false">
      <c r="A202" s="55" t="s">
        <v>335</v>
      </c>
      <c r="B202" s="56" t="s">
        <v>405</v>
      </c>
      <c r="C202" s="57" t="s">
        <v>406</v>
      </c>
      <c r="D202" s="30" t="s">
        <v>25</v>
      </c>
      <c r="E202" s="30" t="s">
        <v>341</v>
      </c>
      <c r="F202" s="31" t="s">
        <v>338</v>
      </c>
      <c r="G202" s="31" t="s">
        <v>30</v>
      </c>
      <c r="H202" s="77" t="n">
        <v>3000</v>
      </c>
      <c r="I202" s="47" t="n">
        <v>3000</v>
      </c>
      <c r="J202" s="47" t="n">
        <v>15</v>
      </c>
      <c r="K202" s="47" t="n">
        <v>15</v>
      </c>
      <c r="L202" s="63" t="n">
        <v>15</v>
      </c>
      <c r="M202" s="59" t="n">
        <f aca="false">1-($H202-I202)/$H202</f>
        <v>1</v>
      </c>
      <c r="N202" s="50" t="n">
        <f aca="false">1-($H202-J202)/$H202</f>
        <v>0.005</v>
      </c>
      <c r="O202" s="50" t="n">
        <f aca="false">1-($H202-K202)/$H202</f>
        <v>0.005</v>
      </c>
      <c r="P202" s="61" t="n">
        <f aca="false">1-($H202-L202)/$H202</f>
        <v>0.005</v>
      </c>
      <c r="Q202" s="38"/>
      <c r="R202" s="77" t="n">
        <v>3000</v>
      </c>
      <c r="S202" s="47" t="n">
        <v>3000</v>
      </c>
      <c r="T202" s="47" t="n">
        <v>15</v>
      </c>
      <c r="U202" s="47" t="n">
        <v>15</v>
      </c>
      <c r="V202" s="63" t="n">
        <v>15</v>
      </c>
      <c r="W202" s="59" t="n">
        <f aca="false">1-($H202-S202)/$H202</f>
        <v>1</v>
      </c>
      <c r="X202" s="50" t="n">
        <f aca="false">1-($H202-T202)/$H202</f>
        <v>0.005</v>
      </c>
      <c r="Y202" s="50" t="n">
        <f aca="false">1-($H202-U202)/$H202</f>
        <v>0.005</v>
      </c>
      <c r="Z202" s="61" t="n">
        <f aca="false">1-($H202-V202)/$H202</f>
        <v>0.005</v>
      </c>
      <c r="AA202" s="38"/>
      <c r="AB202" s="77" t="n">
        <v>2</v>
      </c>
      <c r="AC202" s="77" t="n">
        <v>2</v>
      </c>
      <c r="AD202" s="76" t="n">
        <v>0.5</v>
      </c>
      <c r="AE202" s="76" t="n">
        <v>0.5</v>
      </c>
      <c r="AF202" s="63" t="n">
        <v>0.5</v>
      </c>
      <c r="AG202" s="59" t="n">
        <f aca="false">1-($AB202-AC202)/$AB202</f>
        <v>1</v>
      </c>
      <c r="AH202" s="50" t="n">
        <f aca="false">1-($AB202-AD202)/$AB202</f>
        <v>0.25</v>
      </c>
      <c r="AI202" s="50" t="n">
        <f aca="false">1-($AB202-AE202)/$AB202</f>
        <v>0.25</v>
      </c>
      <c r="AJ202" s="61" t="n">
        <f aca="false">1-($AB202-AF202)/$AB202</f>
        <v>0.25</v>
      </c>
    </row>
    <row r="203" customFormat="false" ht="15" hidden="false" customHeight="false" outlineLevel="0" collapsed="false">
      <c r="A203" s="42" t="s">
        <v>335</v>
      </c>
      <c r="B203" s="43" t="s">
        <v>407</v>
      </c>
      <c r="C203" s="44" t="s">
        <v>408</v>
      </c>
      <c r="D203" s="45"/>
      <c r="E203" s="45"/>
      <c r="F203" s="31" t="s">
        <v>338</v>
      </c>
      <c r="G203" s="31" t="s">
        <v>30</v>
      </c>
      <c r="H203" s="77" t="n">
        <v>3000</v>
      </c>
      <c r="I203" s="47" t="n">
        <v>3000</v>
      </c>
      <c r="J203" s="47" t="n">
        <v>15</v>
      </c>
      <c r="K203" s="47" t="n">
        <v>15</v>
      </c>
      <c r="L203" s="63" t="n">
        <v>15</v>
      </c>
      <c r="M203" s="59" t="n">
        <f aca="false">1-($H203-I203)/$H203</f>
        <v>1</v>
      </c>
      <c r="N203" s="50" t="n">
        <f aca="false">1-($H203-J203)/$H203</f>
        <v>0.005</v>
      </c>
      <c r="O203" s="50" t="n">
        <f aca="false">1-($H203-K203)/$H203</f>
        <v>0.005</v>
      </c>
      <c r="P203" s="61" t="n">
        <f aca="false">1-($H203-L203)/$H203</f>
        <v>0.005</v>
      </c>
      <c r="Q203" s="38"/>
      <c r="R203" s="77" t="n">
        <v>3000</v>
      </c>
      <c r="S203" s="47" t="n">
        <v>3000</v>
      </c>
      <c r="T203" s="47" t="n">
        <v>15</v>
      </c>
      <c r="U203" s="47" t="n">
        <v>15</v>
      </c>
      <c r="V203" s="63" t="n">
        <v>15</v>
      </c>
      <c r="W203" s="59" t="n">
        <f aca="false">1-($H203-S203)/$H203</f>
        <v>1</v>
      </c>
      <c r="X203" s="50" t="n">
        <f aca="false">1-($H203-T203)/$H203</f>
        <v>0.005</v>
      </c>
      <c r="Y203" s="50" t="n">
        <f aca="false">1-($H203-U203)/$H203</f>
        <v>0.005</v>
      </c>
      <c r="Z203" s="61" t="n">
        <f aca="false">1-($H203-V203)/$H203</f>
        <v>0.005</v>
      </c>
      <c r="AA203" s="38"/>
      <c r="AB203" s="77" t="n">
        <v>2.8</v>
      </c>
      <c r="AC203" s="77" t="n">
        <v>2.8</v>
      </c>
      <c r="AD203" s="76" t="n">
        <v>0.5</v>
      </c>
      <c r="AE203" s="76" t="n">
        <v>0.5</v>
      </c>
      <c r="AF203" s="63" t="n">
        <v>0.5</v>
      </c>
      <c r="AG203" s="59" t="n">
        <f aca="false">1-($AB203-AC203)/$AB203</f>
        <v>1</v>
      </c>
      <c r="AH203" s="50" t="n">
        <f aca="false">1-($AB203-AD203)/$AB203</f>
        <v>0.178571428571429</v>
      </c>
      <c r="AI203" s="50" t="n">
        <f aca="false">1-($AB203-AE203)/$AB203</f>
        <v>0.178571428571429</v>
      </c>
      <c r="AJ203" s="61" t="n">
        <f aca="false">1-($AB203-AF203)/$AB203</f>
        <v>0.178571428571429</v>
      </c>
    </row>
    <row r="204" customFormat="false" ht="15" hidden="false" customHeight="false" outlineLevel="0" collapsed="false">
      <c r="A204" s="42" t="s">
        <v>335</v>
      </c>
      <c r="B204" s="43" t="s">
        <v>409</v>
      </c>
      <c r="C204" s="44" t="s">
        <v>410</v>
      </c>
      <c r="D204" s="45"/>
      <c r="E204" s="45"/>
      <c r="F204" s="31" t="s">
        <v>338</v>
      </c>
      <c r="G204" s="31" t="s">
        <v>30</v>
      </c>
      <c r="H204" s="77" t="n">
        <v>3000</v>
      </c>
      <c r="I204" s="47" t="n">
        <v>3000</v>
      </c>
      <c r="J204" s="47" t="n">
        <v>15</v>
      </c>
      <c r="K204" s="47" t="n">
        <v>15</v>
      </c>
      <c r="L204" s="63" t="n">
        <v>15</v>
      </c>
      <c r="M204" s="59" t="n">
        <f aca="false">1-($H204-I204)/$H204</f>
        <v>1</v>
      </c>
      <c r="N204" s="50" t="n">
        <f aca="false">1-($H204-J204)/$H204</f>
        <v>0.005</v>
      </c>
      <c r="O204" s="50" t="n">
        <f aca="false">1-($H204-K204)/$H204</f>
        <v>0.005</v>
      </c>
      <c r="P204" s="61" t="n">
        <f aca="false">1-($H204-L204)/$H204</f>
        <v>0.005</v>
      </c>
      <c r="Q204" s="38"/>
      <c r="R204" s="77" t="n">
        <v>3000</v>
      </c>
      <c r="S204" s="47" t="n">
        <v>3000</v>
      </c>
      <c r="T204" s="47" t="n">
        <v>15</v>
      </c>
      <c r="U204" s="47" t="n">
        <v>15</v>
      </c>
      <c r="V204" s="63" t="n">
        <v>15</v>
      </c>
      <c r="W204" s="59" t="n">
        <f aca="false">1-($H204-S204)/$H204</f>
        <v>1</v>
      </c>
      <c r="X204" s="50" t="n">
        <f aca="false">1-($H204-T204)/$H204</f>
        <v>0.005</v>
      </c>
      <c r="Y204" s="50" t="n">
        <f aca="false">1-($H204-U204)/$H204</f>
        <v>0.005</v>
      </c>
      <c r="Z204" s="61" t="n">
        <f aca="false">1-($H204-V204)/$H204</f>
        <v>0.005</v>
      </c>
      <c r="AA204" s="38"/>
      <c r="AB204" s="77" t="n">
        <v>2.8</v>
      </c>
      <c r="AC204" s="77" t="n">
        <v>2.8</v>
      </c>
      <c r="AD204" s="76" t="n">
        <v>0.5</v>
      </c>
      <c r="AE204" s="76" t="n">
        <v>0.5</v>
      </c>
      <c r="AF204" s="63" t="n">
        <v>0.5</v>
      </c>
      <c r="AG204" s="59" t="n">
        <f aca="false">1-($AB204-AC204)/$AB204</f>
        <v>1</v>
      </c>
      <c r="AH204" s="50" t="n">
        <f aca="false">1-($AB204-AD204)/$AB204</f>
        <v>0.178571428571429</v>
      </c>
      <c r="AI204" s="50" t="n">
        <f aca="false">1-($AB204-AE204)/$AB204</f>
        <v>0.178571428571429</v>
      </c>
      <c r="AJ204" s="61" t="n">
        <f aca="false">1-($AB204-AF204)/$AB204</f>
        <v>0.178571428571429</v>
      </c>
    </row>
    <row r="205" customFormat="false" ht="15" hidden="false" customHeight="false" outlineLevel="0" collapsed="false">
      <c r="A205" s="42" t="s">
        <v>335</v>
      </c>
      <c r="B205" s="43" t="s">
        <v>411</v>
      </c>
      <c r="C205" s="44" t="s">
        <v>412</v>
      </c>
      <c r="D205" s="45"/>
      <c r="E205" s="45"/>
      <c r="F205" s="31" t="s">
        <v>338</v>
      </c>
      <c r="G205" s="31" t="s">
        <v>30</v>
      </c>
      <c r="H205" s="77" t="n">
        <v>3000</v>
      </c>
      <c r="I205" s="47" t="n">
        <v>3000</v>
      </c>
      <c r="J205" s="47" t="n">
        <v>15</v>
      </c>
      <c r="K205" s="47" t="n">
        <v>15</v>
      </c>
      <c r="L205" s="63" t="n">
        <v>15</v>
      </c>
      <c r="M205" s="59" t="n">
        <f aca="false">1-($H205-I205)/$H205</f>
        <v>1</v>
      </c>
      <c r="N205" s="50" t="n">
        <f aca="false">1-($H205-J205)/$H205</f>
        <v>0.005</v>
      </c>
      <c r="O205" s="50" t="n">
        <f aca="false">1-($H205-K205)/$H205</f>
        <v>0.005</v>
      </c>
      <c r="P205" s="61" t="n">
        <f aca="false">1-($H205-L205)/$H205</f>
        <v>0.005</v>
      </c>
      <c r="Q205" s="38"/>
      <c r="R205" s="77" t="n">
        <v>3000</v>
      </c>
      <c r="S205" s="47" t="n">
        <v>3000</v>
      </c>
      <c r="T205" s="47" t="n">
        <v>15</v>
      </c>
      <c r="U205" s="47" t="n">
        <v>15</v>
      </c>
      <c r="V205" s="63" t="n">
        <v>15</v>
      </c>
      <c r="W205" s="59" t="n">
        <f aca="false">1-($H205-S205)/$H205</f>
        <v>1</v>
      </c>
      <c r="X205" s="50" t="n">
        <f aca="false">1-($H205-T205)/$H205</f>
        <v>0.005</v>
      </c>
      <c r="Y205" s="50" t="n">
        <f aca="false">1-($H205-U205)/$H205</f>
        <v>0.005</v>
      </c>
      <c r="Z205" s="61" t="n">
        <f aca="false">1-($H205-V205)/$H205</f>
        <v>0.005</v>
      </c>
      <c r="AA205" s="38"/>
      <c r="AB205" s="77" t="n">
        <v>2.8</v>
      </c>
      <c r="AC205" s="77" t="n">
        <v>2.8</v>
      </c>
      <c r="AD205" s="76" t="n">
        <v>0.5</v>
      </c>
      <c r="AE205" s="76" t="n">
        <v>0.5</v>
      </c>
      <c r="AF205" s="63" t="n">
        <v>0.5</v>
      </c>
      <c r="AG205" s="59" t="n">
        <f aca="false">1-($AB205-AC205)/$AB205</f>
        <v>1</v>
      </c>
      <c r="AH205" s="50" t="n">
        <f aca="false">1-($AB205-AD205)/$AB205</f>
        <v>0.178571428571429</v>
      </c>
      <c r="AI205" s="50" t="n">
        <f aca="false">1-($AB205-AE205)/$AB205</f>
        <v>0.178571428571429</v>
      </c>
      <c r="AJ205" s="61" t="n">
        <f aca="false">1-($AB205-AF205)/$AB205</f>
        <v>0.178571428571429</v>
      </c>
    </row>
    <row r="206" customFormat="false" ht="15" hidden="false" customHeight="false" outlineLevel="0" collapsed="false">
      <c r="A206" s="42" t="s">
        <v>335</v>
      </c>
      <c r="B206" s="43" t="s">
        <v>413</v>
      </c>
      <c r="C206" s="44" t="s">
        <v>200</v>
      </c>
      <c r="D206" s="45"/>
      <c r="E206" s="45"/>
      <c r="F206" s="31" t="s">
        <v>338</v>
      </c>
      <c r="G206" s="31" t="s">
        <v>30</v>
      </c>
      <c r="H206" s="77" t="n">
        <v>3000</v>
      </c>
      <c r="I206" s="47" t="n">
        <v>3000</v>
      </c>
      <c r="J206" s="47" t="n">
        <v>15</v>
      </c>
      <c r="K206" s="47" t="n">
        <v>15</v>
      </c>
      <c r="L206" s="63" t="n">
        <v>15</v>
      </c>
      <c r="M206" s="59" t="n">
        <f aca="false">1-($H206-I206)/$H206</f>
        <v>1</v>
      </c>
      <c r="N206" s="50" t="n">
        <f aca="false">1-($H206-J206)/$H206</f>
        <v>0.005</v>
      </c>
      <c r="O206" s="50" t="n">
        <f aca="false">1-($H206-K206)/$H206</f>
        <v>0.005</v>
      </c>
      <c r="P206" s="61" t="n">
        <f aca="false">1-($H206-L206)/$H206</f>
        <v>0.005</v>
      </c>
      <c r="Q206" s="38"/>
      <c r="R206" s="77" t="n">
        <v>3000</v>
      </c>
      <c r="S206" s="47" t="n">
        <v>3000</v>
      </c>
      <c r="T206" s="47" t="n">
        <v>15</v>
      </c>
      <c r="U206" s="47" t="n">
        <v>15</v>
      </c>
      <c r="V206" s="63" t="n">
        <v>15</v>
      </c>
      <c r="W206" s="59" t="n">
        <f aca="false">1-($H206-S206)/$H206</f>
        <v>1</v>
      </c>
      <c r="X206" s="50" t="n">
        <f aca="false">1-($H206-T206)/$H206</f>
        <v>0.005</v>
      </c>
      <c r="Y206" s="50" t="n">
        <f aca="false">1-($H206-U206)/$H206</f>
        <v>0.005</v>
      </c>
      <c r="Z206" s="61" t="n">
        <f aca="false">1-($H206-V206)/$H206</f>
        <v>0.005</v>
      </c>
      <c r="AA206" s="38"/>
      <c r="AB206" s="77" t="n">
        <v>2.8</v>
      </c>
      <c r="AC206" s="77" t="n">
        <v>2.8</v>
      </c>
      <c r="AD206" s="76" t="n">
        <v>0.5</v>
      </c>
      <c r="AE206" s="76" t="n">
        <v>0.5</v>
      </c>
      <c r="AF206" s="63" t="n">
        <v>0.5</v>
      </c>
      <c r="AG206" s="59" t="n">
        <f aca="false">1-($AB206-AC206)/$AB206</f>
        <v>1</v>
      </c>
      <c r="AH206" s="50" t="n">
        <f aca="false">1-($AB206-AD206)/$AB206</f>
        <v>0.178571428571429</v>
      </c>
      <c r="AI206" s="50" t="n">
        <f aca="false">1-($AB206-AE206)/$AB206</f>
        <v>0.178571428571429</v>
      </c>
      <c r="AJ206" s="61" t="n">
        <f aca="false">1-($AB206-AF206)/$AB206</f>
        <v>0.178571428571429</v>
      </c>
    </row>
    <row r="207" customFormat="false" ht="15" hidden="false" customHeight="false" outlineLevel="0" collapsed="false">
      <c r="A207" s="42" t="s">
        <v>335</v>
      </c>
      <c r="B207" s="43" t="s">
        <v>414</v>
      </c>
      <c r="C207" s="44" t="s">
        <v>415</v>
      </c>
      <c r="D207" s="45"/>
      <c r="E207" s="45"/>
      <c r="F207" s="31" t="s">
        <v>338</v>
      </c>
      <c r="G207" s="31" t="s">
        <v>30</v>
      </c>
      <c r="H207" s="77" t="n">
        <v>3000</v>
      </c>
      <c r="I207" s="47" t="n">
        <v>3000</v>
      </c>
      <c r="J207" s="47" t="n">
        <v>15</v>
      </c>
      <c r="K207" s="47" t="n">
        <v>15</v>
      </c>
      <c r="L207" s="63" t="n">
        <v>15</v>
      </c>
      <c r="M207" s="59" t="n">
        <f aca="false">1-($H207-I207)/$H207</f>
        <v>1</v>
      </c>
      <c r="N207" s="50" t="n">
        <f aca="false">1-($H207-J207)/$H207</f>
        <v>0.005</v>
      </c>
      <c r="O207" s="50" t="n">
        <f aca="false">1-($H207-K207)/$H207</f>
        <v>0.005</v>
      </c>
      <c r="P207" s="61" t="n">
        <f aca="false">1-($H207-L207)/$H207</f>
        <v>0.005</v>
      </c>
      <c r="Q207" s="38"/>
      <c r="R207" s="77" t="n">
        <v>3000</v>
      </c>
      <c r="S207" s="47" t="n">
        <v>3000</v>
      </c>
      <c r="T207" s="47" t="n">
        <v>15</v>
      </c>
      <c r="U207" s="47" t="n">
        <v>15</v>
      </c>
      <c r="V207" s="63" t="n">
        <v>15</v>
      </c>
      <c r="W207" s="59" t="n">
        <f aca="false">1-($H207-S207)/$H207</f>
        <v>1</v>
      </c>
      <c r="X207" s="50" t="n">
        <f aca="false">1-($H207-T207)/$H207</f>
        <v>0.005</v>
      </c>
      <c r="Y207" s="50" t="n">
        <f aca="false">1-($H207-U207)/$H207</f>
        <v>0.005</v>
      </c>
      <c r="Z207" s="61" t="n">
        <f aca="false">1-($H207-V207)/$H207</f>
        <v>0.005</v>
      </c>
      <c r="AA207" s="38"/>
      <c r="AB207" s="77" t="n">
        <v>2.8</v>
      </c>
      <c r="AC207" s="77" t="n">
        <v>2.8</v>
      </c>
      <c r="AD207" s="76" t="n">
        <v>0.5</v>
      </c>
      <c r="AE207" s="76" t="n">
        <v>0.5</v>
      </c>
      <c r="AF207" s="63" t="n">
        <v>0.5</v>
      </c>
      <c r="AG207" s="59" t="n">
        <f aca="false">1-($AB207-AC207)/$AB207</f>
        <v>1</v>
      </c>
      <c r="AH207" s="50" t="n">
        <f aca="false">1-($AB207-AD207)/$AB207</f>
        <v>0.178571428571429</v>
      </c>
      <c r="AI207" s="50" t="n">
        <f aca="false">1-($AB207-AE207)/$AB207</f>
        <v>0.178571428571429</v>
      </c>
      <c r="AJ207" s="61" t="n">
        <f aca="false">1-($AB207-AF207)/$AB207</f>
        <v>0.178571428571429</v>
      </c>
    </row>
    <row r="208" customFormat="false" ht="15" hidden="false" customHeight="false" outlineLevel="0" collapsed="false">
      <c r="A208" s="42" t="s">
        <v>335</v>
      </c>
      <c r="B208" s="43" t="s">
        <v>416</v>
      </c>
      <c r="C208" s="44" t="s">
        <v>271</v>
      </c>
      <c r="D208" s="45"/>
      <c r="E208" s="45"/>
      <c r="F208" s="31" t="s">
        <v>338</v>
      </c>
      <c r="G208" s="31" t="s">
        <v>30</v>
      </c>
      <c r="H208" s="77" t="n">
        <v>3000</v>
      </c>
      <c r="I208" s="47" t="n">
        <v>3000</v>
      </c>
      <c r="J208" s="47" t="n">
        <v>15</v>
      </c>
      <c r="K208" s="47" t="n">
        <v>15</v>
      </c>
      <c r="L208" s="63" t="n">
        <v>15</v>
      </c>
      <c r="M208" s="59" t="n">
        <f aca="false">1-($H208-I208)/$H208</f>
        <v>1</v>
      </c>
      <c r="N208" s="50" t="n">
        <f aca="false">1-($H208-J208)/$H208</f>
        <v>0.005</v>
      </c>
      <c r="O208" s="50" t="n">
        <f aca="false">1-($H208-K208)/$H208</f>
        <v>0.005</v>
      </c>
      <c r="P208" s="61" t="n">
        <f aca="false">1-($H208-L208)/$H208</f>
        <v>0.005</v>
      </c>
      <c r="Q208" s="38"/>
      <c r="R208" s="77" t="n">
        <v>3000</v>
      </c>
      <c r="S208" s="47" t="n">
        <v>3000</v>
      </c>
      <c r="T208" s="47" t="n">
        <v>15</v>
      </c>
      <c r="U208" s="47" t="n">
        <v>15</v>
      </c>
      <c r="V208" s="63" t="n">
        <v>15</v>
      </c>
      <c r="W208" s="59" t="n">
        <f aca="false">1-($H208-S208)/$H208</f>
        <v>1</v>
      </c>
      <c r="X208" s="50" t="n">
        <f aca="false">1-($H208-T208)/$H208</f>
        <v>0.005</v>
      </c>
      <c r="Y208" s="50" t="n">
        <f aca="false">1-($H208-U208)/$H208</f>
        <v>0.005</v>
      </c>
      <c r="Z208" s="61" t="n">
        <f aca="false">1-($H208-V208)/$H208</f>
        <v>0.005</v>
      </c>
      <c r="AA208" s="38"/>
      <c r="AB208" s="77" t="n">
        <v>2.8</v>
      </c>
      <c r="AC208" s="77" t="n">
        <v>2.8</v>
      </c>
      <c r="AD208" s="76" t="n">
        <v>0.5</v>
      </c>
      <c r="AE208" s="76" t="n">
        <v>0.5</v>
      </c>
      <c r="AF208" s="63" t="n">
        <v>0.5</v>
      </c>
      <c r="AG208" s="59" t="n">
        <f aca="false">1-($AB208-AC208)/$AB208</f>
        <v>1</v>
      </c>
      <c r="AH208" s="50" t="n">
        <f aca="false">1-($AB208-AD208)/$AB208</f>
        <v>0.178571428571429</v>
      </c>
      <c r="AI208" s="50" t="n">
        <f aca="false">1-($AB208-AE208)/$AB208</f>
        <v>0.178571428571429</v>
      </c>
      <c r="AJ208" s="61" t="n">
        <f aca="false">1-($AB208-AF208)/$AB208</f>
        <v>0.178571428571429</v>
      </c>
    </row>
    <row r="209" customFormat="false" ht="15" hidden="false" customHeight="false" outlineLevel="0" collapsed="false">
      <c r="A209" s="55" t="s">
        <v>335</v>
      </c>
      <c r="B209" s="56" t="s">
        <v>417</v>
      </c>
      <c r="C209" s="57" t="s">
        <v>116</v>
      </c>
      <c r="D209" s="30" t="s">
        <v>25</v>
      </c>
      <c r="E209" s="30" t="s">
        <v>341</v>
      </c>
      <c r="F209" s="31" t="s">
        <v>338</v>
      </c>
      <c r="G209" s="31" t="s">
        <v>30</v>
      </c>
      <c r="H209" s="77" t="n">
        <v>3000</v>
      </c>
      <c r="I209" s="47" t="n">
        <v>3000</v>
      </c>
      <c r="J209" s="47" t="n">
        <v>15</v>
      </c>
      <c r="K209" s="47" t="n">
        <v>15</v>
      </c>
      <c r="L209" s="63" t="n">
        <v>15</v>
      </c>
      <c r="M209" s="59" t="n">
        <f aca="false">1-($H209-I209)/$H209</f>
        <v>1</v>
      </c>
      <c r="N209" s="50" t="n">
        <f aca="false">1-($H209-J209)/$H209</f>
        <v>0.005</v>
      </c>
      <c r="O209" s="50" t="n">
        <f aca="false">1-($H209-K209)/$H209</f>
        <v>0.005</v>
      </c>
      <c r="P209" s="61" t="n">
        <f aca="false">1-($H209-L209)/$H209</f>
        <v>0.005</v>
      </c>
      <c r="Q209" s="38"/>
      <c r="R209" s="77" t="n">
        <v>3000</v>
      </c>
      <c r="S209" s="47" t="n">
        <v>3000</v>
      </c>
      <c r="T209" s="47" t="n">
        <v>15</v>
      </c>
      <c r="U209" s="47" t="n">
        <v>15</v>
      </c>
      <c r="V209" s="63" t="n">
        <v>15</v>
      </c>
      <c r="W209" s="59" t="n">
        <f aca="false">1-($H209-S209)/$H209</f>
        <v>1</v>
      </c>
      <c r="X209" s="50" t="n">
        <f aca="false">1-($H209-T209)/$H209</f>
        <v>0.005</v>
      </c>
      <c r="Y209" s="50" t="n">
        <f aca="false">1-($H209-U209)/$H209</f>
        <v>0.005</v>
      </c>
      <c r="Z209" s="61" t="n">
        <f aca="false">1-($H209-V209)/$H209</f>
        <v>0.005</v>
      </c>
      <c r="AA209" s="38"/>
      <c r="AB209" s="77" t="n">
        <v>1</v>
      </c>
      <c r="AC209" s="77" t="n">
        <v>1</v>
      </c>
      <c r="AD209" s="76" t="n">
        <v>0.5</v>
      </c>
      <c r="AE209" s="76" t="n">
        <v>0.5</v>
      </c>
      <c r="AF209" s="63" t="n">
        <v>0.5</v>
      </c>
      <c r="AG209" s="59" t="n">
        <f aca="false">1-($AB209-AC209)/$AB209</f>
        <v>1</v>
      </c>
      <c r="AH209" s="50" t="n">
        <f aca="false">1-($AB209-AD209)/$AB209</f>
        <v>0.5</v>
      </c>
      <c r="AI209" s="50" t="n">
        <f aca="false">1-($AB209-AE209)/$AB209</f>
        <v>0.5</v>
      </c>
      <c r="AJ209" s="61" t="n">
        <f aca="false">1-($AB209-AF209)/$AB209</f>
        <v>0.5</v>
      </c>
    </row>
    <row r="210" customFormat="false" ht="15" hidden="false" customHeight="false" outlineLevel="0" collapsed="false">
      <c r="A210" s="42" t="s">
        <v>335</v>
      </c>
      <c r="B210" s="43" t="s">
        <v>418</v>
      </c>
      <c r="C210" s="44" t="s">
        <v>419</v>
      </c>
      <c r="D210" s="45"/>
      <c r="E210" s="45"/>
      <c r="F210" s="31" t="s">
        <v>338</v>
      </c>
      <c r="G210" s="31" t="s">
        <v>30</v>
      </c>
      <c r="H210" s="77" t="n">
        <v>3000</v>
      </c>
      <c r="I210" s="47" t="n">
        <v>3000</v>
      </c>
      <c r="J210" s="47" t="n">
        <v>15</v>
      </c>
      <c r="K210" s="47" t="n">
        <v>15</v>
      </c>
      <c r="L210" s="63" t="n">
        <v>15</v>
      </c>
      <c r="M210" s="59" t="n">
        <f aca="false">1-($H210-I210)/$H210</f>
        <v>1</v>
      </c>
      <c r="N210" s="50" t="n">
        <f aca="false">1-($H210-J210)/$H210</f>
        <v>0.005</v>
      </c>
      <c r="O210" s="50" t="n">
        <f aca="false">1-($H210-K210)/$H210</f>
        <v>0.005</v>
      </c>
      <c r="P210" s="61" t="n">
        <f aca="false">1-($H210-L210)/$H210</f>
        <v>0.005</v>
      </c>
      <c r="Q210" s="38"/>
      <c r="R210" s="77" t="n">
        <v>3000</v>
      </c>
      <c r="S210" s="47" t="n">
        <v>3000</v>
      </c>
      <c r="T210" s="47" t="n">
        <v>15</v>
      </c>
      <c r="U210" s="47" t="n">
        <v>15</v>
      </c>
      <c r="V210" s="63" t="n">
        <v>15</v>
      </c>
      <c r="W210" s="59" t="n">
        <f aca="false">1-($H210-S210)/$H210</f>
        <v>1</v>
      </c>
      <c r="X210" s="50" t="n">
        <f aca="false">1-($H210-T210)/$H210</f>
        <v>0.005</v>
      </c>
      <c r="Y210" s="50" t="n">
        <f aca="false">1-($H210-U210)/$H210</f>
        <v>0.005</v>
      </c>
      <c r="Z210" s="61" t="n">
        <f aca="false">1-($H210-V210)/$H210</f>
        <v>0.005</v>
      </c>
      <c r="AA210" s="38"/>
      <c r="AB210" s="77" t="n">
        <v>2.8</v>
      </c>
      <c r="AC210" s="77" t="n">
        <v>2.8</v>
      </c>
      <c r="AD210" s="76" t="n">
        <v>0.5</v>
      </c>
      <c r="AE210" s="76" t="n">
        <v>0.5</v>
      </c>
      <c r="AF210" s="63" t="n">
        <v>0.5</v>
      </c>
      <c r="AG210" s="59" t="n">
        <f aca="false">1-($AB210-AC210)/$AB210</f>
        <v>1</v>
      </c>
      <c r="AH210" s="50" t="n">
        <f aca="false">1-($AB210-AD210)/$AB210</f>
        <v>0.178571428571429</v>
      </c>
      <c r="AI210" s="50" t="n">
        <f aca="false">1-($AB210-AE210)/$AB210</f>
        <v>0.178571428571429</v>
      </c>
      <c r="AJ210" s="61" t="n">
        <f aca="false">1-($AB210-AF210)/$AB210</f>
        <v>0.178571428571429</v>
      </c>
    </row>
    <row r="211" customFormat="false" ht="15" hidden="false" customHeight="false" outlineLevel="0" collapsed="false">
      <c r="A211" s="55" t="s">
        <v>335</v>
      </c>
      <c r="B211" s="56" t="s">
        <v>420</v>
      </c>
      <c r="C211" s="57" t="s">
        <v>421</v>
      </c>
      <c r="D211" s="30" t="s">
        <v>25</v>
      </c>
      <c r="E211" s="30" t="s">
        <v>341</v>
      </c>
      <c r="F211" s="31" t="s">
        <v>338</v>
      </c>
      <c r="G211" s="31" t="s">
        <v>30</v>
      </c>
      <c r="H211" s="77" t="n">
        <v>3000</v>
      </c>
      <c r="I211" s="47" t="n">
        <v>3000</v>
      </c>
      <c r="J211" s="47" t="n">
        <v>15</v>
      </c>
      <c r="K211" s="47" t="n">
        <v>15</v>
      </c>
      <c r="L211" s="63" t="n">
        <v>15</v>
      </c>
      <c r="M211" s="59" t="n">
        <f aca="false">1-($H211-I211)/$H211</f>
        <v>1</v>
      </c>
      <c r="N211" s="50" t="n">
        <f aca="false">1-($H211-J211)/$H211</f>
        <v>0.005</v>
      </c>
      <c r="O211" s="50" t="n">
        <f aca="false">1-($H211-K211)/$H211</f>
        <v>0.005</v>
      </c>
      <c r="P211" s="61" t="n">
        <f aca="false">1-($H211-L211)/$H211</f>
        <v>0.005</v>
      </c>
      <c r="Q211" s="38"/>
      <c r="R211" s="77" t="n">
        <v>3000</v>
      </c>
      <c r="S211" s="47" t="n">
        <v>3000</v>
      </c>
      <c r="T211" s="47" t="n">
        <v>15</v>
      </c>
      <c r="U211" s="47" t="n">
        <v>15</v>
      </c>
      <c r="V211" s="63" t="n">
        <v>15</v>
      </c>
      <c r="W211" s="59" t="n">
        <f aca="false">1-($H211-S211)/$H211</f>
        <v>1</v>
      </c>
      <c r="X211" s="50" t="n">
        <f aca="false">1-($H211-T211)/$H211</f>
        <v>0.005</v>
      </c>
      <c r="Y211" s="50" t="n">
        <f aca="false">1-($H211-U211)/$H211</f>
        <v>0.005</v>
      </c>
      <c r="Z211" s="61" t="n">
        <f aca="false">1-($H211-V211)/$H211</f>
        <v>0.005</v>
      </c>
      <c r="AA211" s="38"/>
      <c r="AB211" s="77" t="n">
        <v>2</v>
      </c>
      <c r="AC211" s="77" t="n">
        <v>2</v>
      </c>
      <c r="AD211" s="76" t="n">
        <v>0.5</v>
      </c>
      <c r="AE211" s="76" t="n">
        <v>0.5</v>
      </c>
      <c r="AF211" s="63" t="n">
        <v>0.5</v>
      </c>
      <c r="AG211" s="59" t="n">
        <f aca="false">1-($AB211-AC211)/$AB211</f>
        <v>1</v>
      </c>
      <c r="AH211" s="50" t="n">
        <f aca="false">1-($AB211-AD211)/$AB211</f>
        <v>0.25</v>
      </c>
      <c r="AI211" s="50" t="n">
        <f aca="false">1-($AB211-AE211)/$AB211</f>
        <v>0.25</v>
      </c>
      <c r="AJ211" s="61" t="n">
        <f aca="false">1-($AB211-AF211)/$AB211</f>
        <v>0.25</v>
      </c>
    </row>
    <row r="212" customFormat="false" ht="15" hidden="false" customHeight="false" outlineLevel="0" collapsed="false">
      <c r="A212" s="42" t="s">
        <v>335</v>
      </c>
      <c r="B212" s="43" t="s">
        <v>422</v>
      </c>
      <c r="C212" s="44" t="s">
        <v>423</v>
      </c>
      <c r="D212" s="45"/>
      <c r="E212" s="45"/>
      <c r="F212" s="31" t="s">
        <v>338</v>
      </c>
      <c r="G212" s="31" t="s">
        <v>30</v>
      </c>
      <c r="H212" s="77" t="n">
        <v>3000</v>
      </c>
      <c r="I212" s="47" t="n">
        <v>3000</v>
      </c>
      <c r="J212" s="47" t="n">
        <v>15</v>
      </c>
      <c r="K212" s="47" t="n">
        <v>15</v>
      </c>
      <c r="L212" s="63" t="n">
        <v>15</v>
      </c>
      <c r="M212" s="59" t="n">
        <f aca="false">1-($H212-I212)/$H212</f>
        <v>1</v>
      </c>
      <c r="N212" s="50" t="n">
        <f aca="false">1-($H212-J212)/$H212</f>
        <v>0.005</v>
      </c>
      <c r="O212" s="50" t="n">
        <f aca="false">1-($H212-K212)/$H212</f>
        <v>0.005</v>
      </c>
      <c r="P212" s="61" t="n">
        <f aca="false">1-($H212-L212)/$H212</f>
        <v>0.005</v>
      </c>
      <c r="Q212" s="38"/>
      <c r="R212" s="77" t="n">
        <v>3000</v>
      </c>
      <c r="S212" s="47" t="n">
        <v>3000</v>
      </c>
      <c r="T212" s="47" t="n">
        <v>15</v>
      </c>
      <c r="U212" s="47" t="n">
        <v>15</v>
      </c>
      <c r="V212" s="63" t="n">
        <v>15</v>
      </c>
      <c r="W212" s="59" t="n">
        <f aca="false">1-($H212-S212)/$H212</f>
        <v>1</v>
      </c>
      <c r="X212" s="50" t="n">
        <f aca="false">1-($H212-T212)/$H212</f>
        <v>0.005</v>
      </c>
      <c r="Y212" s="50" t="n">
        <f aca="false">1-($H212-U212)/$H212</f>
        <v>0.005</v>
      </c>
      <c r="Z212" s="61" t="n">
        <f aca="false">1-($H212-V212)/$H212</f>
        <v>0.005</v>
      </c>
      <c r="AA212" s="38"/>
      <c r="AB212" s="77" t="n">
        <v>2.8</v>
      </c>
      <c r="AC212" s="77" t="n">
        <v>2.8</v>
      </c>
      <c r="AD212" s="76" t="n">
        <v>0.5</v>
      </c>
      <c r="AE212" s="76" t="n">
        <v>0.5</v>
      </c>
      <c r="AF212" s="63" t="n">
        <v>0.5</v>
      </c>
      <c r="AG212" s="59" t="n">
        <f aca="false">1-($AB212-AC212)/$AB212</f>
        <v>1</v>
      </c>
      <c r="AH212" s="50" t="n">
        <f aca="false">1-($AB212-AD212)/$AB212</f>
        <v>0.178571428571429</v>
      </c>
      <c r="AI212" s="50" t="n">
        <f aca="false">1-($AB212-AE212)/$AB212</f>
        <v>0.178571428571429</v>
      </c>
      <c r="AJ212" s="61" t="n">
        <f aca="false">1-($AB212-AF212)/$AB212</f>
        <v>0.178571428571429</v>
      </c>
    </row>
    <row r="213" customFormat="false" ht="15" hidden="false" customHeight="false" outlineLevel="0" collapsed="false">
      <c r="A213" s="42" t="s">
        <v>335</v>
      </c>
      <c r="B213" s="43" t="s">
        <v>424</v>
      </c>
      <c r="C213" s="44" t="s">
        <v>425</v>
      </c>
      <c r="D213" s="45"/>
      <c r="E213" s="45"/>
      <c r="F213" s="31" t="s">
        <v>338</v>
      </c>
      <c r="G213" s="31" t="s">
        <v>30</v>
      </c>
      <c r="H213" s="77" t="n">
        <v>3000</v>
      </c>
      <c r="I213" s="47" t="n">
        <v>3000</v>
      </c>
      <c r="J213" s="47" t="n">
        <v>15</v>
      </c>
      <c r="K213" s="47" t="n">
        <v>15</v>
      </c>
      <c r="L213" s="63" t="n">
        <v>15</v>
      </c>
      <c r="M213" s="59" t="n">
        <f aca="false">1-($H213-I213)/$H213</f>
        <v>1</v>
      </c>
      <c r="N213" s="50" t="n">
        <f aca="false">1-($H213-J213)/$H213</f>
        <v>0.005</v>
      </c>
      <c r="O213" s="50" t="n">
        <f aca="false">1-($H213-K213)/$H213</f>
        <v>0.005</v>
      </c>
      <c r="P213" s="61" t="n">
        <f aca="false">1-($H213-L213)/$H213</f>
        <v>0.005</v>
      </c>
      <c r="Q213" s="38"/>
      <c r="R213" s="77" t="n">
        <v>3000</v>
      </c>
      <c r="S213" s="47" t="n">
        <v>3000</v>
      </c>
      <c r="T213" s="47" t="n">
        <v>15</v>
      </c>
      <c r="U213" s="47" t="n">
        <v>15</v>
      </c>
      <c r="V213" s="63" t="n">
        <v>15</v>
      </c>
      <c r="W213" s="59" t="n">
        <f aca="false">1-($H213-S213)/$H213</f>
        <v>1</v>
      </c>
      <c r="X213" s="50" t="n">
        <f aca="false">1-($H213-T213)/$H213</f>
        <v>0.005</v>
      </c>
      <c r="Y213" s="50" t="n">
        <f aca="false">1-($H213-U213)/$H213</f>
        <v>0.005</v>
      </c>
      <c r="Z213" s="61" t="n">
        <f aca="false">1-($H213-V213)/$H213</f>
        <v>0.005</v>
      </c>
      <c r="AA213" s="38"/>
      <c r="AB213" s="77" t="n">
        <v>2.8</v>
      </c>
      <c r="AC213" s="77" t="n">
        <v>2.8</v>
      </c>
      <c r="AD213" s="76" t="n">
        <v>0.5</v>
      </c>
      <c r="AE213" s="76" t="n">
        <v>0.5</v>
      </c>
      <c r="AF213" s="63" t="n">
        <v>0.5</v>
      </c>
      <c r="AG213" s="59" t="n">
        <f aca="false">1-($AB213-AC213)/$AB213</f>
        <v>1</v>
      </c>
      <c r="AH213" s="50" t="n">
        <f aca="false">1-($AB213-AD213)/$AB213</f>
        <v>0.178571428571429</v>
      </c>
      <c r="AI213" s="50" t="n">
        <f aca="false">1-($AB213-AE213)/$AB213</f>
        <v>0.178571428571429</v>
      </c>
      <c r="AJ213" s="61" t="n">
        <f aca="false">1-($AB213-AF213)/$AB213</f>
        <v>0.178571428571429</v>
      </c>
    </row>
    <row r="214" customFormat="false" ht="15" hidden="false" customHeight="false" outlineLevel="0" collapsed="false">
      <c r="A214" s="55" t="s">
        <v>335</v>
      </c>
      <c r="B214" s="56" t="s">
        <v>426</v>
      </c>
      <c r="C214" s="57" t="s">
        <v>427</v>
      </c>
      <c r="D214" s="30" t="s">
        <v>25</v>
      </c>
      <c r="E214" s="30" t="s">
        <v>341</v>
      </c>
      <c r="F214" s="31" t="s">
        <v>338</v>
      </c>
      <c r="G214" s="31" t="s">
        <v>30</v>
      </c>
      <c r="H214" s="77" t="n">
        <v>3000</v>
      </c>
      <c r="I214" s="47" t="n">
        <v>3000</v>
      </c>
      <c r="J214" s="47" t="n">
        <v>15</v>
      </c>
      <c r="K214" s="47" t="n">
        <v>15</v>
      </c>
      <c r="L214" s="63" t="n">
        <v>15</v>
      </c>
      <c r="M214" s="59" t="n">
        <f aca="false">1-($H214-I214)/$H214</f>
        <v>1</v>
      </c>
      <c r="N214" s="50" t="n">
        <f aca="false">1-($H214-J214)/$H214</f>
        <v>0.005</v>
      </c>
      <c r="O214" s="50" t="n">
        <f aca="false">1-($H214-K214)/$H214</f>
        <v>0.005</v>
      </c>
      <c r="P214" s="61" t="n">
        <f aca="false">1-($H214-L214)/$H214</f>
        <v>0.005</v>
      </c>
      <c r="Q214" s="38"/>
      <c r="R214" s="77" t="n">
        <v>3000</v>
      </c>
      <c r="S214" s="47" t="n">
        <v>3000</v>
      </c>
      <c r="T214" s="47" t="n">
        <v>15</v>
      </c>
      <c r="U214" s="47" t="n">
        <v>15</v>
      </c>
      <c r="V214" s="63" t="n">
        <v>15</v>
      </c>
      <c r="W214" s="59" t="n">
        <f aca="false">1-($H214-S214)/$H214</f>
        <v>1</v>
      </c>
      <c r="X214" s="50" t="n">
        <f aca="false">1-($H214-T214)/$H214</f>
        <v>0.005</v>
      </c>
      <c r="Y214" s="50" t="n">
        <f aca="false">1-($H214-U214)/$H214</f>
        <v>0.005</v>
      </c>
      <c r="Z214" s="61" t="n">
        <f aca="false">1-($H214-V214)/$H214</f>
        <v>0.005</v>
      </c>
      <c r="AA214" s="38"/>
      <c r="AB214" s="77" t="n">
        <v>1</v>
      </c>
      <c r="AC214" s="77" t="n">
        <v>1</v>
      </c>
      <c r="AD214" s="76" t="n">
        <v>0.5</v>
      </c>
      <c r="AE214" s="76" t="n">
        <v>0.5</v>
      </c>
      <c r="AF214" s="63" t="n">
        <v>0.5</v>
      </c>
      <c r="AG214" s="59" t="n">
        <f aca="false">1-($AB214-AC214)/$AB214</f>
        <v>1</v>
      </c>
      <c r="AH214" s="50" t="n">
        <f aca="false">1-($AB214-AD214)/$AB214</f>
        <v>0.5</v>
      </c>
      <c r="AI214" s="50" t="n">
        <f aca="false">1-($AB214-AE214)/$AB214</f>
        <v>0.5</v>
      </c>
      <c r="AJ214" s="61" t="n">
        <f aca="false">1-($AB214-AF214)/$AB214</f>
        <v>0.5</v>
      </c>
    </row>
    <row r="215" customFormat="false" ht="15" hidden="false" customHeight="false" outlineLevel="0" collapsed="false">
      <c r="A215" s="42" t="s">
        <v>335</v>
      </c>
      <c r="B215" s="43" t="s">
        <v>428</v>
      </c>
      <c r="C215" s="44" t="s">
        <v>429</v>
      </c>
      <c r="D215" s="45"/>
      <c r="E215" s="45"/>
      <c r="F215" s="31" t="s">
        <v>338</v>
      </c>
      <c r="G215" s="31" t="s">
        <v>30</v>
      </c>
      <c r="H215" s="77" t="n">
        <v>3000</v>
      </c>
      <c r="I215" s="47" t="n">
        <v>3000</v>
      </c>
      <c r="J215" s="47" t="n">
        <v>15</v>
      </c>
      <c r="K215" s="47" t="n">
        <v>15</v>
      </c>
      <c r="L215" s="63" t="n">
        <v>15</v>
      </c>
      <c r="M215" s="59" t="n">
        <f aca="false">1-($H215-I215)/$H215</f>
        <v>1</v>
      </c>
      <c r="N215" s="50" t="n">
        <f aca="false">1-($H215-J215)/$H215</f>
        <v>0.005</v>
      </c>
      <c r="O215" s="50" t="n">
        <f aca="false">1-($H215-K215)/$H215</f>
        <v>0.005</v>
      </c>
      <c r="P215" s="61" t="n">
        <f aca="false">1-($H215-L215)/$H215</f>
        <v>0.005</v>
      </c>
      <c r="Q215" s="38"/>
      <c r="R215" s="77" t="n">
        <v>3000</v>
      </c>
      <c r="S215" s="47" t="n">
        <v>3000</v>
      </c>
      <c r="T215" s="47" t="n">
        <v>15</v>
      </c>
      <c r="U215" s="47" t="n">
        <v>15</v>
      </c>
      <c r="V215" s="63" t="n">
        <v>15</v>
      </c>
      <c r="W215" s="59" t="n">
        <f aca="false">1-($H215-S215)/$H215</f>
        <v>1</v>
      </c>
      <c r="X215" s="50" t="n">
        <f aca="false">1-($H215-T215)/$H215</f>
        <v>0.005</v>
      </c>
      <c r="Y215" s="50" t="n">
        <f aca="false">1-($H215-U215)/$H215</f>
        <v>0.005</v>
      </c>
      <c r="Z215" s="61" t="n">
        <f aca="false">1-($H215-V215)/$H215</f>
        <v>0.005</v>
      </c>
      <c r="AA215" s="38"/>
      <c r="AB215" s="77" t="n">
        <v>2.8</v>
      </c>
      <c r="AC215" s="77" t="n">
        <v>2.8</v>
      </c>
      <c r="AD215" s="76" t="n">
        <v>0.5</v>
      </c>
      <c r="AE215" s="76" t="n">
        <v>0.5</v>
      </c>
      <c r="AF215" s="63" t="n">
        <v>0.5</v>
      </c>
      <c r="AG215" s="59" t="n">
        <f aca="false">1-($AB215-AC215)/$AB215</f>
        <v>1</v>
      </c>
      <c r="AH215" s="50" t="n">
        <f aca="false">1-($AB215-AD215)/$AB215</f>
        <v>0.178571428571429</v>
      </c>
      <c r="AI215" s="50" t="n">
        <f aca="false">1-($AB215-AE215)/$AB215</f>
        <v>0.178571428571429</v>
      </c>
      <c r="AJ215" s="61" t="n">
        <f aca="false">1-($AB215-AF215)/$AB215</f>
        <v>0.178571428571429</v>
      </c>
    </row>
    <row r="216" customFormat="false" ht="15" hidden="false" customHeight="false" outlineLevel="0" collapsed="false">
      <c r="A216" s="42" t="s">
        <v>335</v>
      </c>
      <c r="B216" s="43" t="s">
        <v>430</v>
      </c>
      <c r="C216" s="44" t="s">
        <v>431</v>
      </c>
      <c r="D216" s="45"/>
      <c r="E216" s="45"/>
      <c r="F216" s="31" t="s">
        <v>338</v>
      </c>
      <c r="G216" s="31" t="s">
        <v>30</v>
      </c>
      <c r="H216" s="77" t="n">
        <v>3000</v>
      </c>
      <c r="I216" s="47" t="n">
        <v>3000</v>
      </c>
      <c r="J216" s="47" t="n">
        <v>15</v>
      </c>
      <c r="K216" s="47" t="n">
        <v>15</v>
      </c>
      <c r="L216" s="63" t="n">
        <v>15</v>
      </c>
      <c r="M216" s="59" t="n">
        <f aca="false">1-($H216-I216)/$H216</f>
        <v>1</v>
      </c>
      <c r="N216" s="50" t="n">
        <f aca="false">1-($H216-J216)/$H216</f>
        <v>0.005</v>
      </c>
      <c r="O216" s="50" t="n">
        <f aca="false">1-($H216-K216)/$H216</f>
        <v>0.005</v>
      </c>
      <c r="P216" s="61" t="n">
        <f aca="false">1-($H216-L216)/$H216</f>
        <v>0.005</v>
      </c>
      <c r="Q216" s="38"/>
      <c r="R216" s="77" t="n">
        <v>3000</v>
      </c>
      <c r="S216" s="47" t="n">
        <v>3000</v>
      </c>
      <c r="T216" s="47" t="n">
        <v>15</v>
      </c>
      <c r="U216" s="47" t="n">
        <v>15</v>
      </c>
      <c r="V216" s="63" t="n">
        <v>15</v>
      </c>
      <c r="W216" s="59" t="n">
        <f aca="false">1-($H216-S216)/$H216</f>
        <v>1</v>
      </c>
      <c r="X216" s="50" t="n">
        <f aca="false">1-($H216-T216)/$H216</f>
        <v>0.005</v>
      </c>
      <c r="Y216" s="50" t="n">
        <f aca="false">1-($H216-U216)/$H216</f>
        <v>0.005</v>
      </c>
      <c r="Z216" s="61" t="n">
        <f aca="false">1-($H216-V216)/$H216</f>
        <v>0.005</v>
      </c>
      <c r="AA216" s="38"/>
      <c r="AB216" s="77" t="n">
        <v>2.8</v>
      </c>
      <c r="AC216" s="77" t="n">
        <v>2.8</v>
      </c>
      <c r="AD216" s="76" t="n">
        <v>0.5</v>
      </c>
      <c r="AE216" s="76" t="n">
        <v>0.5</v>
      </c>
      <c r="AF216" s="63" t="n">
        <v>0.5</v>
      </c>
      <c r="AG216" s="59" t="n">
        <f aca="false">1-($AB216-AC216)/$AB216</f>
        <v>1</v>
      </c>
      <c r="AH216" s="50" t="n">
        <f aca="false">1-($AB216-AD216)/$AB216</f>
        <v>0.178571428571429</v>
      </c>
      <c r="AI216" s="50" t="n">
        <f aca="false">1-($AB216-AE216)/$AB216</f>
        <v>0.178571428571429</v>
      </c>
      <c r="AJ216" s="61" t="n">
        <f aca="false">1-($AB216-AF216)/$AB216</f>
        <v>0.178571428571429</v>
      </c>
    </row>
    <row r="217" customFormat="false" ht="15" hidden="false" customHeight="false" outlineLevel="0" collapsed="false">
      <c r="A217" s="42" t="s">
        <v>335</v>
      </c>
      <c r="B217" s="43" t="s">
        <v>432</v>
      </c>
      <c r="C217" s="44" t="s">
        <v>433</v>
      </c>
      <c r="D217" s="45"/>
      <c r="E217" s="45"/>
      <c r="F217" s="31" t="s">
        <v>338</v>
      </c>
      <c r="G217" s="31" t="s">
        <v>30</v>
      </c>
      <c r="H217" s="77" t="n">
        <v>3000</v>
      </c>
      <c r="I217" s="47" t="n">
        <v>3000</v>
      </c>
      <c r="J217" s="47" t="n">
        <v>15</v>
      </c>
      <c r="K217" s="47" t="n">
        <v>15</v>
      </c>
      <c r="L217" s="63" t="n">
        <v>15</v>
      </c>
      <c r="M217" s="59" t="n">
        <f aca="false">1-($H217-I217)/$H217</f>
        <v>1</v>
      </c>
      <c r="N217" s="50" t="n">
        <f aca="false">1-($H217-J217)/$H217</f>
        <v>0.005</v>
      </c>
      <c r="O217" s="50" t="n">
        <f aca="false">1-($H217-K217)/$H217</f>
        <v>0.005</v>
      </c>
      <c r="P217" s="61" t="n">
        <f aca="false">1-($H217-L217)/$H217</f>
        <v>0.005</v>
      </c>
      <c r="Q217" s="38"/>
      <c r="R217" s="77" t="n">
        <v>3000</v>
      </c>
      <c r="S217" s="47" t="n">
        <v>3000</v>
      </c>
      <c r="T217" s="47" t="n">
        <v>15</v>
      </c>
      <c r="U217" s="47" t="n">
        <v>15</v>
      </c>
      <c r="V217" s="63" t="n">
        <v>15</v>
      </c>
      <c r="W217" s="59" t="n">
        <f aca="false">1-($H217-S217)/$H217</f>
        <v>1</v>
      </c>
      <c r="X217" s="50" t="n">
        <f aca="false">1-($H217-T217)/$H217</f>
        <v>0.005</v>
      </c>
      <c r="Y217" s="50" t="n">
        <f aca="false">1-($H217-U217)/$H217</f>
        <v>0.005</v>
      </c>
      <c r="Z217" s="61" t="n">
        <f aca="false">1-($H217-V217)/$H217</f>
        <v>0.005</v>
      </c>
      <c r="AA217" s="38"/>
      <c r="AB217" s="77" t="n">
        <v>2.8</v>
      </c>
      <c r="AC217" s="77" t="n">
        <v>2.8</v>
      </c>
      <c r="AD217" s="76" t="n">
        <v>0.5</v>
      </c>
      <c r="AE217" s="76" t="n">
        <v>0.5</v>
      </c>
      <c r="AF217" s="63" t="n">
        <v>0.5</v>
      </c>
      <c r="AG217" s="59" t="n">
        <f aca="false">1-($AB217-AC217)/$AB217</f>
        <v>1</v>
      </c>
      <c r="AH217" s="50" t="n">
        <f aca="false">1-($AB217-AD217)/$AB217</f>
        <v>0.178571428571429</v>
      </c>
      <c r="AI217" s="50" t="n">
        <f aca="false">1-($AB217-AE217)/$AB217</f>
        <v>0.178571428571429</v>
      </c>
      <c r="AJ217" s="61" t="n">
        <f aca="false">1-($AB217-AF217)/$AB217</f>
        <v>0.178571428571429</v>
      </c>
    </row>
    <row r="218" customFormat="false" ht="15" hidden="false" customHeight="false" outlineLevel="0" collapsed="false">
      <c r="A218" s="42" t="s">
        <v>335</v>
      </c>
      <c r="B218" s="43" t="s">
        <v>434</v>
      </c>
      <c r="C218" s="44" t="s">
        <v>435</v>
      </c>
      <c r="D218" s="45"/>
      <c r="E218" s="45"/>
      <c r="F218" s="31" t="s">
        <v>338</v>
      </c>
      <c r="G218" s="31" t="s">
        <v>30</v>
      </c>
      <c r="H218" s="77" t="n">
        <v>3000</v>
      </c>
      <c r="I218" s="47" t="n">
        <v>3000</v>
      </c>
      <c r="J218" s="47" t="n">
        <v>15</v>
      </c>
      <c r="K218" s="47" t="n">
        <v>15</v>
      </c>
      <c r="L218" s="63" t="n">
        <v>15</v>
      </c>
      <c r="M218" s="59" t="n">
        <f aca="false">1-($H218-I218)/$H218</f>
        <v>1</v>
      </c>
      <c r="N218" s="50" t="n">
        <f aca="false">1-($H218-J218)/$H218</f>
        <v>0.005</v>
      </c>
      <c r="O218" s="50" t="n">
        <f aca="false">1-($H218-K218)/$H218</f>
        <v>0.005</v>
      </c>
      <c r="P218" s="61" t="n">
        <f aca="false">1-($H218-L218)/$H218</f>
        <v>0.005</v>
      </c>
      <c r="Q218" s="38"/>
      <c r="R218" s="77" t="n">
        <v>3000</v>
      </c>
      <c r="S218" s="47" t="n">
        <v>3000</v>
      </c>
      <c r="T218" s="47" t="n">
        <v>15</v>
      </c>
      <c r="U218" s="47" t="n">
        <v>15</v>
      </c>
      <c r="V218" s="63" t="n">
        <v>15</v>
      </c>
      <c r="W218" s="59" t="n">
        <f aca="false">1-($H218-S218)/$H218</f>
        <v>1</v>
      </c>
      <c r="X218" s="50" t="n">
        <f aca="false">1-($H218-T218)/$H218</f>
        <v>0.005</v>
      </c>
      <c r="Y218" s="50" t="n">
        <f aca="false">1-($H218-U218)/$H218</f>
        <v>0.005</v>
      </c>
      <c r="Z218" s="61" t="n">
        <f aca="false">1-($H218-V218)/$H218</f>
        <v>0.005</v>
      </c>
      <c r="AA218" s="38"/>
      <c r="AB218" s="77" t="n">
        <v>2.8</v>
      </c>
      <c r="AC218" s="77" t="n">
        <v>2.8</v>
      </c>
      <c r="AD218" s="76" t="n">
        <v>0.5</v>
      </c>
      <c r="AE218" s="76" t="n">
        <v>0.5</v>
      </c>
      <c r="AF218" s="63" t="n">
        <v>0.5</v>
      </c>
      <c r="AG218" s="59" t="n">
        <f aca="false">1-($AB218-AC218)/$AB218</f>
        <v>1</v>
      </c>
      <c r="AH218" s="50" t="n">
        <f aca="false">1-($AB218-AD218)/$AB218</f>
        <v>0.178571428571429</v>
      </c>
      <c r="AI218" s="50" t="n">
        <f aca="false">1-($AB218-AE218)/$AB218</f>
        <v>0.178571428571429</v>
      </c>
      <c r="AJ218" s="61" t="n">
        <f aca="false">1-($AB218-AF218)/$AB218</f>
        <v>0.178571428571429</v>
      </c>
    </row>
    <row r="219" customFormat="false" ht="15" hidden="false" customHeight="false" outlineLevel="0" collapsed="false">
      <c r="A219" s="42" t="s">
        <v>335</v>
      </c>
      <c r="B219" s="43" t="s">
        <v>436</v>
      </c>
      <c r="C219" s="44" t="s">
        <v>80</v>
      </c>
      <c r="D219" s="45"/>
      <c r="E219" s="45"/>
      <c r="F219" s="31" t="s">
        <v>338</v>
      </c>
      <c r="G219" s="31" t="s">
        <v>30</v>
      </c>
      <c r="H219" s="77" t="n">
        <v>3000</v>
      </c>
      <c r="I219" s="47" t="n">
        <v>3000</v>
      </c>
      <c r="J219" s="47" t="n">
        <v>15</v>
      </c>
      <c r="K219" s="47" t="n">
        <v>15</v>
      </c>
      <c r="L219" s="63" t="n">
        <v>15</v>
      </c>
      <c r="M219" s="59" t="n">
        <f aca="false">1-($H219-I219)/$H219</f>
        <v>1</v>
      </c>
      <c r="N219" s="50" t="n">
        <f aca="false">1-($H219-J219)/$H219</f>
        <v>0.005</v>
      </c>
      <c r="O219" s="50" t="n">
        <f aca="false">1-($H219-K219)/$H219</f>
        <v>0.005</v>
      </c>
      <c r="P219" s="61" t="n">
        <f aca="false">1-($H219-L219)/$H219</f>
        <v>0.005</v>
      </c>
      <c r="Q219" s="38"/>
      <c r="R219" s="77" t="n">
        <v>3000</v>
      </c>
      <c r="S219" s="47" t="n">
        <v>3000</v>
      </c>
      <c r="T219" s="47" t="n">
        <v>15</v>
      </c>
      <c r="U219" s="47" t="n">
        <v>15</v>
      </c>
      <c r="V219" s="63" t="n">
        <v>15</v>
      </c>
      <c r="W219" s="59" t="n">
        <f aca="false">1-($H219-S219)/$H219</f>
        <v>1</v>
      </c>
      <c r="X219" s="50" t="n">
        <f aca="false">1-($H219-T219)/$H219</f>
        <v>0.005</v>
      </c>
      <c r="Y219" s="50" t="n">
        <f aca="false">1-($H219-U219)/$H219</f>
        <v>0.005</v>
      </c>
      <c r="Z219" s="61" t="n">
        <f aca="false">1-($H219-V219)/$H219</f>
        <v>0.005</v>
      </c>
      <c r="AA219" s="38"/>
      <c r="AB219" s="77" t="n">
        <v>2.8</v>
      </c>
      <c r="AC219" s="77" t="n">
        <v>2.8</v>
      </c>
      <c r="AD219" s="76" t="n">
        <v>0.5</v>
      </c>
      <c r="AE219" s="76" t="n">
        <v>0.5</v>
      </c>
      <c r="AF219" s="63" t="n">
        <v>0.5</v>
      </c>
      <c r="AG219" s="59" t="n">
        <f aca="false">1-($AB219-AC219)/$AB219</f>
        <v>1</v>
      </c>
      <c r="AH219" s="50" t="n">
        <f aca="false">1-($AB219-AD219)/$AB219</f>
        <v>0.178571428571429</v>
      </c>
      <c r="AI219" s="50" t="n">
        <f aca="false">1-($AB219-AE219)/$AB219</f>
        <v>0.178571428571429</v>
      </c>
      <c r="AJ219" s="61" t="n">
        <f aca="false">1-($AB219-AF219)/$AB219</f>
        <v>0.178571428571429</v>
      </c>
    </row>
    <row r="220" customFormat="false" ht="15" hidden="false" customHeight="false" outlineLevel="0" collapsed="false">
      <c r="A220" s="42" t="s">
        <v>335</v>
      </c>
      <c r="B220" s="43" t="s">
        <v>437</v>
      </c>
      <c r="C220" s="44" t="s">
        <v>179</v>
      </c>
      <c r="D220" s="45"/>
      <c r="E220" s="45"/>
      <c r="F220" s="31" t="s">
        <v>338</v>
      </c>
      <c r="G220" s="31" t="s">
        <v>30</v>
      </c>
      <c r="H220" s="77" t="n">
        <v>3000</v>
      </c>
      <c r="I220" s="47" t="n">
        <v>3000</v>
      </c>
      <c r="J220" s="47" t="n">
        <v>15</v>
      </c>
      <c r="K220" s="47" t="n">
        <v>15</v>
      </c>
      <c r="L220" s="63" t="n">
        <v>15</v>
      </c>
      <c r="M220" s="59" t="n">
        <f aca="false">1-($H220-I220)/$H220</f>
        <v>1</v>
      </c>
      <c r="N220" s="50" t="n">
        <f aca="false">1-($H220-J220)/$H220</f>
        <v>0.005</v>
      </c>
      <c r="O220" s="50" t="n">
        <f aca="false">1-($H220-K220)/$H220</f>
        <v>0.005</v>
      </c>
      <c r="P220" s="61" t="n">
        <f aca="false">1-($H220-L220)/$H220</f>
        <v>0.005</v>
      </c>
      <c r="Q220" s="38"/>
      <c r="R220" s="77" t="n">
        <v>3000</v>
      </c>
      <c r="S220" s="47" t="n">
        <v>3000</v>
      </c>
      <c r="T220" s="47" t="n">
        <v>15</v>
      </c>
      <c r="U220" s="47" t="n">
        <v>15</v>
      </c>
      <c r="V220" s="63" t="n">
        <v>15</v>
      </c>
      <c r="W220" s="59" t="n">
        <f aca="false">1-($H220-S220)/$H220</f>
        <v>1</v>
      </c>
      <c r="X220" s="50" t="n">
        <f aca="false">1-($H220-T220)/$H220</f>
        <v>0.005</v>
      </c>
      <c r="Y220" s="50" t="n">
        <f aca="false">1-($H220-U220)/$H220</f>
        <v>0.005</v>
      </c>
      <c r="Z220" s="61" t="n">
        <f aca="false">1-($H220-V220)/$H220</f>
        <v>0.005</v>
      </c>
      <c r="AA220" s="38"/>
      <c r="AB220" s="77" t="n">
        <v>2.8</v>
      </c>
      <c r="AC220" s="77" t="n">
        <v>2.8</v>
      </c>
      <c r="AD220" s="76" t="n">
        <v>0.5</v>
      </c>
      <c r="AE220" s="76" t="n">
        <v>0.5</v>
      </c>
      <c r="AF220" s="63" t="n">
        <v>0.5</v>
      </c>
      <c r="AG220" s="59" t="n">
        <f aca="false">1-($AB220-AC220)/$AB220</f>
        <v>1</v>
      </c>
      <c r="AH220" s="50" t="n">
        <f aca="false">1-($AB220-AD220)/$AB220</f>
        <v>0.178571428571429</v>
      </c>
      <c r="AI220" s="50" t="n">
        <f aca="false">1-($AB220-AE220)/$AB220</f>
        <v>0.178571428571429</v>
      </c>
      <c r="AJ220" s="61" t="n">
        <f aca="false">1-($AB220-AF220)/$AB220</f>
        <v>0.178571428571429</v>
      </c>
    </row>
    <row r="221" customFormat="false" ht="15" hidden="false" customHeight="false" outlineLevel="0" collapsed="false">
      <c r="A221" s="42" t="s">
        <v>335</v>
      </c>
      <c r="B221" s="43" t="s">
        <v>438</v>
      </c>
      <c r="C221" s="44" t="s">
        <v>439</v>
      </c>
      <c r="D221" s="45"/>
      <c r="E221" s="45"/>
      <c r="F221" s="31" t="s">
        <v>338</v>
      </c>
      <c r="G221" s="31" t="s">
        <v>30</v>
      </c>
      <c r="H221" s="77" t="n">
        <v>3000</v>
      </c>
      <c r="I221" s="47" t="n">
        <v>3000</v>
      </c>
      <c r="J221" s="47" t="n">
        <v>15</v>
      </c>
      <c r="K221" s="47" t="n">
        <v>15</v>
      </c>
      <c r="L221" s="63" t="n">
        <v>15</v>
      </c>
      <c r="M221" s="59" t="n">
        <f aca="false">1-($H221-I221)/$H221</f>
        <v>1</v>
      </c>
      <c r="N221" s="50" t="n">
        <f aca="false">1-($H221-J221)/$H221</f>
        <v>0.005</v>
      </c>
      <c r="O221" s="50" t="n">
        <f aca="false">1-($H221-K221)/$H221</f>
        <v>0.005</v>
      </c>
      <c r="P221" s="61" t="n">
        <f aca="false">1-($H221-L221)/$H221</f>
        <v>0.005</v>
      </c>
      <c r="Q221" s="38"/>
      <c r="R221" s="77" t="n">
        <v>3000</v>
      </c>
      <c r="S221" s="47" t="n">
        <v>3000</v>
      </c>
      <c r="T221" s="47" t="n">
        <v>15</v>
      </c>
      <c r="U221" s="47" t="n">
        <v>15</v>
      </c>
      <c r="V221" s="63" t="n">
        <v>15</v>
      </c>
      <c r="W221" s="59" t="n">
        <f aca="false">1-($H221-S221)/$H221</f>
        <v>1</v>
      </c>
      <c r="X221" s="50" t="n">
        <f aca="false">1-($H221-T221)/$H221</f>
        <v>0.005</v>
      </c>
      <c r="Y221" s="50" t="n">
        <f aca="false">1-($H221-U221)/$H221</f>
        <v>0.005</v>
      </c>
      <c r="Z221" s="61" t="n">
        <f aca="false">1-($H221-V221)/$H221</f>
        <v>0.005</v>
      </c>
      <c r="AA221" s="38"/>
      <c r="AB221" s="77" t="n">
        <v>2.8</v>
      </c>
      <c r="AC221" s="77" t="n">
        <v>2.8</v>
      </c>
      <c r="AD221" s="76" t="n">
        <v>0.5</v>
      </c>
      <c r="AE221" s="76" t="n">
        <v>0.5</v>
      </c>
      <c r="AF221" s="63" t="n">
        <v>0.5</v>
      </c>
      <c r="AG221" s="59" t="n">
        <f aca="false">1-($AB221-AC221)/$AB221</f>
        <v>1</v>
      </c>
      <c r="AH221" s="50" t="n">
        <f aca="false">1-($AB221-AD221)/$AB221</f>
        <v>0.178571428571429</v>
      </c>
      <c r="AI221" s="50" t="n">
        <f aca="false">1-($AB221-AE221)/$AB221</f>
        <v>0.178571428571429</v>
      </c>
      <c r="AJ221" s="61" t="n">
        <f aca="false">1-($AB221-AF221)/$AB221</f>
        <v>0.178571428571429</v>
      </c>
    </row>
    <row r="222" customFormat="false" ht="15" hidden="false" customHeight="false" outlineLevel="0" collapsed="false">
      <c r="A222" s="42" t="s">
        <v>335</v>
      </c>
      <c r="B222" s="43" t="s">
        <v>440</v>
      </c>
      <c r="C222" s="44" t="s">
        <v>320</v>
      </c>
      <c r="D222" s="45"/>
      <c r="E222" s="45"/>
      <c r="F222" s="31" t="s">
        <v>338</v>
      </c>
      <c r="G222" s="31" t="s">
        <v>30</v>
      </c>
      <c r="H222" s="77" t="n">
        <v>3000</v>
      </c>
      <c r="I222" s="47" t="n">
        <v>3000</v>
      </c>
      <c r="J222" s="47" t="n">
        <v>15</v>
      </c>
      <c r="K222" s="47" t="n">
        <v>15</v>
      </c>
      <c r="L222" s="63" t="n">
        <v>15</v>
      </c>
      <c r="M222" s="59" t="n">
        <f aca="false">1-($H222-I222)/$H222</f>
        <v>1</v>
      </c>
      <c r="N222" s="50" t="n">
        <f aca="false">1-($H222-J222)/$H222</f>
        <v>0.005</v>
      </c>
      <c r="O222" s="50" t="n">
        <f aca="false">1-($H222-K222)/$H222</f>
        <v>0.005</v>
      </c>
      <c r="P222" s="61" t="n">
        <f aca="false">1-($H222-L222)/$H222</f>
        <v>0.005</v>
      </c>
      <c r="Q222" s="38"/>
      <c r="R222" s="77" t="n">
        <v>3000</v>
      </c>
      <c r="S222" s="47" t="n">
        <v>3000</v>
      </c>
      <c r="T222" s="47" t="n">
        <v>15</v>
      </c>
      <c r="U222" s="47" t="n">
        <v>15</v>
      </c>
      <c r="V222" s="63" t="n">
        <v>15</v>
      </c>
      <c r="W222" s="59" t="n">
        <f aca="false">1-($H222-S222)/$H222</f>
        <v>1</v>
      </c>
      <c r="X222" s="50" t="n">
        <f aca="false">1-($H222-T222)/$H222</f>
        <v>0.005</v>
      </c>
      <c r="Y222" s="50" t="n">
        <f aca="false">1-($H222-U222)/$H222</f>
        <v>0.005</v>
      </c>
      <c r="Z222" s="61" t="n">
        <f aca="false">1-($H222-V222)/$H222</f>
        <v>0.005</v>
      </c>
      <c r="AA222" s="38"/>
      <c r="AB222" s="77" t="n">
        <v>2.8</v>
      </c>
      <c r="AC222" s="77" t="n">
        <v>2.8</v>
      </c>
      <c r="AD222" s="76" t="n">
        <v>0.5</v>
      </c>
      <c r="AE222" s="76" t="n">
        <v>0.5</v>
      </c>
      <c r="AF222" s="63" t="n">
        <v>0.5</v>
      </c>
      <c r="AG222" s="59" t="n">
        <f aca="false">1-($AB222-AC222)/$AB222</f>
        <v>1</v>
      </c>
      <c r="AH222" s="50" t="n">
        <f aca="false">1-($AB222-AD222)/$AB222</f>
        <v>0.178571428571429</v>
      </c>
      <c r="AI222" s="50" t="n">
        <f aca="false">1-($AB222-AE222)/$AB222</f>
        <v>0.178571428571429</v>
      </c>
      <c r="AJ222" s="61" t="n">
        <f aca="false">1-($AB222-AF222)/$AB222</f>
        <v>0.178571428571429</v>
      </c>
    </row>
    <row r="223" customFormat="false" ht="15" hidden="false" customHeight="false" outlineLevel="0" collapsed="false">
      <c r="A223" s="42" t="s">
        <v>335</v>
      </c>
      <c r="B223" s="43" t="s">
        <v>441</v>
      </c>
      <c r="C223" s="44" t="s">
        <v>215</v>
      </c>
      <c r="D223" s="45"/>
      <c r="E223" s="45"/>
      <c r="F223" s="31" t="s">
        <v>338</v>
      </c>
      <c r="G223" s="31" t="s">
        <v>30</v>
      </c>
      <c r="H223" s="77" t="n">
        <v>3000</v>
      </c>
      <c r="I223" s="47" t="n">
        <v>3000</v>
      </c>
      <c r="J223" s="47" t="n">
        <v>15</v>
      </c>
      <c r="K223" s="47" t="n">
        <v>15</v>
      </c>
      <c r="L223" s="63" t="n">
        <v>15</v>
      </c>
      <c r="M223" s="59" t="n">
        <f aca="false">1-($H223-I223)/$H223</f>
        <v>1</v>
      </c>
      <c r="N223" s="50" t="n">
        <f aca="false">1-($H223-J223)/$H223</f>
        <v>0.005</v>
      </c>
      <c r="O223" s="50" t="n">
        <f aca="false">1-($H223-K223)/$H223</f>
        <v>0.005</v>
      </c>
      <c r="P223" s="61" t="n">
        <f aca="false">1-($H223-L223)/$H223</f>
        <v>0.005</v>
      </c>
      <c r="Q223" s="38"/>
      <c r="R223" s="77" t="n">
        <v>3000</v>
      </c>
      <c r="S223" s="47" t="n">
        <v>3000</v>
      </c>
      <c r="T223" s="47" t="n">
        <v>15</v>
      </c>
      <c r="U223" s="47" t="n">
        <v>15</v>
      </c>
      <c r="V223" s="63" t="n">
        <v>15</v>
      </c>
      <c r="W223" s="59" t="n">
        <f aca="false">1-($H223-S223)/$H223</f>
        <v>1</v>
      </c>
      <c r="X223" s="50" t="n">
        <f aca="false">1-($H223-T223)/$H223</f>
        <v>0.005</v>
      </c>
      <c r="Y223" s="50" t="n">
        <f aca="false">1-($H223-U223)/$H223</f>
        <v>0.005</v>
      </c>
      <c r="Z223" s="61" t="n">
        <f aca="false">1-($H223-V223)/$H223</f>
        <v>0.005</v>
      </c>
      <c r="AA223" s="38"/>
      <c r="AB223" s="77" t="n">
        <v>2.8</v>
      </c>
      <c r="AC223" s="77" t="n">
        <v>2.8</v>
      </c>
      <c r="AD223" s="76" t="n">
        <v>0.5</v>
      </c>
      <c r="AE223" s="76" t="n">
        <v>0.5</v>
      </c>
      <c r="AF223" s="63" t="n">
        <v>0.5</v>
      </c>
      <c r="AG223" s="59" t="n">
        <f aca="false">1-($AB223-AC223)/$AB223</f>
        <v>1</v>
      </c>
      <c r="AH223" s="50" t="n">
        <f aca="false">1-($AB223-AD223)/$AB223</f>
        <v>0.178571428571429</v>
      </c>
      <c r="AI223" s="50" t="n">
        <f aca="false">1-($AB223-AE223)/$AB223</f>
        <v>0.178571428571429</v>
      </c>
      <c r="AJ223" s="61" t="n">
        <f aca="false">1-($AB223-AF223)/$AB223</f>
        <v>0.178571428571429</v>
      </c>
    </row>
    <row r="224" customFormat="false" ht="15" hidden="false" customHeight="false" outlineLevel="0" collapsed="false">
      <c r="A224" s="42" t="s">
        <v>335</v>
      </c>
      <c r="B224" s="43" t="s">
        <v>442</v>
      </c>
      <c r="C224" s="44" t="s">
        <v>443</v>
      </c>
      <c r="D224" s="45"/>
      <c r="E224" s="45"/>
      <c r="F224" s="31" t="s">
        <v>338</v>
      </c>
      <c r="G224" s="31" t="s">
        <v>30</v>
      </c>
      <c r="H224" s="77" t="n">
        <v>3000</v>
      </c>
      <c r="I224" s="47" t="n">
        <v>3000</v>
      </c>
      <c r="J224" s="47" t="n">
        <v>15</v>
      </c>
      <c r="K224" s="47" t="n">
        <v>15</v>
      </c>
      <c r="L224" s="63" t="n">
        <v>15</v>
      </c>
      <c r="M224" s="59" t="n">
        <f aca="false">1-($H224-I224)/$H224</f>
        <v>1</v>
      </c>
      <c r="N224" s="50" t="n">
        <f aca="false">1-($H224-J224)/$H224</f>
        <v>0.005</v>
      </c>
      <c r="O224" s="50" t="n">
        <f aca="false">1-($H224-K224)/$H224</f>
        <v>0.005</v>
      </c>
      <c r="P224" s="61" t="n">
        <f aca="false">1-($H224-L224)/$H224</f>
        <v>0.005</v>
      </c>
      <c r="Q224" s="38"/>
      <c r="R224" s="77" t="n">
        <v>3000</v>
      </c>
      <c r="S224" s="47" t="n">
        <v>3000</v>
      </c>
      <c r="T224" s="47" t="n">
        <v>15</v>
      </c>
      <c r="U224" s="47" t="n">
        <v>15</v>
      </c>
      <c r="V224" s="63" t="n">
        <v>15</v>
      </c>
      <c r="W224" s="59" t="n">
        <f aca="false">1-($H224-S224)/$H224</f>
        <v>1</v>
      </c>
      <c r="X224" s="50" t="n">
        <f aca="false">1-($H224-T224)/$H224</f>
        <v>0.005</v>
      </c>
      <c r="Y224" s="50" t="n">
        <f aca="false">1-($H224-U224)/$H224</f>
        <v>0.005</v>
      </c>
      <c r="Z224" s="61" t="n">
        <f aca="false">1-($H224-V224)/$H224</f>
        <v>0.005</v>
      </c>
      <c r="AA224" s="38"/>
      <c r="AB224" s="77" t="n">
        <v>2.8</v>
      </c>
      <c r="AC224" s="77" t="n">
        <v>2.8</v>
      </c>
      <c r="AD224" s="76" t="n">
        <v>0.5</v>
      </c>
      <c r="AE224" s="76" t="n">
        <v>0.5</v>
      </c>
      <c r="AF224" s="63" t="n">
        <v>0.5</v>
      </c>
      <c r="AG224" s="59" t="n">
        <f aca="false">1-($AB224-AC224)/$AB224</f>
        <v>1</v>
      </c>
      <c r="AH224" s="50" t="n">
        <f aca="false">1-($AB224-AD224)/$AB224</f>
        <v>0.178571428571429</v>
      </c>
      <c r="AI224" s="50" t="n">
        <f aca="false">1-($AB224-AE224)/$AB224</f>
        <v>0.178571428571429</v>
      </c>
      <c r="AJ224" s="61" t="n">
        <f aca="false">1-($AB224-AF224)/$AB224</f>
        <v>0.178571428571429</v>
      </c>
    </row>
    <row r="225" customFormat="false" ht="15" hidden="false" customHeight="false" outlineLevel="0" collapsed="false">
      <c r="A225" s="42" t="s">
        <v>335</v>
      </c>
      <c r="B225" s="43" t="s">
        <v>444</v>
      </c>
      <c r="C225" s="44" t="s">
        <v>217</v>
      </c>
      <c r="D225" s="45"/>
      <c r="E225" s="45"/>
      <c r="F225" s="31" t="s">
        <v>338</v>
      </c>
      <c r="G225" s="31" t="s">
        <v>30</v>
      </c>
      <c r="H225" s="77" t="n">
        <v>3000</v>
      </c>
      <c r="I225" s="47" t="n">
        <v>3000</v>
      </c>
      <c r="J225" s="47" t="n">
        <v>15</v>
      </c>
      <c r="K225" s="47" t="n">
        <v>15</v>
      </c>
      <c r="L225" s="63" t="n">
        <v>15</v>
      </c>
      <c r="M225" s="59" t="n">
        <f aca="false">1-($H225-I225)/$H225</f>
        <v>1</v>
      </c>
      <c r="N225" s="50" t="n">
        <f aca="false">1-($H225-J225)/$H225</f>
        <v>0.005</v>
      </c>
      <c r="O225" s="50" t="n">
        <f aca="false">1-($H225-K225)/$H225</f>
        <v>0.005</v>
      </c>
      <c r="P225" s="61" t="n">
        <f aca="false">1-($H225-L225)/$H225</f>
        <v>0.005</v>
      </c>
      <c r="Q225" s="38"/>
      <c r="R225" s="77" t="n">
        <v>3000</v>
      </c>
      <c r="S225" s="47" t="n">
        <v>3000</v>
      </c>
      <c r="T225" s="47" t="n">
        <v>15</v>
      </c>
      <c r="U225" s="47" t="n">
        <v>15</v>
      </c>
      <c r="V225" s="63" t="n">
        <v>15</v>
      </c>
      <c r="W225" s="59" t="n">
        <f aca="false">1-($H225-S225)/$H225</f>
        <v>1</v>
      </c>
      <c r="X225" s="50" t="n">
        <f aca="false">1-($H225-T225)/$H225</f>
        <v>0.005</v>
      </c>
      <c r="Y225" s="50" t="n">
        <f aca="false">1-($H225-U225)/$H225</f>
        <v>0.005</v>
      </c>
      <c r="Z225" s="61" t="n">
        <f aca="false">1-($H225-V225)/$H225</f>
        <v>0.005</v>
      </c>
      <c r="AA225" s="38"/>
      <c r="AB225" s="77" t="n">
        <v>2.8</v>
      </c>
      <c r="AC225" s="77" t="n">
        <v>2.8</v>
      </c>
      <c r="AD225" s="76" t="n">
        <v>0.5</v>
      </c>
      <c r="AE225" s="76" t="n">
        <v>0.5</v>
      </c>
      <c r="AF225" s="63" t="n">
        <v>0.5</v>
      </c>
      <c r="AG225" s="59" t="n">
        <f aca="false">1-($AB225-AC225)/$AB225</f>
        <v>1</v>
      </c>
      <c r="AH225" s="50" t="n">
        <f aca="false">1-($AB225-AD225)/$AB225</f>
        <v>0.178571428571429</v>
      </c>
      <c r="AI225" s="50" t="n">
        <f aca="false">1-($AB225-AE225)/$AB225</f>
        <v>0.178571428571429</v>
      </c>
      <c r="AJ225" s="61" t="n">
        <f aca="false">1-($AB225-AF225)/$AB225</f>
        <v>0.178571428571429</v>
      </c>
    </row>
    <row r="226" customFormat="false" ht="15" hidden="false" customHeight="false" outlineLevel="0" collapsed="false">
      <c r="A226" s="55" t="s">
        <v>335</v>
      </c>
      <c r="B226" s="56" t="s">
        <v>445</v>
      </c>
      <c r="C226" s="57" t="s">
        <v>52</v>
      </c>
      <c r="D226" s="30" t="s">
        <v>25</v>
      </c>
      <c r="E226" s="30" t="s">
        <v>341</v>
      </c>
      <c r="F226" s="31" t="s">
        <v>338</v>
      </c>
      <c r="G226" s="31" t="s">
        <v>30</v>
      </c>
      <c r="H226" s="77" t="n">
        <v>3000</v>
      </c>
      <c r="I226" s="47" t="n">
        <v>3000</v>
      </c>
      <c r="J226" s="47" t="n">
        <v>15</v>
      </c>
      <c r="K226" s="47" t="n">
        <v>15</v>
      </c>
      <c r="L226" s="63" t="n">
        <v>15</v>
      </c>
      <c r="M226" s="59" t="n">
        <f aca="false">1-($H226-I226)/$H226</f>
        <v>1</v>
      </c>
      <c r="N226" s="50" t="n">
        <f aca="false">1-($H226-J226)/$H226</f>
        <v>0.005</v>
      </c>
      <c r="O226" s="50" t="n">
        <f aca="false">1-($H226-K226)/$H226</f>
        <v>0.005</v>
      </c>
      <c r="P226" s="61" t="n">
        <f aca="false">1-($H226-L226)/$H226</f>
        <v>0.005</v>
      </c>
      <c r="Q226" s="38"/>
      <c r="R226" s="77" t="n">
        <v>3000</v>
      </c>
      <c r="S226" s="47" t="n">
        <v>3000</v>
      </c>
      <c r="T226" s="47" t="n">
        <v>15</v>
      </c>
      <c r="U226" s="47" t="n">
        <v>15</v>
      </c>
      <c r="V226" s="63" t="n">
        <v>15</v>
      </c>
      <c r="W226" s="59" t="n">
        <f aca="false">1-($H226-S226)/$H226</f>
        <v>1</v>
      </c>
      <c r="X226" s="50" t="n">
        <f aca="false">1-($H226-T226)/$H226</f>
        <v>0.005</v>
      </c>
      <c r="Y226" s="50" t="n">
        <f aca="false">1-($H226-U226)/$H226</f>
        <v>0.005</v>
      </c>
      <c r="Z226" s="61" t="n">
        <f aca="false">1-($H226-V226)/$H226</f>
        <v>0.005</v>
      </c>
      <c r="AA226" s="38"/>
      <c r="AB226" s="77" t="n">
        <v>2.8</v>
      </c>
      <c r="AC226" s="77" t="n">
        <v>2.8</v>
      </c>
      <c r="AD226" s="76" t="n">
        <v>0.5</v>
      </c>
      <c r="AE226" s="76" t="n">
        <v>0.5</v>
      </c>
      <c r="AF226" s="63" t="n">
        <v>0.5</v>
      </c>
      <c r="AG226" s="59" t="n">
        <f aca="false">1-($AB226-AC226)/$AB226</f>
        <v>1</v>
      </c>
      <c r="AH226" s="50" t="n">
        <f aca="false">1-($AB226-AD226)/$AB226</f>
        <v>0.178571428571429</v>
      </c>
      <c r="AI226" s="50" t="n">
        <f aca="false">1-($AB226-AE226)/$AB226</f>
        <v>0.178571428571429</v>
      </c>
      <c r="AJ226" s="61" t="n">
        <f aca="false">1-($AB226-AF226)/$AB226</f>
        <v>0.178571428571429</v>
      </c>
    </row>
    <row r="227" customFormat="false" ht="15" hidden="false" customHeight="false" outlineLevel="0" collapsed="false">
      <c r="A227" s="42" t="s">
        <v>335</v>
      </c>
      <c r="B227" s="43" t="s">
        <v>446</v>
      </c>
      <c r="C227" s="44" t="s">
        <v>328</v>
      </c>
      <c r="D227" s="45"/>
      <c r="E227" s="45"/>
      <c r="F227" s="31" t="s">
        <v>338</v>
      </c>
      <c r="G227" s="31" t="s">
        <v>30</v>
      </c>
      <c r="H227" s="77" t="n">
        <v>3000</v>
      </c>
      <c r="I227" s="47" t="n">
        <v>3000</v>
      </c>
      <c r="J227" s="47" t="n">
        <v>15</v>
      </c>
      <c r="K227" s="47" t="n">
        <v>15</v>
      </c>
      <c r="L227" s="63" t="n">
        <v>15</v>
      </c>
      <c r="M227" s="59" t="n">
        <f aca="false">1-($H227-I227)/$H227</f>
        <v>1</v>
      </c>
      <c r="N227" s="50" t="n">
        <f aca="false">1-($H227-J227)/$H227</f>
        <v>0.005</v>
      </c>
      <c r="O227" s="50" t="n">
        <f aca="false">1-($H227-K227)/$H227</f>
        <v>0.005</v>
      </c>
      <c r="P227" s="61" t="n">
        <f aca="false">1-($H227-L227)/$H227</f>
        <v>0.005</v>
      </c>
      <c r="Q227" s="38"/>
      <c r="R227" s="77" t="n">
        <v>3000</v>
      </c>
      <c r="S227" s="47" t="n">
        <v>3000</v>
      </c>
      <c r="T227" s="47" t="n">
        <v>15</v>
      </c>
      <c r="U227" s="47" t="n">
        <v>15</v>
      </c>
      <c r="V227" s="63" t="n">
        <v>15</v>
      </c>
      <c r="W227" s="59" t="n">
        <f aca="false">1-($H227-S227)/$H227</f>
        <v>1</v>
      </c>
      <c r="X227" s="50" t="n">
        <f aca="false">1-($H227-T227)/$H227</f>
        <v>0.005</v>
      </c>
      <c r="Y227" s="50" t="n">
        <f aca="false">1-($H227-U227)/$H227</f>
        <v>0.005</v>
      </c>
      <c r="Z227" s="61" t="n">
        <f aca="false">1-($H227-V227)/$H227</f>
        <v>0.005</v>
      </c>
      <c r="AA227" s="38"/>
      <c r="AB227" s="77" t="n">
        <v>2.8</v>
      </c>
      <c r="AC227" s="77" t="n">
        <v>2.8</v>
      </c>
      <c r="AD227" s="76" t="n">
        <v>0.5</v>
      </c>
      <c r="AE227" s="76" t="n">
        <v>0.5</v>
      </c>
      <c r="AF227" s="63" t="n">
        <v>0.5</v>
      </c>
      <c r="AG227" s="59" t="n">
        <f aca="false">1-($AB227-AC227)/$AB227</f>
        <v>1</v>
      </c>
      <c r="AH227" s="50" t="n">
        <f aca="false">1-($AB227-AD227)/$AB227</f>
        <v>0.178571428571429</v>
      </c>
      <c r="AI227" s="50" t="n">
        <f aca="false">1-($AB227-AE227)/$AB227</f>
        <v>0.178571428571429</v>
      </c>
      <c r="AJ227" s="61" t="n">
        <f aca="false">1-($AB227-AF227)/$AB227</f>
        <v>0.178571428571429</v>
      </c>
    </row>
    <row r="228" customFormat="false" ht="15" hidden="false" customHeight="false" outlineLevel="0" collapsed="false">
      <c r="A228" s="55" t="s">
        <v>335</v>
      </c>
      <c r="B228" s="56" t="s">
        <v>447</v>
      </c>
      <c r="C228" s="57" t="s">
        <v>448</v>
      </c>
      <c r="D228" s="30" t="s">
        <v>25</v>
      </c>
      <c r="E228" s="30" t="s">
        <v>341</v>
      </c>
      <c r="F228" s="31" t="s">
        <v>338</v>
      </c>
      <c r="G228" s="31" t="s">
        <v>30</v>
      </c>
      <c r="H228" s="77" t="n">
        <v>3000</v>
      </c>
      <c r="I228" s="47" t="n">
        <v>3000</v>
      </c>
      <c r="J228" s="47" t="n">
        <v>15</v>
      </c>
      <c r="K228" s="47" t="n">
        <v>15</v>
      </c>
      <c r="L228" s="63" t="n">
        <v>15</v>
      </c>
      <c r="M228" s="59" t="n">
        <f aca="false">1-($H228-I228)/$H228</f>
        <v>1</v>
      </c>
      <c r="N228" s="50" t="n">
        <f aca="false">1-($H228-J228)/$H228</f>
        <v>0.005</v>
      </c>
      <c r="O228" s="50" t="n">
        <f aca="false">1-($H228-K228)/$H228</f>
        <v>0.005</v>
      </c>
      <c r="P228" s="61" t="n">
        <f aca="false">1-($H228-L228)/$H228</f>
        <v>0.005</v>
      </c>
      <c r="Q228" s="38"/>
      <c r="R228" s="77" t="n">
        <v>3000</v>
      </c>
      <c r="S228" s="47" t="n">
        <v>3000</v>
      </c>
      <c r="T228" s="47" t="n">
        <v>15</v>
      </c>
      <c r="U228" s="47" t="n">
        <v>15</v>
      </c>
      <c r="V228" s="63" t="n">
        <v>15</v>
      </c>
      <c r="W228" s="59" t="n">
        <f aca="false">1-($H228-S228)/$H228</f>
        <v>1</v>
      </c>
      <c r="X228" s="50" t="n">
        <f aca="false">1-($H228-T228)/$H228</f>
        <v>0.005</v>
      </c>
      <c r="Y228" s="50" t="n">
        <f aca="false">1-($H228-U228)/$H228</f>
        <v>0.005</v>
      </c>
      <c r="Z228" s="61" t="n">
        <f aca="false">1-($H228-V228)/$H228</f>
        <v>0.005</v>
      </c>
      <c r="AA228" s="38"/>
      <c r="AB228" s="77" t="n">
        <v>2.8</v>
      </c>
      <c r="AC228" s="77" t="n">
        <v>2.8</v>
      </c>
      <c r="AD228" s="76" t="n">
        <v>0.5</v>
      </c>
      <c r="AE228" s="76" t="n">
        <v>0.5</v>
      </c>
      <c r="AF228" s="63" t="n">
        <v>0.5</v>
      </c>
      <c r="AG228" s="59" t="n">
        <f aca="false">1-($AB228-AC228)/$AB228</f>
        <v>1</v>
      </c>
      <c r="AH228" s="50" t="n">
        <f aca="false">1-($AB228-AD228)/$AB228</f>
        <v>0.178571428571429</v>
      </c>
      <c r="AI228" s="50" t="n">
        <f aca="false">1-($AB228-AE228)/$AB228</f>
        <v>0.178571428571429</v>
      </c>
      <c r="AJ228" s="61" t="n">
        <f aca="false">1-($AB228-AF228)/$AB228</f>
        <v>0.178571428571429</v>
      </c>
    </row>
    <row r="229" customFormat="false" ht="15" hidden="false" customHeight="false" outlineLevel="0" collapsed="false">
      <c r="A229" s="42" t="s">
        <v>335</v>
      </c>
      <c r="B229" s="43" t="s">
        <v>449</v>
      </c>
      <c r="C229" s="44" t="s">
        <v>332</v>
      </c>
      <c r="D229" s="45"/>
      <c r="E229" s="45"/>
      <c r="F229" s="31" t="s">
        <v>338</v>
      </c>
      <c r="G229" s="31" t="s">
        <v>30</v>
      </c>
      <c r="H229" s="77" t="n">
        <v>3000</v>
      </c>
      <c r="I229" s="47" t="n">
        <v>3000</v>
      </c>
      <c r="J229" s="47" t="n">
        <v>15</v>
      </c>
      <c r="K229" s="47" t="n">
        <v>15</v>
      </c>
      <c r="L229" s="63" t="n">
        <v>15</v>
      </c>
      <c r="M229" s="59" t="n">
        <f aca="false">1-($H229-I229)/$H229</f>
        <v>1</v>
      </c>
      <c r="N229" s="50" t="n">
        <f aca="false">1-($H229-J229)/$H229</f>
        <v>0.005</v>
      </c>
      <c r="O229" s="50" t="n">
        <f aca="false">1-($H229-K229)/$H229</f>
        <v>0.005</v>
      </c>
      <c r="P229" s="61" t="n">
        <f aca="false">1-($H229-L229)/$H229</f>
        <v>0.005</v>
      </c>
      <c r="Q229" s="38"/>
      <c r="R229" s="77" t="n">
        <v>3000</v>
      </c>
      <c r="S229" s="47" t="n">
        <v>3000</v>
      </c>
      <c r="T229" s="47" t="n">
        <v>15</v>
      </c>
      <c r="U229" s="47" t="n">
        <v>15</v>
      </c>
      <c r="V229" s="63" t="n">
        <v>15</v>
      </c>
      <c r="W229" s="59" t="n">
        <f aca="false">1-($H229-S229)/$H229</f>
        <v>1</v>
      </c>
      <c r="X229" s="50" t="n">
        <f aca="false">1-($H229-T229)/$H229</f>
        <v>0.005</v>
      </c>
      <c r="Y229" s="50" t="n">
        <f aca="false">1-($H229-U229)/$H229</f>
        <v>0.005</v>
      </c>
      <c r="Z229" s="61" t="n">
        <f aca="false">1-($H229-V229)/$H229</f>
        <v>0.005</v>
      </c>
      <c r="AA229" s="38"/>
      <c r="AB229" s="77" t="n">
        <v>2.8</v>
      </c>
      <c r="AC229" s="77" t="n">
        <v>2.8</v>
      </c>
      <c r="AD229" s="76" t="n">
        <v>0.5</v>
      </c>
      <c r="AE229" s="76" t="n">
        <v>0.5</v>
      </c>
      <c r="AF229" s="63" t="n">
        <v>0.5</v>
      </c>
      <c r="AG229" s="59" t="n">
        <f aca="false">1-($AB229-AC229)/$AB229</f>
        <v>1</v>
      </c>
      <c r="AH229" s="50" t="n">
        <f aca="false">1-($AB229-AD229)/$AB229</f>
        <v>0.178571428571429</v>
      </c>
      <c r="AI229" s="50" t="n">
        <f aca="false">1-($AB229-AE229)/$AB229</f>
        <v>0.178571428571429</v>
      </c>
      <c r="AJ229" s="61" t="n">
        <f aca="false">1-($AB229-AF229)/$AB229</f>
        <v>0.178571428571429</v>
      </c>
    </row>
    <row r="230" customFormat="false" ht="15" hidden="false" customHeight="false" outlineLevel="0" collapsed="false">
      <c r="A230" s="55" t="s">
        <v>335</v>
      </c>
      <c r="B230" s="56" t="s">
        <v>450</v>
      </c>
      <c r="C230" s="57" t="s">
        <v>85</v>
      </c>
      <c r="D230" s="30" t="s">
        <v>25</v>
      </c>
      <c r="E230" s="30" t="s">
        <v>341</v>
      </c>
      <c r="F230" s="31" t="s">
        <v>338</v>
      </c>
      <c r="G230" s="31" t="s">
        <v>30</v>
      </c>
      <c r="H230" s="77" t="n">
        <v>3000</v>
      </c>
      <c r="I230" s="47" t="n">
        <v>3000</v>
      </c>
      <c r="J230" s="47" t="n">
        <v>15</v>
      </c>
      <c r="K230" s="47" t="n">
        <v>15</v>
      </c>
      <c r="L230" s="63" t="n">
        <v>15</v>
      </c>
      <c r="M230" s="59" t="n">
        <f aca="false">1-($H230-I230)/$H230</f>
        <v>1</v>
      </c>
      <c r="N230" s="50" t="n">
        <f aca="false">1-($H230-J230)/$H230</f>
        <v>0.005</v>
      </c>
      <c r="O230" s="50" t="n">
        <f aca="false">1-($H230-K230)/$H230</f>
        <v>0.005</v>
      </c>
      <c r="P230" s="61" t="n">
        <f aca="false">1-($H230-L230)/$H230</f>
        <v>0.005</v>
      </c>
      <c r="Q230" s="38"/>
      <c r="R230" s="77" t="n">
        <v>3000</v>
      </c>
      <c r="S230" s="47" t="n">
        <v>3000</v>
      </c>
      <c r="T230" s="47" t="n">
        <v>15</v>
      </c>
      <c r="U230" s="47" t="n">
        <v>15</v>
      </c>
      <c r="V230" s="63" t="n">
        <v>15</v>
      </c>
      <c r="W230" s="59" t="n">
        <f aca="false">1-($H230-S230)/$H230</f>
        <v>1</v>
      </c>
      <c r="X230" s="50" t="n">
        <f aca="false">1-($H230-T230)/$H230</f>
        <v>0.005</v>
      </c>
      <c r="Y230" s="50" t="n">
        <f aca="false">1-($H230-U230)/$H230</f>
        <v>0.005</v>
      </c>
      <c r="Z230" s="61" t="n">
        <f aca="false">1-($H230-V230)/$H230</f>
        <v>0.005</v>
      </c>
      <c r="AA230" s="38"/>
      <c r="AB230" s="77" t="n">
        <v>2.8</v>
      </c>
      <c r="AC230" s="77" t="n">
        <v>2.8</v>
      </c>
      <c r="AD230" s="76" t="n">
        <v>0.5</v>
      </c>
      <c r="AE230" s="76" t="n">
        <v>0.5</v>
      </c>
      <c r="AF230" s="63" t="n">
        <v>0.5</v>
      </c>
      <c r="AG230" s="59" t="n">
        <f aca="false">1-($AB230-AC230)/$AB230</f>
        <v>1</v>
      </c>
      <c r="AH230" s="50" t="n">
        <f aca="false">1-($AB230-AD230)/$AB230</f>
        <v>0.178571428571429</v>
      </c>
      <c r="AI230" s="50" t="n">
        <f aca="false">1-($AB230-AE230)/$AB230</f>
        <v>0.178571428571429</v>
      </c>
      <c r="AJ230" s="61" t="n">
        <f aca="false">1-($AB230-AF230)/$AB230</f>
        <v>0.178571428571429</v>
      </c>
    </row>
    <row r="231" customFormat="false" ht="14.45" hidden="false" customHeight="true" outlineLevel="0" collapsed="false">
      <c r="A231" s="42" t="s">
        <v>451</v>
      </c>
      <c r="B231" s="43" t="s">
        <v>452</v>
      </c>
      <c r="C231" s="44" t="s">
        <v>140</v>
      </c>
      <c r="D231" s="45"/>
      <c r="E231" s="45"/>
      <c r="G231" s="31" t="s">
        <v>30</v>
      </c>
      <c r="H231" s="77" t="n">
        <v>3000</v>
      </c>
      <c r="I231" s="47" t="n">
        <v>3000</v>
      </c>
      <c r="J231" s="47" t="n">
        <v>500</v>
      </c>
      <c r="K231" s="47" t="n">
        <v>15</v>
      </c>
      <c r="L231" s="63" t="n">
        <v>15</v>
      </c>
      <c r="M231" s="59" t="n">
        <f aca="false">1-($H231-I231)/$H231</f>
        <v>1</v>
      </c>
      <c r="N231" s="50" t="n">
        <f aca="false">1-($H231-J231)/$H231</f>
        <v>0.166666666666667</v>
      </c>
      <c r="O231" s="50" t="n">
        <f aca="false">1-($H231-K231)/$H231</f>
        <v>0.005</v>
      </c>
      <c r="P231" s="61" t="n">
        <f aca="false">1-($H231-L231)/$H231</f>
        <v>0.005</v>
      </c>
      <c r="Q231" s="38"/>
      <c r="R231" s="77" t="n">
        <v>3000</v>
      </c>
      <c r="S231" s="47" t="n">
        <v>3000</v>
      </c>
      <c r="T231" s="47" t="n">
        <v>500</v>
      </c>
      <c r="U231" s="47" t="n">
        <v>15</v>
      </c>
      <c r="V231" s="63" t="n">
        <v>15</v>
      </c>
      <c r="W231" s="59" t="n">
        <f aca="false">1-($H231-S231)/$H231</f>
        <v>1</v>
      </c>
      <c r="X231" s="50" t="n">
        <f aca="false">1-($H231-T231)/$H231</f>
        <v>0.166666666666667</v>
      </c>
      <c r="Y231" s="50" t="n">
        <f aca="false">1-($H231-U231)/$H231</f>
        <v>0.005</v>
      </c>
      <c r="Z231" s="61" t="n">
        <f aca="false">1-($H231-V231)/$H231</f>
        <v>0.005</v>
      </c>
      <c r="AA231" s="38"/>
      <c r="AB231" s="52" t="n">
        <v>1</v>
      </c>
      <c r="AC231" s="53" t="n">
        <v>1</v>
      </c>
      <c r="AD231" s="53" t="n">
        <v>1</v>
      </c>
      <c r="AE231" s="53" t="n">
        <v>0.5</v>
      </c>
      <c r="AF231" s="54" t="n">
        <v>0.5</v>
      </c>
      <c r="AG231" s="49" t="n">
        <f aca="false">1-($AB231-AC231)/$AB231</f>
        <v>1</v>
      </c>
      <c r="AH231" s="50" t="n">
        <f aca="false">1-($AB231-AD231)/$AB231</f>
        <v>1</v>
      </c>
      <c r="AI231" s="50" t="n">
        <f aca="false">1-($AB231-AE231)/$AB231</f>
        <v>0.5</v>
      </c>
      <c r="AJ231" s="51" t="n">
        <f aca="false">1-($AB231-AF231)/$AB231</f>
        <v>0.5</v>
      </c>
    </row>
    <row r="232" customFormat="false" ht="14.45" hidden="false" customHeight="true" outlineLevel="0" collapsed="false">
      <c r="A232" s="42" t="s">
        <v>451</v>
      </c>
      <c r="B232" s="43" t="s">
        <v>453</v>
      </c>
      <c r="C232" s="44" t="s">
        <v>45</v>
      </c>
      <c r="D232" s="45"/>
      <c r="E232" s="45"/>
      <c r="G232" s="31" t="s">
        <v>30</v>
      </c>
      <c r="H232" s="77" t="n">
        <v>3000</v>
      </c>
      <c r="I232" s="47" t="n">
        <v>3000</v>
      </c>
      <c r="J232" s="47" t="n">
        <v>500</v>
      </c>
      <c r="K232" s="47" t="n">
        <v>15</v>
      </c>
      <c r="L232" s="63" t="n">
        <v>15</v>
      </c>
      <c r="M232" s="59" t="n">
        <f aca="false">1-($H232-I232)/$H232</f>
        <v>1</v>
      </c>
      <c r="N232" s="50" t="n">
        <f aca="false">1-($H232-J232)/$H232</f>
        <v>0.166666666666667</v>
      </c>
      <c r="O232" s="50" t="n">
        <f aca="false">1-($H232-K232)/$H232</f>
        <v>0.005</v>
      </c>
      <c r="P232" s="61" t="n">
        <f aca="false">1-($H232-L232)/$H232</f>
        <v>0.005</v>
      </c>
      <c r="Q232" s="38"/>
      <c r="R232" s="77" t="n">
        <v>3000</v>
      </c>
      <c r="S232" s="47" t="n">
        <v>3000</v>
      </c>
      <c r="T232" s="47" t="n">
        <v>500</v>
      </c>
      <c r="U232" s="47" t="n">
        <v>15</v>
      </c>
      <c r="V232" s="63" t="n">
        <v>15</v>
      </c>
      <c r="W232" s="59" t="n">
        <f aca="false">1-($H232-S232)/$H232</f>
        <v>1</v>
      </c>
      <c r="X232" s="50" t="n">
        <f aca="false">1-($H232-T232)/$H232</f>
        <v>0.166666666666667</v>
      </c>
      <c r="Y232" s="50" t="n">
        <f aca="false">1-($H232-U232)/$H232</f>
        <v>0.005</v>
      </c>
      <c r="Z232" s="61" t="n">
        <f aca="false">1-($H232-V232)/$H232</f>
        <v>0.005</v>
      </c>
      <c r="AA232" s="38"/>
      <c r="AB232" s="52" t="n">
        <v>1</v>
      </c>
      <c r="AC232" s="53" t="n">
        <v>1</v>
      </c>
      <c r="AD232" s="53" t="n">
        <v>1</v>
      </c>
      <c r="AE232" s="53" t="n">
        <v>0.5</v>
      </c>
      <c r="AF232" s="54" t="n">
        <v>0.5</v>
      </c>
      <c r="AG232" s="49" t="n">
        <f aca="false">1-($AB232-AC232)/$AB232</f>
        <v>1</v>
      </c>
      <c r="AH232" s="50" t="n">
        <f aca="false">1-($AB232-AD232)/$AB232</f>
        <v>1</v>
      </c>
      <c r="AI232" s="50" t="n">
        <f aca="false">1-($AB232-AE232)/$AB232</f>
        <v>0.5</v>
      </c>
      <c r="AJ232" s="51" t="n">
        <f aca="false">1-($AB232-AF232)/$AB232</f>
        <v>0.5</v>
      </c>
    </row>
    <row r="233" customFormat="false" ht="14.45" hidden="false" customHeight="true" outlineLevel="0" collapsed="false">
      <c r="A233" s="42" t="s">
        <v>451</v>
      </c>
      <c r="B233" s="43" t="s">
        <v>454</v>
      </c>
      <c r="C233" s="44" t="s">
        <v>455</v>
      </c>
      <c r="D233" s="45"/>
      <c r="E233" s="45"/>
      <c r="G233" s="31" t="s">
        <v>30</v>
      </c>
      <c r="H233" s="77" t="n">
        <v>3000</v>
      </c>
      <c r="I233" s="47" t="n">
        <v>3000</v>
      </c>
      <c r="J233" s="47" t="n">
        <v>500</v>
      </c>
      <c r="K233" s="47" t="n">
        <v>15</v>
      </c>
      <c r="L233" s="63" t="n">
        <v>15</v>
      </c>
      <c r="M233" s="59" t="n">
        <f aca="false">1-($H233-I233)/$H233</f>
        <v>1</v>
      </c>
      <c r="N233" s="50" t="n">
        <f aca="false">1-($H233-J233)/$H233</f>
        <v>0.166666666666667</v>
      </c>
      <c r="O233" s="50" t="n">
        <f aca="false">1-($H233-K233)/$H233</f>
        <v>0.005</v>
      </c>
      <c r="P233" s="61" t="n">
        <f aca="false">1-($H233-L233)/$H233</f>
        <v>0.005</v>
      </c>
      <c r="Q233" s="38"/>
      <c r="R233" s="77" t="n">
        <v>3000</v>
      </c>
      <c r="S233" s="47" t="n">
        <v>3000</v>
      </c>
      <c r="T233" s="47" t="n">
        <v>500</v>
      </c>
      <c r="U233" s="47" t="n">
        <v>15</v>
      </c>
      <c r="V233" s="63" t="n">
        <v>15</v>
      </c>
      <c r="W233" s="59" t="n">
        <f aca="false">1-($H233-S233)/$H233</f>
        <v>1</v>
      </c>
      <c r="X233" s="50" t="n">
        <f aca="false">1-($H233-T233)/$H233</f>
        <v>0.166666666666667</v>
      </c>
      <c r="Y233" s="50" t="n">
        <f aca="false">1-($H233-U233)/$H233</f>
        <v>0.005</v>
      </c>
      <c r="Z233" s="61" t="n">
        <f aca="false">1-($H233-V233)/$H233</f>
        <v>0.005</v>
      </c>
      <c r="AA233" s="38"/>
      <c r="AB233" s="52" t="n">
        <v>1</v>
      </c>
      <c r="AC233" s="53" t="n">
        <v>1</v>
      </c>
      <c r="AD233" s="53" t="n">
        <v>1</v>
      </c>
      <c r="AE233" s="53" t="n">
        <v>0.5</v>
      </c>
      <c r="AF233" s="54" t="n">
        <v>0.5</v>
      </c>
      <c r="AG233" s="49" t="n">
        <f aca="false">1-($AB233-AC233)/$AB233</f>
        <v>1</v>
      </c>
      <c r="AH233" s="50" t="n">
        <f aca="false">1-($AB233-AD233)/$AB233</f>
        <v>1</v>
      </c>
      <c r="AI233" s="50" t="n">
        <f aca="false">1-($AB233-AE233)/$AB233</f>
        <v>0.5</v>
      </c>
      <c r="AJ233" s="51" t="n">
        <f aca="false">1-($AB233-AF233)/$AB233</f>
        <v>0.5</v>
      </c>
    </row>
    <row r="234" customFormat="false" ht="14.45" hidden="false" customHeight="true" outlineLevel="0" collapsed="false">
      <c r="A234" s="42" t="s">
        <v>451</v>
      </c>
      <c r="B234" s="43" t="s">
        <v>456</v>
      </c>
      <c r="C234" s="44" t="s">
        <v>457</v>
      </c>
      <c r="D234" s="45"/>
      <c r="E234" s="45"/>
      <c r="G234" s="31" t="s">
        <v>30</v>
      </c>
      <c r="H234" s="77" t="n">
        <v>3000</v>
      </c>
      <c r="I234" s="47" t="n">
        <v>3000</v>
      </c>
      <c r="J234" s="47" t="n">
        <v>500</v>
      </c>
      <c r="K234" s="47" t="n">
        <v>15</v>
      </c>
      <c r="L234" s="63" t="n">
        <v>15</v>
      </c>
      <c r="M234" s="59" t="n">
        <f aca="false">1-($H234-I234)/$H234</f>
        <v>1</v>
      </c>
      <c r="N234" s="50" t="n">
        <f aca="false">1-($H234-J234)/$H234</f>
        <v>0.166666666666667</v>
      </c>
      <c r="O234" s="50" t="n">
        <f aca="false">1-($H234-K234)/$H234</f>
        <v>0.005</v>
      </c>
      <c r="P234" s="61" t="n">
        <f aca="false">1-($H234-L234)/$H234</f>
        <v>0.005</v>
      </c>
      <c r="Q234" s="38"/>
      <c r="R234" s="77" t="n">
        <v>3000</v>
      </c>
      <c r="S234" s="47" t="n">
        <v>3000</v>
      </c>
      <c r="T234" s="47" t="n">
        <v>500</v>
      </c>
      <c r="U234" s="47" t="n">
        <v>15</v>
      </c>
      <c r="V234" s="63" t="n">
        <v>15</v>
      </c>
      <c r="W234" s="59" t="n">
        <f aca="false">1-($H234-S234)/$H234</f>
        <v>1</v>
      </c>
      <c r="X234" s="50" t="n">
        <f aca="false">1-($H234-T234)/$H234</f>
        <v>0.166666666666667</v>
      </c>
      <c r="Y234" s="50" t="n">
        <f aca="false">1-($H234-U234)/$H234</f>
        <v>0.005</v>
      </c>
      <c r="Z234" s="61" t="n">
        <f aca="false">1-($H234-V234)/$H234</f>
        <v>0.005</v>
      </c>
      <c r="AA234" s="38"/>
      <c r="AB234" s="52" t="n">
        <v>1</v>
      </c>
      <c r="AC234" s="53" t="n">
        <v>1</v>
      </c>
      <c r="AD234" s="53" t="n">
        <v>1</v>
      </c>
      <c r="AE234" s="53" t="n">
        <v>0.5</v>
      </c>
      <c r="AF234" s="54" t="n">
        <v>0.5</v>
      </c>
      <c r="AG234" s="49" t="n">
        <f aca="false">1-($AB234-AC234)/$AB234</f>
        <v>1</v>
      </c>
      <c r="AH234" s="50" t="n">
        <f aca="false">1-($AB234-AD234)/$AB234</f>
        <v>1</v>
      </c>
      <c r="AI234" s="50" t="n">
        <f aca="false">1-($AB234-AE234)/$AB234</f>
        <v>0.5</v>
      </c>
      <c r="AJ234" s="51" t="n">
        <f aca="false">1-($AB234-AF234)/$AB234</f>
        <v>0.5</v>
      </c>
    </row>
    <row r="235" customFormat="false" ht="14.45" hidden="false" customHeight="true" outlineLevel="0" collapsed="false">
      <c r="A235" s="42" t="s">
        <v>451</v>
      </c>
      <c r="B235" s="43" t="s">
        <v>458</v>
      </c>
      <c r="C235" s="44" t="s">
        <v>52</v>
      </c>
      <c r="D235" s="45"/>
      <c r="E235" s="45"/>
      <c r="G235" s="31" t="s">
        <v>30</v>
      </c>
      <c r="H235" s="77" t="n">
        <v>3000</v>
      </c>
      <c r="I235" s="47" t="n">
        <v>3000</v>
      </c>
      <c r="J235" s="47" t="n">
        <v>500</v>
      </c>
      <c r="K235" s="47" t="n">
        <v>15</v>
      </c>
      <c r="L235" s="63" t="n">
        <v>15</v>
      </c>
      <c r="M235" s="59" t="n">
        <f aca="false">1-($H235-I235)/$H235</f>
        <v>1</v>
      </c>
      <c r="N235" s="50" t="n">
        <f aca="false">1-($H235-J235)/$H235</f>
        <v>0.166666666666667</v>
      </c>
      <c r="O235" s="50" t="n">
        <f aca="false">1-($H235-K235)/$H235</f>
        <v>0.005</v>
      </c>
      <c r="P235" s="61" t="n">
        <f aca="false">1-($H235-L235)/$H235</f>
        <v>0.005</v>
      </c>
      <c r="Q235" s="38"/>
      <c r="R235" s="77" t="n">
        <v>3000</v>
      </c>
      <c r="S235" s="47" t="n">
        <v>3000</v>
      </c>
      <c r="T235" s="47" t="n">
        <v>500</v>
      </c>
      <c r="U235" s="47" t="n">
        <v>15</v>
      </c>
      <c r="V235" s="63" t="n">
        <v>15</v>
      </c>
      <c r="W235" s="59" t="n">
        <f aca="false">1-($H235-S235)/$H235</f>
        <v>1</v>
      </c>
      <c r="X235" s="50" t="n">
        <f aca="false">1-($H235-T235)/$H235</f>
        <v>0.166666666666667</v>
      </c>
      <c r="Y235" s="50" t="n">
        <f aca="false">1-($H235-U235)/$H235</f>
        <v>0.005</v>
      </c>
      <c r="Z235" s="61" t="n">
        <f aca="false">1-($H235-V235)/$H235</f>
        <v>0.005</v>
      </c>
      <c r="AA235" s="38"/>
      <c r="AB235" s="52" t="n">
        <v>1</v>
      </c>
      <c r="AC235" s="53" t="n">
        <v>1</v>
      </c>
      <c r="AD235" s="53" t="n">
        <v>1</v>
      </c>
      <c r="AE235" s="53" t="n">
        <v>0.5</v>
      </c>
      <c r="AF235" s="54" t="n">
        <v>0.5</v>
      </c>
      <c r="AG235" s="49" t="n">
        <f aca="false">1-($AB235-AC235)/$AB235</f>
        <v>1</v>
      </c>
      <c r="AH235" s="50" t="n">
        <f aca="false">1-($AB235-AD235)/$AB235</f>
        <v>1</v>
      </c>
      <c r="AI235" s="50" t="n">
        <f aca="false">1-($AB235-AE235)/$AB235</f>
        <v>0.5</v>
      </c>
      <c r="AJ235" s="51" t="n">
        <f aca="false">1-($AB235-AF235)/$AB235</f>
        <v>0.5</v>
      </c>
    </row>
    <row r="236" customFormat="false" ht="14.45" hidden="false" customHeight="true" outlineLevel="0" collapsed="false">
      <c r="A236" s="42" t="s">
        <v>459</v>
      </c>
      <c r="B236" s="43" t="s">
        <v>460</v>
      </c>
      <c r="C236" s="44" t="s">
        <v>461</v>
      </c>
      <c r="D236" s="45"/>
      <c r="E236" s="45"/>
      <c r="G236" s="31" t="s">
        <v>30</v>
      </c>
      <c r="H236" s="77" t="n">
        <v>2000</v>
      </c>
      <c r="I236" s="47" t="n">
        <v>2000</v>
      </c>
      <c r="J236" s="47" t="n">
        <v>500</v>
      </c>
      <c r="K236" s="47" t="n">
        <v>15</v>
      </c>
      <c r="L236" s="63" t="n">
        <v>15</v>
      </c>
      <c r="M236" s="59" t="n">
        <f aca="false">1-($H236-I236)/$H236</f>
        <v>1</v>
      </c>
      <c r="N236" s="50" t="n">
        <f aca="false">1-($H236-J236)/$H236</f>
        <v>0.25</v>
      </c>
      <c r="O236" s="50" t="n">
        <f aca="false">1-($H236-K236)/$H236</f>
        <v>0.00749999999999995</v>
      </c>
      <c r="P236" s="61" t="n">
        <f aca="false">1-($H236-L236)/$H236</f>
        <v>0.00749999999999995</v>
      </c>
      <c r="Q236" s="38"/>
      <c r="R236" s="77" t="n">
        <v>2000</v>
      </c>
      <c r="S236" s="47" t="n">
        <v>2000</v>
      </c>
      <c r="T236" s="47" t="n">
        <v>500</v>
      </c>
      <c r="U236" s="47" t="n">
        <v>15</v>
      </c>
      <c r="V236" s="63" t="n">
        <v>15</v>
      </c>
      <c r="W236" s="59" t="n">
        <f aca="false">1-($H236-S236)/$H236</f>
        <v>1</v>
      </c>
      <c r="X236" s="50" t="n">
        <f aca="false">1-($H236-T236)/$H236</f>
        <v>0.25</v>
      </c>
      <c r="Y236" s="50" t="n">
        <f aca="false">1-($H236-U236)/$H236</f>
        <v>0.00749999999999995</v>
      </c>
      <c r="Z236" s="61" t="n">
        <f aca="false">1-($H236-V236)/$H236</f>
        <v>0.00749999999999995</v>
      </c>
      <c r="AA236" s="38"/>
      <c r="AB236" s="52" t="n">
        <v>1.5</v>
      </c>
      <c r="AC236" s="53" t="n">
        <v>1.5</v>
      </c>
      <c r="AD236" s="53" t="n">
        <v>1.5</v>
      </c>
      <c r="AE236" s="53" t="n">
        <v>0.5</v>
      </c>
      <c r="AF236" s="54" t="n">
        <v>0.5</v>
      </c>
      <c r="AG236" s="49" t="n">
        <f aca="false">1-($AB236-AC236)/$AB236</f>
        <v>1</v>
      </c>
      <c r="AH236" s="50" t="n">
        <f aca="false">1-($AB236-AD236)/$AB236</f>
        <v>1</v>
      </c>
      <c r="AI236" s="50" t="n">
        <f aca="false">1-($AB236-AE236)/$AB236</f>
        <v>0.333333333333333</v>
      </c>
      <c r="AJ236" s="51" t="n">
        <f aca="false">1-($AB236-AF236)/$AB236</f>
        <v>0.333333333333333</v>
      </c>
    </row>
    <row r="237" customFormat="false" ht="14.45" hidden="false" customHeight="true" outlineLevel="0" collapsed="false">
      <c r="A237" s="42" t="s">
        <v>459</v>
      </c>
      <c r="B237" s="43" t="s">
        <v>462</v>
      </c>
      <c r="C237" s="44" t="s">
        <v>463</v>
      </c>
      <c r="D237" s="45"/>
      <c r="E237" s="45"/>
      <c r="G237" s="31" t="s">
        <v>30</v>
      </c>
      <c r="H237" s="77" t="n">
        <v>2000</v>
      </c>
      <c r="I237" s="47" t="n">
        <v>2000</v>
      </c>
      <c r="J237" s="47" t="n">
        <v>500</v>
      </c>
      <c r="K237" s="47" t="n">
        <v>15</v>
      </c>
      <c r="L237" s="63" t="n">
        <v>15</v>
      </c>
      <c r="M237" s="59" t="n">
        <f aca="false">1-($H237-I237)/$H237</f>
        <v>1</v>
      </c>
      <c r="N237" s="50" t="n">
        <f aca="false">1-($H237-J237)/$H237</f>
        <v>0.25</v>
      </c>
      <c r="O237" s="50" t="n">
        <f aca="false">1-($H237-K237)/$H237</f>
        <v>0.00749999999999995</v>
      </c>
      <c r="P237" s="61" t="n">
        <f aca="false">1-($H237-L237)/$H237</f>
        <v>0.00749999999999995</v>
      </c>
      <c r="Q237" s="38"/>
      <c r="R237" s="77" t="n">
        <v>2000</v>
      </c>
      <c r="S237" s="47" t="n">
        <v>2000</v>
      </c>
      <c r="T237" s="47" t="n">
        <v>500</v>
      </c>
      <c r="U237" s="47" t="n">
        <v>15</v>
      </c>
      <c r="V237" s="63" t="n">
        <v>15</v>
      </c>
      <c r="W237" s="59" t="n">
        <f aca="false">1-($H237-S237)/$H237</f>
        <v>1</v>
      </c>
      <c r="X237" s="50" t="n">
        <f aca="false">1-($H237-T237)/$H237</f>
        <v>0.25</v>
      </c>
      <c r="Y237" s="50" t="n">
        <f aca="false">1-($H237-U237)/$H237</f>
        <v>0.00749999999999995</v>
      </c>
      <c r="Z237" s="61" t="n">
        <f aca="false">1-($H237-V237)/$H237</f>
        <v>0.00749999999999995</v>
      </c>
      <c r="AA237" s="38"/>
      <c r="AB237" s="52" t="n">
        <v>1.5</v>
      </c>
      <c r="AC237" s="53" t="n">
        <v>1.5</v>
      </c>
      <c r="AD237" s="53" t="n">
        <v>1.5</v>
      </c>
      <c r="AE237" s="53" t="n">
        <v>0.5</v>
      </c>
      <c r="AF237" s="54" t="n">
        <v>0.5</v>
      </c>
      <c r="AG237" s="49" t="n">
        <f aca="false">1-($AB237-AC237)/$AB237</f>
        <v>1</v>
      </c>
      <c r="AH237" s="50" t="n">
        <f aca="false">1-($AB237-AD237)/$AB237</f>
        <v>1</v>
      </c>
      <c r="AI237" s="50" t="n">
        <f aca="false">1-($AB237-AE237)/$AB237</f>
        <v>0.333333333333333</v>
      </c>
      <c r="AJ237" s="51" t="n">
        <f aca="false">1-($AB237-AF237)/$AB237</f>
        <v>0.333333333333333</v>
      </c>
    </row>
    <row r="238" customFormat="false" ht="14.45" hidden="false" customHeight="true" outlineLevel="0" collapsed="false">
      <c r="A238" s="42" t="s">
        <v>459</v>
      </c>
      <c r="B238" s="43" t="s">
        <v>464</v>
      </c>
      <c r="C238" s="44" t="s">
        <v>465</v>
      </c>
      <c r="D238" s="45"/>
      <c r="E238" s="45"/>
      <c r="G238" s="31" t="s">
        <v>30</v>
      </c>
      <c r="H238" s="77" t="n">
        <v>2000</v>
      </c>
      <c r="I238" s="47" t="n">
        <v>2000</v>
      </c>
      <c r="J238" s="47" t="n">
        <v>500</v>
      </c>
      <c r="K238" s="47" t="n">
        <v>15</v>
      </c>
      <c r="L238" s="63" t="n">
        <v>15</v>
      </c>
      <c r="M238" s="59" t="n">
        <f aca="false">1-($H238-I238)/$H238</f>
        <v>1</v>
      </c>
      <c r="N238" s="50" t="n">
        <f aca="false">1-($H238-J238)/$H238</f>
        <v>0.25</v>
      </c>
      <c r="O238" s="50" t="n">
        <f aca="false">1-($H238-K238)/$H238</f>
        <v>0.00749999999999995</v>
      </c>
      <c r="P238" s="61" t="n">
        <f aca="false">1-($H238-L238)/$H238</f>
        <v>0.00749999999999995</v>
      </c>
      <c r="Q238" s="38"/>
      <c r="R238" s="77" t="n">
        <v>2000</v>
      </c>
      <c r="S238" s="47" t="n">
        <v>2000</v>
      </c>
      <c r="T238" s="47" t="n">
        <v>500</v>
      </c>
      <c r="U238" s="47" t="n">
        <v>15</v>
      </c>
      <c r="V238" s="63" t="n">
        <v>15</v>
      </c>
      <c r="W238" s="59" t="n">
        <f aca="false">1-($H238-S238)/$H238</f>
        <v>1</v>
      </c>
      <c r="X238" s="50" t="n">
        <f aca="false">1-($H238-T238)/$H238</f>
        <v>0.25</v>
      </c>
      <c r="Y238" s="50" t="n">
        <f aca="false">1-($H238-U238)/$H238</f>
        <v>0.00749999999999995</v>
      </c>
      <c r="Z238" s="61" t="n">
        <f aca="false">1-($H238-V238)/$H238</f>
        <v>0.00749999999999995</v>
      </c>
      <c r="AA238" s="38"/>
      <c r="AB238" s="52" t="n">
        <v>1.5</v>
      </c>
      <c r="AC238" s="53" t="n">
        <v>1.5</v>
      </c>
      <c r="AD238" s="53" t="n">
        <v>1.5</v>
      </c>
      <c r="AE238" s="53" t="n">
        <v>0.5</v>
      </c>
      <c r="AF238" s="54" t="n">
        <v>0.5</v>
      </c>
      <c r="AG238" s="49" t="n">
        <f aca="false">1-($AB238-AC238)/$AB238</f>
        <v>1</v>
      </c>
      <c r="AH238" s="50" t="n">
        <f aca="false">1-($AB238-AD238)/$AB238</f>
        <v>1</v>
      </c>
      <c r="AI238" s="50" t="n">
        <f aca="false">1-($AB238-AE238)/$AB238</f>
        <v>0.333333333333333</v>
      </c>
      <c r="AJ238" s="51" t="n">
        <f aca="false">1-($AB238-AF238)/$AB238</f>
        <v>0.333333333333333</v>
      </c>
    </row>
    <row r="239" customFormat="false" ht="14.45" hidden="false" customHeight="true" outlineLevel="0" collapsed="false">
      <c r="A239" s="42" t="s">
        <v>459</v>
      </c>
      <c r="B239" s="43" t="s">
        <v>466</v>
      </c>
      <c r="C239" s="44" t="s">
        <v>467</v>
      </c>
      <c r="D239" s="45"/>
      <c r="E239" s="45"/>
      <c r="G239" s="31" t="s">
        <v>30</v>
      </c>
      <c r="H239" s="77" t="n">
        <v>2000</v>
      </c>
      <c r="I239" s="47" t="n">
        <v>2000</v>
      </c>
      <c r="J239" s="47" t="n">
        <v>500</v>
      </c>
      <c r="K239" s="47" t="n">
        <v>15</v>
      </c>
      <c r="L239" s="63" t="n">
        <v>15</v>
      </c>
      <c r="M239" s="59" t="n">
        <f aca="false">1-($H239-I239)/$H239</f>
        <v>1</v>
      </c>
      <c r="N239" s="50" t="n">
        <f aca="false">1-($H239-J239)/$H239</f>
        <v>0.25</v>
      </c>
      <c r="O239" s="50" t="n">
        <f aca="false">1-($H239-K239)/$H239</f>
        <v>0.00749999999999995</v>
      </c>
      <c r="P239" s="61" t="n">
        <f aca="false">1-($H239-L239)/$H239</f>
        <v>0.00749999999999995</v>
      </c>
      <c r="Q239" s="38"/>
      <c r="R239" s="77" t="n">
        <v>2000</v>
      </c>
      <c r="S239" s="47" t="n">
        <v>2000</v>
      </c>
      <c r="T239" s="47" t="n">
        <v>500</v>
      </c>
      <c r="U239" s="47" t="n">
        <v>15</v>
      </c>
      <c r="V239" s="63" t="n">
        <v>15</v>
      </c>
      <c r="W239" s="59" t="n">
        <f aca="false">1-($H239-S239)/$H239</f>
        <v>1</v>
      </c>
      <c r="X239" s="50" t="n">
        <f aca="false">1-($H239-T239)/$H239</f>
        <v>0.25</v>
      </c>
      <c r="Y239" s="50" t="n">
        <f aca="false">1-($H239-U239)/$H239</f>
        <v>0.00749999999999995</v>
      </c>
      <c r="Z239" s="61" t="n">
        <f aca="false">1-($H239-V239)/$H239</f>
        <v>0.00749999999999995</v>
      </c>
      <c r="AA239" s="38"/>
      <c r="AB239" s="52" t="n">
        <v>1.5</v>
      </c>
      <c r="AC239" s="53" t="n">
        <v>1.5</v>
      </c>
      <c r="AD239" s="53" t="n">
        <v>1.5</v>
      </c>
      <c r="AE239" s="53" t="n">
        <v>0.5</v>
      </c>
      <c r="AF239" s="54" t="n">
        <v>0.5</v>
      </c>
      <c r="AG239" s="49" t="n">
        <f aca="false">1-($AB239-AC239)/$AB239</f>
        <v>1</v>
      </c>
      <c r="AH239" s="50" t="n">
        <f aca="false">1-($AB239-AD239)/$AB239</f>
        <v>1</v>
      </c>
      <c r="AI239" s="50" t="n">
        <f aca="false">1-($AB239-AE239)/$AB239</f>
        <v>0.333333333333333</v>
      </c>
      <c r="AJ239" s="51" t="n">
        <f aca="false">1-($AB239-AF239)/$AB239</f>
        <v>0.333333333333333</v>
      </c>
    </row>
    <row r="240" customFormat="false" ht="14.45" hidden="false" customHeight="true" outlineLevel="0" collapsed="false">
      <c r="A240" s="42" t="s">
        <v>459</v>
      </c>
      <c r="B240" s="43" t="s">
        <v>468</v>
      </c>
      <c r="C240" s="44" t="s">
        <v>144</v>
      </c>
      <c r="D240" s="45"/>
      <c r="E240" s="45"/>
      <c r="G240" s="31" t="s">
        <v>30</v>
      </c>
      <c r="H240" s="77" t="n">
        <v>2000</v>
      </c>
      <c r="I240" s="47" t="n">
        <v>2000</v>
      </c>
      <c r="J240" s="47" t="n">
        <v>500</v>
      </c>
      <c r="K240" s="47" t="n">
        <v>15</v>
      </c>
      <c r="L240" s="63" t="n">
        <v>15</v>
      </c>
      <c r="M240" s="59" t="n">
        <f aca="false">1-($H240-I240)/$H240</f>
        <v>1</v>
      </c>
      <c r="N240" s="50" t="n">
        <f aca="false">1-($H240-J240)/$H240</f>
        <v>0.25</v>
      </c>
      <c r="O240" s="50" t="n">
        <f aca="false">1-($H240-K240)/$H240</f>
        <v>0.00749999999999995</v>
      </c>
      <c r="P240" s="61" t="n">
        <f aca="false">1-($H240-L240)/$H240</f>
        <v>0.00749999999999995</v>
      </c>
      <c r="Q240" s="38"/>
      <c r="R240" s="77" t="n">
        <v>2000</v>
      </c>
      <c r="S240" s="47" t="n">
        <v>2000</v>
      </c>
      <c r="T240" s="47" t="n">
        <v>500</v>
      </c>
      <c r="U240" s="47" t="n">
        <v>15</v>
      </c>
      <c r="V240" s="63" t="n">
        <v>15</v>
      </c>
      <c r="W240" s="59" t="n">
        <f aca="false">1-($H240-S240)/$H240</f>
        <v>1</v>
      </c>
      <c r="X240" s="50" t="n">
        <f aca="false">1-($H240-T240)/$H240</f>
        <v>0.25</v>
      </c>
      <c r="Y240" s="50" t="n">
        <f aca="false">1-($H240-U240)/$H240</f>
        <v>0.00749999999999995</v>
      </c>
      <c r="Z240" s="61" t="n">
        <f aca="false">1-($H240-V240)/$H240</f>
        <v>0.00749999999999995</v>
      </c>
      <c r="AA240" s="38"/>
      <c r="AB240" s="52" t="n">
        <v>1.5</v>
      </c>
      <c r="AC240" s="53" t="n">
        <v>1.5</v>
      </c>
      <c r="AD240" s="53" t="n">
        <v>1.5</v>
      </c>
      <c r="AE240" s="53" t="n">
        <v>0.5</v>
      </c>
      <c r="AF240" s="54" t="n">
        <v>0.5</v>
      </c>
      <c r="AG240" s="49" t="n">
        <f aca="false">1-($AB240-AC240)/$AB240</f>
        <v>1</v>
      </c>
      <c r="AH240" s="50" t="n">
        <f aca="false">1-($AB240-AD240)/$AB240</f>
        <v>1</v>
      </c>
      <c r="AI240" s="50" t="n">
        <f aca="false">1-($AB240-AE240)/$AB240</f>
        <v>0.333333333333333</v>
      </c>
      <c r="AJ240" s="51" t="n">
        <f aca="false">1-($AB240-AF240)/$AB240</f>
        <v>0.333333333333333</v>
      </c>
    </row>
    <row r="241" customFormat="false" ht="14.45" hidden="false" customHeight="true" outlineLevel="0" collapsed="false">
      <c r="A241" s="42" t="s">
        <v>459</v>
      </c>
      <c r="B241" s="43" t="s">
        <v>469</v>
      </c>
      <c r="C241" s="44" t="s">
        <v>62</v>
      </c>
      <c r="D241" s="45"/>
      <c r="E241" s="45"/>
      <c r="G241" s="31" t="s">
        <v>30</v>
      </c>
      <c r="H241" s="77" t="n">
        <v>2000</v>
      </c>
      <c r="I241" s="47" t="n">
        <v>2000</v>
      </c>
      <c r="J241" s="47" t="n">
        <v>500</v>
      </c>
      <c r="K241" s="47" t="n">
        <v>15</v>
      </c>
      <c r="L241" s="63" t="n">
        <v>15</v>
      </c>
      <c r="M241" s="59" t="n">
        <f aca="false">1-($H241-I241)/$H241</f>
        <v>1</v>
      </c>
      <c r="N241" s="50" t="n">
        <f aca="false">1-($H241-J241)/$H241</f>
        <v>0.25</v>
      </c>
      <c r="O241" s="50" t="n">
        <f aca="false">1-($H241-K241)/$H241</f>
        <v>0.00749999999999995</v>
      </c>
      <c r="P241" s="61" t="n">
        <f aca="false">1-($H241-L241)/$H241</f>
        <v>0.00749999999999995</v>
      </c>
      <c r="Q241" s="38"/>
      <c r="R241" s="77" t="n">
        <v>2000</v>
      </c>
      <c r="S241" s="47" t="n">
        <v>2000</v>
      </c>
      <c r="T241" s="47" t="n">
        <v>500</v>
      </c>
      <c r="U241" s="47" t="n">
        <v>15</v>
      </c>
      <c r="V241" s="63" t="n">
        <v>15</v>
      </c>
      <c r="W241" s="59" t="n">
        <f aca="false">1-($H241-S241)/$H241</f>
        <v>1</v>
      </c>
      <c r="X241" s="50" t="n">
        <f aca="false">1-($H241-T241)/$H241</f>
        <v>0.25</v>
      </c>
      <c r="Y241" s="50" t="n">
        <f aca="false">1-($H241-U241)/$H241</f>
        <v>0.00749999999999995</v>
      </c>
      <c r="Z241" s="61" t="n">
        <f aca="false">1-($H241-V241)/$H241</f>
        <v>0.00749999999999995</v>
      </c>
      <c r="AA241" s="38"/>
      <c r="AB241" s="52" t="n">
        <v>1.5</v>
      </c>
      <c r="AC241" s="53" t="n">
        <v>1.5</v>
      </c>
      <c r="AD241" s="53" t="n">
        <v>1.5</v>
      </c>
      <c r="AE241" s="53" t="n">
        <v>0.5</v>
      </c>
      <c r="AF241" s="54" t="n">
        <v>0.5</v>
      </c>
      <c r="AG241" s="49" t="n">
        <f aca="false">1-($AB241-AC241)/$AB241</f>
        <v>1</v>
      </c>
      <c r="AH241" s="50" t="n">
        <f aca="false">1-($AB241-AD241)/$AB241</f>
        <v>1</v>
      </c>
      <c r="AI241" s="50" t="n">
        <f aca="false">1-($AB241-AE241)/$AB241</f>
        <v>0.333333333333333</v>
      </c>
      <c r="AJ241" s="51" t="n">
        <f aca="false">1-($AB241-AF241)/$AB241</f>
        <v>0.333333333333333</v>
      </c>
    </row>
    <row r="242" customFormat="false" ht="14.45" hidden="false" customHeight="true" outlineLevel="0" collapsed="false">
      <c r="A242" s="42" t="s">
        <v>459</v>
      </c>
      <c r="B242" s="43" t="s">
        <v>470</v>
      </c>
      <c r="C242" s="44" t="s">
        <v>471</v>
      </c>
      <c r="D242" s="45"/>
      <c r="E242" s="45"/>
      <c r="G242" s="31" t="s">
        <v>30</v>
      </c>
      <c r="H242" s="77" t="n">
        <v>2000</v>
      </c>
      <c r="I242" s="47" t="n">
        <v>2000</v>
      </c>
      <c r="J242" s="47" t="n">
        <v>500</v>
      </c>
      <c r="K242" s="47" t="n">
        <v>15</v>
      </c>
      <c r="L242" s="63" t="n">
        <v>15</v>
      </c>
      <c r="M242" s="59" t="n">
        <f aca="false">1-($H242-I242)/$H242</f>
        <v>1</v>
      </c>
      <c r="N242" s="50" t="n">
        <f aca="false">1-($H242-J242)/$H242</f>
        <v>0.25</v>
      </c>
      <c r="O242" s="50" t="n">
        <f aca="false">1-($H242-K242)/$H242</f>
        <v>0.00749999999999995</v>
      </c>
      <c r="P242" s="61" t="n">
        <f aca="false">1-($H242-L242)/$H242</f>
        <v>0.00749999999999995</v>
      </c>
      <c r="Q242" s="38"/>
      <c r="R242" s="77" t="n">
        <v>2000</v>
      </c>
      <c r="S242" s="47" t="n">
        <v>2000</v>
      </c>
      <c r="T242" s="47" t="n">
        <v>500</v>
      </c>
      <c r="U242" s="47" t="n">
        <v>15</v>
      </c>
      <c r="V242" s="63" t="n">
        <v>15</v>
      </c>
      <c r="W242" s="59" t="n">
        <f aca="false">1-($H242-S242)/$H242</f>
        <v>1</v>
      </c>
      <c r="X242" s="50" t="n">
        <f aca="false">1-($H242-T242)/$H242</f>
        <v>0.25</v>
      </c>
      <c r="Y242" s="50" t="n">
        <f aca="false">1-($H242-U242)/$H242</f>
        <v>0.00749999999999995</v>
      </c>
      <c r="Z242" s="61" t="n">
        <f aca="false">1-($H242-V242)/$H242</f>
        <v>0.00749999999999995</v>
      </c>
      <c r="AA242" s="38"/>
      <c r="AB242" s="52" t="n">
        <v>1.5</v>
      </c>
      <c r="AC242" s="53" t="n">
        <v>1.5</v>
      </c>
      <c r="AD242" s="53" t="n">
        <v>1.5</v>
      </c>
      <c r="AE242" s="53" t="n">
        <v>0.5</v>
      </c>
      <c r="AF242" s="54" t="n">
        <v>0.5</v>
      </c>
      <c r="AG242" s="49" t="n">
        <f aca="false">1-($AB242-AC242)/$AB242</f>
        <v>1</v>
      </c>
      <c r="AH242" s="50" t="n">
        <f aca="false">1-($AB242-AD242)/$AB242</f>
        <v>1</v>
      </c>
      <c r="AI242" s="50" t="n">
        <f aca="false">1-($AB242-AE242)/$AB242</f>
        <v>0.333333333333333</v>
      </c>
      <c r="AJ242" s="51" t="n">
        <f aca="false">1-($AB242-AF242)/$AB242</f>
        <v>0.333333333333333</v>
      </c>
    </row>
    <row r="243" customFormat="false" ht="14.45" hidden="false" customHeight="true" outlineLevel="0" collapsed="false">
      <c r="A243" s="42" t="s">
        <v>459</v>
      </c>
      <c r="B243" s="43" t="s">
        <v>472</v>
      </c>
      <c r="C243" s="44" t="s">
        <v>473</v>
      </c>
      <c r="D243" s="45"/>
      <c r="E243" s="45"/>
      <c r="G243" s="31" t="s">
        <v>30</v>
      </c>
      <c r="H243" s="77" t="n">
        <v>2000</v>
      </c>
      <c r="I243" s="47" t="n">
        <v>2000</v>
      </c>
      <c r="J243" s="47" t="n">
        <v>500</v>
      </c>
      <c r="K243" s="47" t="n">
        <v>15</v>
      </c>
      <c r="L243" s="63" t="n">
        <v>15</v>
      </c>
      <c r="M243" s="59" t="n">
        <f aca="false">1-($H243-I243)/$H243</f>
        <v>1</v>
      </c>
      <c r="N243" s="50" t="n">
        <f aca="false">1-($H243-J243)/$H243</f>
        <v>0.25</v>
      </c>
      <c r="O243" s="50" t="n">
        <f aca="false">1-($H243-K243)/$H243</f>
        <v>0.00749999999999995</v>
      </c>
      <c r="P243" s="61" t="n">
        <f aca="false">1-($H243-L243)/$H243</f>
        <v>0.00749999999999995</v>
      </c>
      <c r="Q243" s="38"/>
      <c r="R243" s="77" t="n">
        <v>2000</v>
      </c>
      <c r="S243" s="47" t="n">
        <v>2000</v>
      </c>
      <c r="T243" s="47" t="n">
        <v>500</v>
      </c>
      <c r="U243" s="47" t="n">
        <v>15</v>
      </c>
      <c r="V243" s="63" t="n">
        <v>15</v>
      </c>
      <c r="W243" s="59" t="n">
        <f aca="false">1-($H243-S243)/$H243</f>
        <v>1</v>
      </c>
      <c r="X243" s="50" t="n">
        <f aca="false">1-($H243-T243)/$H243</f>
        <v>0.25</v>
      </c>
      <c r="Y243" s="50" t="n">
        <f aca="false">1-($H243-U243)/$H243</f>
        <v>0.00749999999999995</v>
      </c>
      <c r="Z243" s="61" t="n">
        <f aca="false">1-($H243-V243)/$H243</f>
        <v>0.00749999999999995</v>
      </c>
      <c r="AA243" s="38"/>
      <c r="AB243" s="52" t="n">
        <v>1.5</v>
      </c>
      <c r="AC243" s="53" t="n">
        <v>1.5</v>
      </c>
      <c r="AD243" s="53" t="n">
        <v>1.5</v>
      </c>
      <c r="AE243" s="53" t="n">
        <v>0.5</v>
      </c>
      <c r="AF243" s="54" t="n">
        <v>0.5</v>
      </c>
      <c r="AG243" s="49" t="n">
        <f aca="false">1-($AB243-AC243)/$AB243</f>
        <v>1</v>
      </c>
      <c r="AH243" s="50" t="n">
        <f aca="false">1-($AB243-AD243)/$AB243</f>
        <v>1</v>
      </c>
      <c r="AI243" s="50" t="n">
        <f aca="false">1-($AB243-AE243)/$AB243</f>
        <v>0.333333333333333</v>
      </c>
      <c r="AJ243" s="51" t="n">
        <f aca="false">1-($AB243-AF243)/$AB243</f>
        <v>0.333333333333333</v>
      </c>
    </row>
    <row r="244" customFormat="false" ht="14.45" hidden="false" customHeight="true" outlineLevel="0" collapsed="false">
      <c r="A244" s="42" t="s">
        <v>459</v>
      </c>
      <c r="B244" s="43" t="s">
        <v>474</v>
      </c>
      <c r="C244" s="44" t="s">
        <v>286</v>
      </c>
      <c r="D244" s="45"/>
      <c r="E244" s="45"/>
      <c r="G244" s="31" t="s">
        <v>30</v>
      </c>
      <c r="H244" s="77" t="n">
        <v>2000</v>
      </c>
      <c r="I244" s="47" t="n">
        <v>2000</v>
      </c>
      <c r="J244" s="47" t="n">
        <v>500</v>
      </c>
      <c r="K244" s="47" t="n">
        <v>15</v>
      </c>
      <c r="L244" s="63" t="n">
        <v>15</v>
      </c>
      <c r="M244" s="59" t="n">
        <f aca="false">1-($H244-I244)/$H244</f>
        <v>1</v>
      </c>
      <c r="N244" s="50" t="n">
        <f aca="false">1-($H244-J244)/$H244</f>
        <v>0.25</v>
      </c>
      <c r="O244" s="50" t="n">
        <f aca="false">1-($H244-K244)/$H244</f>
        <v>0.00749999999999995</v>
      </c>
      <c r="P244" s="61" t="n">
        <f aca="false">1-($H244-L244)/$H244</f>
        <v>0.00749999999999995</v>
      </c>
      <c r="Q244" s="38"/>
      <c r="R244" s="77" t="n">
        <v>2000</v>
      </c>
      <c r="S244" s="47" t="n">
        <v>2000</v>
      </c>
      <c r="T244" s="47" t="n">
        <v>500</v>
      </c>
      <c r="U244" s="47" t="n">
        <v>15</v>
      </c>
      <c r="V244" s="63" t="n">
        <v>15</v>
      </c>
      <c r="W244" s="59" t="n">
        <f aca="false">1-($H244-S244)/$H244</f>
        <v>1</v>
      </c>
      <c r="X244" s="50" t="n">
        <f aca="false">1-($H244-T244)/$H244</f>
        <v>0.25</v>
      </c>
      <c r="Y244" s="50" t="n">
        <f aca="false">1-($H244-U244)/$H244</f>
        <v>0.00749999999999995</v>
      </c>
      <c r="Z244" s="61" t="n">
        <f aca="false">1-($H244-V244)/$H244</f>
        <v>0.00749999999999995</v>
      </c>
      <c r="AA244" s="38"/>
      <c r="AB244" s="52" t="n">
        <v>1.5</v>
      </c>
      <c r="AC244" s="53" t="n">
        <v>1.5</v>
      </c>
      <c r="AD244" s="53" t="n">
        <v>1.5</v>
      </c>
      <c r="AE244" s="53" t="n">
        <v>0.5</v>
      </c>
      <c r="AF244" s="54" t="n">
        <v>0.5</v>
      </c>
      <c r="AG244" s="49" t="n">
        <f aca="false">1-($AB244-AC244)/$AB244</f>
        <v>1</v>
      </c>
      <c r="AH244" s="50" t="n">
        <f aca="false">1-($AB244-AD244)/$AB244</f>
        <v>1</v>
      </c>
      <c r="AI244" s="50" t="n">
        <f aca="false">1-($AB244-AE244)/$AB244</f>
        <v>0.333333333333333</v>
      </c>
      <c r="AJ244" s="51" t="n">
        <f aca="false">1-($AB244-AF244)/$AB244</f>
        <v>0.333333333333333</v>
      </c>
    </row>
    <row r="245" customFormat="false" ht="14.45" hidden="false" customHeight="true" outlineLevel="0" collapsed="false">
      <c r="A245" s="42" t="s">
        <v>459</v>
      </c>
      <c r="B245" s="43" t="s">
        <v>475</v>
      </c>
      <c r="C245" s="44" t="s">
        <v>288</v>
      </c>
      <c r="D245" s="45"/>
      <c r="E245" s="45"/>
      <c r="G245" s="31" t="s">
        <v>30</v>
      </c>
      <c r="H245" s="77" t="n">
        <v>2000</v>
      </c>
      <c r="I245" s="47" t="n">
        <v>2000</v>
      </c>
      <c r="J245" s="47" t="n">
        <v>500</v>
      </c>
      <c r="K245" s="47" t="n">
        <v>15</v>
      </c>
      <c r="L245" s="63" t="n">
        <v>15</v>
      </c>
      <c r="M245" s="59" t="n">
        <f aca="false">1-($H245-I245)/$H245</f>
        <v>1</v>
      </c>
      <c r="N245" s="50" t="n">
        <f aca="false">1-($H245-J245)/$H245</f>
        <v>0.25</v>
      </c>
      <c r="O245" s="50" t="n">
        <f aca="false">1-($H245-K245)/$H245</f>
        <v>0.00749999999999995</v>
      </c>
      <c r="P245" s="61" t="n">
        <f aca="false">1-($H245-L245)/$H245</f>
        <v>0.00749999999999995</v>
      </c>
      <c r="Q245" s="38"/>
      <c r="R245" s="77" t="n">
        <v>2000</v>
      </c>
      <c r="S245" s="47" t="n">
        <v>2000</v>
      </c>
      <c r="T245" s="47" t="n">
        <v>500</v>
      </c>
      <c r="U245" s="47" t="n">
        <v>15</v>
      </c>
      <c r="V245" s="63" t="n">
        <v>15</v>
      </c>
      <c r="W245" s="59" t="n">
        <f aca="false">1-($H245-S245)/$H245</f>
        <v>1</v>
      </c>
      <c r="X245" s="50" t="n">
        <f aca="false">1-($H245-T245)/$H245</f>
        <v>0.25</v>
      </c>
      <c r="Y245" s="50" t="n">
        <f aca="false">1-($H245-U245)/$H245</f>
        <v>0.00749999999999995</v>
      </c>
      <c r="Z245" s="61" t="n">
        <f aca="false">1-($H245-V245)/$H245</f>
        <v>0.00749999999999995</v>
      </c>
      <c r="AA245" s="38"/>
      <c r="AB245" s="52" t="n">
        <v>1.5</v>
      </c>
      <c r="AC245" s="53" t="n">
        <v>1.5</v>
      </c>
      <c r="AD245" s="53" t="n">
        <v>1.5</v>
      </c>
      <c r="AE245" s="53" t="n">
        <v>0.5</v>
      </c>
      <c r="AF245" s="54" t="n">
        <v>0.5</v>
      </c>
      <c r="AG245" s="49" t="n">
        <f aca="false">1-($AB245-AC245)/$AB245</f>
        <v>1</v>
      </c>
      <c r="AH245" s="50" t="n">
        <f aca="false">1-($AB245-AD245)/$AB245</f>
        <v>1</v>
      </c>
      <c r="AI245" s="50" t="n">
        <f aca="false">1-($AB245-AE245)/$AB245</f>
        <v>0.333333333333333</v>
      </c>
      <c r="AJ245" s="51" t="n">
        <f aca="false">1-($AB245-AF245)/$AB245</f>
        <v>0.333333333333333</v>
      </c>
    </row>
    <row r="246" customFormat="false" ht="14.45" hidden="false" customHeight="true" outlineLevel="0" collapsed="false">
      <c r="A246" s="42" t="s">
        <v>459</v>
      </c>
      <c r="B246" s="43" t="s">
        <v>476</v>
      </c>
      <c r="C246" s="44" t="s">
        <v>477</v>
      </c>
      <c r="D246" s="45"/>
      <c r="E246" s="45"/>
      <c r="G246" s="31" t="s">
        <v>30</v>
      </c>
      <c r="H246" s="77" t="n">
        <v>2000</v>
      </c>
      <c r="I246" s="47" t="n">
        <v>2000</v>
      </c>
      <c r="J246" s="47" t="n">
        <v>500</v>
      </c>
      <c r="K246" s="47" t="n">
        <v>15</v>
      </c>
      <c r="L246" s="63" t="n">
        <v>15</v>
      </c>
      <c r="M246" s="59" t="n">
        <f aca="false">1-($H246-I246)/$H246</f>
        <v>1</v>
      </c>
      <c r="N246" s="50" t="n">
        <f aca="false">1-($H246-J246)/$H246</f>
        <v>0.25</v>
      </c>
      <c r="O246" s="50" t="n">
        <f aca="false">1-($H246-K246)/$H246</f>
        <v>0.00749999999999995</v>
      </c>
      <c r="P246" s="61" t="n">
        <f aca="false">1-($H246-L246)/$H246</f>
        <v>0.00749999999999995</v>
      </c>
      <c r="Q246" s="38"/>
      <c r="R246" s="77" t="n">
        <v>2000</v>
      </c>
      <c r="S246" s="47" t="n">
        <v>2000</v>
      </c>
      <c r="T246" s="47" t="n">
        <v>500</v>
      </c>
      <c r="U246" s="47" t="n">
        <v>15</v>
      </c>
      <c r="V246" s="63" t="n">
        <v>15</v>
      </c>
      <c r="W246" s="59" t="n">
        <f aca="false">1-($H246-S246)/$H246</f>
        <v>1</v>
      </c>
      <c r="X246" s="50" t="n">
        <f aca="false">1-($H246-T246)/$H246</f>
        <v>0.25</v>
      </c>
      <c r="Y246" s="50" t="n">
        <f aca="false">1-($H246-U246)/$H246</f>
        <v>0.00749999999999995</v>
      </c>
      <c r="Z246" s="61" t="n">
        <f aca="false">1-($H246-V246)/$H246</f>
        <v>0.00749999999999995</v>
      </c>
      <c r="AA246" s="38"/>
      <c r="AB246" s="52" t="n">
        <v>1.5</v>
      </c>
      <c r="AC246" s="53" t="n">
        <v>1.5</v>
      </c>
      <c r="AD246" s="53" t="n">
        <v>1.5</v>
      </c>
      <c r="AE246" s="53" t="n">
        <v>0.5</v>
      </c>
      <c r="AF246" s="54" t="n">
        <v>0.5</v>
      </c>
      <c r="AG246" s="49" t="n">
        <f aca="false">1-($AB246-AC246)/$AB246</f>
        <v>1</v>
      </c>
      <c r="AH246" s="50" t="n">
        <f aca="false">1-($AB246-AD246)/$AB246</f>
        <v>1</v>
      </c>
      <c r="AI246" s="50" t="n">
        <f aca="false">1-($AB246-AE246)/$AB246</f>
        <v>0.333333333333333</v>
      </c>
      <c r="AJ246" s="51" t="n">
        <f aca="false">1-($AB246-AF246)/$AB246</f>
        <v>0.333333333333333</v>
      </c>
    </row>
    <row r="247" customFormat="false" ht="14.45" hidden="false" customHeight="true" outlineLevel="0" collapsed="false">
      <c r="A247" s="42" t="s">
        <v>459</v>
      </c>
      <c r="B247" s="43" t="s">
        <v>478</v>
      </c>
      <c r="C247" s="44" t="s">
        <v>52</v>
      </c>
      <c r="D247" s="45"/>
      <c r="E247" s="45"/>
      <c r="G247" s="31" t="s">
        <v>30</v>
      </c>
      <c r="H247" s="77" t="n">
        <v>2000</v>
      </c>
      <c r="I247" s="47" t="n">
        <v>2000</v>
      </c>
      <c r="J247" s="47" t="n">
        <v>500</v>
      </c>
      <c r="K247" s="47" t="n">
        <v>15</v>
      </c>
      <c r="L247" s="63" t="n">
        <v>15</v>
      </c>
      <c r="M247" s="59" t="n">
        <f aca="false">1-($H247-I247)/$H247</f>
        <v>1</v>
      </c>
      <c r="N247" s="50" t="n">
        <f aca="false">1-($H247-J247)/$H247</f>
        <v>0.25</v>
      </c>
      <c r="O247" s="50" t="n">
        <f aca="false">1-($H247-K247)/$H247</f>
        <v>0.00749999999999995</v>
      </c>
      <c r="P247" s="61" t="n">
        <f aca="false">1-($H247-L247)/$H247</f>
        <v>0.00749999999999995</v>
      </c>
      <c r="Q247" s="38"/>
      <c r="R247" s="77" t="n">
        <v>2000</v>
      </c>
      <c r="S247" s="47" t="n">
        <v>2000</v>
      </c>
      <c r="T247" s="47" t="n">
        <v>500</v>
      </c>
      <c r="U247" s="47" t="n">
        <v>15</v>
      </c>
      <c r="V247" s="63" t="n">
        <v>15</v>
      </c>
      <c r="W247" s="59" t="n">
        <f aca="false">1-($H247-S247)/$H247</f>
        <v>1</v>
      </c>
      <c r="X247" s="50" t="n">
        <f aca="false">1-($H247-T247)/$H247</f>
        <v>0.25</v>
      </c>
      <c r="Y247" s="50" t="n">
        <f aca="false">1-($H247-U247)/$H247</f>
        <v>0.00749999999999995</v>
      </c>
      <c r="Z247" s="61" t="n">
        <f aca="false">1-($H247-V247)/$H247</f>
        <v>0.00749999999999995</v>
      </c>
      <c r="AA247" s="38"/>
      <c r="AB247" s="52" t="n">
        <v>1.5</v>
      </c>
      <c r="AC247" s="53" t="n">
        <v>1.5</v>
      </c>
      <c r="AD247" s="53" t="n">
        <v>1.5</v>
      </c>
      <c r="AE247" s="53" t="n">
        <v>0.5</v>
      </c>
      <c r="AF247" s="54" t="n">
        <v>0.5</v>
      </c>
      <c r="AG247" s="49" t="n">
        <f aca="false">1-($AB247-AC247)/$AB247</f>
        <v>1</v>
      </c>
      <c r="AH247" s="50" t="n">
        <f aca="false">1-($AB247-AD247)/$AB247</f>
        <v>1</v>
      </c>
      <c r="AI247" s="50" t="n">
        <f aca="false">1-($AB247-AE247)/$AB247</f>
        <v>0.333333333333333</v>
      </c>
      <c r="AJ247" s="51" t="n">
        <f aca="false">1-($AB247-AF247)/$AB247</f>
        <v>0.333333333333333</v>
      </c>
    </row>
    <row r="248" customFormat="false" ht="14.45" hidden="false" customHeight="true" outlineLevel="0" collapsed="false">
      <c r="A248" s="42" t="s">
        <v>459</v>
      </c>
      <c r="B248" s="43" t="s">
        <v>479</v>
      </c>
      <c r="C248" s="44" t="s">
        <v>42</v>
      </c>
      <c r="D248" s="45"/>
      <c r="E248" s="45"/>
      <c r="G248" s="31" t="s">
        <v>30</v>
      </c>
      <c r="H248" s="77" t="n">
        <v>2000</v>
      </c>
      <c r="I248" s="47" t="n">
        <v>2000</v>
      </c>
      <c r="J248" s="47" t="n">
        <v>500</v>
      </c>
      <c r="K248" s="47" t="n">
        <v>15</v>
      </c>
      <c r="L248" s="63" t="n">
        <v>15</v>
      </c>
      <c r="M248" s="59" t="n">
        <f aca="false">1-($H248-I248)/$H248</f>
        <v>1</v>
      </c>
      <c r="N248" s="50" t="n">
        <f aca="false">1-($H248-J248)/$H248</f>
        <v>0.25</v>
      </c>
      <c r="O248" s="50" t="n">
        <f aca="false">1-($H248-K248)/$H248</f>
        <v>0.00749999999999995</v>
      </c>
      <c r="P248" s="61" t="n">
        <f aca="false">1-($H248-L248)/$H248</f>
        <v>0.00749999999999995</v>
      </c>
      <c r="Q248" s="38"/>
      <c r="R248" s="77" t="n">
        <v>2000</v>
      </c>
      <c r="S248" s="47" t="n">
        <v>2000</v>
      </c>
      <c r="T248" s="47" t="n">
        <v>500</v>
      </c>
      <c r="U248" s="47" t="n">
        <v>15</v>
      </c>
      <c r="V248" s="63" t="n">
        <v>15</v>
      </c>
      <c r="W248" s="59" t="n">
        <f aca="false">1-($H248-S248)/$H248</f>
        <v>1</v>
      </c>
      <c r="X248" s="50" t="n">
        <f aca="false">1-($H248-T248)/$H248</f>
        <v>0.25</v>
      </c>
      <c r="Y248" s="50" t="n">
        <f aca="false">1-($H248-U248)/$H248</f>
        <v>0.00749999999999995</v>
      </c>
      <c r="Z248" s="61" t="n">
        <f aca="false">1-($H248-V248)/$H248</f>
        <v>0.00749999999999995</v>
      </c>
      <c r="AA248" s="38"/>
      <c r="AB248" s="52" t="n">
        <v>1.5</v>
      </c>
      <c r="AC248" s="53" t="n">
        <v>1.5</v>
      </c>
      <c r="AD248" s="53" t="n">
        <v>1.5</v>
      </c>
      <c r="AE248" s="53" t="n">
        <v>0.5</v>
      </c>
      <c r="AF248" s="54" t="n">
        <v>0.5</v>
      </c>
      <c r="AG248" s="49" t="n">
        <f aca="false">1-($AB248-AC248)/$AB248</f>
        <v>1</v>
      </c>
      <c r="AH248" s="50" t="n">
        <f aca="false">1-($AB248-AD248)/$AB248</f>
        <v>1</v>
      </c>
      <c r="AI248" s="50" t="n">
        <f aca="false">1-($AB248-AE248)/$AB248</f>
        <v>0.333333333333333</v>
      </c>
      <c r="AJ248" s="51" t="n">
        <f aca="false">1-($AB248-AF248)/$AB248</f>
        <v>0.333333333333333</v>
      </c>
    </row>
    <row r="249" customFormat="false" ht="14.45" hidden="false" customHeight="true" outlineLevel="0" collapsed="false">
      <c r="A249" s="42" t="s">
        <v>459</v>
      </c>
      <c r="B249" s="43" t="s">
        <v>480</v>
      </c>
      <c r="C249" s="44" t="s">
        <v>481</v>
      </c>
      <c r="D249" s="45"/>
      <c r="E249" s="45"/>
      <c r="G249" s="31" t="s">
        <v>30</v>
      </c>
      <c r="H249" s="77" t="n">
        <v>2000</v>
      </c>
      <c r="I249" s="47" t="n">
        <v>2000</v>
      </c>
      <c r="J249" s="47" t="n">
        <v>500</v>
      </c>
      <c r="K249" s="47" t="n">
        <v>15</v>
      </c>
      <c r="L249" s="63" t="n">
        <v>15</v>
      </c>
      <c r="M249" s="59" t="n">
        <f aca="false">1-($H249-I249)/$H249</f>
        <v>1</v>
      </c>
      <c r="N249" s="50" t="n">
        <f aca="false">1-($H249-J249)/$H249</f>
        <v>0.25</v>
      </c>
      <c r="O249" s="50" t="n">
        <f aca="false">1-($H249-K249)/$H249</f>
        <v>0.00749999999999995</v>
      </c>
      <c r="P249" s="61" t="n">
        <f aca="false">1-($H249-L249)/$H249</f>
        <v>0.00749999999999995</v>
      </c>
      <c r="Q249" s="38"/>
      <c r="R249" s="77" t="n">
        <v>2000</v>
      </c>
      <c r="S249" s="47" t="n">
        <v>2000</v>
      </c>
      <c r="T249" s="47" t="n">
        <v>500</v>
      </c>
      <c r="U249" s="47" t="n">
        <v>15</v>
      </c>
      <c r="V249" s="63" t="n">
        <v>15</v>
      </c>
      <c r="W249" s="59" t="n">
        <f aca="false">1-($H249-S249)/$H249</f>
        <v>1</v>
      </c>
      <c r="X249" s="50" t="n">
        <f aca="false">1-($H249-T249)/$H249</f>
        <v>0.25</v>
      </c>
      <c r="Y249" s="50" t="n">
        <f aca="false">1-($H249-U249)/$H249</f>
        <v>0.00749999999999995</v>
      </c>
      <c r="Z249" s="61" t="n">
        <f aca="false">1-($H249-V249)/$H249</f>
        <v>0.00749999999999995</v>
      </c>
      <c r="AA249" s="38"/>
      <c r="AB249" s="52" t="n">
        <v>1.5</v>
      </c>
      <c r="AC249" s="53" t="n">
        <v>1.5</v>
      </c>
      <c r="AD249" s="53" t="n">
        <v>1.5</v>
      </c>
      <c r="AE249" s="53" t="n">
        <v>0.5</v>
      </c>
      <c r="AF249" s="54" t="n">
        <v>0.5</v>
      </c>
      <c r="AG249" s="49" t="n">
        <f aca="false">1-($AB249-AC249)/$AB249</f>
        <v>1</v>
      </c>
      <c r="AH249" s="50" t="n">
        <f aca="false">1-($AB249-AD249)/$AB249</f>
        <v>1</v>
      </c>
      <c r="AI249" s="50" t="n">
        <f aca="false">1-($AB249-AE249)/$AB249</f>
        <v>0.333333333333333</v>
      </c>
      <c r="AJ249" s="51" t="n">
        <f aca="false">1-($AB249-AF249)/$AB249</f>
        <v>0.333333333333333</v>
      </c>
    </row>
    <row r="250" customFormat="false" ht="15" hidden="false" customHeight="false" outlineLevel="0" collapsed="false">
      <c r="A250" s="42" t="s">
        <v>482</v>
      </c>
      <c r="B250" s="43" t="s">
        <v>483</v>
      </c>
      <c r="C250" s="44" t="s">
        <v>484</v>
      </c>
      <c r="D250" s="45"/>
      <c r="E250" s="45"/>
      <c r="F250" s="31" t="s">
        <v>485</v>
      </c>
      <c r="G250" s="31" t="s">
        <v>30</v>
      </c>
      <c r="H250" s="77" t="n">
        <v>3000</v>
      </c>
      <c r="I250" s="47" t="n">
        <v>3000</v>
      </c>
      <c r="J250" s="47" t="n">
        <v>3000</v>
      </c>
      <c r="K250" s="47" t="n">
        <v>3000</v>
      </c>
      <c r="L250" s="63" t="n">
        <v>3000</v>
      </c>
      <c r="M250" s="59" t="n">
        <f aca="false">1-($H250-I250)/$H250</f>
        <v>1</v>
      </c>
      <c r="N250" s="50" t="n">
        <f aca="false">1-($H250-J250)/$H250</f>
        <v>1</v>
      </c>
      <c r="O250" s="50" t="n">
        <f aca="false">1-($H250-K250)/$H250</f>
        <v>1</v>
      </c>
      <c r="P250" s="61" t="n">
        <f aca="false">1-($H250-L250)/$H250</f>
        <v>1</v>
      </c>
      <c r="Q250" s="38"/>
      <c r="R250" s="77" t="n">
        <v>3000</v>
      </c>
      <c r="S250" s="47" t="n">
        <v>3000</v>
      </c>
      <c r="T250" s="47" t="n">
        <v>3000</v>
      </c>
      <c r="U250" s="47" t="n">
        <v>3000</v>
      </c>
      <c r="V250" s="63" t="n">
        <v>3000</v>
      </c>
      <c r="W250" s="59" t="n">
        <f aca="false">1-($H250-S250)/$H250</f>
        <v>1</v>
      </c>
      <c r="X250" s="50" t="n">
        <f aca="false">1-($H250-T250)/$H250</f>
        <v>1</v>
      </c>
      <c r="Y250" s="50" t="n">
        <f aca="false">1-($H250-U250)/$H250</f>
        <v>1</v>
      </c>
      <c r="Z250" s="61" t="n">
        <f aca="false">1-($H250-V250)/$H250</f>
        <v>1</v>
      </c>
      <c r="AA250" s="38"/>
      <c r="AB250" s="77" t="n">
        <v>2.25</v>
      </c>
      <c r="AC250" s="83" t="n">
        <v>2.25</v>
      </c>
      <c r="AD250" s="84" t="n">
        <v>2.25</v>
      </c>
      <c r="AE250" s="84" t="n">
        <v>2.25</v>
      </c>
      <c r="AF250" s="63" t="n">
        <v>2.25</v>
      </c>
      <c r="AG250" s="59" t="n">
        <f aca="false">1-($AB250-AC250)/$AB250</f>
        <v>1</v>
      </c>
      <c r="AH250" s="50" t="n">
        <f aca="false">1-($AB250-AD250)/$AB250</f>
        <v>1</v>
      </c>
      <c r="AI250" s="50" t="n">
        <f aca="false">1-($AB250-AE250)/$AB250</f>
        <v>1</v>
      </c>
      <c r="AJ250" s="61" t="n">
        <f aca="false">1-($AB250-AF250)/$AB250</f>
        <v>1</v>
      </c>
    </row>
    <row r="251" customFormat="false" ht="15" hidden="false" customHeight="false" outlineLevel="0" collapsed="false">
      <c r="A251" s="42" t="s">
        <v>482</v>
      </c>
      <c r="B251" s="43" t="s">
        <v>486</v>
      </c>
      <c r="C251" s="44" t="s">
        <v>487</v>
      </c>
      <c r="D251" s="45"/>
      <c r="E251" s="45"/>
      <c r="F251" s="31" t="s">
        <v>485</v>
      </c>
      <c r="G251" s="31" t="s">
        <v>30</v>
      </c>
      <c r="H251" s="77" t="n">
        <v>3000</v>
      </c>
      <c r="I251" s="47" t="n">
        <v>3000</v>
      </c>
      <c r="J251" s="47" t="n">
        <v>3000</v>
      </c>
      <c r="K251" s="47" t="n">
        <v>3000</v>
      </c>
      <c r="L251" s="63" t="n">
        <v>3000</v>
      </c>
      <c r="M251" s="59" t="n">
        <f aca="false">1-($H251-I251)/$H251</f>
        <v>1</v>
      </c>
      <c r="N251" s="50" t="n">
        <f aca="false">1-($H251-J251)/$H251</f>
        <v>1</v>
      </c>
      <c r="O251" s="50" t="n">
        <f aca="false">1-($H251-K251)/$H251</f>
        <v>1</v>
      </c>
      <c r="P251" s="61" t="n">
        <f aca="false">1-($H251-L251)/$H251</f>
        <v>1</v>
      </c>
      <c r="Q251" s="38"/>
      <c r="R251" s="77" t="n">
        <v>3000</v>
      </c>
      <c r="S251" s="47" t="n">
        <v>3000</v>
      </c>
      <c r="T251" s="47" t="n">
        <v>3000</v>
      </c>
      <c r="U251" s="47" t="n">
        <v>3000</v>
      </c>
      <c r="V251" s="63" t="n">
        <v>3000</v>
      </c>
      <c r="W251" s="59" t="n">
        <f aca="false">1-($H251-S251)/$H251</f>
        <v>1</v>
      </c>
      <c r="X251" s="50" t="n">
        <f aca="false">1-($H251-T251)/$H251</f>
        <v>1</v>
      </c>
      <c r="Y251" s="50" t="n">
        <f aca="false">1-($H251-U251)/$H251</f>
        <v>1</v>
      </c>
      <c r="Z251" s="61" t="n">
        <f aca="false">1-($H251-V251)/$H251</f>
        <v>1</v>
      </c>
      <c r="AA251" s="38"/>
      <c r="AB251" s="77" t="n">
        <v>2.25</v>
      </c>
      <c r="AC251" s="83" t="n">
        <v>2.25</v>
      </c>
      <c r="AD251" s="84" t="n">
        <v>2.25</v>
      </c>
      <c r="AE251" s="84" t="n">
        <v>2.25</v>
      </c>
      <c r="AF251" s="63" t="n">
        <v>2.25</v>
      </c>
      <c r="AG251" s="59" t="n">
        <f aca="false">1-($AB251-AC251)/$AB251</f>
        <v>1</v>
      </c>
      <c r="AH251" s="50" t="n">
        <f aca="false">1-($AB251-AD251)/$AB251</f>
        <v>1</v>
      </c>
      <c r="AI251" s="50" t="n">
        <f aca="false">1-($AB251-AE251)/$AB251</f>
        <v>1</v>
      </c>
      <c r="AJ251" s="61" t="n">
        <f aca="false">1-($AB251-AF251)/$AB251</f>
        <v>1</v>
      </c>
    </row>
    <row r="252" customFormat="false" ht="15" hidden="false" customHeight="false" outlineLevel="0" collapsed="false">
      <c r="A252" s="42" t="s">
        <v>482</v>
      </c>
      <c r="B252" s="43" t="s">
        <v>488</v>
      </c>
      <c r="C252" s="44" t="s">
        <v>489</v>
      </c>
      <c r="D252" s="45"/>
      <c r="E252" s="45"/>
      <c r="F252" s="31" t="s">
        <v>485</v>
      </c>
      <c r="G252" s="31" t="s">
        <v>30</v>
      </c>
      <c r="H252" s="77" t="n">
        <v>3000</v>
      </c>
      <c r="I252" s="47" t="n">
        <v>3000</v>
      </c>
      <c r="J252" s="47" t="n">
        <v>3000</v>
      </c>
      <c r="K252" s="47" t="n">
        <v>3000</v>
      </c>
      <c r="L252" s="63" t="n">
        <v>3000</v>
      </c>
      <c r="M252" s="59" t="n">
        <f aca="false">1-($H252-I252)/$H252</f>
        <v>1</v>
      </c>
      <c r="N252" s="50" t="n">
        <f aca="false">1-($H252-J252)/$H252</f>
        <v>1</v>
      </c>
      <c r="O252" s="50" t="n">
        <f aca="false">1-($H252-K252)/$H252</f>
        <v>1</v>
      </c>
      <c r="P252" s="61" t="n">
        <f aca="false">1-($H252-L252)/$H252</f>
        <v>1</v>
      </c>
      <c r="Q252" s="38"/>
      <c r="R252" s="77" t="n">
        <v>3000</v>
      </c>
      <c r="S252" s="47" t="n">
        <v>3000</v>
      </c>
      <c r="T252" s="47" t="n">
        <v>3000</v>
      </c>
      <c r="U252" s="47" t="n">
        <v>3000</v>
      </c>
      <c r="V252" s="63" t="n">
        <v>3000</v>
      </c>
      <c r="W252" s="59" t="n">
        <f aca="false">1-($H252-S252)/$H252</f>
        <v>1</v>
      </c>
      <c r="X252" s="50" t="n">
        <f aca="false">1-($H252-T252)/$H252</f>
        <v>1</v>
      </c>
      <c r="Y252" s="50" t="n">
        <f aca="false">1-($H252-U252)/$H252</f>
        <v>1</v>
      </c>
      <c r="Z252" s="61" t="n">
        <f aca="false">1-($H252-V252)/$H252</f>
        <v>1</v>
      </c>
      <c r="AA252" s="38"/>
      <c r="AB252" s="77" t="n">
        <v>2.25</v>
      </c>
      <c r="AC252" s="83" t="n">
        <v>2.25</v>
      </c>
      <c r="AD252" s="84" t="n">
        <v>2.25</v>
      </c>
      <c r="AE252" s="84" t="n">
        <v>2.25</v>
      </c>
      <c r="AF252" s="63" t="n">
        <v>2.25</v>
      </c>
      <c r="AG252" s="59" t="n">
        <f aca="false">1-($AB252-AC252)/$AB252</f>
        <v>1</v>
      </c>
      <c r="AH252" s="50" t="n">
        <f aca="false">1-($AB252-AD252)/$AB252</f>
        <v>1</v>
      </c>
      <c r="AI252" s="50" t="n">
        <f aca="false">1-($AB252-AE252)/$AB252</f>
        <v>1</v>
      </c>
      <c r="AJ252" s="61" t="n">
        <f aca="false">1-($AB252-AF252)/$AB252</f>
        <v>1</v>
      </c>
    </row>
    <row r="253" customFormat="false" ht="15" hidden="false" customHeight="false" outlineLevel="0" collapsed="false">
      <c r="A253" s="42" t="s">
        <v>482</v>
      </c>
      <c r="B253" s="43" t="s">
        <v>490</v>
      </c>
      <c r="C253" s="44" t="s">
        <v>491</v>
      </c>
      <c r="D253" s="45"/>
      <c r="E253" s="45"/>
      <c r="F253" s="31" t="s">
        <v>485</v>
      </c>
      <c r="G253" s="31" t="s">
        <v>30</v>
      </c>
      <c r="H253" s="77" t="n">
        <v>3000</v>
      </c>
      <c r="I253" s="47" t="n">
        <v>3000</v>
      </c>
      <c r="J253" s="47" t="n">
        <v>3000</v>
      </c>
      <c r="K253" s="47" t="n">
        <v>3000</v>
      </c>
      <c r="L253" s="63" t="n">
        <v>3000</v>
      </c>
      <c r="M253" s="59" t="n">
        <f aca="false">1-($H253-I253)/$H253</f>
        <v>1</v>
      </c>
      <c r="N253" s="50" t="n">
        <f aca="false">1-($H253-J253)/$H253</f>
        <v>1</v>
      </c>
      <c r="O253" s="50" t="n">
        <f aca="false">1-($H253-K253)/$H253</f>
        <v>1</v>
      </c>
      <c r="P253" s="61" t="n">
        <f aca="false">1-($H253-L253)/$H253</f>
        <v>1</v>
      </c>
      <c r="Q253" s="38"/>
      <c r="R253" s="77" t="n">
        <v>3000</v>
      </c>
      <c r="S253" s="47" t="n">
        <v>3000</v>
      </c>
      <c r="T253" s="47" t="n">
        <v>3000</v>
      </c>
      <c r="U253" s="47" t="n">
        <v>3000</v>
      </c>
      <c r="V253" s="63" t="n">
        <v>3000</v>
      </c>
      <c r="W253" s="59" t="n">
        <f aca="false">1-($H253-S253)/$H253</f>
        <v>1</v>
      </c>
      <c r="X253" s="50" t="n">
        <f aca="false">1-($H253-T253)/$H253</f>
        <v>1</v>
      </c>
      <c r="Y253" s="50" t="n">
        <f aca="false">1-($H253-U253)/$H253</f>
        <v>1</v>
      </c>
      <c r="Z253" s="61" t="n">
        <f aca="false">1-($H253-V253)/$H253</f>
        <v>1</v>
      </c>
      <c r="AA253" s="38"/>
      <c r="AB253" s="77" t="n">
        <v>2.25</v>
      </c>
      <c r="AC253" s="83" t="n">
        <v>2.25</v>
      </c>
      <c r="AD253" s="84" t="n">
        <v>2.25</v>
      </c>
      <c r="AE253" s="84" t="n">
        <v>2.25</v>
      </c>
      <c r="AF253" s="63" t="n">
        <v>2.25</v>
      </c>
      <c r="AG253" s="59" t="n">
        <f aca="false">1-($AB253-AC253)/$AB253</f>
        <v>1</v>
      </c>
      <c r="AH253" s="50" t="n">
        <f aca="false">1-($AB253-AD253)/$AB253</f>
        <v>1</v>
      </c>
      <c r="AI253" s="50" t="n">
        <f aca="false">1-($AB253-AE253)/$AB253</f>
        <v>1</v>
      </c>
      <c r="AJ253" s="61" t="n">
        <f aca="false">1-($AB253-AF253)/$AB253</f>
        <v>1</v>
      </c>
    </row>
    <row r="254" customFormat="false" ht="15" hidden="false" customHeight="false" outlineLevel="0" collapsed="false">
      <c r="A254" s="42" t="s">
        <v>482</v>
      </c>
      <c r="B254" s="43" t="s">
        <v>492</v>
      </c>
      <c r="C254" s="44" t="s">
        <v>493</v>
      </c>
      <c r="D254" s="45"/>
      <c r="E254" s="45"/>
      <c r="F254" s="31" t="s">
        <v>485</v>
      </c>
      <c r="G254" s="31" t="s">
        <v>30</v>
      </c>
      <c r="H254" s="77" t="n">
        <v>3000</v>
      </c>
      <c r="I254" s="47" t="n">
        <v>3000</v>
      </c>
      <c r="J254" s="47" t="n">
        <v>3000</v>
      </c>
      <c r="K254" s="47" t="n">
        <v>3000</v>
      </c>
      <c r="L254" s="63" t="n">
        <v>3000</v>
      </c>
      <c r="M254" s="59" t="n">
        <f aca="false">1-($H254-I254)/$H254</f>
        <v>1</v>
      </c>
      <c r="N254" s="50" t="n">
        <f aca="false">1-($H254-J254)/$H254</f>
        <v>1</v>
      </c>
      <c r="O254" s="50" t="n">
        <f aca="false">1-($H254-K254)/$H254</f>
        <v>1</v>
      </c>
      <c r="P254" s="61" t="n">
        <f aca="false">1-($H254-L254)/$H254</f>
        <v>1</v>
      </c>
      <c r="Q254" s="38"/>
      <c r="R254" s="77" t="n">
        <v>3000</v>
      </c>
      <c r="S254" s="47" t="n">
        <v>3000</v>
      </c>
      <c r="T254" s="47" t="n">
        <v>3000</v>
      </c>
      <c r="U254" s="47" t="n">
        <v>3000</v>
      </c>
      <c r="V254" s="63" t="n">
        <v>3000</v>
      </c>
      <c r="W254" s="59" t="n">
        <f aca="false">1-($H254-S254)/$H254</f>
        <v>1</v>
      </c>
      <c r="X254" s="50" t="n">
        <f aca="false">1-($H254-T254)/$H254</f>
        <v>1</v>
      </c>
      <c r="Y254" s="50" t="n">
        <f aca="false">1-($H254-U254)/$H254</f>
        <v>1</v>
      </c>
      <c r="Z254" s="61" t="n">
        <f aca="false">1-($H254-V254)/$H254</f>
        <v>1</v>
      </c>
      <c r="AA254" s="38"/>
      <c r="AB254" s="77" t="n">
        <v>2.25</v>
      </c>
      <c r="AC254" s="83" t="n">
        <v>2.25</v>
      </c>
      <c r="AD254" s="84" t="n">
        <v>2.25</v>
      </c>
      <c r="AE254" s="84" t="n">
        <v>2.25</v>
      </c>
      <c r="AF254" s="63" t="n">
        <v>2.25</v>
      </c>
      <c r="AG254" s="59" t="n">
        <f aca="false">1-($AB254-AC254)/$AB254</f>
        <v>1</v>
      </c>
      <c r="AH254" s="50" t="n">
        <f aca="false">1-($AB254-AD254)/$AB254</f>
        <v>1</v>
      </c>
      <c r="AI254" s="50" t="n">
        <f aca="false">1-($AB254-AE254)/$AB254</f>
        <v>1</v>
      </c>
      <c r="AJ254" s="61" t="n">
        <f aca="false">1-($AB254-AF254)/$AB254</f>
        <v>1</v>
      </c>
    </row>
    <row r="255" customFormat="false" ht="15" hidden="false" customHeight="false" outlineLevel="0" collapsed="false">
      <c r="A255" s="42" t="s">
        <v>482</v>
      </c>
      <c r="B255" s="43" t="s">
        <v>494</v>
      </c>
      <c r="C255" s="44" t="s">
        <v>495</v>
      </c>
      <c r="D255" s="45"/>
      <c r="E255" s="45"/>
      <c r="F255" s="31" t="s">
        <v>485</v>
      </c>
      <c r="G255" s="31" t="s">
        <v>30</v>
      </c>
      <c r="H255" s="77" t="n">
        <v>3000</v>
      </c>
      <c r="I255" s="47" t="n">
        <v>3000</v>
      </c>
      <c r="J255" s="47" t="n">
        <v>3000</v>
      </c>
      <c r="K255" s="47" t="n">
        <v>3000</v>
      </c>
      <c r="L255" s="63" t="n">
        <v>3000</v>
      </c>
      <c r="M255" s="59" t="n">
        <f aca="false">1-($H255-I255)/$H255</f>
        <v>1</v>
      </c>
      <c r="N255" s="50" t="n">
        <f aca="false">1-($H255-J255)/$H255</f>
        <v>1</v>
      </c>
      <c r="O255" s="50" t="n">
        <f aca="false">1-($H255-K255)/$H255</f>
        <v>1</v>
      </c>
      <c r="P255" s="61" t="n">
        <f aca="false">1-($H255-L255)/$H255</f>
        <v>1</v>
      </c>
      <c r="Q255" s="38"/>
      <c r="R255" s="77" t="n">
        <v>3000</v>
      </c>
      <c r="S255" s="47" t="n">
        <v>3000</v>
      </c>
      <c r="T255" s="47" t="n">
        <v>3000</v>
      </c>
      <c r="U255" s="47" t="n">
        <v>3000</v>
      </c>
      <c r="V255" s="63" t="n">
        <v>3000</v>
      </c>
      <c r="W255" s="59" t="n">
        <f aca="false">1-($H255-S255)/$H255</f>
        <v>1</v>
      </c>
      <c r="X255" s="50" t="n">
        <f aca="false">1-($H255-T255)/$H255</f>
        <v>1</v>
      </c>
      <c r="Y255" s="50" t="n">
        <f aca="false">1-($H255-U255)/$H255</f>
        <v>1</v>
      </c>
      <c r="Z255" s="61" t="n">
        <f aca="false">1-($H255-V255)/$H255</f>
        <v>1</v>
      </c>
      <c r="AA255" s="38"/>
      <c r="AB255" s="77" t="n">
        <v>2.25</v>
      </c>
      <c r="AC255" s="83" t="n">
        <v>2.25</v>
      </c>
      <c r="AD255" s="84" t="n">
        <v>2.25</v>
      </c>
      <c r="AE255" s="84" t="n">
        <v>2.25</v>
      </c>
      <c r="AF255" s="63" t="n">
        <v>2.25</v>
      </c>
      <c r="AG255" s="59" t="n">
        <f aca="false">1-($AB255-AC255)/$AB255</f>
        <v>1</v>
      </c>
      <c r="AH255" s="50" t="n">
        <f aca="false">1-($AB255-AD255)/$AB255</f>
        <v>1</v>
      </c>
      <c r="AI255" s="50" t="n">
        <f aca="false">1-($AB255-AE255)/$AB255</f>
        <v>1</v>
      </c>
      <c r="AJ255" s="61" t="n">
        <f aca="false">1-($AB255-AF255)/$AB255</f>
        <v>1</v>
      </c>
    </row>
    <row r="256" customFormat="false" ht="15" hidden="false" customHeight="false" outlineLevel="0" collapsed="false">
      <c r="A256" s="55" t="s">
        <v>496</v>
      </c>
      <c r="B256" s="56" t="s">
        <v>497</v>
      </c>
      <c r="C256" s="57" t="s">
        <v>498</v>
      </c>
      <c r="D256" s="30" t="s">
        <v>53</v>
      </c>
      <c r="E256" s="30" t="s">
        <v>25</v>
      </c>
      <c r="F256" s="31" t="s">
        <v>485</v>
      </c>
      <c r="G256" s="31" t="s">
        <v>30</v>
      </c>
      <c r="H256" s="77" t="n">
        <v>3000</v>
      </c>
      <c r="I256" s="47" t="n">
        <v>3000</v>
      </c>
      <c r="J256" s="47" t="n">
        <v>3000</v>
      </c>
      <c r="K256" s="47" t="n">
        <v>3000</v>
      </c>
      <c r="L256" s="63" t="n">
        <v>3000</v>
      </c>
      <c r="M256" s="59" t="n">
        <f aca="false">1-($H256-I256)/$H256</f>
        <v>1</v>
      </c>
      <c r="N256" s="50" t="n">
        <f aca="false">1-($H256-J256)/$H256</f>
        <v>1</v>
      </c>
      <c r="O256" s="50" t="n">
        <f aca="false">1-($H256-K256)/$H256</f>
        <v>1</v>
      </c>
      <c r="P256" s="61" t="n">
        <f aca="false">1-($H256-L256)/$H256</f>
        <v>1</v>
      </c>
      <c r="Q256" s="38"/>
      <c r="R256" s="77" t="n">
        <v>3000</v>
      </c>
      <c r="S256" s="47" t="n">
        <v>3000</v>
      </c>
      <c r="T256" s="47" t="n">
        <v>3000</v>
      </c>
      <c r="U256" s="47" t="n">
        <v>3000</v>
      </c>
      <c r="V256" s="63" t="n">
        <v>3000</v>
      </c>
      <c r="W256" s="59" t="n">
        <f aca="false">1-($H256-S256)/$H256</f>
        <v>1</v>
      </c>
      <c r="X256" s="50" t="n">
        <f aca="false">1-($H256-T256)/$H256</f>
        <v>1</v>
      </c>
      <c r="Y256" s="50" t="n">
        <f aca="false">1-($H256-U256)/$H256</f>
        <v>1</v>
      </c>
      <c r="Z256" s="61" t="n">
        <f aca="false">1-($H256-V256)/$H256</f>
        <v>1</v>
      </c>
      <c r="AA256" s="38"/>
      <c r="AB256" s="77" t="n">
        <v>2.25</v>
      </c>
      <c r="AC256" s="83" t="n">
        <v>2.25</v>
      </c>
      <c r="AD256" s="84" t="n">
        <v>2.25</v>
      </c>
      <c r="AE256" s="84" t="n">
        <v>2.25</v>
      </c>
      <c r="AF256" s="63" t="n">
        <v>2.25</v>
      </c>
      <c r="AG256" s="59" t="n">
        <f aca="false">1-($AB256-AC256)/$AB256</f>
        <v>1</v>
      </c>
      <c r="AH256" s="50" t="n">
        <f aca="false">1-($AB256-AD256)/$AB256</f>
        <v>1</v>
      </c>
      <c r="AI256" s="50" t="n">
        <f aca="false">1-($AB256-AE256)/$AB256</f>
        <v>1</v>
      </c>
      <c r="AJ256" s="61" t="n">
        <f aca="false">1-($AB256-AF256)/$AB256</f>
        <v>1</v>
      </c>
    </row>
    <row r="257" customFormat="false" ht="15" hidden="false" customHeight="false" outlineLevel="0" collapsed="false">
      <c r="A257" s="42" t="s">
        <v>482</v>
      </c>
      <c r="B257" s="43" t="s">
        <v>499</v>
      </c>
      <c r="C257" s="44" t="s">
        <v>500</v>
      </c>
      <c r="D257" s="45"/>
      <c r="E257" s="45"/>
      <c r="F257" s="31" t="s">
        <v>485</v>
      </c>
      <c r="G257" s="31" t="s">
        <v>30</v>
      </c>
      <c r="H257" s="77" t="n">
        <v>3000</v>
      </c>
      <c r="I257" s="47" t="n">
        <v>3000</v>
      </c>
      <c r="J257" s="47" t="n">
        <v>3000</v>
      </c>
      <c r="K257" s="47" t="n">
        <v>3000</v>
      </c>
      <c r="L257" s="63" t="n">
        <v>3000</v>
      </c>
      <c r="M257" s="59" t="n">
        <f aca="false">1-($H257-I257)/$H257</f>
        <v>1</v>
      </c>
      <c r="N257" s="50" t="n">
        <f aca="false">1-($H257-J257)/$H257</f>
        <v>1</v>
      </c>
      <c r="O257" s="50" t="n">
        <f aca="false">1-($H257-K257)/$H257</f>
        <v>1</v>
      </c>
      <c r="P257" s="61" t="n">
        <f aca="false">1-($H257-L257)/$H257</f>
        <v>1</v>
      </c>
      <c r="Q257" s="38"/>
      <c r="R257" s="77" t="n">
        <v>3000</v>
      </c>
      <c r="S257" s="47" t="n">
        <v>3000</v>
      </c>
      <c r="T257" s="47" t="n">
        <v>3000</v>
      </c>
      <c r="U257" s="47" t="n">
        <v>3000</v>
      </c>
      <c r="V257" s="63" t="n">
        <v>3000</v>
      </c>
      <c r="W257" s="59" t="n">
        <f aca="false">1-($H257-S257)/$H257</f>
        <v>1</v>
      </c>
      <c r="X257" s="50" t="n">
        <f aca="false">1-($H257-T257)/$H257</f>
        <v>1</v>
      </c>
      <c r="Y257" s="50" t="n">
        <f aca="false">1-($H257-U257)/$H257</f>
        <v>1</v>
      </c>
      <c r="Z257" s="61" t="n">
        <f aca="false">1-($H257-V257)/$H257</f>
        <v>1</v>
      </c>
      <c r="AA257" s="38"/>
      <c r="AB257" s="77" t="n">
        <v>2.25</v>
      </c>
      <c r="AC257" s="83" t="n">
        <v>2.25</v>
      </c>
      <c r="AD257" s="84" t="n">
        <v>2.25</v>
      </c>
      <c r="AE257" s="84" t="n">
        <v>2.25</v>
      </c>
      <c r="AF257" s="63" t="n">
        <v>2.25</v>
      </c>
      <c r="AG257" s="59" t="n">
        <f aca="false">1-($AB257-AC257)/$AB257</f>
        <v>1</v>
      </c>
      <c r="AH257" s="50" t="n">
        <f aca="false">1-($AB257-AD257)/$AB257</f>
        <v>1</v>
      </c>
      <c r="AI257" s="50" t="n">
        <f aca="false">1-($AB257-AE257)/$AB257</f>
        <v>1</v>
      </c>
      <c r="AJ257" s="61" t="n">
        <f aca="false">1-($AB257-AF257)/$AB257</f>
        <v>1</v>
      </c>
    </row>
    <row r="258" customFormat="false" ht="15" hidden="false" customHeight="false" outlineLevel="0" collapsed="false">
      <c r="A258" s="42" t="s">
        <v>482</v>
      </c>
      <c r="B258" s="43" t="s">
        <v>501</v>
      </c>
      <c r="C258" s="44" t="s">
        <v>502</v>
      </c>
      <c r="D258" s="45"/>
      <c r="E258" s="45"/>
      <c r="F258" s="31" t="s">
        <v>485</v>
      </c>
      <c r="G258" s="31" t="s">
        <v>30</v>
      </c>
      <c r="H258" s="77" t="n">
        <v>3000</v>
      </c>
      <c r="I258" s="47" t="n">
        <v>3000</v>
      </c>
      <c r="J258" s="47" t="n">
        <v>3000</v>
      </c>
      <c r="K258" s="47" t="n">
        <v>3000</v>
      </c>
      <c r="L258" s="63" t="n">
        <v>3000</v>
      </c>
      <c r="M258" s="59" t="n">
        <f aca="false">1-($H258-I258)/$H258</f>
        <v>1</v>
      </c>
      <c r="N258" s="50" t="n">
        <f aca="false">1-($H258-J258)/$H258</f>
        <v>1</v>
      </c>
      <c r="O258" s="50" t="n">
        <f aca="false">1-($H258-K258)/$H258</f>
        <v>1</v>
      </c>
      <c r="P258" s="61" t="n">
        <f aca="false">1-($H258-L258)/$H258</f>
        <v>1</v>
      </c>
      <c r="Q258" s="38"/>
      <c r="R258" s="77" t="n">
        <v>3000</v>
      </c>
      <c r="S258" s="47" t="n">
        <v>3000</v>
      </c>
      <c r="T258" s="47" t="n">
        <v>3000</v>
      </c>
      <c r="U258" s="47" t="n">
        <v>3000</v>
      </c>
      <c r="V258" s="63" t="n">
        <v>3000</v>
      </c>
      <c r="W258" s="59" t="n">
        <f aca="false">1-($H258-S258)/$H258</f>
        <v>1</v>
      </c>
      <c r="X258" s="50" t="n">
        <f aca="false">1-($H258-T258)/$H258</f>
        <v>1</v>
      </c>
      <c r="Y258" s="50" t="n">
        <f aca="false">1-($H258-U258)/$H258</f>
        <v>1</v>
      </c>
      <c r="Z258" s="61" t="n">
        <f aca="false">1-($H258-V258)/$H258</f>
        <v>1</v>
      </c>
      <c r="AA258" s="38"/>
      <c r="AB258" s="77" t="n">
        <v>2.25</v>
      </c>
      <c r="AC258" s="83" t="n">
        <v>2.25</v>
      </c>
      <c r="AD258" s="84" t="n">
        <v>2.25</v>
      </c>
      <c r="AE258" s="84" t="n">
        <v>2.25</v>
      </c>
      <c r="AF258" s="63" t="n">
        <v>2.25</v>
      </c>
      <c r="AG258" s="59" t="n">
        <f aca="false">1-($AB258-AC258)/$AB258</f>
        <v>1</v>
      </c>
      <c r="AH258" s="50" t="n">
        <f aca="false">1-($AB258-AD258)/$AB258</f>
        <v>1</v>
      </c>
      <c r="AI258" s="50" t="n">
        <f aca="false">1-($AB258-AE258)/$AB258</f>
        <v>1</v>
      </c>
      <c r="AJ258" s="61" t="n">
        <f aca="false">1-($AB258-AF258)/$AB258</f>
        <v>1</v>
      </c>
    </row>
    <row r="259" customFormat="false" ht="15" hidden="false" customHeight="false" outlineLevel="0" collapsed="false">
      <c r="A259" s="42" t="s">
        <v>482</v>
      </c>
      <c r="B259" s="43" t="s">
        <v>503</v>
      </c>
      <c r="C259" s="44" t="s">
        <v>347</v>
      </c>
      <c r="D259" s="45"/>
      <c r="E259" s="45"/>
      <c r="F259" s="31" t="s">
        <v>485</v>
      </c>
      <c r="G259" s="31" t="s">
        <v>30</v>
      </c>
      <c r="H259" s="77" t="n">
        <v>3000</v>
      </c>
      <c r="I259" s="47" t="n">
        <v>3000</v>
      </c>
      <c r="J259" s="47" t="n">
        <v>3000</v>
      </c>
      <c r="K259" s="47" t="n">
        <v>3000</v>
      </c>
      <c r="L259" s="63" t="n">
        <v>3000</v>
      </c>
      <c r="M259" s="59" t="n">
        <f aca="false">1-($H259-I259)/$H259</f>
        <v>1</v>
      </c>
      <c r="N259" s="50" t="n">
        <f aca="false">1-($H259-J259)/$H259</f>
        <v>1</v>
      </c>
      <c r="O259" s="50" t="n">
        <f aca="false">1-($H259-K259)/$H259</f>
        <v>1</v>
      </c>
      <c r="P259" s="61" t="n">
        <f aca="false">1-($H259-L259)/$H259</f>
        <v>1</v>
      </c>
      <c r="Q259" s="38"/>
      <c r="R259" s="77" t="n">
        <v>3000</v>
      </c>
      <c r="S259" s="47" t="n">
        <v>3000</v>
      </c>
      <c r="T259" s="47" t="n">
        <v>3000</v>
      </c>
      <c r="U259" s="47" t="n">
        <v>3000</v>
      </c>
      <c r="V259" s="63" t="n">
        <v>3000</v>
      </c>
      <c r="W259" s="59" t="n">
        <f aca="false">1-($H259-S259)/$H259</f>
        <v>1</v>
      </c>
      <c r="X259" s="50" t="n">
        <f aca="false">1-($H259-T259)/$H259</f>
        <v>1</v>
      </c>
      <c r="Y259" s="50" t="n">
        <f aca="false">1-($H259-U259)/$H259</f>
        <v>1</v>
      </c>
      <c r="Z259" s="61" t="n">
        <f aca="false">1-($H259-V259)/$H259</f>
        <v>1</v>
      </c>
      <c r="AA259" s="38"/>
      <c r="AB259" s="77" t="n">
        <v>2.25</v>
      </c>
      <c r="AC259" s="83" t="n">
        <v>2.25</v>
      </c>
      <c r="AD259" s="84" t="n">
        <v>2.25</v>
      </c>
      <c r="AE259" s="84" t="n">
        <v>2.25</v>
      </c>
      <c r="AF259" s="63" t="n">
        <v>2.25</v>
      </c>
      <c r="AG259" s="59" t="n">
        <f aca="false">1-($AB259-AC259)/$AB259</f>
        <v>1</v>
      </c>
      <c r="AH259" s="50" t="n">
        <f aca="false">1-($AB259-AD259)/$AB259</f>
        <v>1</v>
      </c>
      <c r="AI259" s="50" t="n">
        <f aca="false">1-($AB259-AE259)/$AB259</f>
        <v>1</v>
      </c>
      <c r="AJ259" s="61" t="n">
        <f aca="false">1-($AB259-AF259)/$AB259</f>
        <v>1</v>
      </c>
    </row>
    <row r="260" customFormat="false" ht="15" hidden="false" customHeight="false" outlineLevel="0" collapsed="false">
      <c r="A260" s="42" t="s">
        <v>482</v>
      </c>
      <c r="B260" s="43" t="s">
        <v>504</v>
      </c>
      <c r="C260" s="44" t="s">
        <v>505</v>
      </c>
      <c r="D260" s="45"/>
      <c r="E260" s="45"/>
      <c r="F260" s="31" t="s">
        <v>485</v>
      </c>
      <c r="G260" s="31" t="s">
        <v>30</v>
      </c>
      <c r="H260" s="77" t="n">
        <v>3000</v>
      </c>
      <c r="I260" s="47" t="n">
        <v>3000</v>
      </c>
      <c r="J260" s="47" t="n">
        <v>3000</v>
      </c>
      <c r="K260" s="47" t="n">
        <v>3000</v>
      </c>
      <c r="L260" s="63" t="n">
        <v>3000</v>
      </c>
      <c r="M260" s="59" t="n">
        <f aca="false">1-($H260-I260)/$H260</f>
        <v>1</v>
      </c>
      <c r="N260" s="50" t="n">
        <f aca="false">1-($H260-J260)/$H260</f>
        <v>1</v>
      </c>
      <c r="O260" s="50" t="n">
        <f aca="false">1-($H260-K260)/$H260</f>
        <v>1</v>
      </c>
      <c r="P260" s="61" t="n">
        <f aca="false">1-($H260-L260)/$H260</f>
        <v>1</v>
      </c>
      <c r="Q260" s="38"/>
      <c r="R260" s="77" t="n">
        <v>3000</v>
      </c>
      <c r="S260" s="47" t="n">
        <v>3000</v>
      </c>
      <c r="T260" s="47" t="n">
        <v>3000</v>
      </c>
      <c r="U260" s="47" t="n">
        <v>3000</v>
      </c>
      <c r="V260" s="63" t="n">
        <v>3000</v>
      </c>
      <c r="W260" s="59" t="n">
        <f aca="false">1-($H260-S260)/$H260</f>
        <v>1</v>
      </c>
      <c r="X260" s="50" t="n">
        <f aca="false">1-($H260-T260)/$H260</f>
        <v>1</v>
      </c>
      <c r="Y260" s="50" t="n">
        <f aca="false">1-($H260-U260)/$H260</f>
        <v>1</v>
      </c>
      <c r="Z260" s="61" t="n">
        <f aca="false">1-($H260-V260)/$H260</f>
        <v>1</v>
      </c>
      <c r="AA260" s="38"/>
      <c r="AB260" s="77" t="n">
        <v>2.25</v>
      </c>
      <c r="AC260" s="83" t="n">
        <v>2.25</v>
      </c>
      <c r="AD260" s="84" t="n">
        <v>2.25</v>
      </c>
      <c r="AE260" s="84" t="n">
        <v>2.25</v>
      </c>
      <c r="AF260" s="63" t="n">
        <v>2.25</v>
      </c>
      <c r="AG260" s="59" t="n">
        <f aca="false">1-($AB260-AC260)/$AB260</f>
        <v>1</v>
      </c>
      <c r="AH260" s="50" t="n">
        <f aca="false">1-($AB260-AD260)/$AB260</f>
        <v>1</v>
      </c>
      <c r="AI260" s="50" t="n">
        <f aca="false">1-($AB260-AE260)/$AB260</f>
        <v>1</v>
      </c>
      <c r="AJ260" s="61" t="n">
        <f aca="false">1-($AB260-AF260)/$AB260</f>
        <v>1</v>
      </c>
    </row>
    <row r="261" customFormat="false" ht="15" hidden="false" customHeight="false" outlineLevel="0" collapsed="false">
      <c r="A261" s="42" t="s">
        <v>482</v>
      </c>
      <c r="B261" s="43" t="s">
        <v>506</v>
      </c>
      <c r="C261" s="44" t="s">
        <v>507</v>
      </c>
      <c r="D261" s="45"/>
      <c r="E261" s="45"/>
      <c r="F261" s="31" t="s">
        <v>485</v>
      </c>
      <c r="G261" s="31" t="s">
        <v>30</v>
      </c>
      <c r="H261" s="77" t="n">
        <v>3000</v>
      </c>
      <c r="I261" s="47" t="n">
        <v>3000</v>
      </c>
      <c r="J261" s="47" t="n">
        <v>3000</v>
      </c>
      <c r="K261" s="47" t="n">
        <v>3000</v>
      </c>
      <c r="L261" s="63" t="n">
        <v>3000</v>
      </c>
      <c r="M261" s="59" t="n">
        <f aca="false">1-($H261-I261)/$H261</f>
        <v>1</v>
      </c>
      <c r="N261" s="50" t="n">
        <f aca="false">1-($H261-J261)/$H261</f>
        <v>1</v>
      </c>
      <c r="O261" s="50" t="n">
        <f aca="false">1-($H261-K261)/$H261</f>
        <v>1</v>
      </c>
      <c r="P261" s="61" t="n">
        <f aca="false">1-($H261-L261)/$H261</f>
        <v>1</v>
      </c>
      <c r="Q261" s="38"/>
      <c r="R261" s="77" t="n">
        <v>3000</v>
      </c>
      <c r="S261" s="47" t="n">
        <v>3000</v>
      </c>
      <c r="T261" s="47" t="n">
        <v>3000</v>
      </c>
      <c r="U261" s="47" t="n">
        <v>3000</v>
      </c>
      <c r="V261" s="63" t="n">
        <v>3000</v>
      </c>
      <c r="W261" s="59" t="n">
        <f aca="false">1-($H261-S261)/$H261</f>
        <v>1</v>
      </c>
      <c r="X261" s="50" t="n">
        <f aca="false">1-($H261-T261)/$H261</f>
        <v>1</v>
      </c>
      <c r="Y261" s="50" t="n">
        <f aca="false">1-($H261-U261)/$H261</f>
        <v>1</v>
      </c>
      <c r="Z261" s="61" t="n">
        <f aca="false">1-($H261-V261)/$H261</f>
        <v>1</v>
      </c>
      <c r="AA261" s="38"/>
      <c r="AB261" s="77" t="n">
        <v>2.25</v>
      </c>
      <c r="AC261" s="83" t="n">
        <v>2.25</v>
      </c>
      <c r="AD261" s="84" t="n">
        <v>2.25</v>
      </c>
      <c r="AE261" s="84" t="n">
        <v>2.25</v>
      </c>
      <c r="AF261" s="63" t="n">
        <v>2.25</v>
      </c>
      <c r="AG261" s="59" t="n">
        <f aca="false">1-($AB261-AC261)/$AB261</f>
        <v>1</v>
      </c>
      <c r="AH261" s="50" t="n">
        <f aca="false">1-($AB261-AD261)/$AB261</f>
        <v>1</v>
      </c>
      <c r="AI261" s="50" t="n">
        <f aca="false">1-($AB261-AE261)/$AB261</f>
        <v>1</v>
      </c>
      <c r="AJ261" s="61" t="n">
        <f aca="false">1-($AB261-AF261)/$AB261</f>
        <v>1</v>
      </c>
    </row>
    <row r="262" customFormat="false" ht="15" hidden="false" customHeight="false" outlineLevel="0" collapsed="false">
      <c r="A262" s="42" t="s">
        <v>482</v>
      </c>
      <c r="B262" s="43" t="s">
        <v>508</v>
      </c>
      <c r="C262" s="44" t="s">
        <v>509</v>
      </c>
      <c r="D262" s="45"/>
      <c r="E262" s="45"/>
      <c r="F262" s="31" t="s">
        <v>485</v>
      </c>
      <c r="G262" s="31" t="s">
        <v>30</v>
      </c>
      <c r="H262" s="77" t="n">
        <v>3000</v>
      </c>
      <c r="I262" s="47" t="n">
        <v>3000</v>
      </c>
      <c r="J262" s="47" t="n">
        <v>3000</v>
      </c>
      <c r="K262" s="47" t="n">
        <v>3000</v>
      </c>
      <c r="L262" s="63" t="n">
        <v>3000</v>
      </c>
      <c r="M262" s="59" t="n">
        <f aca="false">1-($H262-I262)/$H262</f>
        <v>1</v>
      </c>
      <c r="N262" s="50" t="n">
        <f aca="false">1-($H262-J262)/$H262</f>
        <v>1</v>
      </c>
      <c r="O262" s="50" t="n">
        <f aca="false">1-($H262-K262)/$H262</f>
        <v>1</v>
      </c>
      <c r="P262" s="61" t="n">
        <f aca="false">1-($H262-L262)/$H262</f>
        <v>1</v>
      </c>
      <c r="Q262" s="38"/>
      <c r="R262" s="77" t="n">
        <v>3000</v>
      </c>
      <c r="S262" s="47" t="n">
        <v>3000</v>
      </c>
      <c r="T262" s="47" t="n">
        <v>3000</v>
      </c>
      <c r="U262" s="47" t="n">
        <v>3000</v>
      </c>
      <c r="V262" s="63" t="n">
        <v>3000</v>
      </c>
      <c r="W262" s="59" t="n">
        <f aca="false">1-($H262-S262)/$H262</f>
        <v>1</v>
      </c>
      <c r="X262" s="50" t="n">
        <f aca="false">1-($H262-T262)/$H262</f>
        <v>1</v>
      </c>
      <c r="Y262" s="50" t="n">
        <f aca="false">1-($H262-U262)/$H262</f>
        <v>1</v>
      </c>
      <c r="Z262" s="61" t="n">
        <f aca="false">1-($H262-V262)/$H262</f>
        <v>1</v>
      </c>
      <c r="AA262" s="38"/>
      <c r="AB262" s="77" t="n">
        <v>2.25</v>
      </c>
      <c r="AC262" s="83" t="n">
        <v>2.25</v>
      </c>
      <c r="AD262" s="84" t="n">
        <v>2.25</v>
      </c>
      <c r="AE262" s="84" t="n">
        <v>2.25</v>
      </c>
      <c r="AF262" s="63" t="n">
        <v>2.25</v>
      </c>
      <c r="AG262" s="59" t="n">
        <f aca="false">1-($AB262-AC262)/$AB262</f>
        <v>1</v>
      </c>
      <c r="AH262" s="50" t="n">
        <f aca="false">1-($AB262-AD262)/$AB262</f>
        <v>1</v>
      </c>
      <c r="AI262" s="50" t="n">
        <f aca="false">1-($AB262-AE262)/$AB262</f>
        <v>1</v>
      </c>
      <c r="AJ262" s="61" t="n">
        <f aca="false">1-($AB262-AF262)/$AB262</f>
        <v>1</v>
      </c>
    </row>
    <row r="263" customFormat="false" ht="15" hidden="false" customHeight="false" outlineLevel="0" collapsed="false">
      <c r="A263" s="42" t="s">
        <v>482</v>
      </c>
      <c r="B263" s="43" t="s">
        <v>510</v>
      </c>
      <c r="C263" s="44" t="s">
        <v>511</v>
      </c>
      <c r="D263" s="45"/>
      <c r="E263" s="45"/>
      <c r="F263" s="31" t="s">
        <v>485</v>
      </c>
      <c r="G263" s="31" t="s">
        <v>30</v>
      </c>
      <c r="H263" s="77" t="n">
        <v>3000</v>
      </c>
      <c r="I263" s="47" t="n">
        <v>3000</v>
      </c>
      <c r="J263" s="47" t="n">
        <v>3000</v>
      </c>
      <c r="K263" s="47" t="n">
        <v>3000</v>
      </c>
      <c r="L263" s="63" t="n">
        <v>3000</v>
      </c>
      <c r="M263" s="59" t="n">
        <f aca="false">1-($H263-I263)/$H263</f>
        <v>1</v>
      </c>
      <c r="N263" s="50" t="n">
        <f aca="false">1-($H263-J263)/$H263</f>
        <v>1</v>
      </c>
      <c r="O263" s="50" t="n">
        <f aca="false">1-($H263-K263)/$H263</f>
        <v>1</v>
      </c>
      <c r="P263" s="61" t="n">
        <f aca="false">1-($H263-L263)/$H263</f>
        <v>1</v>
      </c>
      <c r="Q263" s="38"/>
      <c r="R263" s="77" t="n">
        <v>3000</v>
      </c>
      <c r="S263" s="47" t="n">
        <v>3000</v>
      </c>
      <c r="T263" s="47" t="n">
        <v>3000</v>
      </c>
      <c r="U263" s="47" t="n">
        <v>3000</v>
      </c>
      <c r="V263" s="63" t="n">
        <v>3000</v>
      </c>
      <c r="W263" s="59" t="n">
        <f aca="false">1-($H263-S263)/$H263</f>
        <v>1</v>
      </c>
      <c r="X263" s="50" t="n">
        <f aca="false">1-($H263-T263)/$H263</f>
        <v>1</v>
      </c>
      <c r="Y263" s="50" t="n">
        <f aca="false">1-($H263-U263)/$H263</f>
        <v>1</v>
      </c>
      <c r="Z263" s="61" t="n">
        <f aca="false">1-($H263-V263)/$H263</f>
        <v>1</v>
      </c>
      <c r="AA263" s="38"/>
      <c r="AB263" s="77" t="n">
        <v>2.25</v>
      </c>
      <c r="AC263" s="83" t="n">
        <v>2.25</v>
      </c>
      <c r="AD263" s="84" t="n">
        <v>2.25</v>
      </c>
      <c r="AE263" s="84" t="n">
        <v>2.25</v>
      </c>
      <c r="AF263" s="63" t="n">
        <v>2.25</v>
      </c>
      <c r="AG263" s="59" t="n">
        <f aca="false">1-($AB263-AC263)/$AB263</f>
        <v>1</v>
      </c>
      <c r="AH263" s="50" t="n">
        <f aca="false">1-($AB263-AD263)/$AB263</f>
        <v>1</v>
      </c>
      <c r="AI263" s="50" t="n">
        <f aca="false">1-($AB263-AE263)/$AB263</f>
        <v>1</v>
      </c>
      <c r="AJ263" s="61" t="n">
        <f aca="false">1-($AB263-AF263)/$AB263</f>
        <v>1</v>
      </c>
    </row>
    <row r="264" customFormat="false" ht="15" hidden="false" customHeight="false" outlineLevel="0" collapsed="false">
      <c r="A264" s="42" t="s">
        <v>482</v>
      </c>
      <c r="B264" s="43" t="s">
        <v>512</v>
      </c>
      <c r="C264" s="44" t="s">
        <v>513</v>
      </c>
      <c r="D264" s="45"/>
      <c r="E264" s="45"/>
      <c r="F264" s="31" t="s">
        <v>485</v>
      </c>
      <c r="G264" s="31" t="s">
        <v>30</v>
      </c>
      <c r="H264" s="77" t="n">
        <v>3000</v>
      </c>
      <c r="I264" s="47" t="n">
        <v>3000</v>
      </c>
      <c r="J264" s="47" t="n">
        <v>3000</v>
      </c>
      <c r="K264" s="47" t="n">
        <v>3000</v>
      </c>
      <c r="L264" s="63" t="n">
        <v>3000</v>
      </c>
      <c r="M264" s="59" t="n">
        <f aca="false">1-($H264-I264)/$H264</f>
        <v>1</v>
      </c>
      <c r="N264" s="50" t="n">
        <f aca="false">1-($H264-J264)/$H264</f>
        <v>1</v>
      </c>
      <c r="O264" s="50" t="n">
        <f aca="false">1-($H264-K264)/$H264</f>
        <v>1</v>
      </c>
      <c r="P264" s="61" t="n">
        <f aca="false">1-($H264-L264)/$H264</f>
        <v>1</v>
      </c>
      <c r="Q264" s="38"/>
      <c r="R264" s="77" t="n">
        <v>3000</v>
      </c>
      <c r="S264" s="47" t="n">
        <v>3000</v>
      </c>
      <c r="T264" s="47" t="n">
        <v>3000</v>
      </c>
      <c r="U264" s="47" t="n">
        <v>3000</v>
      </c>
      <c r="V264" s="63" t="n">
        <v>3000</v>
      </c>
      <c r="W264" s="59" t="n">
        <f aca="false">1-($H264-S264)/$H264</f>
        <v>1</v>
      </c>
      <c r="X264" s="50" t="n">
        <f aca="false">1-($H264-T264)/$H264</f>
        <v>1</v>
      </c>
      <c r="Y264" s="50" t="n">
        <f aca="false">1-($H264-U264)/$H264</f>
        <v>1</v>
      </c>
      <c r="Z264" s="61" t="n">
        <f aca="false">1-($H264-V264)/$H264</f>
        <v>1</v>
      </c>
      <c r="AA264" s="38"/>
      <c r="AB264" s="77" t="n">
        <v>2.25</v>
      </c>
      <c r="AC264" s="83" t="n">
        <v>2.25</v>
      </c>
      <c r="AD264" s="84" t="n">
        <v>2.25</v>
      </c>
      <c r="AE264" s="84" t="n">
        <v>2.25</v>
      </c>
      <c r="AF264" s="63" t="n">
        <v>2.25</v>
      </c>
      <c r="AG264" s="59" t="n">
        <f aca="false">1-($AB264-AC264)/$AB264</f>
        <v>1</v>
      </c>
      <c r="AH264" s="50" t="n">
        <f aca="false">1-($AB264-AD264)/$AB264</f>
        <v>1</v>
      </c>
      <c r="AI264" s="50" t="n">
        <f aca="false">1-($AB264-AE264)/$AB264</f>
        <v>1</v>
      </c>
      <c r="AJ264" s="61" t="n">
        <f aca="false">1-($AB264-AF264)/$AB264</f>
        <v>1</v>
      </c>
    </row>
    <row r="265" customFormat="false" ht="15" hidden="false" customHeight="false" outlineLevel="0" collapsed="false">
      <c r="A265" s="42" t="s">
        <v>482</v>
      </c>
      <c r="B265" s="43" t="s">
        <v>514</v>
      </c>
      <c r="C265" s="44" t="s">
        <v>515</v>
      </c>
      <c r="D265" s="45"/>
      <c r="E265" s="45"/>
      <c r="F265" s="31" t="s">
        <v>485</v>
      </c>
      <c r="G265" s="31" t="s">
        <v>30</v>
      </c>
      <c r="H265" s="77" t="n">
        <v>3000</v>
      </c>
      <c r="I265" s="47" t="n">
        <v>3000</v>
      </c>
      <c r="J265" s="47" t="n">
        <v>3000</v>
      </c>
      <c r="K265" s="47" t="n">
        <v>3000</v>
      </c>
      <c r="L265" s="63" t="n">
        <v>3000</v>
      </c>
      <c r="M265" s="59" t="n">
        <f aca="false">1-($H265-I265)/$H265</f>
        <v>1</v>
      </c>
      <c r="N265" s="50" t="n">
        <f aca="false">1-($H265-J265)/$H265</f>
        <v>1</v>
      </c>
      <c r="O265" s="50" t="n">
        <f aca="false">1-($H265-K265)/$H265</f>
        <v>1</v>
      </c>
      <c r="P265" s="61" t="n">
        <f aca="false">1-($H265-L265)/$H265</f>
        <v>1</v>
      </c>
      <c r="Q265" s="38"/>
      <c r="R265" s="77" t="n">
        <v>3000</v>
      </c>
      <c r="S265" s="47" t="n">
        <v>3000</v>
      </c>
      <c r="T265" s="47" t="n">
        <v>3000</v>
      </c>
      <c r="U265" s="47" t="n">
        <v>3000</v>
      </c>
      <c r="V265" s="63" t="n">
        <v>3000</v>
      </c>
      <c r="W265" s="59" t="n">
        <f aca="false">1-($H265-S265)/$H265</f>
        <v>1</v>
      </c>
      <c r="X265" s="50" t="n">
        <f aca="false">1-($H265-T265)/$H265</f>
        <v>1</v>
      </c>
      <c r="Y265" s="50" t="n">
        <f aca="false">1-($H265-U265)/$H265</f>
        <v>1</v>
      </c>
      <c r="Z265" s="61" t="n">
        <f aca="false">1-($H265-V265)/$H265</f>
        <v>1</v>
      </c>
      <c r="AA265" s="38"/>
      <c r="AB265" s="77" t="n">
        <v>2.25</v>
      </c>
      <c r="AC265" s="83" t="n">
        <v>2.25</v>
      </c>
      <c r="AD265" s="84" t="n">
        <v>2.25</v>
      </c>
      <c r="AE265" s="84" t="n">
        <v>2.25</v>
      </c>
      <c r="AF265" s="63" t="n">
        <v>2.25</v>
      </c>
      <c r="AG265" s="59" t="n">
        <f aca="false">1-($AB265-AC265)/$AB265</f>
        <v>1</v>
      </c>
      <c r="AH265" s="50" t="n">
        <f aca="false">1-($AB265-AD265)/$AB265</f>
        <v>1</v>
      </c>
      <c r="AI265" s="50" t="n">
        <f aca="false">1-($AB265-AE265)/$AB265</f>
        <v>1</v>
      </c>
      <c r="AJ265" s="61" t="n">
        <f aca="false">1-($AB265-AF265)/$AB265</f>
        <v>1</v>
      </c>
    </row>
    <row r="266" customFormat="false" ht="15" hidden="false" customHeight="false" outlineLevel="0" collapsed="false">
      <c r="A266" s="42" t="s">
        <v>482</v>
      </c>
      <c r="B266" s="43" t="s">
        <v>516</v>
      </c>
      <c r="C266" s="44" t="s">
        <v>97</v>
      </c>
      <c r="D266" s="45"/>
      <c r="E266" s="45"/>
      <c r="F266" s="31" t="s">
        <v>485</v>
      </c>
      <c r="G266" s="31" t="s">
        <v>30</v>
      </c>
      <c r="H266" s="77" t="n">
        <v>3000</v>
      </c>
      <c r="I266" s="47" t="n">
        <v>3000</v>
      </c>
      <c r="J266" s="47" t="n">
        <v>3000</v>
      </c>
      <c r="K266" s="47" t="n">
        <v>3000</v>
      </c>
      <c r="L266" s="63" t="n">
        <v>3000</v>
      </c>
      <c r="M266" s="59" t="n">
        <f aca="false">1-($H266-I266)/$H266</f>
        <v>1</v>
      </c>
      <c r="N266" s="50" t="n">
        <f aca="false">1-($H266-J266)/$H266</f>
        <v>1</v>
      </c>
      <c r="O266" s="50" t="n">
        <f aca="false">1-($H266-K266)/$H266</f>
        <v>1</v>
      </c>
      <c r="P266" s="61" t="n">
        <f aca="false">1-($H266-L266)/$H266</f>
        <v>1</v>
      </c>
      <c r="Q266" s="38"/>
      <c r="R266" s="77" t="n">
        <v>3000</v>
      </c>
      <c r="S266" s="47" t="n">
        <v>3000</v>
      </c>
      <c r="T266" s="47" t="n">
        <v>3000</v>
      </c>
      <c r="U266" s="47" t="n">
        <v>3000</v>
      </c>
      <c r="V266" s="63" t="n">
        <v>3000</v>
      </c>
      <c r="W266" s="59" t="n">
        <f aca="false">1-($H266-S266)/$H266</f>
        <v>1</v>
      </c>
      <c r="X266" s="50" t="n">
        <f aca="false">1-($H266-T266)/$H266</f>
        <v>1</v>
      </c>
      <c r="Y266" s="50" t="n">
        <f aca="false">1-($H266-U266)/$H266</f>
        <v>1</v>
      </c>
      <c r="Z266" s="61" t="n">
        <f aca="false">1-($H266-V266)/$H266</f>
        <v>1</v>
      </c>
      <c r="AA266" s="38"/>
      <c r="AB266" s="77" t="n">
        <v>2.25</v>
      </c>
      <c r="AC266" s="83" t="n">
        <v>2.25</v>
      </c>
      <c r="AD266" s="84" t="n">
        <v>2.25</v>
      </c>
      <c r="AE266" s="84" t="n">
        <v>2.25</v>
      </c>
      <c r="AF266" s="63" t="n">
        <v>2.25</v>
      </c>
      <c r="AG266" s="59" t="n">
        <f aca="false">1-($AB266-AC266)/$AB266</f>
        <v>1</v>
      </c>
      <c r="AH266" s="50" t="n">
        <f aca="false">1-($AB266-AD266)/$AB266</f>
        <v>1</v>
      </c>
      <c r="AI266" s="50" t="n">
        <f aca="false">1-($AB266-AE266)/$AB266</f>
        <v>1</v>
      </c>
      <c r="AJ266" s="61" t="n">
        <f aca="false">1-($AB266-AF266)/$AB266</f>
        <v>1</v>
      </c>
    </row>
    <row r="267" customFormat="false" ht="15" hidden="false" customHeight="false" outlineLevel="0" collapsed="false">
      <c r="A267" s="42" t="s">
        <v>482</v>
      </c>
      <c r="B267" s="43" t="s">
        <v>517</v>
      </c>
      <c r="C267" s="44" t="s">
        <v>99</v>
      </c>
      <c r="D267" s="45"/>
      <c r="E267" s="45"/>
      <c r="F267" s="31" t="s">
        <v>485</v>
      </c>
      <c r="G267" s="31" t="s">
        <v>30</v>
      </c>
      <c r="H267" s="77" t="n">
        <v>3000</v>
      </c>
      <c r="I267" s="47" t="n">
        <v>3000</v>
      </c>
      <c r="J267" s="47" t="n">
        <v>3000</v>
      </c>
      <c r="K267" s="47" t="n">
        <v>3000</v>
      </c>
      <c r="L267" s="63" t="n">
        <v>3000</v>
      </c>
      <c r="M267" s="59" t="n">
        <f aca="false">1-($H267-I267)/$H267</f>
        <v>1</v>
      </c>
      <c r="N267" s="50" t="n">
        <f aca="false">1-($H267-J267)/$H267</f>
        <v>1</v>
      </c>
      <c r="O267" s="50" t="n">
        <f aca="false">1-($H267-K267)/$H267</f>
        <v>1</v>
      </c>
      <c r="P267" s="61" t="n">
        <f aca="false">1-($H267-L267)/$H267</f>
        <v>1</v>
      </c>
      <c r="Q267" s="38"/>
      <c r="R267" s="77" t="n">
        <v>3000</v>
      </c>
      <c r="S267" s="47" t="n">
        <v>3000</v>
      </c>
      <c r="T267" s="47" t="n">
        <v>3000</v>
      </c>
      <c r="U267" s="47" t="n">
        <v>3000</v>
      </c>
      <c r="V267" s="63" t="n">
        <v>3000</v>
      </c>
      <c r="W267" s="59" t="n">
        <f aca="false">1-($H267-S267)/$H267</f>
        <v>1</v>
      </c>
      <c r="X267" s="50" t="n">
        <f aca="false">1-($H267-T267)/$H267</f>
        <v>1</v>
      </c>
      <c r="Y267" s="50" t="n">
        <f aca="false">1-($H267-U267)/$H267</f>
        <v>1</v>
      </c>
      <c r="Z267" s="61" t="n">
        <f aca="false">1-($H267-V267)/$H267</f>
        <v>1</v>
      </c>
      <c r="AA267" s="38"/>
      <c r="AB267" s="77" t="n">
        <v>2.25</v>
      </c>
      <c r="AC267" s="83" t="n">
        <v>2.25</v>
      </c>
      <c r="AD267" s="84" t="n">
        <v>2.25</v>
      </c>
      <c r="AE267" s="84" t="n">
        <v>2.25</v>
      </c>
      <c r="AF267" s="63" t="n">
        <v>2.25</v>
      </c>
      <c r="AG267" s="59" t="n">
        <f aca="false">1-($AB267-AC267)/$AB267</f>
        <v>1</v>
      </c>
      <c r="AH267" s="50" t="n">
        <f aca="false">1-($AB267-AD267)/$AB267</f>
        <v>1</v>
      </c>
      <c r="AI267" s="50" t="n">
        <f aca="false">1-($AB267-AE267)/$AB267</f>
        <v>1</v>
      </c>
      <c r="AJ267" s="61" t="n">
        <f aca="false">1-($AB267-AF267)/$AB267</f>
        <v>1</v>
      </c>
    </row>
    <row r="268" customFormat="false" ht="15" hidden="false" customHeight="false" outlineLevel="0" collapsed="false">
      <c r="A268" s="42" t="s">
        <v>518</v>
      </c>
      <c r="B268" s="43" t="s">
        <v>519</v>
      </c>
      <c r="C268" s="44" t="s">
        <v>520</v>
      </c>
      <c r="D268" s="45"/>
      <c r="E268" s="45"/>
      <c r="F268" s="31" t="s">
        <v>485</v>
      </c>
      <c r="G268" s="31" t="s">
        <v>30</v>
      </c>
      <c r="H268" s="77" t="n">
        <v>3000</v>
      </c>
      <c r="I268" s="47" t="n">
        <v>3000</v>
      </c>
      <c r="J268" s="47" t="n">
        <v>3000</v>
      </c>
      <c r="K268" s="47" t="n">
        <v>3000</v>
      </c>
      <c r="L268" s="63" t="n">
        <v>3000</v>
      </c>
      <c r="M268" s="59" t="n">
        <f aca="false">1-($H268-I268)/$H268</f>
        <v>1</v>
      </c>
      <c r="N268" s="50" t="n">
        <f aca="false">1-($H268-J268)/$H268</f>
        <v>1</v>
      </c>
      <c r="O268" s="50" t="n">
        <f aca="false">1-($H268-K268)/$H268</f>
        <v>1</v>
      </c>
      <c r="P268" s="61" t="n">
        <f aca="false">1-($H268-L268)/$H268</f>
        <v>1</v>
      </c>
      <c r="Q268" s="38"/>
      <c r="R268" s="77" t="n">
        <v>3000</v>
      </c>
      <c r="S268" s="47" t="n">
        <v>3000</v>
      </c>
      <c r="T268" s="47" t="n">
        <v>3000</v>
      </c>
      <c r="U268" s="47" t="n">
        <v>3000</v>
      </c>
      <c r="V268" s="63" t="n">
        <v>3000</v>
      </c>
      <c r="W268" s="59" t="n">
        <f aca="false">1-($H268-S268)/$H268</f>
        <v>1</v>
      </c>
      <c r="X268" s="50" t="n">
        <f aca="false">1-($H268-T268)/$H268</f>
        <v>1</v>
      </c>
      <c r="Y268" s="50" t="n">
        <f aca="false">1-($H268-U268)/$H268</f>
        <v>1</v>
      </c>
      <c r="Z268" s="61" t="n">
        <f aca="false">1-($H268-V268)/$H268</f>
        <v>1</v>
      </c>
      <c r="AA268" s="38"/>
      <c r="AB268" s="77" t="n">
        <v>2.25</v>
      </c>
      <c r="AC268" s="83" t="n">
        <v>2.25</v>
      </c>
      <c r="AD268" s="84" t="n">
        <v>2.25</v>
      </c>
      <c r="AE268" s="84" t="n">
        <v>2.25</v>
      </c>
      <c r="AF268" s="63" t="n">
        <v>2.25</v>
      </c>
      <c r="AG268" s="59" t="n">
        <f aca="false">1-($AB268-AC268)/$AB268</f>
        <v>1</v>
      </c>
      <c r="AH268" s="50" t="n">
        <f aca="false">1-($AB268-AD268)/$AB268</f>
        <v>1</v>
      </c>
      <c r="AI268" s="50" t="n">
        <f aca="false">1-($AB268-AE268)/$AB268</f>
        <v>1</v>
      </c>
      <c r="AJ268" s="61" t="n">
        <f aca="false">1-($AB268-AF268)/$AB268</f>
        <v>1</v>
      </c>
    </row>
    <row r="269" customFormat="false" ht="15" hidden="false" customHeight="false" outlineLevel="0" collapsed="false">
      <c r="A269" s="42" t="s">
        <v>482</v>
      </c>
      <c r="B269" s="43" t="s">
        <v>521</v>
      </c>
      <c r="C269" s="44" t="s">
        <v>522</v>
      </c>
      <c r="D269" s="45"/>
      <c r="E269" s="45"/>
      <c r="F269" s="31" t="s">
        <v>485</v>
      </c>
      <c r="G269" s="31" t="s">
        <v>30</v>
      </c>
      <c r="H269" s="77" t="n">
        <v>3000</v>
      </c>
      <c r="I269" s="47" t="n">
        <v>3000</v>
      </c>
      <c r="J269" s="47" t="n">
        <v>3000</v>
      </c>
      <c r="K269" s="47" t="n">
        <v>3000</v>
      </c>
      <c r="L269" s="63" t="n">
        <v>3000</v>
      </c>
      <c r="M269" s="59" t="n">
        <f aca="false">1-($H269-I269)/$H269</f>
        <v>1</v>
      </c>
      <c r="N269" s="50" t="n">
        <f aca="false">1-($H269-J269)/$H269</f>
        <v>1</v>
      </c>
      <c r="O269" s="50" t="n">
        <f aca="false">1-($H269-K269)/$H269</f>
        <v>1</v>
      </c>
      <c r="P269" s="61" t="n">
        <f aca="false">1-($H269-L269)/$H269</f>
        <v>1</v>
      </c>
      <c r="Q269" s="38"/>
      <c r="R269" s="77" t="n">
        <v>3000</v>
      </c>
      <c r="S269" s="47" t="n">
        <v>3000</v>
      </c>
      <c r="T269" s="47" t="n">
        <v>3000</v>
      </c>
      <c r="U269" s="47" t="n">
        <v>3000</v>
      </c>
      <c r="V269" s="63" t="n">
        <v>3000</v>
      </c>
      <c r="W269" s="59" t="n">
        <f aca="false">1-($H269-S269)/$H269</f>
        <v>1</v>
      </c>
      <c r="X269" s="50" t="n">
        <f aca="false">1-($H269-T269)/$H269</f>
        <v>1</v>
      </c>
      <c r="Y269" s="50" t="n">
        <f aca="false">1-($H269-U269)/$H269</f>
        <v>1</v>
      </c>
      <c r="Z269" s="61" t="n">
        <f aca="false">1-($H269-V269)/$H269</f>
        <v>1</v>
      </c>
      <c r="AA269" s="38"/>
      <c r="AB269" s="77" t="n">
        <v>2.25</v>
      </c>
      <c r="AC269" s="83" t="n">
        <v>2.25</v>
      </c>
      <c r="AD269" s="84" t="n">
        <v>2.25</v>
      </c>
      <c r="AE269" s="84" t="n">
        <v>2.25</v>
      </c>
      <c r="AF269" s="63" t="n">
        <v>2.25</v>
      </c>
      <c r="AG269" s="59" t="n">
        <f aca="false">1-($AB269-AC269)/$AB269</f>
        <v>1</v>
      </c>
      <c r="AH269" s="50" t="n">
        <f aca="false">1-($AB269-AD269)/$AB269</f>
        <v>1</v>
      </c>
      <c r="AI269" s="50" t="n">
        <f aca="false">1-($AB269-AE269)/$AB269</f>
        <v>1</v>
      </c>
      <c r="AJ269" s="61" t="n">
        <f aca="false">1-($AB269-AF269)/$AB269</f>
        <v>1</v>
      </c>
    </row>
    <row r="270" customFormat="false" ht="15" hidden="false" customHeight="false" outlineLevel="0" collapsed="false">
      <c r="A270" s="42" t="s">
        <v>518</v>
      </c>
      <c r="B270" s="43" t="s">
        <v>523</v>
      </c>
      <c r="C270" s="44" t="s">
        <v>524</v>
      </c>
      <c r="D270" s="45"/>
      <c r="E270" s="45"/>
      <c r="F270" s="31" t="s">
        <v>485</v>
      </c>
      <c r="G270" s="31" t="s">
        <v>30</v>
      </c>
      <c r="H270" s="77" t="n">
        <v>3000</v>
      </c>
      <c r="I270" s="47" t="n">
        <v>3000</v>
      </c>
      <c r="J270" s="47" t="n">
        <v>3000</v>
      </c>
      <c r="K270" s="47" t="n">
        <v>3000</v>
      </c>
      <c r="L270" s="63" t="n">
        <v>3000</v>
      </c>
      <c r="M270" s="59" t="n">
        <f aca="false">1-($H270-I270)/$H270</f>
        <v>1</v>
      </c>
      <c r="N270" s="50" t="n">
        <f aca="false">1-($H270-J270)/$H270</f>
        <v>1</v>
      </c>
      <c r="O270" s="50" t="n">
        <f aca="false">1-($H270-K270)/$H270</f>
        <v>1</v>
      </c>
      <c r="P270" s="61" t="n">
        <f aca="false">1-($H270-L270)/$H270</f>
        <v>1</v>
      </c>
      <c r="Q270" s="38"/>
      <c r="R270" s="77" t="n">
        <v>3000</v>
      </c>
      <c r="S270" s="47" t="n">
        <v>3000</v>
      </c>
      <c r="T270" s="47" t="n">
        <v>3000</v>
      </c>
      <c r="U270" s="47" t="n">
        <v>3000</v>
      </c>
      <c r="V270" s="63" t="n">
        <v>3000</v>
      </c>
      <c r="W270" s="59" t="n">
        <f aca="false">1-($H270-S270)/$H270</f>
        <v>1</v>
      </c>
      <c r="X270" s="50" t="n">
        <f aca="false">1-($H270-T270)/$H270</f>
        <v>1</v>
      </c>
      <c r="Y270" s="50" t="n">
        <f aca="false">1-($H270-U270)/$H270</f>
        <v>1</v>
      </c>
      <c r="Z270" s="61" t="n">
        <f aca="false">1-($H270-V270)/$H270</f>
        <v>1</v>
      </c>
      <c r="AA270" s="38"/>
      <c r="AB270" s="77" t="n">
        <v>2.25</v>
      </c>
      <c r="AC270" s="83" t="n">
        <v>2.25</v>
      </c>
      <c r="AD270" s="84" t="n">
        <v>2.25</v>
      </c>
      <c r="AE270" s="84" t="n">
        <v>2.25</v>
      </c>
      <c r="AF270" s="63" t="n">
        <v>2.25</v>
      </c>
      <c r="AG270" s="59" t="n">
        <f aca="false">1-($AB270-AC270)/$AB270</f>
        <v>1</v>
      </c>
      <c r="AH270" s="50" t="n">
        <f aca="false">1-($AB270-AD270)/$AB270</f>
        <v>1</v>
      </c>
      <c r="AI270" s="50" t="n">
        <f aca="false">1-($AB270-AE270)/$AB270</f>
        <v>1</v>
      </c>
      <c r="AJ270" s="61" t="n">
        <f aca="false">1-($AB270-AF270)/$AB270</f>
        <v>1</v>
      </c>
    </row>
    <row r="271" customFormat="false" ht="15" hidden="false" customHeight="false" outlineLevel="0" collapsed="false">
      <c r="A271" s="42" t="s">
        <v>482</v>
      </c>
      <c r="B271" s="43" t="s">
        <v>525</v>
      </c>
      <c r="C271" s="44" t="s">
        <v>526</v>
      </c>
      <c r="D271" s="45"/>
      <c r="E271" s="45"/>
      <c r="F271" s="31" t="s">
        <v>485</v>
      </c>
      <c r="G271" s="31" t="s">
        <v>30</v>
      </c>
      <c r="H271" s="77" t="n">
        <v>3000</v>
      </c>
      <c r="I271" s="47" t="n">
        <v>3000</v>
      </c>
      <c r="J271" s="47" t="n">
        <v>3000</v>
      </c>
      <c r="K271" s="47" t="n">
        <v>3000</v>
      </c>
      <c r="L271" s="63" t="n">
        <v>3000</v>
      </c>
      <c r="M271" s="59" t="n">
        <f aca="false">1-($H271-I271)/$H271</f>
        <v>1</v>
      </c>
      <c r="N271" s="50" t="n">
        <f aca="false">1-($H271-J271)/$H271</f>
        <v>1</v>
      </c>
      <c r="O271" s="50" t="n">
        <f aca="false">1-($H271-K271)/$H271</f>
        <v>1</v>
      </c>
      <c r="P271" s="61" t="n">
        <f aca="false">1-($H271-L271)/$H271</f>
        <v>1</v>
      </c>
      <c r="Q271" s="38"/>
      <c r="R271" s="77" t="n">
        <v>3000</v>
      </c>
      <c r="S271" s="47" t="n">
        <v>3000</v>
      </c>
      <c r="T271" s="47" t="n">
        <v>3000</v>
      </c>
      <c r="U271" s="47" t="n">
        <v>3000</v>
      </c>
      <c r="V271" s="63" t="n">
        <v>3000</v>
      </c>
      <c r="W271" s="59" t="n">
        <f aca="false">1-($H271-S271)/$H271</f>
        <v>1</v>
      </c>
      <c r="X271" s="50" t="n">
        <f aca="false">1-($H271-T271)/$H271</f>
        <v>1</v>
      </c>
      <c r="Y271" s="50" t="n">
        <f aca="false">1-($H271-U271)/$H271</f>
        <v>1</v>
      </c>
      <c r="Z271" s="61" t="n">
        <f aca="false">1-($H271-V271)/$H271</f>
        <v>1</v>
      </c>
      <c r="AA271" s="38"/>
      <c r="AB271" s="77" t="n">
        <v>2.25</v>
      </c>
      <c r="AC271" s="83" t="n">
        <v>2.25</v>
      </c>
      <c r="AD271" s="84" t="n">
        <v>2.25</v>
      </c>
      <c r="AE271" s="84" t="n">
        <v>2.25</v>
      </c>
      <c r="AF271" s="63" t="n">
        <v>2.25</v>
      </c>
      <c r="AG271" s="59" t="n">
        <f aca="false">1-($AB271-AC271)/$AB271</f>
        <v>1</v>
      </c>
      <c r="AH271" s="50" t="n">
        <f aca="false">1-($AB271-AD271)/$AB271</f>
        <v>1</v>
      </c>
      <c r="AI271" s="50" t="n">
        <f aca="false">1-($AB271-AE271)/$AB271</f>
        <v>1</v>
      </c>
      <c r="AJ271" s="61" t="n">
        <f aca="false">1-($AB271-AF271)/$AB271</f>
        <v>1</v>
      </c>
    </row>
    <row r="272" customFormat="false" ht="15" hidden="false" customHeight="false" outlineLevel="0" collapsed="false">
      <c r="A272" s="42" t="s">
        <v>482</v>
      </c>
      <c r="B272" s="43" t="s">
        <v>527</v>
      </c>
      <c r="C272" s="44" t="s">
        <v>528</v>
      </c>
      <c r="D272" s="45"/>
      <c r="E272" s="45"/>
      <c r="F272" s="31" t="s">
        <v>485</v>
      </c>
      <c r="G272" s="31" t="s">
        <v>30</v>
      </c>
      <c r="H272" s="77" t="n">
        <v>3000</v>
      </c>
      <c r="I272" s="47" t="n">
        <v>3000</v>
      </c>
      <c r="J272" s="47" t="n">
        <v>3000</v>
      </c>
      <c r="K272" s="47" t="n">
        <v>3000</v>
      </c>
      <c r="L272" s="63" t="n">
        <v>3000</v>
      </c>
      <c r="M272" s="59" t="n">
        <f aca="false">1-($H272-I272)/$H272</f>
        <v>1</v>
      </c>
      <c r="N272" s="50" t="n">
        <f aca="false">1-($H272-J272)/$H272</f>
        <v>1</v>
      </c>
      <c r="O272" s="50" t="n">
        <f aca="false">1-($H272-K272)/$H272</f>
        <v>1</v>
      </c>
      <c r="P272" s="61" t="n">
        <f aca="false">1-($H272-L272)/$H272</f>
        <v>1</v>
      </c>
      <c r="Q272" s="38"/>
      <c r="R272" s="77" t="n">
        <v>3000</v>
      </c>
      <c r="S272" s="47" t="n">
        <v>3000</v>
      </c>
      <c r="T272" s="47" t="n">
        <v>3000</v>
      </c>
      <c r="U272" s="47" t="n">
        <v>3000</v>
      </c>
      <c r="V272" s="63" t="n">
        <v>3000</v>
      </c>
      <c r="W272" s="59" t="n">
        <f aca="false">1-($H272-S272)/$H272</f>
        <v>1</v>
      </c>
      <c r="X272" s="50" t="n">
        <f aca="false">1-($H272-T272)/$H272</f>
        <v>1</v>
      </c>
      <c r="Y272" s="50" t="n">
        <f aca="false">1-($H272-U272)/$H272</f>
        <v>1</v>
      </c>
      <c r="Z272" s="61" t="n">
        <f aca="false">1-($H272-V272)/$H272</f>
        <v>1</v>
      </c>
      <c r="AA272" s="38"/>
      <c r="AB272" s="77" t="n">
        <v>2.25</v>
      </c>
      <c r="AC272" s="83" t="n">
        <v>2.25</v>
      </c>
      <c r="AD272" s="84" t="n">
        <v>2.25</v>
      </c>
      <c r="AE272" s="84" t="n">
        <v>2.25</v>
      </c>
      <c r="AF272" s="63" t="n">
        <v>2.25</v>
      </c>
      <c r="AG272" s="59" t="n">
        <f aca="false">1-($AB272-AC272)/$AB272</f>
        <v>1</v>
      </c>
      <c r="AH272" s="50" t="n">
        <f aca="false">1-($AB272-AD272)/$AB272</f>
        <v>1</v>
      </c>
      <c r="AI272" s="50" t="n">
        <f aca="false">1-($AB272-AE272)/$AB272</f>
        <v>1</v>
      </c>
      <c r="AJ272" s="61" t="n">
        <f aca="false">1-($AB272-AF272)/$AB272</f>
        <v>1</v>
      </c>
    </row>
    <row r="273" customFormat="false" ht="15" hidden="false" customHeight="false" outlineLevel="0" collapsed="false">
      <c r="A273" s="42" t="s">
        <v>482</v>
      </c>
      <c r="B273" s="43" t="s">
        <v>529</v>
      </c>
      <c r="C273" s="44" t="s">
        <v>530</v>
      </c>
      <c r="D273" s="45"/>
      <c r="E273" s="45"/>
      <c r="F273" s="31" t="s">
        <v>485</v>
      </c>
      <c r="G273" s="31" t="s">
        <v>30</v>
      </c>
      <c r="H273" s="77" t="n">
        <v>3000</v>
      </c>
      <c r="I273" s="47" t="n">
        <v>3000</v>
      </c>
      <c r="J273" s="47" t="n">
        <v>3000</v>
      </c>
      <c r="K273" s="47" t="n">
        <v>3000</v>
      </c>
      <c r="L273" s="63" t="n">
        <v>3000</v>
      </c>
      <c r="M273" s="59" t="n">
        <f aca="false">1-($H273-I273)/$H273</f>
        <v>1</v>
      </c>
      <c r="N273" s="50" t="n">
        <f aca="false">1-($H273-J273)/$H273</f>
        <v>1</v>
      </c>
      <c r="O273" s="50" t="n">
        <f aca="false">1-($H273-K273)/$H273</f>
        <v>1</v>
      </c>
      <c r="P273" s="61" t="n">
        <f aca="false">1-($H273-L273)/$H273</f>
        <v>1</v>
      </c>
      <c r="Q273" s="38"/>
      <c r="R273" s="77" t="n">
        <v>3000</v>
      </c>
      <c r="S273" s="47" t="n">
        <v>3000</v>
      </c>
      <c r="T273" s="47" t="n">
        <v>3000</v>
      </c>
      <c r="U273" s="47" t="n">
        <v>3000</v>
      </c>
      <c r="V273" s="63" t="n">
        <v>3000</v>
      </c>
      <c r="W273" s="59" t="n">
        <f aca="false">1-($H273-S273)/$H273</f>
        <v>1</v>
      </c>
      <c r="X273" s="50" t="n">
        <f aca="false">1-($H273-T273)/$H273</f>
        <v>1</v>
      </c>
      <c r="Y273" s="50" t="n">
        <f aca="false">1-($H273-U273)/$H273</f>
        <v>1</v>
      </c>
      <c r="Z273" s="61" t="n">
        <f aca="false">1-($H273-V273)/$H273</f>
        <v>1</v>
      </c>
      <c r="AA273" s="38"/>
      <c r="AB273" s="77" t="n">
        <v>2.25</v>
      </c>
      <c r="AC273" s="83" t="n">
        <v>2.25</v>
      </c>
      <c r="AD273" s="84" t="n">
        <v>2.25</v>
      </c>
      <c r="AE273" s="84" t="n">
        <v>2.25</v>
      </c>
      <c r="AF273" s="63" t="n">
        <v>2.25</v>
      </c>
      <c r="AG273" s="59" t="n">
        <f aca="false">1-($AB273-AC273)/$AB273</f>
        <v>1</v>
      </c>
      <c r="AH273" s="50" t="n">
        <f aca="false">1-($AB273-AD273)/$AB273</f>
        <v>1</v>
      </c>
      <c r="AI273" s="50" t="n">
        <f aca="false">1-($AB273-AE273)/$AB273</f>
        <v>1</v>
      </c>
      <c r="AJ273" s="61" t="n">
        <f aca="false">1-($AB273-AF273)/$AB273</f>
        <v>1</v>
      </c>
    </row>
    <row r="274" customFormat="false" ht="15" hidden="false" customHeight="false" outlineLevel="0" collapsed="false">
      <c r="A274" s="42" t="s">
        <v>482</v>
      </c>
      <c r="B274" s="43" t="s">
        <v>531</v>
      </c>
      <c r="C274" s="44" t="s">
        <v>60</v>
      </c>
      <c r="D274" s="45"/>
      <c r="E274" s="45"/>
      <c r="F274" s="31" t="s">
        <v>485</v>
      </c>
      <c r="G274" s="31" t="s">
        <v>30</v>
      </c>
      <c r="H274" s="77" t="n">
        <v>3000</v>
      </c>
      <c r="I274" s="47" t="n">
        <v>3000</v>
      </c>
      <c r="J274" s="47" t="n">
        <v>3000</v>
      </c>
      <c r="K274" s="47" t="n">
        <v>3000</v>
      </c>
      <c r="L274" s="63" t="n">
        <v>3000</v>
      </c>
      <c r="M274" s="59" t="n">
        <f aca="false">1-($H274-I274)/$H274</f>
        <v>1</v>
      </c>
      <c r="N274" s="50" t="n">
        <f aca="false">1-($H274-J274)/$H274</f>
        <v>1</v>
      </c>
      <c r="O274" s="50" t="n">
        <f aca="false">1-($H274-K274)/$H274</f>
        <v>1</v>
      </c>
      <c r="P274" s="61" t="n">
        <f aca="false">1-($H274-L274)/$H274</f>
        <v>1</v>
      </c>
      <c r="Q274" s="38"/>
      <c r="R274" s="77" t="n">
        <v>3000</v>
      </c>
      <c r="S274" s="47" t="n">
        <v>3000</v>
      </c>
      <c r="T274" s="47" t="n">
        <v>3000</v>
      </c>
      <c r="U274" s="47" t="n">
        <v>3000</v>
      </c>
      <c r="V274" s="63" t="n">
        <v>3000</v>
      </c>
      <c r="W274" s="59" t="n">
        <f aca="false">1-($H274-S274)/$H274</f>
        <v>1</v>
      </c>
      <c r="X274" s="50" t="n">
        <f aca="false">1-($H274-T274)/$H274</f>
        <v>1</v>
      </c>
      <c r="Y274" s="50" t="n">
        <f aca="false">1-($H274-U274)/$H274</f>
        <v>1</v>
      </c>
      <c r="Z274" s="61" t="n">
        <f aca="false">1-($H274-V274)/$H274</f>
        <v>1</v>
      </c>
      <c r="AA274" s="38"/>
      <c r="AB274" s="77" t="n">
        <v>2.25</v>
      </c>
      <c r="AC274" s="83" t="n">
        <v>2.25</v>
      </c>
      <c r="AD274" s="84" t="n">
        <v>2.25</v>
      </c>
      <c r="AE274" s="84" t="n">
        <v>2.25</v>
      </c>
      <c r="AF274" s="63" t="n">
        <v>2.25</v>
      </c>
      <c r="AG274" s="59" t="n">
        <f aca="false">1-($AB274-AC274)/$AB274</f>
        <v>1</v>
      </c>
      <c r="AH274" s="50" t="n">
        <f aca="false">1-($AB274-AD274)/$AB274</f>
        <v>1</v>
      </c>
      <c r="AI274" s="50" t="n">
        <f aca="false">1-($AB274-AE274)/$AB274</f>
        <v>1</v>
      </c>
      <c r="AJ274" s="61" t="n">
        <f aca="false">1-($AB274-AF274)/$AB274</f>
        <v>1</v>
      </c>
    </row>
    <row r="275" customFormat="false" ht="15" hidden="false" customHeight="false" outlineLevel="0" collapsed="false">
      <c r="A275" s="42" t="s">
        <v>482</v>
      </c>
      <c r="B275" s="43" t="s">
        <v>532</v>
      </c>
      <c r="C275" s="44" t="s">
        <v>533</v>
      </c>
      <c r="D275" s="45"/>
      <c r="E275" s="45"/>
      <c r="F275" s="31" t="s">
        <v>485</v>
      </c>
      <c r="G275" s="31" t="s">
        <v>30</v>
      </c>
      <c r="H275" s="77" t="n">
        <v>3000</v>
      </c>
      <c r="I275" s="47" t="n">
        <v>3000</v>
      </c>
      <c r="J275" s="47" t="n">
        <v>3000</v>
      </c>
      <c r="K275" s="47" t="n">
        <v>3000</v>
      </c>
      <c r="L275" s="63" t="n">
        <v>3000</v>
      </c>
      <c r="M275" s="59" t="n">
        <f aca="false">1-($H275-I275)/$H275</f>
        <v>1</v>
      </c>
      <c r="N275" s="50" t="n">
        <f aca="false">1-($H275-J275)/$H275</f>
        <v>1</v>
      </c>
      <c r="O275" s="50" t="n">
        <f aca="false">1-($H275-K275)/$H275</f>
        <v>1</v>
      </c>
      <c r="P275" s="61" t="n">
        <f aca="false">1-($H275-L275)/$H275</f>
        <v>1</v>
      </c>
      <c r="Q275" s="38"/>
      <c r="R275" s="77" t="n">
        <v>3000</v>
      </c>
      <c r="S275" s="47" t="n">
        <v>3000</v>
      </c>
      <c r="T275" s="47" t="n">
        <v>3000</v>
      </c>
      <c r="U275" s="47" t="n">
        <v>3000</v>
      </c>
      <c r="V275" s="63" t="n">
        <v>3000</v>
      </c>
      <c r="W275" s="59" t="n">
        <f aca="false">1-($H275-S275)/$H275</f>
        <v>1</v>
      </c>
      <c r="X275" s="50" t="n">
        <f aca="false">1-($H275-T275)/$H275</f>
        <v>1</v>
      </c>
      <c r="Y275" s="50" t="n">
        <f aca="false">1-($H275-U275)/$H275</f>
        <v>1</v>
      </c>
      <c r="Z275" s="61" t="n">
        <f aca="false">1-($H275-V275)/$H275</f>
        <v>1</v>
      </c>
      <c r="AA275" s="38"/>
      <c r="AB275" s="77" t="n">
        <v>2.25</v>
      </c>
      <c r="AC275" s="83" t="n">
        <v>2.25</v>
      </c>
      <c r="AD275" s="84" t="n">
        <v>2.25</v>
      </c>
      <c r="AE275" s="84" t="n">
        <v>2.25</v>
      </c>
      <c r="AF275" s="63" t="n">
        <v>2.25</v>
      </c>
      <c r="AG275" s="59" t="n">
        <f aca="false">1-($AB275-AC275)/$AB275</f>
        <v>1</v>
      </c>
      <c r="AH275" s="50" t="n">
        <f aca="false">1-($AB275-AD275)/$AB275</f>
        <v>1</v>
      </c>
      <c r="AI275" s="50" t="n">
        <f aca="false">1-($AB275-AE275)/$AB275</f>
        <v>1</v>
      </c>
      <c r="AJ275" s="61" t="n">
        <f aca="false">1-($AB275-AF275)/$AB275</f>
        <v>1</v>
      </c>
    </row>
    <row r="276" customFormat="false" ht="15" hidden="false" customHeight="false" outlineLevel="0" collapsed="false">
      <c r="A276" s="42" t="s">
        <v>482</v>
      </c>
      <c r="B276" s="43" t="s">
        <v>534</v>
      </c>
      <c r="C276" s="44" t="s">
        <v>535</v>
      </c>
      <c r="D276" s="45"/>
      <c r="E276" s="45"/>
      <c r="F276" s="31" t="s">
        <v>485</v>
      </c>
      <c r="G276" s="31" t="s">
        <v>30</v>
      </c>
      <c r="H276" s="77" t="n">
        <v>3000</v>
      </c>
      <c r="I276" s="47" t="n">
        <v>3000</v>
      </c>
      <c r="J276" s="47" t="n">
        <v>3000</v>
      </c>
      <c r="K276" s="47" t="n">
        <v>3000</v>
      </c>
      <c r="L276" s="63" t="n">
        <v>3000</v>
      </c>
      <c r="M276" s="59" t="n">
        <f aca="false">1-($H276-I276)/$H276</f>
        <v>1</v>
      </c>
      <c r="N276" s="50" t="n">
        <f aca="false">1-($H276-J276)/$H276</f>
        <v>1</v>
      </c>
      <c r="O276" s="50" t="n">
        <f aca="false">1-($H276-K276)/$H276</f>
        <v>1</v>
      </c>
      <c r="P276" s="61" t="n">
        <f aca="false">1-($H276-L276)/$H276</f>
        <v>1</v>
      </c>
      <c r="Q276" s="38"/>
      <c r="R276" s="77" t="n">
        <v>3000</v>
      </c>
      <c r="S276" s="47" t="n">
        <v>3000</v>
      </c>
      <c r="T276" s="47" t="n">
        <v>3000</v>
      </c>
      <c r="U276" s="47" t="n">
        <v>3000</v>
      </c>
      <c r="V276" s="63" t="n">
        <v>3000</v>
      </c>
      <c r="W276" s="59" t="n">
        <f aca="false">1-($H276-S276)/$H276</f>
        <v>1</v>
      </c>
      <c r="X276" s="50" t="n">
        <f aca="false">1-($H276-T276)/$H276</f>
        <v>1</v>
      </c>
      <c r="Y276" s="50" t="n">
        <f aca="false">1-($H276-U276)/$H276</f>
        <v>1</v>
      </c>
      <c r="Z276" s="61" t="n">
        <f aca="false">1-($H276-V276)/$H276</f>
        <v>1</v>
      </c>
      <c r="AA276" s="38"/>
      <c r="AB276" s="77" t="n">
        <v>2.25</v>
      </c>
      <c r="AC276" s="83" t="n">
        <v>2.25</v>
      </c>
      <c r="AD276" s="84" t="n">
        <v>2.25</v>
      </c>
      <c r="AE276" s="84" t="n">
        <v>2.25</v>
      </c>
      <c r="AF276" s="63" t="n">
        <v>2.25</v>
      </c>
      <c r="AG276" s="59" t="n">
        <f aca="false">1-($AB276-AC276)/$AB276</f>
        <v>1</v>
      </c>
      <c r="AH276" s="50" t="n">
        <f aca="false">1-($AB276-AD276)/$AB276</f>
        <v>1</v>
      </c>
      <c r="AI276" s="50" t="n">
        <f aca="false">1-($AB276-AE276)/$AB276</f>
        <v>1</v>
      </c>
      <c r="AJ276" s="61" t="n">
        <f aca="false">1-($AB276-AF276)/$AB276</f>
        <v>1</v>
      </c>
    </row>
    <row r="277" customFormat="false" ht="15" hidden="false" customHeight="false" outlineLevel="0" collapsed="false">
      <c r="A277" s="42" t="s">
        <v>482</v>
      </c>
      <c r="B277" s="43" t="s">
        <v>536</v>
      </c>
      <c r="C277" s="44" t="s">
        <v>144</v>
      </c>
      <c r="D277" s="45"/>
      <c r="E277" s="45"/>
      <c r="F277" s="31" t="s">
        <v>485</v>
      </c>
      <c r="G277" s="31" t="s">
        <v>30</v>
      </c>
      <c r="H277" s="77" t="n">
        <v>3000</v>
      </c>
      <c r="I277" s="47" t="n">
        <v>3000</v>
      </c>
      <c r="J277" s="47" t="n">
        <v>3000</v>
      </c>
      <c r="K277" s="47" t="n">
        <v>3000</v>
      </c>
      <c r="L277" s="63" t="n">
        <v>3000</v>
      </c>
      <c r="M277" s="59" t="n">
        <f aca="false">1-($H277-I277)/$H277</f>
        <v>1</v>
      </c>
      <c r="N277" s="50" t="n">
        <f aca="false">1-($H277-J277)/$H277</f>
        <v>1</v>
      </c>
      <c r="O277" s="50" t="n">
        <f aca="false">1-($H277-K277)/$H277</f>
        <v>1</v>
      </c>
      <c r="P277" s="61" t="n">
        <f aca="false">1-($H277-L277)/$H277</f>
        <v>1</v>
      </c>
      <c r="Q277" s="38"/>
      <c r="R277" s="77" t="n">
        <v>3000</v>
      </c>
      <c r="S277" s="47" t="n">
        <v>3000</v>
      </c>
      <c r="T277" s="47" t="n">
        <v>3000</v>
      </c>
      <c r="U277" s="47" t="n">
        <v>3000</v>
      </c>
      <c r="V277" s="63" t="n">
        <v>3000</v>
      </c>
      <c r="W277" s="59" t="n">
        <f aca="false">1-($H277-S277)/$H277</f>
        <v>1</v>
      </c>
      <c r="X277" s="50" t="n">
        <f aca="false">1-($H277-T277)/$H277</f>
        <v>1</v>
      </c>
      <c r="Y277" s="50" t="n">
        <f aca="false">1-($H277-U277)/$H277</f>
        <v>1</v>
      </c>
      <c r="Z277" s="61" t="n">
        <f aca="false">1-($H277-V277)/$H277</f>
        <v>1</v>
      </c>
      <c r="AA277" s="38"/>
      <c r="AB277" s="77" t="n">
        <v>2.25</v>
      </c>
      <c r="AC277" s="83" t="n">
        <v>2.25</v>
      </c>
      <c r="AD277" s="84" t="n">
        <v>2.25</v>
      </c>
      <c r="AE277" s="84" t="n">
        <v>2.25</v>
      </c>
      <c r="AF277" s="63" t="n">
        <v>2.25</v>
      </c>
      <c r="AG277" s="59" t="n">
        <f aca="false">1-($AB277-AC277)/$AB277</f>
        <v>1</v>
      </c>
      <c r="AH277" s="50" t="n">
        <f aca="false">1-($AB277-AD277)/$AB277</f>
        <v>1</v>
      </c>
      <c r="AI277" s="50" t="n">
        <f aca="false">1-($AB277-AE277)/$AB277</f>
        <v>1</v>
      </c>
      <c r="AJ277" s="61" t="n">
        <f aca="false">1-($AB277-AF277)/$AB277</f>
        <v>1</v>
      </c>
    </row>
    <row r="278" customFormat="false" ht="15" hidden="false" customHeight="false" outlineLevel="0" collapsed="false">
      <c r="A278" s="55" t="s">
        <v>496</v>
      </c>
      <c r="B278" s="56" t="s">
        <v>537</v>
      </c>
      <c r="C278" s="57" t="s">
        <v>538</v>
      </c>
      <c r="D278" s="30" t="s">
        <v>53</v>
      </c>
      <c r="E278" s="30" t="s">
        <v>25</v>
      </c>
      <c r="F278" s="31" t="s">
        <v>485</v>
      </c>
      <c r="G278" s="31" t="s">
        <v>30</v>
      </c>
      <c r="H278" s="77" t="n">
        <v>3000</v>
      </c>
      <c r="I278" s="47" t="n">
        <v>3000</v>
      </c>
      <c r="J278" s="47" t="n">
        <v>3000</v>
      </c>
      <c r="K278" s="47" t="n">
        <v>3000</v>
      </c>
      <c r="L278" s="63" t="n">
        <v>3000</v>
      </c>
      <c r="M278" s="59" t="n">
        <f aca="false">1-($H278-I278)/$H278</f>
        <v>1</v>
      </c>
      <c r="N278" s="50" t="n">
        <f aca="false">1-($H278-J278)/$H278</f>
        <v>1</v>
      </c>
      <c r="O278" s="50" t="n">
        <f aca="false">1-($H278-K278)/$H278</f>
        <v>1</v>
      </c>
      <c r="P278" s="61" t="n">
        <f aca="false">1-($H278-L278)/$H278</f>
        <v>1</v>
      </c>
      <c r="Q278" s="38"/>
      <c r="R278" s="77" t="n">
        <v>3000</v>
      </c>
      <c r="S278" s="47" t="n">
        <v>3000</v>
      </c>
      <c r="T278" s="47" t="n">
        <v>3000</v>
      </c>
      <c r="U278" s="47" t="n">
        <v>3000</v>
      </c>
      <c r="V278" s="63" t="n">
        <v>3000</v>
      </c>
      <c r="W278" s="59" t="n">
        <f aca="false">1-($H278-S278)/$H278</f>
        <v>1</v>
      </c>
      <c r="X278" s="50" t="n">
        <f aca="false">1-($H278-T278)/$H278</f>
        <v>1</v>
      </c>
      <c r="Y278" s="50" t="n">
        <f aca="false">1-($H278-U278)/$H278</f>
        <v>1</v>
      </c>
      <c r="Z278" s="61" t="n">
        <f aca="false">1-($H278-V278)/$H278</f>
        <v>1</v>
      </c>
      <c r="AA278" s="38"/>
      <c r="AB278" s="77" t="n">
        <v>2.25</v>
      </c>
      <c r="AC278" s="83" t="n">
        <v>2.25</v>
      </c>
      <c r="AD278" s="84" t="n">
        <v>2.25</v>
      </c>
      <c r="AE278" s="84" t="n">
        <v>2.25</v>
      </c>
      <c r="AF278" s="63" t="n">
        <v>2.25</v>
      </c>
      <c r="AG278" s="59" t="n">
        <f aca="false">1-($AB278-AC278)/$AB278</f>
        <v>1</v>
      </c>
      <c r="AH278" s="50" t="n">
        <f aca="false">1-($AB278-AD278)/$AB278</f>
        <v>1</v>
      </c>
      <c r="AI278" s="50" t="n">
        <f aca="false">1-($AB278-AE278)/$AB278</f>
        <v>1</v>
      </c>
      <c r="AJ278" s="61" t="n">
        <f aca="false">1-($AB278-AF278)/$AB278</f>
        <v>1</v>
      </c>
    </row>
    <row r="279" customFormat="false" ht="15" hidden="false" customHeight="false" outlineLevel="0" collapsed="false">
      <c r="A279" s="42" t="s">
        <v>482</v>
      </c>
      <c r="B279" s="43" t="s">
        <v>539</v>
      </c>
      <c r="C279" s="44" t="s">
        <v>540</v>
      </c>
      <c r="D279" s="45"/>
      <c r="E279" s="45"/>
      <c r="F279" s="31" t="s">
        <v>485</v>
      </c>
      <c r="G279" s="31" t="s">
        <v>30</v>
      </c>
      <c r="H279" s="77" t="n">
        <v>3000</v>
      </c>
      <c r="I279" s="47" t="n">
        <v>3000</v>
      </c>
      <c r="J279" s="47" t="n">
        <v>3000</v>
      </c>
      <c r="K279" s="47" t="n">
        <v>3000</v>
      </c>
      <c r="L279" s="63" t="n">
        <v>3000</v>
      </c>
      <c r="M279" s="59" t="n">
        <f aca="false">1-($H279-I279)/$H279</f>
        <v>1</v>
      </c>
      <c r="N279" s="50" t="n">
        <f aca="false">1-($H279-J279)/$H279</f>
        <v>1</v>
      </c>
      <c r="O279" s="50" t="n">
        <f aca="false">1-($H279-K279)/$H279</f>
        <v>1</v>
      </c>
      <c r="P279" s="61" t="n">
        <f aca="false">1-($H279-L279)/$H279</f>
        <v>1</v>
      </c>
      <c r="Q279" s="38"/>
      <c r="R279" s="77" t="n">
        <v>3000</v>
      </c>
      <c r="S279" s="47" t="n">
        <v>3000</v>
      </c>
      <c r="T279" s="47" t="n">
        <v>3000</v>
      </c>
      <c r="U279" s="47" t="n">
        <v>3000</v>
      </c>
      <c r="V279" s="63" t="n">
        <v>3000</v>
      </c>
      <c r="W279" s="59" t="n">
        <f aca="false">1-($H279-S279)/$H279</f>
        <v>1</v>
      </c>
      <c r="X279" s="50" t="n">
        <f aca="false">1-($H279-T279)/$H279</f>
        <v>1</v>
      </c>
      <c r="Y279" s="50" t="n">
        <f aca="false">1-($H279-U279)/$H279</f>
        <v>1</v>
      </c>
      <c r="Z279" s="61" t="n">
        <f aca="false">1-($H279-V279)/$H279</f>
        <v>1</v>
      </c>
      <c r="AA279" s="38"/>
      <c r="AB279" s="77" t="n">
        <v>2.25</v>
      </c>
      <c r="AC279" s="83" t="n">
        <v>2.25</v>
      </c>
      <c r="AD279" s="84" t="n">
        <v>2.25</v>
      </c>
      <c r="AE279" s="84" t="n">
        <v>2.25</v>
      </c>
      <c r="AF279" s="63" t="n">
        <v>2.25</v>
      </c>
      <c r="AG279" s="59" t="n">
        <f aca="false">1-($AB279-AC279)/$AB279</f>
        <v>1</v>
      </c>
      <c r="AH279" s="50" t="n">
        <f aca="false">1-($AB279-AD279)/$AB279</f>
        <v>1</v>
      </c>
      <c r="AI279" s="50" t="n">
        <f aca="false">1-($AB279-AE279)/$AB279</f>
        <v>1</v>
      </c>
      <c r="AJ279" s="61" t="n">
        <f aca="false">1-($AB279-AF279)/$AB279</f>
        <v>1</v>
      </c>
    </row>
    <row r="280" customFormat="false" ht="15" hidden="false" customHeight="false" outlineLevel="0" collapsed="false">
      <c r="A280" s="42" t="s">
        <v>482</v>
      </c>
      <c r="B280" s="43" t="s">
        <v>541</v>
      </c>
      <c r="C280" s="44" t="s">
        <v>542</v>
      </c>
      <c r="D280" s="45"/>
      <c r="E280" s="45"/>
      <c r="F280" s="31" t="s">
        <v>485</v>
      </c>
      <c r="G280" s="31" t="s">
        <v>30</v>
      </c>
      <c r="H280" s="77" t="n">
        <v>3000</v>
      </c>
      <c r="I280" s="47" t="n">
        <v>3000</v>
      </c>
      <c r="J280" s="47" t="n">
        <v>3000</v>
      </c>
      <c r="K280" s="47" t="n">
        <v>3000</v>
      </c>
      <c r="L280" s="63" t="n">
        <v>3000</v>
      </c>
      <c r="M280" s="59" t="n">
        <f aca="false">1-($H280-I280)/$H280</f>
        <v>1</v>
      </c>
      <c r="N280" s="50" t="n">
        <f aca="false">1-($H280-J280)/$H280</f>
        <v>1</v>
      </c>
      <c r="O280" s="50" t="n">
        <f aca="false">1-($H280-K280)/$H280</f>
        <v>1</v>
      </c>
      <c r="P280" s="61" t="n">
        <f aca="false">1-($H280-L280)/$H280</f>
        <v>1</v>
      </c>
      <c r="Q280" s="38"/>
      <c r="R280" s="77" t="n">
        <v>3000</v>
      </c>
      <c r="S280" s="47" t="n">
        <v>3000</v>
      </c>
      <c r="T280" s="47" t="n">
        <v>3000</v>
      </c>
      <c r="U280" s="47" t="n">
        <v>3000</v>
      </c>
      <c r="V280" s="63" t="n">
        <v>3000</v>
      </c>
      <c r="W280" s="59" t="n">
        <f aca="false">1-($H280-S280)/$H280</f>
        <v>1</v>
      </c>
      <c r="X280" s="50" t="n">
        <f aca="false">1-($H280-T280)/$H280</f>
        <v>1</v>
      </c>
      <c r="Y280" s="50" t="n">
        <f aca="false">1-($H280-U280)/$H280</f>
        <v>1</v>
      </c>
      <c r="Z280" s="61" t="n">
        <f aca="false">1-($H280-V280)/$H280</f>
        <v>1</v>
      </c>
      <c r="AA280" s="38"/>
      <c r="AB280" s="77" t="n">
        <v>2.25</v>
      </c>
      <c r="AC280" s="83" t="n">
        <v>2.25</v>
      </c>
      <c r="AD280" s="84" t="n">
        <v>2.25</v>
      </c>
      <c r="AE280" s="84" t="n">
        <v>2.25</v>
      </c>
      <c r="AF280" s="63" t="n">
        <v>2.25</v>
      </c>
      <c r="AG280" s="59" t="n">
        <f aca="false">1-($AB280-AC280)/$AB280</f>
        <v>1</v>
      </c>
      <c r="AH280" s="50" t="n">
        <f aca="false">1-($AB280-AD280)/$AB280</f>
        <v>1</v>
      </c>
      <c r="AI280" s="50" t="n">
        <f aca="false">1-($AB280-AE280)/$AB280</f>
        <v>1</v>
      </c>
      <c r="AJ280" s="61" t="n">
        <f aca="false">1-($AB280-AF280)/$AB280</f>
        <v>1</v>
      </c>
    </row>
    <row r="281" customFormat="false" ht="15" hidden="false" customHeight="false" outlineLevel="0" collapsed="false">
      <c r="A281" s="42" t="s">
        <v>482</v>
      </c>
      <c r="B281" s="43" t="s">
        <v>543</v>
      </c>
      <c r="C281" s="44" t="s">
        <v>544</v>
      </c>
      <c r="D281" s="45"/>
      <c r="E281" s="45"/>
      <c r="F281" s="31" t="s">
        <v>485</v>
      </c>
      <c r="G281" s="31" t="s">
        <v>30</v>
      </c>
      <c r="H281" s="77" t="n">
        <v>3000</v>
      </c>
      <c r="I281" s="47" t="n">
        <v>3000</v>
      </c>
      <c r="J281" s="47" t="n">
        <v>3000</v>
      </c>
      <c r="K281" s="47" t="n">
        <v>3000</v>
      </c>
      <c r="L281" s="63" t="n">
        <v>3000</v>
      </c>
      <c r="M281" s="59" t="n">
        <f aca="false">1-($H281-I281)/$H281</f>
        <v>1</v>
      </c>
      <c r="N281" s="50" t="n">
        <f aca="false">1-($H281-J281)/$H281</f>
        <v>1</v>
      </c>
      <c r="O281" s="50" t="n">
        <f aca="false">1-($H281-K281)/$H281</f>
        <v>1</v>
      </c>
      <c r="P281" s="61" t="n">
        <f aca="false">1-($H281-L281)/$H281</f>
        <v>1</v>
      </c>
      <c r="Q281" s="38"/>
      <c r="R281" s="77" t="n">
        <v>3000</v>
      </c>
      <c r="S281" s="47" t="n">
        <v>3000</v>
      </c>
      <c r="T281" s="47" t="n">
        <v>3000</v>
      </c>
      <c r="U281" s="47" t="n">
        <v>3000</v>
      </c>
      <c r="V281" s="63" t="n">
        <v>3000</v>
      </c>
      <c r="W281" s="59" t="n">
        <f aca="false">1-($H281-S281)/$H281</f>
        <v>1</v>
      </c>
      <c r="X281" s="50" t="n">
        <f aca="false">1-($H281-T281)/$H281</f>
        <v>1</v>
      </c>
      <c r="Y281" s="50" t="n">
        <f aca="false">1-($H281-U281)/$H281</f>
        <v>1</v>
      </c>
      <c r="Z281" s="61" t="n">
        <f aca="false">1-($H281-V281)/$H281</f>
        <v>1</v>
      </c>
      <c r="AA281" s="38"/>
      <c r="AB281" s="77" t="n">
        <v>2.25</v>
      </c>
      <c r="AC281" s="83" t="n">
        <v>2.25</v>
      </c>
      <c r="AD281" s="84" t="n">
        <v>2.25</v>
      </c>
      <c r="AE281" s="84" t="n">
        <v>2.25</v>
      </c>
      <c r="AF281" s="63" t="n">
        <v>2.25</v>
      </c>
      <c r="AG281" s="59" t="n">
        <f aca="false">1-($AB281-AC281)/$AB281</f>
        <v>1</v>
      </c>
      <c r="AH281" s="50" t="n">
        <f aca="false">1-($AB281-AD281)/$AB281</f>
        <v>1</v>
      </c>
      <c r="AI281" s="50" t="n">
        <f aca="false">1-($AB281-AE281)/$AB281</f>
        <v>1</v>
      </c>
      <c r="AJ281" s="61" t="n">
        <f aca="false">1-($AB281-AF281)/$AB281</f>
        <v>1</v>
      </c>
    </row>
    <row r="282" customFormat="false" ht="15" hidden="false" customHeight="false" outlineLevel="0" collapsed="false">
      <c r="A282" s="42" t="s">
        <v>482</v>
      </c>
      <c r="B282" s="43" t="s">
        <v>545</v>
      </c>
      <c r="C282" s="44" t="s">
        <v>62</v>
      </c>
      <c r="D282" s="45"/>
      <c r="E282" s="45"/>
      <c r="F282" s="31" t="s">
        <v>485</v>
      </c>
      <c r="G282" s="31" t="s">
        <v>30</v>
      </c>
      <c r="H282" s="77" t="n">
        <v>3000</v>
      </c>
      <c r="I282" s="47" t="n">
        <v>3000</v>
      </c>
      <c r="J282" s="47" t="n">
        <v>3000</v>
      </c>
      <c r="K282" s="47" t="n">
        <v>3000</v>
      </c>
      <c r="L282" s="63" t="n">
        <v>3000</v>
      </c>
      <c r="M282" s="59" t="n">
        <f aca="false">1-($H282-I282)/$H282</f>
        <v>1</v>
      </c>
      <c r="N282" s="50" t="n">
        <f aca="false">1-($H282-J282)/$H282</f>
        <v>1</v>
      </c>
      <c r="O282" s="50" t="n">
        <f aca="false">1-($H282-K282)/$H282</f>
        <v>1</v>
      </c>
      <c r="P282" s="61" t="n">
        <f aca="false">1-($H282-L282)/$H282</f>
        <v>1</v>
      </c>
      <c r="Q282" s="38"/>
      <c r="R282" s="77" t="n">
        <v>3000</v>
      </c>
      <c r="S282" s="47" t="n">
        <v>3000</v>
      </c>
      <c r="T282" s="47" t="n">
        <v>3000</v>
      </c>
      <c r="U282" s="47" t="n">
        <v>3000</v>
      </c>
      <c r="V282" s="63" t="n">
        <v>3000</v>
      </c>
      <c r="W282" s="59" t="n">
        <f aca="false">1-($H282-S282)/$H282</f>
        <v>1</v>
      </c>
      <c r="X282" s="50" t="n">
        <f aca="false">1-($H282-T282)/$H282</f>
        <v>1</v>
      </c>
      <c r="Y282" s="50" t="n">
        <f aca="false">1-($H282-U282)/$H282</f>
        <v>1</v>
      </c>
      <c r="Z282" s="61" t="n">
        <f aca="false">1-($H282-V282)/$H282</f>
        <v>1</v>
      </c>
      <c r="AA282" s="38"/>
      <c r="AB282" s="77" t="n">
        <v>2.25</v>
      </c>
      <c r="AC282" s="83" t="n">
        <v>2.25</v>
      </c>
      <c r="AD282" s="84" t="n">
        <v>2.25</v>
      </c>
      <c r="AE282" s="84" t="n">
        <v>2.25</v>
      </c>
      <c r="AF282" s="63" t="n">
        <v>2.25</v>
      </c>
      <c r="AG282" s="59" t="n">
        <f aca="false">1-($AB282-AC282)/$AB282</f>
        <v>1</v>
      </c>
      <c r="AH282" s="50" t="n">
        <f aca="false">1-($AB282-AD282)/$AB282</f>
        <v>1</v>
      </c>
      <c r="AI282" s="50" t="n">
        <f aca="false">1-($AB282-AE282)/$AB282</f>
        <v>1</v>
      </c>
      <c r="AJ282" s="61" t="n">
        <f aca="false">1-($AB282-AF282)/$AB282</f>
        <v>1</v>
      </c>
    </row>
    <row r="283" customFormat="false" ht="15" hidden="false" customHeight="false" outlineLevel="0" collapsed="false">
      <c r="A283" s="42" t="s">
        <v>482</v>
      </c>
      <c r="B283" s="43" t="s">
        <v>546</v>
      </c>
      <c r="C283" s="44" t="s">
        <v>107</v>
      </c>
      <c r="D283" s="45"/>
      <c r="E283" s="45"/>
      <c r="F283" s="31" t="s">
        <v>485</v>
      </c>
      <c r="G283" s="31" t="s">
        <v>30</v>
      </c>
      <c r="H283" s="77" t="n">
        <v>3000</v>
      </c>
      <c r="I283" s="47" t="n">
        <v>3000</v>
      </c>
      <c r="J283" s="47" t="n">
        <v>3000</v>
      </c>
      <c r="K283" s="47" t="n">
        <v>3000</v>
      </c>
      <c r="L283" s="63" t="n">
        <v>3000</v>
      </c>
      <c r="M283" s="59" t="n">
        <f aca="false">1-($H283-I283)/$H283</f>
        <v>1</v>
      </c>
      <c r="N283" s="50" t="n">
        <f aca="false">1-($H283-J283)/$H283</f>
        <v>1</v>
      </c>
      <c r="O283" s="50" t="n">
        <f aca="false">1-($H283-K283)/$H283</f>
        <v>1</v>
      </c>
      <c r="P283" s="61" t="n">
        <f aca="false">1-($H283-L283)/$H283</f>
        <v>1</v>
      </c>
      <c r="Q283" s="38"/>
      <c r="R283" s="77" t="n">
        <v>3000</v>
      </c>
      <c r="S283" s="47" t="n">
        <v>3000</v>
      </c>
      <c r="T283" s="47" t="n">
        <v>3000</v>
      </c>
      <c r="U283" s="47" t="n">
        <v>3000</v>
      </c>
      <c r="V283" s="63" t="n">
        <v>3000</v>
      </c>
      <c r="W283" s="59" t="n">
        <f aca="false">1-($H283-S283)/$H283</f>
        <v>1</v>
      </c>
      <c r="X283" s="50" t="n">
        <f aca="false">1-($H283-T283)/$H283</f>
        <v>1</v>
      </c>
      <c r="Y283" s="50" t="n">
        <f aca="false">1-($H283-U283)/$H283</f>
        <v>1</v>
      </c>
      <c r="Z283" s="61" t="n">
        <f aca="false">1-($H283-V283)/$H283</f>
        <v>1</v>
      </c>
      <c r="AA283" s="38"/>
      <c r="AB283" s="77" t="n">
        <v>2.25</v>
      </c>
      <c r="AC283" s="83" t="n">
        <v>2.25</v>
      </c>
      <c r="AD283" s="84" t="n">
        <v>2.25</v>
      </c>
      <c r="AE283" s="84" t="n">
        <v>2.25</v>
      </c>
      <c r="AF283" s="63" t="n">
        <v>2.25</v>
      </c>
      <c r="AG283" s="59" t="n">
        <f aca="false">1-($AB283-AC283)/$AB283</f>
        <v>1</v>
      </c>
      <c r="AH283" s="50" t="n">
        <f aca="false">1-($AB283-AD283)/$AB283</f>
        <v>1</v>
      </c>
      <c r="AI283" s="50" t="n">
        <f aca="false">1-($AB283-AE283)/$AB283</f>
        <v>1</v>
      </c>
      <c r="AJ283" s="61" t="n">
        <f aca="false">1-($AB283-AF283)/$AB283</f>
        <v>1</v>
      </c>
    </row>
    <row r="284" customFormat="false" ht="15" hidden="false" customHeight="false" outlineLevel="0" collapsed="false">
      <c r="A284" s="42" t="s">
        <v>482</v>
      </c>
      <c r="B284" s="43" t="s">
        <v>547</v>
      </c>
      <c r="C284" s="44" t="s">
        <v>548</v>
      </c>
      <c r="D284" s="45"/>
      <c r="E284" s="45"/>
      <c r="F284" s="31" t="s">
        <v>485</v>
      </c>
      <c r="G284" s="31" t="s">
        <v>30</v>
      </c>
      <c r="H284" s="77" t="n">
        <v>3000</v>
      </c>
      <c r="I284" s="47" t="n">
        <v>3000</v>
      </c>
      <c r="J284" s="47" t="n">
        <v>3000</v>
      </c>
      <c r="K284" s="47" t="n">
        <v>3000</v>
      </c>
      <c r="L284" s="63" t="n">
        <v>3000</v>
      </c>
      <c r="M284" s="59" t="n">
        <f aca="false">1-($H284-I284)/$H284</f>
        <v>1</v>
      </c>
      <c r="N284" s="50" t="n">
        <f aca="false">1-($H284-J284)/$H284</f>
        <v>1</v>
      </c>
      <c r="O284" s="50" t="n">
        <f aca="false">1-($H284-K284)/$H284</f>
        <v>1</v>
      </c>
      <c r="P284" s="61" t="n">
        <f aca="false">1-($H284-L284)/$H284</f>
        <v>1</v>
      </c>
      <c r="Q284" s="38"/>
      <c r="R284" s="77" t="n">
        <v>3000</v>
      </c>
      <c r="S284" s="47" t="n">
        <v>3000</v>
      </c>
      <c r="T284" s="47" t="n">
        <v>3000</v>
      </c>
      <c r="U284" s="47" t="n">
        <v>3000</v>
      </c>
      <c r="V284" s="63" t="n">
        <v>3000</v>
      </c>
      <c r="W284" s="59" t="n">
        <f aca="false">1-($H284-S284)/$H284</f>
        <v>1</v>
      </c>
      <c r="X284" s="50" t="n">
        <f aca="false">1-($H284-T284)/$H284</f>
        <v>1</v>
      </c>
      <c r="Y284" s="50" t="n">
        <f aca="false">1-($H284-U284)/$H284</f>
        <v>1</v>
      </c>
      <c r="Z284" s="61" t="n">
        <f aca="false">1-($H284-V284)/$H284</f>
        <v>1</v>
      </c>
      <c r="AA284" s="38"/>
      <c r="AB284" s="77" t="n">
        <v>2.25</v>
      </c>
      <c r="AC284" s="83" t="n">
        <v>2.25</v>
      </c>
      <c r="AD284" s="84" t="n">
        <v>2.25</v>
      </c>
      <c r="AE284" s="84" t="n">
        <v>2.25</v>
      </c>
      <c r="AF284" s="63" t="n">
        <v>2.25</v>
      </c>
      <c r="AG284" s="59" t="n">
        <f aca="false">1-($AB284-AC284)/$AB284</f>
        <v>1</v>
      </c>
      <c r="AH284" s="50" t="n">
        <f aca="false">1-($AB284-AD284)/$AB284</f>
        <v>1</v>
      </c>
      <c r="AI284" s="50" t="n">
        <f aca="false">1-($AB284-AE284)/$AB284</f>
        <v>1</v>
      </c>
      <c r="AJ284" s="61" t="n">
        <f aca="false">1-($AB284-AF284)/$AB284</f>
        <v>1</v>
      </c>
    </row>
    <row r="285" customFormat="false" ht="15" hidden="false" customHeight="false" outlineLevel="0" collapsed="false">
      <c r="A285" s="42" t="s">
        <v>482</v>
      </c>
      <c r="B285" s="43" t="s">
        <v>549</v>
      </c>
      <c r="C285" s="44" t="s">
        <v>194</v>
      </c>
      <c r="D285" s="45"/>
      <c r="E285" s="45"/>
      <c r="F285" s="31" t="s">
        <v>485</v>
      </c>
      <c r="G285" s="31" t="s">
        <v>30</v>
      </c>
      <c r="H285" s="77" t="n">
        <v>3000</v>
      </c>
      <c r="I285" s="47" t="n">
        <v>3000</v>
      </c>
      <c r="J285" s="47" t="n">
        <v>3000</v>
      </c>
      <c r="K285" s="47" t="n">
        <v>3000</v>
      </c>
      <c r="L285" s="63" t="n">
        <v>3000</v>
      </c>
      <c r="M285" s="59" t="n">
        <f aca="false">1-($H285-I285)/$H285</f>
        <v>1</v>
      </c>
      <c r="N285" s="50" t="n">
        <f aca="false">1-($H285-J285)/$H285</f>
        <v>1</v>
      </c>
      <c r="O285" s="50" t="n">
        <f aca="false">1-($H285-K285)/$H285</f>
        <v>1</v>
      </c>
      <c r="P285" s="61" t="n">
        <f aca="false">1-($H285-L285)/$H285</f>
        <v>1</v>
      </c>
      <c r="Q285" s="38"/>
      <c r="R285" s="77" t="n">
        <v>3000</v>
      </c>
      <c r="S285" s="47" t="n">
        <v>3000</v>
      </c>
      <c r="T285" s="47" t="n">
        <v>3000</v>
      </c>
      <c r="U285" s="47" t="n">
        <v>3000</v>
      </c>
      <c r="V285" s="63" t="n">
        <v>3000</v>
      </c>
      <c r="W285" s="59" t="n">
        <f aca="false">1-($H285-S285)/$H285</f>
        <v>1</v>
      </c>
      <c r="X285" s="50" t="n">
        <f aca="false">1-($H285-T285)/$H285</f>
        <v>1</v>
      </c>
      <c r="Y285" s="50" t="n">
        <f aca="false">1-($H285-U285)/$H285</f>
        <v>1</v>
      </c>
      <c r="Z285" s="61" t="n">
        <f aca="false">1-($H285-V285)/$H285</f>
        <v>1</v>
      </c>
      <c r="AA285" s="38"/>
      <c r="AB285" s="77" t="n">
        <v>2.25</v>
      </c>
      <c r="AC285" s="83" t="n">
        <v>2.25</v>
      </c>
      <c r="AD285" s="84" t="n">
        <v>2.25</v>
      </c>
      <c r="AE285" s="84" t="n">
        <v>2.25</v>
      </c>
      <c r="AF285" s="63" t="n">
        <v>2.25</v>
      </c>
      <c r="AG285" s="59" t="n">
        <f aca="false">1-($AB285-AC285)/$AB285</f>
        <v>1</v>
      </c>
      <c r="AH285" s="50" t="n">
        <f aca="false">1-($AB285-AD285)/$AB285</f>
        <v>1</v>
      </c>
      <c r="AI285" s="50" t="n">
        <f aca="false">1-($AB285-AE285)/$AB285</f>
        <v>1</v>
      </c>
      <c r="AJ285" s="61" t="n">
        <f aca="false">1-($AB285-AF285)/$AB285</f>
        <v>1</v>
      </c>
    </row>
    <row r="286" customFormat="false" ht="15" hidden="false" customHeight="false" outlineLevel="0" collapsed="false">
      <c r="A286" s="42" t="s">
        <v>482</v>
      </c>
      <c r="B286" s="43" t="s">
        <v>550</v>
      </c>
      <c r="C286" s="44" t="s">
        <v>551</v>
      </c>
      <c r="D286" s="45"/>
      <c r="E286" s="45"/>
      <c r="F286" s="31" t="s">
        <v>485</v>
      </c>
      <c r="G286" s="31" t="s">
        <v>30</v>
      </c>
      <c r="H286" s="77" t="n">
        <v>3000</v>
      </c>
      <c r="I286" s="47" t="n">
        <v>3000</v>
      </c>
      <c r="J286" s="47" t="n">
        <v>3000</v>
      </c>
      <c r="K286" s="47" t="n">
        <v>3000</v>
      </c>
      <c r="L286" s="63" t="n">
        <v>3000</v>
      </c>
      <c r="M286" s="59" t="n">
        <f aca="false">1-($H286-I286)/$H286</f>
        <v>1</v>
      </c>
      <c r="N286" s="50" t="n">
        <f aca="false">1-($H286-J286)/$H286</f>
        <v>1</v>
      </c>
      <c r="O286" s="50" t="n">
        <f aca="false">1-($H286-K286)/$H286</f>
        <v>1</v>
      </c>
      <c r="P286" s="61" t="n">
        <f aca="false">1-($H286-L286)/$H286</f>
        <v>1</v>
      </c>
      <c r="Q286" s="38"/>
      <c r="R286" s="77" t="n">
        <v>3000</v>
      </c>
      <c r="S286" s="47" t="n">
        <v>3000</v>
      </c>
      <c r="T286" s="47" t="n">
        <v>3000</v>
      </c>
      <c r="U286" s="47" t="n">
        <v>3000</v>
      </c>
      <c r="V286" s="63" t="n">
        <v>3000</v>
      </c>
      <c r="W286" s="59" t="n">
        <f aca="false">1-($H286-S286)/$H286</f>
        <v>1</v>
      </c>
      <c r="X286" s="50" t="n">
        <f aca="false">1-($H286-T286)/$H286</f>
        <v>1</v>
      </c>
      <c r="Y286" s="50" t="n">
        <f aca="false">1-($H286-U286)/$H286</f>
        <v>1</v>
      </c>
      <c r="Z286" s="61" t="n">
        <f aca="false">1-($H286-V286)/$H286</f>
        <v>1</v>
      </c>
      <c r="AA286" s="38"/>
      <c r="AB286" s="77" t="n">
        <v>2.25</v>
      </c>
      <c r="AC286" s="83" t="n">
        <v>2.25</v>
      </c>
      <c r="AD286" s="84" t="n">
        <v>2.25</v>
      </c>
      <c r="AE286" s="84" t="n">
        <v>2.25</v>
      </c>
      <c r="AF286" s="63" t="n">
        <v>2.25</v>
      </c>
      <c r="AG286" s="59" t="n">
        <f aca="false">1-($AB286-AC286)/$AB286</f>
        <v>1</v>
      </c>
      <c r="AH286" s="50" t="n">
        <f aca="false">1-($AB286-AD286)/$AB286</f>
        <v>1</v>
      </c>
      <c r="AI286" s="50" t="n">
        <f aca="false">1-($AB286-AE286)/$AB286</f>
        <v>1</v>
      </c>
      <c r="AJ286" s="61" t="n">
        <f aca="false">1-($AB286-AF286)/$AB286</f>
        <v>1</v>
      </c>
    </row>
    <row r="287" customFormat="false" ht="15" hidden="false" customHeight="false" outlineLevel="0" collapsed="false">
      <c r="A287" s="42" t="s">
        <v>482</v>
      </c>
      <c r="B287" s="43" t="s">
        <v>552</v>
      </c>
      <c r="C287" s="44" t="s">
        <v>553</v>
      </c>
      <c r="D287" s="45"/>
      <c r="E287" s="45"/>
      <c r="F287" s="31" t="s">
        <v>485</v>
      </c>
      <c r="G287" s="31" t="s">
        <v>30</v>
      </c>
      <c r="H287" s="77" t="n">
        <v>3000</v>
      </c>
      <c r="I287" s="47" t="n">
        <v>3000</v>
      </c>
      <c r="J287" s="47" t="n">
        <v>3000</v>
      </c>
      <c r="K287" s="47" t="n">
        <v>3000</v>
      </c>
      <c r="L287" s="63" t="n">
        <v>3000</v>
      </c>
      <c r="M287" s="59" t="n">
        <f aca="false">1-($H287-I287)/$H287</f>
        <v>1</v>
      </c>
      <c r="N287" s="50" t="n">
        <f aca="false">1-($H287-J287)/$H287</f>
        <v>1</v>
      </c>
      <c r="O287" s="50" t="n">
        <f aca="false">1-($H287-K287)/$H287</f>
        <v>1</v>
      </c>
      <c r="P287" s="61" t="n">
        <f aca="false">1-($H287-L287)/$H287</f>
        <v>1</v>
      </c>
      <c r="Q287" s="38"/>
      <c r="R287" s="77" t="n">
        <v>3000</v>
      </c>
      <c r="S287" s="47" t="n">
        <v>3000</v>
      </c>
      <c r="T287" s="47" t="n">
        <v>3000</v>
      </c>
      <c r="U287" s="47" t="n">
        <v>3000</v>
      </c>
      <c r="V287" s="63" t="n">
        <v>3000</v>
      </c>
      <c r="W287" s="59" t="n">
        <f aca="false">1-($H287-S287)/$H287</f>
        <v>1</v>
      </c>
      <c r="X287" s="50" t="n">
        <f aca="false">1-($H287-T287)/$H287</f>
        <v>1</v>
      </c>
      <c r="Y287" s="50" t="n">
        <f aca="false">1-($H287-U287)/$H287</f>
        <v>1</v>
      </c>
      <c r="Z287" s="61" t="n">
        <f aca="false">1-($H287-V287)/$H287</f>
        <v>1</v>
      </c>
      <c r="AA287" s="38"/>
      <c r="AB287" s="77" t="n">
        <v>2.25</v>
      </c>
      <c r="AC287" s="83" t="n">
        <v>2.25</v>
      </c>
      <c r="AD287" s="84" t="n">
        <v>2.25</v>
      </c>
      <c r="AE287" s="84" t="n">
        <v>2.25</v>
      </c>
      <c r="AF287" s="63" t="n">
        <v>2.25</v>
      </c>
      <c r="AG287" s="59" t="n">
        <f aca="false">1-($AB287-AC287)/$AB287</f>
        <v>1</v>
      </c>
      <c r="AH287" s="50" t="n">
        <f aca="false">1-($AB287-AD287)/$AB287</f>
        <v>1</v>
      </c>
      <c r="AI287" s="50" t="n">
        <f aca="false">1-($AB287-AE287)/$AB287</f>
        <v>1</v>
      </c>
      <c r="AJ287" s="61" t="n">
        <f aca="false">1-($AB287-AF287)/$AB287</f>
        <v>1</v>
      </c>
    </row>
    <row r="288" customFormat="false" ht="15" hidden="false" customHeight="false" outlineLevel="0" collapsed="false">
      <c r="A288" s="42" t="s">
        <v>482</v>
      </c>
      <c r="B288" s="43" t="s">
        <v>554</v>
      </c>
      <c r="C288" s="44" t="s">
        <v>255</v>
      </c>
      <c r="D288" s="45"/>
      <c r="E288" s="45"/>
      <c r="F288" s="31" t="s">
        <v>485</v>
      </c>
      <c r="G288" s="31" t="s">
        <v>30</v>
      </c>
      <c r="H288" s="77" t="n">
        <v>3000</v>
      </c>
      <c r="I288" s="47" t="n">
        <v>3000</v>
      </c>
      <c r="J288" s="47" t="n">
        <v>3000</v>
      </c>
      <c r="K288" s="47" t="n">
        <v>3000</v>
      </c>
      <c r="L288" s="63" t="n">
        <v>3000</v>
      </c>
      <c r="M288" s="59" t="n">
        <f aca="false">1-($H288-I288)/$H288</f>
        <v>1</v>
      </c>
      <c r="N288" s="50" t="n">
        <f aca="false">1-($H288-J288)/$H288</f>
        <v>1</v>
      </c>
      <c r="O288" s="50" t="n">
        <f aca="false">1-($H288-K288)/$H288</f>
        <v>1</v>
      </c>
      <c r="P288" s="61" t="n">
        <f aca="false">1-($H288-L288)/$H288</f>
        <v>1</v>
      </c>
      <c r="Q288" s="38"/>
      <c r="R288" s="77" t="n">
        <v>3000</v>
      </c>
      <c r="S288" s="47" t="n">
        <v>3000</v>
      </c>
      <c r="T288" s="47" t="n">
        <v>3000</v>
      </c>
      <c r="U288" s="47" t="n">
        <v>3000</v>
      </c>
      <c r="V288" s="63" t="n">
        <v>3000</v>
      </c>
      <c r="W288" s="59" t="n">
        <f aca="false">1-($H288-S288)/$H288</f>
        <v>1</v>
      </c>
      <c r="X288" s="50" t="n">
        <f aca="false">1-($H288-T288)/$H288</f>
        <v>1</v>
      </c>
      <c r="Y288" s="50" t="n">
        <f aca="false">1-($H288-U288)/$H288</f>
        <v>1</v>
      </c>
      <c r="Z288" s="61" t="n">
        <f aca="false">1-($H288-V288)/$H288</f>
        <v>1</v>
      </c>
      <c r="AA288" s="38"/>
      <c r="AB288" s="77" t="n">
        <v>2.25</v>
      </c>
      <c r="AC288" s="83" t="n">
        <v>2.25</v>
      </c>
      <c r="AD288" s="84" t="n">
        <v>2.25</v>
      </c>
      <c r="AE288" s="84" t="n">
        <v>2.25</v>
      </c>
      <c r="AF288" s="63" t="n">
        <v>2.25</v>
      </c>
      <c r="AG288" s="59" t="n">
        <f aca="false">1-($AB288-AC288)/$AB288</f>
        <v>1</v>
      </c>
      <c r="AH288" s="50" t="n">
        <f aca="false">1-($AB288-AD288)/$AB288</f>
        <v>1</v>
      </c>
      <c r="AI288" s="50" t="n">
        <f aca="false">1-($AB288-AE288)/$AB288</f>
        <v>1</v>
      </c>
      <c r="AJ288" s="61" t="n">
        <f aca="false">1-($AB288-AF288)/$AB288</f>
        <v>1</v>
      </c>
    </row>
    <row r="289" customFormat="false" ht="15" hidden="false" customHeight="false" outlineLevel="0" collapsed="false">
      <c r="A289" s="42" t="s">
        <v>482</v>
      </c>
      <c r="B289" s="43" t="s">
        <v>555</v>
      </c>
      <c r="C289" s="44" t="s">
        <v>556</v>
      </c>
      <c r="D289" s="45"/>
      <c r="E289" s="45"/>
      <c r="F289" s="31" t="s">
        <v>485</v>
      </c>
      <c r="G289" s="31" t="s">
        <v>30</v>
      </c>
      <c r="H289" s="77" t="n">
        <v>3000</v>
      </c>
      <c r="I289" s="47" t="n">
        <v>3000</v>
      </c>
      <c r="J289" s="47" t="n">
        <v>3000</v>
      </c>
      <c r="K289" s="47" t="n">
        <v>3000</v>
      </c>
      <c r="L289" s="63" t="n">
        <v>3000</v>
      </c>
      <c r="M289" s="59" t="n">
        <f aca="false">1-($H289-I289)/$H289</f>
        <v>1</v>
      </c>
      <c r="N289" s="50" t="n">
        <f aca="false">1-($H289-J289)/$H289</f>
        <v>1</v>
      </c>
      <c r="O289" s="50" t="n">
        <f aca="false">1-($H289-K289)/$H289</f>
        <v>1</v>
      </c>
      <c r="P289" s="61" t="n">
        <f aca="false">1-($H289-L289)/$H289</f>
        <v>1</v>
      </c>
      <c r="Q289" s="38"/>
      <c r="R289" s="77" t="n">
        <v>3000</v>
      </c>
      <c r="S289" s="47" t="n">
        <v>3000</v>
      </c>
      <c r="T289" s="47" t="n">
        <v>3000</v>
      </c>
      <c r="U289" s="47" t="n">
        <v>3000</v>
      </c>
      <c r="V289" s="63" t="n">
        <v>3000</v>
      </c>
      <c r="W289" s="59" t="n">
        <f aca="false">1-($H289-S289)/$H289</f>
        <v>1</v>
      </c>
      <c r="X289" s="50" t="n">
        <f aca="false">1-($H289-T289)/$H289</f>
        <v>1</v>
      </c>
      <c r="Y289" s="50" t="n">
        <f aca="false">1-($H289-U289)/$H289</f>
        <v>1</v>
      </c>
      <c r="Z289" s="61" t="n">
        <f aca="false">1-($H289-V289)/$H289</f>
        <v>1</v>
      </c>
      <c r="AA289" s="38"/>
      <c r="AB289" s="77" t="n">
        <v>2.25</v>
      </c>
      <c r="AC289" s="83" t="n">
        <v>2.25</v>
      </c>
      <c r="AD289" s="84" t="n">
        <v>2.25</v>
      </c>
      <c r="AE289" s="84" t="n">
        <v>2.25</v>
      </c>
      <c r="AF289" s="63" t="n">
        <v>2.25</v>
      </c>
      <c r="AG289" s="59" t="n">
        <f aca="false">1-($AB289-AC289)/$AB289</f>
        <v>1</v>
      </c>
      <c r="AH289" s="50" t="n">
        <f aca="false">1-($AB289-AD289)/$AB289</f>
        <v>1</v>
      </c>
      <c r="AI289" s="50" t="n">
        <f aca="false">1-($AB289-AE289)/$AB289</f>
        <v>1</v>
      </c>
      <c r="AJ289" s="61" t="n">
        <f aca="false">1-($AB289-AF289)/$AB289</f>
        <v>1</v>
      </c>
    </row>
    <row r="290" customFormat="false" ht="15" hidden="false" customHeight="false" outlineLevel="0" collapsed="false">
      <c r="A290" s="42" t="s">
        <v>482</v>
      </c>
      <c r="B290" s="43" t="s">
        <v>557</v>
      </c>
      <c r="C290" s="44" t="s">
        <v>558</v>
      </c>
      <c r="D290" s="45"/>
      <c r="E290" s="45"/>
      <c r="F290" s="31" t="s">
        <v>485</v>
      </c>
      <c r="G290" s="31" t="s">
        <v>30</v>
      </c>
      <c r="H290" s="77" t="n">
        <v>3000</v>
      </c>
      <c r="I290" s="47" t="n">
        <v>3000</v>
      </c>
      <c r="J290" s="47" t="n">
        <v>3000</v>
      </c>
      <c r="K290" s="47" t="n">
        <v>3000</v>
      </c>
      <c r="L290" s="63" t="n">
        <v>3000</v>
      </c>
      <c r="M290" s="59" t="n">
        <f aca="false">1-($H290-I290)/$H290</f>
        <v>1</v>
      </c>
      <c r="N290" s="50" t="n">
        <f aca="false">1-($H290-J290)/$H290</f>
        <v>1</v>
      </c>
      <c r="O290" s="50" t="n">
        <f aca="false">1-($H290-K290)/$H290</f>
        <v>1</v>
      </c>
      <c r="P290" s="61" t="n">
        <f aca="false">1-($H290-L290)/$H290</f>
        <v>1</v>
      </c>
      <c r="Q290" s="38"/>
      <c r="R290" s="77" t="n">
        <v>3000</v>
      </c>
      <c r="S290" s="47" t="n">
        <v>3000</v>
      </c>
      <c r="T290" s="47" t="n">
        <v>3000</v>
      </c>
      <c r="U290" s="47" t="n">
        <v>3000</v>
      </c>
      <c r="V290" s="63" t="n">
        <v>3000</v>
      </c>
      <c r="W290" s="59" t="n">
        <f aca="false">1-($H290-S290)/$H290</f>
        <v>1</v>
      </c>
      <c r="X290" s="50" t="n">
        <f aca="false">1-($H290-T290)/$H290</f>
        <v>1</v>
      </c>
      <c r="Y290" s="50" t="n">
        <f aca="false">1-($H290-U290)/$H290</f>
        <v>1</v>
      </c>
      <c r="Z290" s="61" t="n">
        <f aca="false">1-($H290-V290)/$H290</f>
        <v>1</v>
      </c>
      <c r="AA290" s="38"/>
      <c r="AB290" s="77" t="n">
        <v>2.25</v>
      </c>
      <c r="AC290" s="83" t="n">
        <v>2.25</v>
      </c>
      <c r="AD290" s="84" t="n">
        <v>2.25</v>
      </c>
      <c r="AE290" s="84" t="n">
        <v>2.25</v>
      </c>
      <c r="AF290" s="63" t="n">
        <v>2.25</v>
      </c>
      <c r="AG290" s="59" t="n">
        <f aca="false">1-($AB290-AC290)/$AB290</f>
        <v>1</v>
      </c>
      <c r="AH290" s="50" t="n">
        <f aca="false">1-($AB290-AD290)/$AB290</f>
        <v>1</v>
      </c>
      <c r="AI290" s="50" t="n">
        <f aca="false">1-($AB290-AE290)/$AB290</f>
        <v>1</v>
      </c>
      <c r="AJ290" s="61" t="n">
        <f aca="false">1-($AB290-AF290)/$AB290</f>
        <v>1</v>
      </c>
    </row>
    <row r="291" customFormat="false" ht="15" hidden="false" customHeight="false" outlineLevel="0" collapsed="false">
      <c r="A291" s="42" t="s">
        <v>518</v>
      </c>
      <c r="B291" s="43" t="s">
        <v>559</v>
      </c>
      <c r="C291" s="44" t="s">
        <v>560</v>
      </c>
      <c r="D291" s="45"/>
      <c r="E291" s="45"/>
      <c r="F291" s="31" t="s">
        <v>485</v>
      </c>
      <c r="G291" s="31" t="s">
        <v>30</v>
      </c>
      <c r="H291" s="77" t="n">
        <v>3000</v>
      </c>
      <c r="I291" s="47" t="n">
        <v>3000</v>
      </c>
      <c r="J291" s="47" t="n">
        <v>3000</v>
      </c>
      <c r="K291" s="47" t="n">
        <v>3000</v>
      </c>
      <c r="L291" s="63" t="n">
        <v>3000</v>
      </c>
      <c r="M291" s="59" t="n">
        <f aca="false">1-($H291-I291)/$H291</f>
        <v>1</v>
      </c>
      <c r="N291" s="50" t="n">
        <f aca="false">1-($H291-J291)/$H291</f>
        <v>1</v>
      </c>
      <c r="O291" s="50" t="n">
        <f aca="false">1-($H291-K291)/$H291</f>
        <v>1</v>
      </c>
      <c r="P291" s="61" t="n">
        <f aca="false">1-($H291-L291)/$H291</f>
        <v>1</v>
      </c>
      <c r="Q291" s="38"/>
      <c r="R291" s="77" t="n">
        <v>3000</v>
      </c>
      <c r="S291" s="47" t="n">
        <v>3000</v>
      </c>
      <c r="T291" s="47" t="n">
        <v>3000</v>
      </c>
      <c r="U291" s="47" t="n">
        <v>3000</v>
      </c>
      <c r="V291" s="63" t="n">
        <v>3000</v>
      </c>
      <c r="W291" s="59" t="n">
        <f aca="false">1-($H291-S291)/$H291</f>
        <v>1</v>
      </c>
      <c r="X291" s="50" t="n">
        <f aca="false">1-($H291-T291)/$H291</f>
        <v>1</v>
      </c>
      <c r="Y291" s="50" t="n">
        <f aca="false">1-($H291-U291)/$H291</f>
        <v>1</v>
      </c>
      <c r="Z291" s="61" t="n">
        <f aca="false">1-($H291-V291)/$H291</f>
        <v>1</v>
      </c>
      <c r="AA291" s="38"/>
      <c r="AB291" s="77" t="n">
        <v>2.25</v>
      </c>
      <c r="AC291" s="83" t="n">
        <v>2.25</v>
      </c>
      <c r="AD291" s="84" t="n">
        <v>2.25</v>
      </c>
      <c r="AE291" s="84" t="n">
        <v>2.25</v>
      </c>
      <c r="AF291" s="63" t="n">
        <v>2.25</v>
      </c>
      <c r="AG291" s="59" t="n">
        <f aca="false">1-($AB291-AC291)/$AB291</f>
        <v>1</v>
      </c>
      <c r="AH291" s="50" t="n">
        <f aca="false">1-($AB291-AD291)/$AB291</f>
        <v>1</v>
      </c>
      <c r="AI291" s="50" t="n">
        <f aca="false">1-($AB291-AE291)/$AB291</f>
        <v>1</v>
      </c>
      <c r="AJ291" s="61" t="n">
        <f aca="false">1-($AB291-AF291)/$AB291</f>
        <v>1</v>
      </c>
    </row>
    <row r="292" customFormat="false" ht="15" hidden="false" customHeight="false" outlineLevel="0" collapsed="false">
      <c r="A292" s="42" t="s">
        <v>518</v>
      </c>
      <c r="B292" s="43" t="s">
        <v>561</v>
      </c>
      <c r="C292" s="44" t="s">
        <v>562</v>
      </c>
      <c r="D292" s="45"/>
      <c r="E292" s="45"/>
      <c r="F292" s="31" t="s">
        <v>485</v>
      </c>
      <c r="G292" s="31" t="s">
        <v>30</v>
      </c>
      <c r="H292" s="77" t="n">
        <v>3000</v>
      </c>
      <c r="I292" s="47" t="n">
        <v>3000</v>
      </c>
      <c r="J292" s="47" t="n">
        <v>3000</v>
      </c>
      <c r="K292" s="47" t="n">
        <v>3000</v>
      </c>
      <c r="L292" s="63" t="n">
        <v>3000</v>
      </c>
      <c r="M292" s="59" t="n">
        <f aca="false">1-($H292-I292)/$H292</f>
        <v>1</v>
      </c>
      <c r="N292" s="50" t="n">
        <f aca="false">1-($H292-J292)/$H292</f>
        <v>1</v>
      </c>
      <c r="O292" s="50" t="n">
        <f aca="false">1-($H292-K292)/$H292</f>
        <v>1</v>
      </c>
      <c r="P292" s="61" t="n">
        <f aca="false">1-($H292-L292)/$H292</f>
        <v>1</v>
      </c>
      <c r="Q292" s="38"/>
      <c r="R292" s="77" t="n">
        <v>3000</v>
      </c>
      <c r="S292" s="47" t="n">
        <v>3000</v>
      </c>
      <c r="T292" s="47" t="n">
        <v>3000</v>
      </c>
      <c r="U292" s="47" t="n">
        <v>3000</v>
      </c>
      <c r="V292" s="63" t="n">
        <v>3000</v>
      </c>
      <c r="W292" s="59" t="n">
        <f aca="false">1-($H292-S292)/$H292</f>
        <v>1</v>
      </c>
      <c r="X292" s="50" t="n">
        <f aca="false">1-($H292-T292)/$H292</f>
        <v>1</v>
      </c>
      <c r="Y292" s="50" t="n">
        <f aca="false">1-($H292-U292)/$H292</f>
        <v>1</v>
      </c>
      <c r="Z292" s="61" t="n">
        <f aca="false">1-($H292-V292)/$H292</f>
        <v>1</v>
      </c>
      <c r="AA292" s="38"/>
      <c r="AB292" s="77" t="n">
        <v>2.25</v>
      </c>
      <c r="AC292" s="83" t="n">
        <v>2.25</v>
      </c>
      <c r="AD292" s="84" t="n">
        <v>2.25</v>
      </c>
      <c r="AE292" s="84" t="n">
        <v>2.25</v>
      </c>
      <c r="AF292" s="63" t="n">
        <v>2.25</v>
      </c>
      <c r="AG292" s="59" t="n">
        <f aca="false">1-($AB292-AC292)/$AB292</f>
        <v>1</v>
      </c>
      <c r="AH292" s="50" t="n">
        <f aca="false">1-($AB292-AD292)/$AB292</f>
        <v>1</v>
      </c>
      <c r="AI292" s="50" t="n">
        <f aca="false">1-($AB292-AE292)/$AB292</f>
        <v>1</v>
      </c>
      <c r="AJ292" s="61" t="n">
        <f aca="false">1-($AB292-AF292)/$AB292</f>
        <v>1</v>
      </c>
    </row>
    <row r="293" customFormat="false" ht="15" hidden="false" customHeight="false" outlineLevel="0" collapsed="false">
      <c r="A293" s="42" t="s">
        <v>482</v>
      </c>
      <c r="B293" s="43" t="s">
        <v>563</v>
      </c>
      <c r="C293" s="44" t="s">
        <v>564</v>
      </c>
      <c r="D293" s="45"/>
      <c r="E293" s="45"/>
      <c r="F293" s="31" t="s">
        <v>485</v>
      </c>
      <c r="G293" s="31" t="s">
        <v>30</v>
      </c>
      <c r="H293" s="77" t="n">
        <v>3000</v>
      </c>
      <c r="I293" s="47" t="n">
        <v>3000</v>
      </c>
      <c r="J293" s="47" t="n">
        <v>3000</v>
      </c>
      <c r="K293" s="47" t="n">
        <v>3000</v>
      </c>
      <c r="L293" s="63" t="n">
        <v>3000</v>
      </c>
      <c r="M293" s="59" t="n">
        <f aca="false">1-($H293-I293)/$H293</f>
        <v>1</v>
      </c>
      <c r="N293" s="50" t="n">
        <f aca="false">1-($H293-J293)/$H293</f>
        <v>1</v>
      </c>
      <c r="O293" s="50" t="n">
        <f aca="false">1-($H293-K293)/$H293</f>
        <v>1</v>
      </c>
      <c r="P293" s="61" t="n">
        <f aca="false">1-($H293-L293)/$H293</f>
        <v>1</v>
      </c>
      <c r="Q293" s="38"/>
      <c r="R293" s="77" t="n">
        <v>3000</v>
      </c>
      <c r="S293" s="47" t="n">
        <v>3000</v>
      </c>
      <c r="T293" s="47" t="n">
        <v>3000</v>
      </c>
      <c r="U293" s="47" t="n">
        <v>3000</v>
      </c>
      <c r="V293" s="63" t="n">
        <v>3000</v>
      </c>
      <c r="W293" s="59" t="n">
        <f aca="false">1-($H293-S293)/$H293</f>
        <v>1</v>
      </c>
      <c r="X293" s="50" t="n">
        <f aca="false">1-($H293-T293)/$H293</f>
        <v>1</v>
      </c>
      <c r="Y293" s="50" t="n">
        <f aca="false">1-($H293-U293)/$H293</f>
        <v>1</v>
      </c>
      <c r="Z293" s="61" t="n">
        <f aca="false">1-($H293-V293)/$H293</f>
        <v>1</v>
      </c>
      <c r="AA293" s="38"/>
      <c r="AB293" s="77" t="n">
        <v>2.25</v>
      </c>
      <c r="AC293" s="83" t="n">
        <v>2.25</v>
      </c>
      <c r="AD293" s="84" t="n">
        <v>2.25</v>
      </c>
      <c r="AE293" s="84" t="n">
        <v>2.25</v>
      </c>
      <c r="AF293" s="63" t="n">
        <v>2.25</v>
      </c>
      <c r="AG293" s="59" t="n">
        <f aca="false">1-($AB293-AC293)/$AB293</f>
        <v>1</v>
      </c>
      <c r="AH293" s="50" t="n">
        <f aca="false">1-($AB293-AD293)/$AB293</f>
        <v>1</v>
      </c>
      <c r="AI293" s="50" t="n">
        <f aca="false">1-($AB293-AE293)/$AB293</f>
        <v>1</v>
      </c>
      <c r="AJ293" s="61" t="n">
        <f aca="false">1-($AB293-AF293)/$AB293</f>
        <v>1</v>
      </c>
    </row>
    <row r="294" customFormat="false" ht="15" hidden="false" customHeight="false" outlineLevel="0" collapsed="false">
      <c r="A294" s="42" t="s">
        <v>482</v>
      </c>
      <c r="B294" s="43" t="s">
        <v>565</v>
      </c>
      <c r="C294" s="44" t="s">
        <v>566</v>
      </c>
      <c r="D294" s="45"/>
      <c r="E294" s="45"/>
      <c r="F294" s="31" t="s">
        <v>485</v>
      </c>
      <c r="G294" s="31" t="s">
        <v>30</v>
      </c>
      <c r="H294" s="77" t="n">
        <v>3000</v>
      </c>
      <c r="I294" s="47" t="n">
        <v>3000</v>
      </c>
      <c r="J294" s="47" t="n">
        <v>3000</v>
      </c>
      <c r="K294" s="47" t="n">
        <v>3000</v>
      </c>
      <c r="L294" s="63" t="n">
        <v>3000</v>
      </c>
      <c r="M294" s="59" t="n">
        <f aca="false">1-($H294-I294)/$H294</f>
        <v>1</v>
      </c>
      <c r="N294" s="50" t="n">
        <f aca="false">1-($H294-J294)/$H294</f>
        <v>1</v>
      </c>
      <c r="O294" s="50" t="n">
        <f aca="false">1-($H294-K294)/$H294</f>
        <v>1</v>
      </c>
      <c r="P294" s="61" t="n">
        <f aca="false">1-($H294-L294)/$H294</f>
        <v>1</v>
      </c>
      <c r="Q294" s="38"/>
      <c r="R294" s="77" t="n">
        <v>3000</v>
      </c>
      <c r="S294" s="47" t="n">
        <v>3000</v>
      </c>
      <c r="T294" s="47" t="n">
        <v>3000</v>
      </c>
      <c r="U294" s="47" t="n">
        <v>3000</v>
      </c>
      <c r="V294" s="63" t="n">
        <v>3000</v>
      </c>
      <c r="W294" s="59" t="n">
        <f aca="false">1-($H294-S294)/$H294</f>
        <v>1</v>
      </c>
      <c r="X294" s="50" t="n">
        <f aca="false">1-($H294-T294)/$H294</f>
        <v>1</v>
      </c>
      <c r="Y294" s="50" t="n">
        <f aca="false">1-($H294-U294)/$H294</f>
        <v>1</v>
      </c>
      <c r="Z294" s="61" t="n">
        <f aca="false">1-($H294-V294)/$H294</f>
        <v>1</v>
      </c>
      <c r="AA294" s="38"/>
      <c r="AB294" s="77" t="n">
        <v>2.25</v>
      </c>
      <c r="AC294" s="83" t="n">
        <v>2.25</v>
      </c>
      <c r="AD294" s="84" t="n">
        <v>2.25</v>
      </c>
      <c r="AE294" s="84" t="n">
        <v>2.25</v>
      </c>
      <c r="AF294" s="63" t="n">
        <v>2.25</v>
      </c>
      <c r="AG294" s="59" t="n">
        <f aca="false">1-($AB294-AC294)/$AB294</f>
        <v>1</v>
      </c>
      <c r="AH294" s="50" t="n">
        <f aca="false">1-($AB294-AD294)/$AB294</f>
        <v>1</v>
      </c>
      <c r="AI294" s="50" t="n">
        <f aca="false">1-($AB294-AE294)/$AB294</f>
        <v>1</v>
      </c>
      <c r="AJ294" s="61" t="n">
        <f aca="false">1-($AB294-AF294)/$AB294</f>
        <v>1</v>
      </c>
    </row>
    <row r="295" customFormat="false" ht="15" hidden="false" customHeight="false" outlineLevel="0" collapsed="false">
      <c r="A295" s="42" t="s">
        <v>482</v>
      </c>
      <c r="B295" s="43" t="s">
        <v>567</v>
      </c>
      <c r="C295" s="44" t="s">
        <v>568</v>
      </c>
      <c r="D295" s="45"/>
      <c r="E295" s="45"/>
      <c r="F295" s="31" t="s">
        <v>485</v>
      </c>
      <c r="G295" s="31" t="s">
        <v>30</v>
      </c>
      <c r="H295" s="77" t="n">
        <v>3000</v>
      </c>
      <c r="I295" s="47" t="n">
        <v>3000</v>
      </c>
      <c r="J295" s="47" t="n">
        <v>3000</v>
      </c>
      <c r="K295" s="47" t="n">
        <v>3000</v>
      </c>
      <c r="L295" s="63" t="n">
        <v>3000</v>
      </c>
      <c r="M295" s="59" t="n">
        <f aca="false">1-($H295-I295)/$H295</f>
        <v>1</v>
      </c>
      <c r="N295" s="50" t="n">
        <f aca="false">1-($H295-J295)/$H295</f>
        <v>1</v>
      </c>
      <c r="O295" s="50" t="n">
        <f aca="false">1-($H295-K295)/$H295</f>
        <v>1</v>
      </c>
      <c r="P295" s="61" t="n">
        <f aca="false">1-($H295-L295)/$H295</f>
        <v>1</v>
      </c>
      <c r="Q295" s="38"/>
      <c r="R295" s="77" t="n">
        <v>3000</v>
      </c>
      <c r="S295" s="47" t="n">
        <v>3000</v>
      </c>
      <c r="T295" s="47" t="n">
        <v>3000</v>
      </c>
      <c r="U295" s="47" t="n">
        <v>3000</v>
      </c>
      <c r="V295" s="63" t="n">
        <v>3000</v>
      </c>
      <c r="W295" s="59" t="n">
        <f aca="false">1-($H295-S295)/$H295</f>
        <v>1</v>
      </c>
      <c r="X295" s="50" t="n">
        <f aca="false">1-($H295-T295)/$H295</f>
        <v>1</v>
      </c>
      <c r="Y295" s="50" t="n">
        <f aca="false">1-($H295-U295)/$H295</f>
        <v>1</v>
      </c>
      <c r="Z295" s="61" t="n">
        <f aca="false">1-($H295-V295)/$H295</f>
        <v>1</v>
      </c>
      <c r="AA295" s="38"/>
      <c r="AB295" s="77" t="n">
        <v>2.25</v>
      </c>
      <c r="AC295" s="83" t="n">
        <v>2.25</v>
      </c>
      <c r="AD295" s="84" t="n">
        <v>2.25</v>
      </c>
      <c r="AE295" s="84" t="n">
        <v>2.25</v>
      </c>
      <c r="AF295" s="63" t="n">
        <v>2.25</v>
      </c>
      <c r="AG295" s="59" t="n">
        <f aca="false">1-($AB295-AC295)/$AB295</f>
        <v>1</v>
      </c>
      <c r="AH295" s="50" t="n">
        <f aca="false">1-($AB295-AD295)/$AB295</f>
        <v>1</v>
      </c>
      <c r="AI295" s="50" t="n">
        <f aca="false">1-($AB295-AE295)/$AB295</f>
        <v>1</v>
      </c>
      <c r="AJ295" s="61" t="n">
        <f aca="false">1-($AB295-AF295)/$AB295</f>
        <v>1</v>
      </c>
    </row>
    <row r="296" customFormat="false" ht="15" hidden="false" customHeight="false" outlineLevel="0" collapsed="false">
      <c r="A296" s="42" t="s">
        <v>482</v>
      </c>
      <c r="B296" s="43" t="s">
        <v>569</v>
      </c>
      <c r="C296" s="44" t="s">
        <v>570</v>
      </c>
      <c r="D296" s="45"/>
      <c r="E296" s="45"/>
      <c r="F296" s="31" t="s">
        <v>485</v>
      </c>
      <c r="G296" s="31" t="s">
        <v>30</v>
      </c>
      <c r="H296" s="77" t="n">
        <v>3000</v>
      </c>
      <c r="I296" s="47" t="n">
        <v>3000</v>
      </c>
      <c r="J296" s="47" t="n">
        <v>3000</v>
      </c>
      <c r="K296" s="47" t="n">
        <v>3000</v>
      </c>
      <c r="L296" s="63" t="n">
        <v>3000</v>
      </c>
      <c r="M296" s="59" t="n">
        <f aca="false">1-($H296-I296)/$H296</f>
        <v>1</v>
      </c>
      <c r="N296" s="50" t="n">
        <f aca="false">1-($H296-J296)/$H296</f>
        <v>1</v>
      </c>
      <c r="O296" s="50" t="n">
        <f aca="false">1-($H296-K296)/$H296</f>
        <v>1</v>
      </c>
      <c r="P296" s="61" t="n">
        <f aca="false">1-($H296-L296)/$H296</f>
        <v>1</v>
      </c>
      <c r="Q296" s="38"/>
      <c r="R296" s="77" t="n">
        <v>3000</v>
      </c>
      <c r="S296" s="47" t="n">
        <v>3000</v>
      </c>
      <c r="T296" s="47" t="n">
        <v>3000</v>
      </c>
      <c r="U296" s="47" t="n">
        <v>3000</v>
      </c>
      <c r="V296" s="63" t="n">
        <v>3000</v>
      </c>
      <c r="W296" s="59" t="n">
        <f aca="false">1-($H296-S296)/$H296</f>
        <v>1</v>
      </c>
      <c r="X296" s="50" t="n">
        <f aca="false">1-($H296-T296)/$H296</f>
        <v>1</v>
      </c>
      <c r="Y296" s="50" t="n">
        <f aca="false">1-($H296-U296)/$H296</f>
        <v>1</v>
      </c>
      <c r="Z296" s="61" t="n">
        <f aca="false">1-($H296-V296)/$H296</f>
        <v>1</v>
      </c>
      <c r="AA296" s="38"/>
      <c r="AB296" s="77" t="n">
        <v>2.25</v>
      </c>
      <c r="AC296" s="83" t="n">
        <v>2.25</v>
      </c>
      <c r="AD296" s="84" t="n">
        <v>2.25</v>
      </c>
      <c r="AE296" s="84" t="n">
        <v>2.25</v>
      </c>
      <c r="AF296" s="63" t="n">
        <v>2.25</v>
      </c>
      <c r="AG296" s="59" t="n">
        <f aca="false">1-($AB296-AC296)/$AB296</f>
        <v>1</v>
      </c>
      <c r="AH296" s="50" t="n">
        <f aca="false">1-($AB296-AD296)/$AB296</f>
        <v>1</v>
      </c>
      <c r="AI296" s="50" t="n">
        <f aca="false">1-($AB296-AE296)/$AB296</f>
        <v>1</v>
      </c>
      <c r="AJ296" s="61" t="n">
        <f aca="false">1-($AB296-AF296)/$AB296</f>
        <v>1</v>
      </c>
    </row>
    <row r="297" customFormat="false" ht="15" hidden="false" customHeight="false" outlineLevel="0" collapsed="false">
      <c r="A297" s="42" t="s">
        <v>482</v>
      </c>
      <c r="B297" s="43" t="s">
        <v>571</v>
      </c>
      <c r="C297" s="44" t="s">
        <v>572</v>
      </c>
      <c r="D297" s="45"/>
      <c r="E297" s="45"/>
      <c r="F297" s="31" t="s">
        <v>485</v>
      </c>
      <c r="G297" s="31" t="s">
        <v>30</v>
      </c>
      <c r="H297" s="77" t="n">
        <v>3000</v>
      </c>
      <c r="I297" s="47" t="n">
        <v>3000</v>
      </c>
      <c r="J297" s="47" t="n">
        <v>3000</v>
      </c>
      <c r="K297" s="47" t="n">
        <v>3000</v>
      </c>
      <c r="L297" s="63" t="n">
        <v>3000</v>
      </c>
      <c r="M297" s="59" t="n">
        <f aca="false">1-($H297-I297)/$H297</f>
        <v>1</v>
      </c>
      <c r="N297" s="50" t="n">
        <f aca="false">1-($H297-J297)/$H297</f>
        <v>1</v>
      </c>
      <c r="O297" s="50" t="n">
        <f aca="false">1-($H297-K297)/$H297</f>
        <v>1</v>
      </c>
      <c r="P297" s="61" t="n">
        <f aca="false">1-($H297-L297)/$H297</f>
        <v>1</v>
      </c>
      <c r="Q297" s="38"/>
      <c r="R297" s="77" t="n">
        <v>3000</v>
      </c>
      <c r="S297" s="47" t="n">
        <v>3000</v>
      </c>
      <c r="T297" s="47" t="n">
        <v>3000</v>
      </c>
      <c r="U297" s="47" t="n">
        <v>3000</v>
      </c>
      <c r="V297" s="63" t="n">
        <v>3000</v>
      </c>
      <c r="W297" s="59" t="n">
        <f aca="false">1-($H297-S297)/$H297</f>
        <v>1</v>
      </c>
      <c r="X297" s="50" t="n">
        <f aca="false">1-($H297-T297)/$H297</f>
        <v>1</v>
      </c>
      <c r="Y297" s="50" t="n">
        <f aca="false">1-($H297-U297)/$H297</f>
        <v>1</v>
      </c>
      <c r="Z297" s="61" t="n">
        <f aca="false">1-($H297-V297)/$H297</f>
        <v>1</v>
      </c>
      <c r="AA297" s="38"/>
      <c r="AB297" s="77" t="n">
        <v>2.25</v>
      </c>
      <c r="AC297" s="83" t="n">
        <v>2.25</v>
      </c>
      <c r="AD297" s="84" t="n">
        <v>2.25</v>
      </c>
      <c r="AE297" s="84" t="n">
        <v>2.25</v>
      </c>
      <c r="AF297" s="63" t="n">
        <v>2.25</v>
      </c>
      <c r="AG297" s="59" t="n">
        <f aca="false">1-($AB297-AC297)/$AB297</f>
        <v>1</v>
      </c>
      <c r="AH297" s="50" t="n">
        <f aca="false">1-($AB297-AD297)/$AB297</f>
        <v>1</v>
      </c>
      <c r="AI297" s="50" t="n">
        <f aca="false">1-($AB297-AE297)/$AB297</f>
        <v>1</v>
      </c>
      <c r="AJ297" s="61" t="n">
        <f aca="false">1-($AB297-AF297)/$AB297</f>
        <v>1</v>
      </c>
    </row>
    <row r="298" customFormat="false" ht="15" hidden="false" customHeight="false" outlineLevel="0" collapsed="false">
      <c r="A298" s="42" t="s">
        <v>482</v>
      </c>
      <c r="B298" s="43" t="s">
        <v>573</v>
      </c>
      <c r="C298" s="44" t="s">
        <v>574</v>
      </c>
      <c r="D298" s="45"/>
      <c r="E298" s="45"/>
      <c r="F298" s="31" t="s">
        <v>485</v>
      </c>
      <c r="G298" s="31" t="s">
        <v>30</v>
      </c>
      <c r="H298" s="77" t="n">
        <v>3000</v>
      </c>
      <c r="I298" s="47" t="n">
        <v>3000</v>
      </c>
      <c r="J298" s="47" t="n">
        <v>3000</v>
      </c>
      <c r="K298" s="47" t="n">
        <v>3000</v>
      </c>
      <c r="L298" s="63" t="n">
        <v>3000</v>
      </c>
      <c r="M298" s="59" t="n">
        <f aca="false">1-($H298-I298)/$H298</f>
        <v>1</v>
      </c>
      <c r="N298" s="50" t="n">
        <f aca="false">1-($H298-J298)/$H298</f>
        <v>1</v>
      </c>
      <c r="O298" s="50" t="n">
        <f aca="false">1-($H298-K298)/$H298</f>
        <v>1</v>
      </c>
      <c r="P298" s="61" t="n">
        <f aca="false">1-($H298-L298)/$H298</f>
        <v>1</v>
      </c>
      <c r="Q298" s="38"/>
      <c r="R298" s="77" t="n">
        <v>3000</v>
      </c>
      <c r="S298" s="47" t="n">
        <v>3000</v>
      </c>
      <c r="T298" s="47" t="n">
        <v>3000</v>
      </c>
      <c r="U298" s="47" t="n">
        <v>3000</v>
      </c>
      <c r="V298" s="63" t="n">
        <v>3000</v>
      </c>
      <c r="W298" s="59" t="n">
        <f aca="false">1-($H298-S298)/$H298</f>
        <v>1</v>
      </c>
      <c r="X298" s="50" t="n">
        <f aca="false">1-($H298-T298)/$H298</f>
        <v>1</v>
      </c>
      <c r="Y298" s="50" t="n">
        <f aca="false">1-($H298-U298)/$H298</f>
        <v>1</v>
      </c>
      <c r="Z298" s="61" t="n">
        <f aca="false">1-($H298-V298)/$H298</f>
        <v>1</v>
      </c>
      <c r="AA298" s="38"/>
      <c r="AB298" s="77" t="n">
        <v>2.25</v>
      </c>
      <c r="AC298" s="83" t="n">
        <v>2.25</v>
      </c>
      <c r="AD298" s="84" t="n">
        <v>2.25</v>
      </c>
      <c r="AE298" s="84" t="n">
        <v>2.25</v>
      </c>
      <c r="AF298" s="63" t="n">
        <v>2.25</v>
      </c>
      <c r="AG298" s="59" t="n">
        <f aca="false">1-($AB298-AC298)/$AB298</f>
        <v>1</v>
      </c>
      <c r="AH298" s="50" t="n">
        <f aca="false">1-($AB298-AD298)/$AB298</f>
        <v>1</v>
      </c>
      <c r="AI298" s="50" t="n">
        <f aca="false">1-($AB298-AE298)/$AB298</f>
        <v>1</v>
      </c>
      <c r="AJ298" s="61" t="n">
        <f aca="false">1-($AB298-AF298)/$AB298</f>
        <v>1</v>
      </c>
    </row>
    <row r="299" customFormat="false" ht="15" hidden="false" customHeight="false" outlineLevel="0" collapsed="false">
      <c r="A299" s="42" t="s">
        <v>482</v>
      </c>
      <c r="B299" s="43" t="s">
        <v>575</v>
      </c>
      <c r="C299" s="44" t="s">
        <v>576</v>
      </c>
      <c r="D299" s="45"/>
      <c r="E299" s="45"/>
      <c r="F299" s="31" t="s">
        <v>485</v>
      </c>
      <c r="G299" s="31" t="s">
        <v>30</v>
      </c>
      <c r="H299" s="77" t="n">
        <v>3000</v>
      </c>
      <c r="I299" s="47" t="n">
        <v>3000</v>
      </c>
      <c r="J299" s="47" t="n">
        <v>3000</v>
      </c>
      <c r="K299" s="47" t="n">
        <v>3000</v>
      </c>
      <c r="L299" s="63" t="n">
        <v>3000</v>
      </c>
      <c r="M299" s="59" t="n">
        <f aca="false">1-($H299-I299)/$H299</f>
        <v>1</v>
      </c>
      <c r="N299" s="50" t="n">
        <f aca="false">1-($H299-J299)/$H299</f>
        <v>1</v>
      </c>
      <c r="O299" s="50" t="n">
        <f aca="false">1-($H299-K299)/$H299</f>
        <v>1</v>
      </c>
      <c r="P299" s="61" t="n">
        <f aca="false">1-($H299-L299)/$H299</f>
        <v>1</v>
      </c>
      <c r="Q299" s="38"/>
      <c r="R299" s="77" t="n">
        <v>3000</v>
      </c>
      <c r="S299" s="47" t="n">
        <v>3000</v>
      </c>
      <c r="T299" s="47" t="n">
        <v>3000</v>
      </c>
      <c r="U299" s="47" t="n">
        <v>3000</v>
      </c>
      <c r="V299" s="63" t="n">
        <v>3000</v>
      </c>
      <c r="W299" s="59" t="n">
        <f aca="false">1-($H299-S299)/$H299</f>
        <v>1</v>
      </c>
      <c r="X299" s="50" t="n">
        <f aca="false">1-($H299-T299)/$H299</f>
        <v>1</v>
      </c>
      <c r="Y299" s="50" t="n">
        <f aca="false">1-($H299-U299)/$H299</f>
        <v>1</v>
      </c>
      <c r="Z299" s="61" t="n">
        <f aca="false">1-($H299-V299)/$H299</f>
        <v>1</v>
      </c>
      <c r="AA299" s="38"/>
      <c r="AB299" s="77" t="n">
        <v>2.25</v>
      </c>
      <c r="AC299" s="83" t="n">
        <v>2.25</v>
      </c>
      <c r="AD299" s="84" t="n">
        <v>2.25</v>
      </c>
      <c r="AE299" s="84" t="n">
        <v>2.25</v>
      </c>
      <c r="AF299" s="63" t="n">
        <v>2.25</v>
      </c>
      <c r="AG299" s="59" t="n">
        <f aca="false">1-($AB299-AC299)/$AB299</f>
        <v>1</v>
      </c>
      <c r="AH299" s="50" t="n">
        <f aca="false">1-($AB299-AD299)/$AB299</f>
        <v>1</v>
      </c>
      <c r="AI299" s="50" t="n">
        <f aca="false">1-($AB299-AE299)/$AB299</f>
        <v>1</v>
      </c>
      <c r="AJ299" s="61" t="n">
        <f aca="false">1-($AB299-AF299)/$AB299</f>
        <v>1</v>
      </c>
    </row>
    <row r="300" customFormat="false" ht="15" hidden="false" customHeight="false" outlineLevel="0" collapsed="false">
      <c r="A300" s="42" t="s">
        <v>482</v>
      </c>
      <c r="B300" s="43" t="s">
        <v>577</v>
      </c>
      <c r="C300" s="44" t="s">
        <v>400</v>
      </c>
      <c r="D300" s="45"/>
      <c r="E300" s="45"/>
      <c r="F300" s="31" t="s">
        <v>485</v>
      </c>
      <c r="G300" s="31" t="s">
        <v>30</v>
      </c>
      <c r="H300" s="77" t="n">
        <v>3000</v>
      </c>
      <c r="I300" s="47" t="n">
        <v>3000</v>
      </c>
      <c r="J300" s="47" t="n">
        <v>3000</v>
      </c>
      <c r="K300" s="47" t="n">
        <v>3000</v>
      </c>
      <c r="L300" s="63" t="n">
        <v>3000</v>
      </c>
      <c r="M300" s="59" t="n">
        <f aca="false">1-($H300-I300)/$H300</f>
        <v>1</v>
      </c>
      <c r="N300" s="50" t="n">
        <f aca="false">1-($H300-J300)/$H300</f>
        <v>1</v>
      </c>
      <c r="O300" s="50" t="n">
        <f aca="false">1-($H300-K300)/$H300</f>
        <v>1</v>
      </c>
      <c r="P300" s="61" t="n">
        <f aca="false">1-($H300-L300)/$H300</f>
        <v>1</v>
      </c>
      <c r="Q300" s="38"/>
      <c r="R300" s="77" t="n">
        <v>3000</v>
      </c>
      <c r="S300" s="47" t="n">
        <v>3000</v>
      </c>
      <c r="T300" s="47" t="n">
        <v>3000</v>
      </c>
      <c r="U300" s="47" t="n">
        <v>3000</v>
      </c>
      <c r="V300" s="63" t="n">
        <v>3000</v>
      </c>
      <c r="W300" s="59" t="n">
        <f aca="false">1-($H300-S300)/$H300</f>
        <v>1</v>
      </c>
      <c r="X300" s="50" t="n">
        <f aca="false">1-($H300-T300)/$H300</f>
        <v>1</v>
      </c>
      <c r="Y300" s="50" t="n">
        <f aca="false">1-($H300-U300)/$H300</f>
        <v>1</v>
      </c>
      <c r="Z300" s="61" t="n">
        <f aca="false">1-($H300-V300)/$H300</f>
        <v>1</v>
      </c>
      <c r="AA300" s="38"/>
      <c r="AB300" s="77" t="n">
        <v>2.25</v>
      </c>
      <c r="AC300" s="83" t="n">
        <v>2.25</v>
      </c>
      <c r="AD300" s="84" t="n">
        <v>2.25</v>
      </c>
      <c r="AE300" s="84" t="n">
        <v>2.25</v>
      </c>
      <c r="AF300" s="63" t="n">
        <v>2.25</v>
      </c>
      <c r="AG300" s="59" t="n">
        <f aca="false">1-($AB300-AC300)/$AB300</f>
        <v>1</v>
      </c>
      <c r="AH300" s="50" t="n">
        <f aca="false">1-($AB300-AD300)/$AB300</f>
        <v>1</v>
      </c>
      <c r="AI300" s="50" t="n">
        <f aca="false">1-($AB300-AE300)/$AB300</f>
        <v>1</v>
      </c>
      <c r="AJ300" s="61" t="n">
        <f aca="false">1-($AB300-AF300)/$AB300</f>
        <v>1</v>
      </c>
    </row>
    <row r="301" customFormat="false" ht="15" hidden="false" customHeight="false" outlineLevel="0" collapsed="false">
      <c r="A301" s="42" t="s">
        <v>482</v>
      </c>
      <c r="B301" s="43" t="s">
        <v>578</v>
      </c>
      <c r="C301" s="44" t="s">
        <v>579</v>
      </c>
      <c r="D301" s="45"/>
      <c r="E301" s="45"/>
      <c r="F301" s="31" t="s">
        <v>485</v>
      </c>
      <c r="G301" s="31" t="s">
        <v>30</v>
      </c>
      <c r="H301" s="77" t="n">
        <v>3000</v>
      </c>
      <c r="I301" s="47" t="n">
        <v>3000</v>
      </c>
      <c r="J301" s="47" t="n">
        <v>3000</v>
      </c>
      <c r="K301" s="47" t="n">
        <v>3000</v>
      </c>
      <c r="L301" s="63" t="n">
        <v>3000</v>
      </c>
      <c r="M301" s="59" t="n">
        <f aca="false">1-($H301-I301)/$H301</f>
        <v>1</v>
      </c>
      <c r="N301" s="50" t="n">
        <f aca="false">1-($H301-J301)/$H301</f>
        <v>1</v>
      </c>
      <c r="O301" s="50" t="n">
        <f aca="false">1-($H301-K301)/$H301</f>
        <v>1</v>
      </c>
      <c r="P301" s="61" t="n">
        <f aca="false">1-($H301-L301)/$H301</f>
        <v>1</v>
      </c>
      <c r="Q301" s="38"/>
      <c r="R301" s="77" t="n">
        <v>3000</v>
      </c>
      <c r="S301" s="47" t="n">
        <v>3000</v>
      </c>
      <c r="T301" s="47" t="n">
        <v>3000</v>
      </c>
      <c r="U301" s="47" t="n">
        <v>3000</v>
      </c>
      <c r="V301" s="63" t="n">
        <v>3000</v>
      </c>
      <c r="W301" s="59" t="n">
        <f aca="false">1-($H301-S301)/$H301</f>
        <v>1</v>
      </c>
      <c r="X301" s="50" t="n">
        <f aca="false">1-($H301-T301)/$H301</f>
        <v>1</v>
      </c>
      <c r="Y301" s="50" t="n">
        <f aca="false">1-($H301-U301)/$H301</f>
        <v>1</v>
      </c>
      <c r="Z301" s="61" t="n">
        <f aca="false">1-($H301-V301)/$H301</f>
        <v>1</v>
      </c>
      <c r="AA301" s="38"/>
      <c r="AB301" s="77" t="n">
        <v>2.25</v>
      </c>
      <c r="AC301" s="83" t="n">
        <v>2.25</v>
      </c>
      <c r="AD301" s="84" t="n">
        <v>2.25</v>
      </c>
      <c r="AE301" s="84" t="n">
        <v>2.25</v>
      </c>
      <c r="AF301" s="63" t="n">
        <v>2.25</v>
      </c>
      <c r="AG301" s="59" t="n">
        <f aca="false">1-($AB301-AC301)/$AB301</f>
        <v>1</v>
      </c>
      <c r="AH301" s="50" t="n">
        <f aca="false">1-($AB301-AD301)/$AB301</f>
        <v>1</v>
      </c>
      <c r="AI301" s="50" t="n">
        <f aca="false">1-($AB301-AE301)/$AB301</f>
        <v>1</v>
      </c>
      <c r="AJ301" s="61" t="n">
        <f aca="false">1-($AB301-AF301)/$AB301</f>
        <v>1</v>
      </c>
    </row>
    <row r="302" customFormat="false" ht="15" hidden="false" customHeight="false" outlineLevel="0" collapsed="false">
      <c r="A302" s="55" t="s">
        <v>496</v>
      </c>
      <c r="B302" s="56" t="s">
        <v>580</v>
      </c>
      <c r="C302" s="57" t="s">
        <v>581</v>
      </c>
      <c r="D302" s="30" t="s">
        <v>53</v>
      </c>
      <c r="E302" s="30" t="s">
        <v>25</v>
      </c>
      <c r="F302" s="31" t="s">
        <v>485</v>
      </c>
      <c r="G302" s="31" t="s">
        <v>30</v>
      </c>
      <c r="H302" s="77" t="n">
        <v>3000</v>
      </c>
      <c r="I302" s="47" t="n">
        <v>3000</v>
      </c>
      <c r="J302" s="47" t="n">
        <v>3000</v>
      </c>
      <c r="K302" s="47" t="n">
        <v>3000</v>
      </c>
      <c r="L302" s="63" t="n">
        <v>3000</v>
      </c>
      <c r="M302" s="59" t="n">
        <f aca="false">1-($H302-I302)/$H302</f>
        <v>1</v>
      </c>
      <c r="N302" s="50" t="n">
        <f aca="false">1-($H302-J302)/$H302</f>
        <v>1</v>
      </c>
      <c r="O302" s="50" t="n">
        <f aca="false">1-($H302-K302)/$H302</f>
        <v>1</v>
      </c>
      <c r="P302" s="61" t="n">
        <f aca="false">1-($H302-L302)/$H302</f>
        <v>1</v>
      </c>
      <c r="Q302" s="38"/>
      <c r="R302" s="77" t="n">
        <v>3000</v>
      </c>
      <c r="S302" s="47" t="n">
        <v>3000</v>
      </c>
      <c r="T302" s="47" t="n">
        <v>3000</v>
      </c>
      <c r="U302" s="47" t="n">
        <v>3000</v>
      </c>
      <c r="V302" s="63" t="n">
        <v>3000</v>
      </c>
      <c r="W302" s="59" t="n">
        <f aca="false">1-($H302-S302)/$H302</f>
        <v>1</v>
      </c>
      <c r="X302" s="50" t="n">
        <f aca="false">1-($H302-T302)/$H302</f>
        <v>1</v>
      </c>
      <c r="Y302" s="50" t="n">
        <f aca="false">1-($H302-U302)/$H302</f>
        <v>1</v>
      </c>
      <c r="Z302" s="61" t="n">
        <f aca="false">1-($H302-V302)/$H302</f>
        <v>1</v>
      </c>
      <c r="AA302" s="38"/>
      <c r="AB302" s="77" t="n">
        <v>2.25</v>
      </c>
      <c r="AC302" s="83" t="n">
        <v>2.25</v>
      </c>
      <c r="AD302" s="84" t="n">
        <v>2.25</v>
      </c>
      <c r="AE302" s="84" t="n">
        <v>2.25</v>
      </c>
      <c r="AF302" s="63" t="n">
        <v>2.25</v>
      </c>
      <c r="AG302" s="59" t="n">
        <f aca="false">1-($AB302-AC302)/$AB302</f>
        <v>1</v>
      </c>
      <c r="AH302" s="50" t="n">
        <f aca="false">1-($AB302-AD302)/$AB302</f>
        <v>1</v>
      </c>
      <c r="AI302" s="50" t="n">
        <f aca="false">1-($AB302-AE302)/$AB302</f>
        <v>1</v>
      </c>
      <c r="AJ302" s="61" t="n">
        <f aca="false">1-($AB302-AF302)/$AB302</f>
        <v>1</v>
      </c>
    </row>
    <row r="303" customFormat="false" ht="15" hidden="false" customHeight="false" outlineLevel="0" collapsed="false">
      <c r="A303" s="42" t="s">
        <v>482</v>
      </c>
      <c r="B303" s="43" t="s">
        <v>582</v>
      </c>
      <c r="C303" s="44" t="s">
        <v>583</v>
      </c>
      <c r="D303" s="45"/>
      <c r="E303" s="45"/>
      <c r="F303" s="31" t="s">
        <v>485</v>
      </c>
      <c r="G303" s="31" t="s">
        <v>30</v>
      </c>
      <c r="H303" s="77" t="n">
        <v>3000</v>
      </c>
      <c r="I303" s="47" t="n">
        <v>3000</v>
      </c>
      <c r="J303" s="47" t="n">
        <v>3000</v>
      </c>
      <c r="K303" s="47" t="n">
        <v>3000</v>
      </c>
      <c r="L303" s="63" t="n">
        <v>3000</v>
      </c>
      <c r="M303" s="59" t="n">
        <f aca="false">1-($H303-I303)/$H303</f>
        <v>1</v>
      </c>
      <c r="N303" s="50" t="n">
        <f aca="false">1-($H303-J303)/$H303</f>
        <v>1</v>
      </c>
      <c r="O303" s="50" t="n">
        <f aca="false">1-($H303-K303)/$H303</f>
        <v>1</v>
      </c>
      <c r="P303" s="61" t="n">
        <f aca="false">1-($H303-L303)/$H303</f>
        <v>1</v>
      </c>
      <c r="Q303" s="38"/>
      <c r="R303" s="77" t="n">
        <v>3000</v>
      </c>
      <c r="S303" s="47" t="n">
        <v>3000</v>
      </c>
      <c r="T303" s="47" t="n">
        <v>3000</v>
      </c>
      <c r="U303" s="47" t="n">
        <v>3000</v>
      </c>
      <c r="V303" s="63" t="n">
        <v>3000</v>
      </c>
      <c r="W303" s="59" t="n">
        <f aca="false">1-($H303-S303)/$H303</f>
        <v>1</v>
      </c>
      <c r="X303" s="50" t="n">
        <f aca="false">1-($H303-T303)/$H303</f>
        <v>1</v>
      </c>
      <c r="Y303" s="50" t="n">
        <f aca="false">1-($H303-U303)/$H303</f>
        <v>1</v>
      </c>
      <c r="Z303" s="61" t="n">
        <f aca="false">1-($H303-V303)/$H303</f>
        <v>1</v>
      </c>
      <c r="AA303" s="38"/>
      <c r="AB303" s="77" t="n">
        <v>2.25</v>
      </c>
      <c r="AC303" s="83" t="n">
        <v>2.25</v>
      </c>
      <c r="AD303" s="84" t="n">
        <v>2.25</v>
      </c>
      <c r="AE303" s="84" t="n">
        <v>2.25</v>
      </c>
      <c r="AF303" s="63" t="n">
        <v>2.25</v>
      </c>
      <c r="AG303" s="59" t="n">
        <f aca="false">1-($AB303-AC303)/$AB303</f>
        <v>1</v>
      </c>
      <c r="AH303" s="50" t="n">
        <f aca="false">1-($AB303-AD303)/$AB303</f>
        <v>1</v>
      </c>
      <c r="AI303" s="50" t="n">
        <f aca="false">1-($AB303-AE303)/$AB303</f>
        <v>1</v>
      </c>
      <c r="AJ303" s="61" t="n">
        <f aca="false">1-($AB303-AF303)/$AB303</f>
        <v>1</v>
      </c>
    </row>
    <row r="304" customFormat="false" ht="15" hidden="false" customHeight="false" outlineLevel="0" collapsed="false">
      <c r="A304" s="42" t="s">
        <v>482</v>
      </c>
      <c r="B304" s="43" t="s">
        <v>584</v>
      </c>
      <c r="C304" s="44" t="s">
        <v>585</v>
      </c>
      <c r="D304" s="45"/>
      <c r="E304" s="45"/>
      <c r="F304" s="31" t="s">
        <v>485</v>
      </c>
      <c r="G304" s="31" t="s">
        <v>30</v>
      </c>
      <c r="H304" s="77" t="n">
        <v>3000</v>
      </c>
      <c r="I304" s="47" t="n">
        <v>3000</v>
      </c>
      <c r="J304" s="47" t="n">
        <v>3000</v>
      </c>
      <c r="K304" s="47" t="n">
        <v>3000</v>
      </c>
      <c r="L304" s="63" t="n">
        <v>3000</v>
      </c>
      <c r="M304" s="59" t="n">
        <f aca="false">1-($H304-I304)/$H304</f>
        <v>1</v>
      </c>
      <c r="N304" s="50" t="n">
        <f aca="false">1-($H304-J304)/$H304</f>
        <v>1</v>
      </c>
      <c r="O304" s="50" t="n">
        <f aca="false">1-($H304-K304)/$H304</f>
        <v>1</v>
      </c>
      <c r="P304" s="61" t="n">
        <f aca="false">1-($H304-L304)/$H304</f>
        <v>1</v>
      </c>
      <c r="Q304" s="38"/>
      <c r="R304" s="77" t="n">
        <v>3000</v>
      </c>
      <c r="S304" s="47" t="n">
        <v>3000</v>
      </c>
      <c r="T304" s="47" t="n">
        <v>3000</v>
      </c>
      <c r="U304" s="47" t="n">
        <v>3000</v>
      </c>
      <c r="V304" s="63" t="n">
        <v>3000</v>
      </c>
      <c r="W304" s="59" t="n">
        <f aca="false">1-($H304-S304)/$H304</f>
        <v>1</v>
      </c>
      <c r="X304" s="50" t="n">
        <f aca="false">1-($H304-T304)/$H304</f>
        <v>1</v>
      </c>
      <c r="Y304" s="50" t="n">
        <f aca="false">1-($H304-U304)/$H304</f>
        <v>1</v>
      </c>
      <c r="Z304" s="61" t="n">
        <f aca="false">1-($H304-V304)/$H304</f>
        <v>1</v>
      </c>
      <c r="AA304" s="38"/>
      <c r="AB304" s="77" t="n">
        <v>2.25</v>
      </c>
      <c r="AC304" s="83" t="n">
        <v>2.25</v>
      </c>
      <c r="AD304" s="84" t="n">
        <v>2.25</v>
      </c>
      <c r="AE304" s="84" t="n">
        <v>2.25</v>
      </c>
      <c r="AF304" s="63" t="n">
        <v>2.25</v>
      </c>
      <c r="AG304" s="59" t="n">
        <f aca="false">1-($AB304-AC304)/$AB304</f>
        <v>1</v>
      </c>
      <c r="AH304" s="50" t="n">
        <f aca="false">1-($AB304-AD304)/$AB304</f>
        <v>1</v>
      </c>
      <c r="AI304" s="50" t="n">
        <f aca="false">1-($AB304-AE304)/$AB304</f>
        <v>1</v>
      </c>
      <c r="AJ304" s="61" t="n">
        <f aca="false">1-($AB304-AF304)/$AB304</f>
        <v>1</v>
      </c>
    </row>
    <row r="305" customFormat="false" ht="15" hidden="false" customHeight="false" outlineLevel="0" collapsed="false">
      <c r="A305" s="42" t="s">
        <v>482</v>
      </c>
      <c r="B305" s="43" t="s">
        <v>586</v>
      </c>
      <c r="C305" s="44" t="s">
        <v>269</v>
      </c>
      <c r="D305" s="45"/>
      <c r="E305" s="45"/>
      <c r="F305" s="31" t="s">
        <v>485</v>
      </c>
      <c r="G305" s="31" t="s">
        <v>30</v>
      </c>
      <c r="H305" s="77" t="n">
        <v>3000</v>
      </c>
      <c r="I305" s="47" t="n">
        <v>3000</v>
      </c>
      <c r="J305" s="47" t="n">
        <v>3000</v>
      </c>
      <c r="K305" s="47" t="n">
        <v>3000</v>
      </c>
      <c r="L305" s="63" t="n">
        <v>3000</v>
      </c>
      <c r="M305" s="59" t="n">
        <f aca="false">1-($H305-I305)/$H305</f>
        <v>1</v>
      </c>
      <c r="N305" s="50" t="n">
        <f aca="false">1-($H305-J305)/$H305</f>
        <v>1</v>
      </c>
      <c r="O305" s="50" t="n">
        <f aca="false">1-($H305-K305)/$H305</f>
        <v>1</v>
      </c>
      <c r="P305" s="61" t="n">
        <f aca="false">1-($H305-L305)/$H305</f>
        <v>1</v>
      </c>
      <c r="Q305" s="38"/>
      <c r="R305" s="77" t="n">
        <v>3000</v>
      </c>
      <c r="S305" s="47" t="n">
        <v>3000</v>
      </c>
      <c r="T305" s="47" t="n">
        <v>3000</v>
      </c>
      <c r="U305" s="47" t="n">
        <v>3000</v>
      </c>
      <c r="V305" s="63" t="n">
        <v>3000</v>
      </c>
      <c r="W305" s="59" t="n">
        <f aca="false">1-($H305-S305)/$H305</f>
        <v>1</v>
      </c>
      <c r="X305" s="50" t="n">
        <f aca="false">1-($H305-T305)/$H305</f>
        <v>1</v>
      </c>
      <c r="Y305" s="50" t="n">
        <f aca="false">1-($H305-U305)/$H305</f>
        <v>1</v>
      </c>
      <c r="Z305" s="61" t="n">
        <f aca="false">1-($H305-V305)/$H305</f>
        <v>1</v>
      </c>
      <c r="AA305" s="38"/>
      <c r="AB305" s="77" t="n">
        <v>2.25</v>
      </c>
      <c r="AC305" s="83" t="n">
        <v>2.25</v>
      </c>
      <c r="AD305" s="84" t="n">
        <v>2.25</v>
      </c>
      <c r="AE305" s="84" t="n">
        <v>2.25</v>
      </c>
      <c r="AF305" s="63" t="n">
        <v>2.25</v>
      </c>
      <c r="AG305" s="59" t="n">
        <f aca="false">1-($AB305-AC305)/$AB305</f>
        <v>1</v>
      </c>
      <c r="AH305" s="50" t="n">
        <f aca="false">1-($AB305-AD305)/$AB305</f>
        <v>1</v>
      </c>
      <c r="AI305" s="50" t="n">
        <f aca="false">1-($AB305-AE305)/$AB305</f>
        <v>1</v>
      </c>
      <c r="AJ305" s="61" t="n">
        <f aca="false">1-($AB305-AF305)/$AB305</f>
        <v>1</v>
      </c>
    </row>
    <row r="306" customFormat="false" ht="15" hidden="false" customHeight="false" outlineLevel="0" collapsed="false">
      <c r="A306" s="42" t="s">
        <v>482</v>
      </c>
      <c r="B306" s="43" t="s">
        <v>587</v>
      </c>
      <c r="C306" s="44" t="s">
        <v>588</v>
      </c>
      <c r="D306" s="45"/>
      <c r="E306" s="45"/>
      <c r="F306" s="31" t="s">
        <v>485</v>
      </c>
      <c r="G306" s="31" t="s">
        <v>30</v>
      </c>
      <c r="H306" s="77" t="n">
        <v>3000</v>
      </c>
      <c r="I306" s="47" t="n">
        <v>3000</v>
      </c>
      <c r="J306" s="47" t="n">
        <v>3000</v>
      </c>
      <c r="K306" s="47" t="n">
        <v>3000</v>
      </c>
      <c r="L306" s="63" t="n">
        <v>3000</v>
      </c>
      <c r="M306" s="59" t="n">
        <f aca="false">1-($H306-I306)/$H306</f>
        <v>1</v>
      </c>
      <c r="N306" s="50" t="n">
        <f aca="false">1-($H306-J306)/$H306</f>
        <v>1</v>
      </c>
      <c r="O306" s="50" t="n">
        <f aca="false">1-($H306-K306)/$H306</f>
        <v>1</v>
      </c>
      <c r="P306" s="61" t="n">
        <f aca="false">1-($H306-L306)/$H306</f>
        <v>1</v>
      </c>
      <c r="Q306" s="38"/>
      <c r="R306" s="77" t="n">
        <v>3000</v>
      </c>
      <c r="S306" s="47" t="n">
        <v>3000</v>
      </c>
      <c r="T306" s="47" t="n">
        <v>3000</v>
      </c>
      <c r="U306" s="47" t="n">
        <v>3000</v>
      </c>
      <c r="V306" s="63" t="n">
        <v>3000</v>
      </c>
      <c r="W306" s="59" t="n">
        <f aca="false">1-($H306-S306)/$H306</f>
        <v>1</v>
      </c>
      <c r="X306" s="50" t="n">
        <f aca="false">1-($H306-T306)/$H306</f>
        <v>1</v>
      </c>
      <c r="Y306" s="50" t="n">
        <f aca="false">1-($H306-U306)/$H306</f>
        <v>1</v>
      </c>
      <c r="Z306" s="61" t="n">
        <f aca="false">1-($H306-V306)/$H306</f>
        <v>1</v>
      </c>
      <c r="AA306" s="38"/>
      <c r="AB306" s="77" t="n">
        <v>2.25</v>
      </c>
      <c r="AC306" s="83" t="n">
        <v>2.25</v>
      </c>
      <c r="AD306" s="84" t="n">
        <v>2.25</v>
      </c>
      <c r="AE306" s="84" t="n">
        <v>2.25</v>
      </c>
      <c r="AF306" s="63" t="n">
        <v>2.25</v>
      </c>
      <c r="AG306" s="59" t="n">
        <f aca="false">1-($AB306-AC306)/$AB306</f>
        <v>1</v>
      </c>
      <c r="AH306" s="50" t="n">
        <f aca="false">1-($AB306-AD306)/$AB306</f>
        <v>1</v>
      </c>
      <c r="AI306" s="50" t="n">
        <f aca="false">1-($AB306-AE306)/$AB306</f>
        <v>1</v>
      </c>
      <c r="AJ306" s="61" t="n">
        <f aca="false">1-($AB306-AF306)/$AB306</f>
        <v>1</v>
      </c>
    </row>
    <row r="307" customFormat="false" ht="15" hidden="false" customHeight="false" outlineLevel="0" collapsed="false">
      <c r="A307" s="42" t="s">
        <v>482</v>
      </c>
      <c r="B307" s="43" t="s">
        <v>589</v>
      </c>
      <c r="C307" s="44" t="s">
        <v>590</v>
      </c>
      <c r="D307" s="45"/>
      <c r="E307" s="45"/>
      <c r="F307" s="31" t="s">
        <v>485</v>
      </c>
      <c r="G307" s="31" t="s">
        <v>30</v>
      </c>
      <c r="H307" s="77" t="n">
        <v>3000</v>
      </c>
      <c r="I307" s="47" t="n">
        <v>3000</v>
      </c>
      <c r="J307" s="47" t="n">
        <v>3000</v>
      </c>
      <c r="K307" s="47" t="n">
        <v>3000</v>
      </c>
      <c r="L307" s="63" t="n">
        <v>3000</v>
      </c>
      <c r="M307" s="59" t="n">
        <f aca="false">1-($H307-I307)/$H307</f>
        <v>1</v>
      </c>
      <c r="N307" s="50" t="n">
        <f aca="false">1-($H307-J307)/$H307</f>
        <v>1</v>
      </c>
      <c r="O307" s="50" t="n">
        <f aca="false">1-($H307-K307)/$H307</f>
        <v>1</v>
      </c>
      <c r="P307" s="61" t="n">
        <f aca="false">1-($H307-L307)/$H307</f>
        <v>1</v>
      </c>
      <c r="Q307" s="38"/>
      <c r="R307" s="77" t="n">
        <v>3000</v>
      </c>
      <c r="S307" s="47" t="n">
        <v>3000</v>
      </c>
      <c r="T307" s="47" t="n">
        <v>3000</v>
      </c>
      <c r="U307" s="47" t="n">
        <v>3000</v>
      </c>
      <c r="V307" s="63" t="n">
        <v>3000</v>
      </c>
      <c r="W307" s="59" t="n">
        <f aca="false">1-($H307-S307)/$H307</f>
        <v>1</v>
      </c>
      <c r="X307" s="50" t="n">
        <f aca="false">1-($H307-T307)/$H307</f>
        <v>1</v>
      </c>
      <c r="Y307" s="50" t="n">
        <f aca="false">1-($H307-U307)/$H307</f>
        <v>1</v>
      </c>
      <c r="Z307" s="61" t="n">
        <f aca="false">1-($H307-V307)/$H307</f>
        <v>1</v>
      </c>
      <c r="AA307" s="38"/>
      <c r="AB307" s="77" t="n">
        <v>2.25</v>
      </c>
      <c r="AC307" s="83" t="n">
        <v>2.25</v>
      </c>
      <c r="AD307" s="84" t="n">
        <v>2.25</v>
      </c>
      <c r="AE307" s="84" t="n">
        <v>2.25</v>
      </c>
      <c r="AF307" s="63" t="n">
        <v>2.25</v>
      </c>
      <c r="AG307" s="59" t="n">
        <f aca="false">1-($AB307-AC307)/$AB307</f>
        <v>1</v>
      </c>
      <c r="AH307" s="50" t="n">
        <f aca="false">1-($AB307-AD307)/$AB307</f>
        <v>1</v>
      </c>
      <c r="AI307" s="50" t="n">
        <f aca="false">1-($AB307-AE307)/$AB307</f>
        <v>1</v>
      </c>
      <c r="AJ307" s="61" t="n">
        <f aca="false">1-($AB307-AF307)/$AB307</f>
        <v>1</v>
      </c>
    </row>
    <row r="308" customFormat="false" ht="15" hidden="false" customHeight="false" outlineLevel="0" collapsed="false">
      <c r="A308" s="42" t="s">
        <v>482</v>
      </c>
      <c r="B308" s="43" t="s">
        <v>591</v>
      </c>
      <c r="C308" s="44" t="s">
        <v>34</v>
      </c>
      <c r="D308" s="45"/>
      <c r="E308" s="45"/>
      <c r="F308" s="31" t="s">
        <v>485</v>
      </c>
      <c r="G308" s="31" t="s">
        <v>30</v>
      </c>
      <c r="H308" s="77" t="n">
        <v>3000</v>
      </c>
      <c r="I308" s="47" t="n">
        <v>3000</v>
      </c>
      <c r="J308" s="47" t="n">
        <v>3000</v>
      </c>
      <c r="K308" s="47" t="n">
        <v>3000</v>
      </c>
      <c r="L308" s="63" t="n">
        <v>3000</v>
      </c>
      <c r="M308" s="59" t="n">
        <f aca="false">1-($H308-I308)/$H308</f>
        <v>1</v>
      </c>
      <c r="N308" s="50" t="n">
        <f aca="false">1-($H308-J308)/$H308</f>
        <v>1</v>
      </c>
      <c r="O308" s="50" t="n">
        <f aca="false">1-($H308-K308)/$H308</f>
        <v>1</v>
      </c>
      <c r="P308" s="61" t="n">
        <f aca="false">1-($H308-L308)/$H308</f>
        <v>1</v>
      </c>
      <c r="Q308" s="38"/>
      <c r="R308" s="77" t="n">
        <v>3000</v>
      </c>
      <c r="S308" s="47" t="n">
        <v>3000</v>
      </c>
      <c r="T308" s="47" t="n">
        <v>3000</v>
      </c>
      <c r="U308" s="47" t="n">
        <v>3000</v>
      </c>
      <c r="V308" s="63" t="n">
        <v>3000</v>
      </c>
      <c r="W308" s="59" t="n">
        <f aca="false">1-($H308-S308)/$H308</f>
        <v>1</v>
      </c>
      <c r="X308" s="50" t="n">
        <f aca="false">1-($H308-T308)/$H308</f>
        <v>1</v>
      </c>
      <c r="Y308" s="50" t="n">
        <f aca="false">1-($H308-U308)/$H308</f>
        <v>1</v>
      </c>
      <c r="Z308" s="61" t="n">
        <f aca="false">1-($H308-V308)/$H308</f>
        <v>1</v>
      </c>
      <c r="AA308" s="38"/>
      <c r="AB308" s="77" t="n">
        <v>2.25</v>
      </c>
      <c r="AC308" s="83" t="n">
        <v>2.25</v>
      </c>
      <c r="AD308" s="84" t="n">
        <v>2.25</v>
      </c>
      <c r="AE308" s="84" t="n">
        <v>2.25</v>
      </c>
      <c r="AF308" s="63" t="n">
        <v>2.25</v>
      </c>
      <c r="AG308" s="59" t="n">
        <f aca="false">1-($AB308-AC308)/$AB308</f>
        <v>1</v>
      </c>
      <c r="AH308" s="50" t="n">
        <f aca="false">1-($AB308-AD308)/$AB308</f>
        <v>1</v>
      </c>
      <c r="AI308" s="50" t="n">
        <f aca="false">1-($AB308-AE308)/$AB308</f>
        <v>1</v>
      </c>
      <c r="AJ308" s="61" t="n">
        <f aca="false">1-($AB308-AF308)/$AB308</f>
        <v>1</v>
      </c>
    </row>
    <row r="309" customFormat="false" ht="15" hidden="false" customHeight="false" outlineLevel="0" collapsed="false">
      <c r="A309" s="42" t="s">
        <v>482</v>
      </c>
      <c r="B309" s="43" t="s">
        <v>592</v>
      </c>
      <c r="C309" s="44" t="s">
        <v>116</v>
      </c>
      <c r="D309" s="45"/>
      <c r="E309" s="45"/>
      <c r="F309" s="31" t="s">
        <v>485</v>
      </c>
      <c r="G309" s="31" t="s">
        <v>30</v>
      </c>
      <c r="H309" s="77" t="n">
        <v>3000</v>
      </c>
      <c r="I309" s="47" t="n">
        <v>3000</v>
      </c>
      <c r="J309" s="47" t="n">
        <v>3000</v>
      </c>
      <c r="K309" s="47" t="n">
        <v>3000</v>
      </c>
      <c r="L309" s="63" t="n">
        <v>3000</v>
      </c>
      <c r="M309" s="59" t="n">
        <f aca="false">1-($H309-I309)/$H309</f>
        <v>1</v>
      </c>
      <c r="N309" s="50" t="n">
        <f aca="false">1-($H309-J309)/$H309</f>
        <v>1</v>
      </c>
      <c r="O309" s="50" t="n">
        <f aca="false">1-($H309-K309)/$H309</f>
        <v>1</v>
      </c>
      <c r="P309" s="61" t="n">
        <f aca="false">1-($H309-L309)/$H309</f>
        <v>1</v>
      </c>
      <c r="Q309" s="38"/>
      <c r="R309" s="77" t="n">
        <v>3000</v>
      </c>
      <c r="S309" s="47" t="n">
        <v>3000</v>
      </c>
      <c r="T309" s="47" t="n">
        <v>3000</v>
      </c>
      <c r="U309" s="47" t="n">
        <v>3000</v>
      </c>
      <c r="V309" s="63" t="n">
        <v>3000</v>
      </c>
      <c r="W309" s="59" t="n">
        <f aca="false">1-($H309-S309)/$H309</f>
        <v>1</v>
      </c>
      <c r="X309" s="50" t="n">
        <f aca="false">1-($H309-T309)/$H309</f>
        <v>1</v>
      </c>
      <c r="Y309" s="50" t="n">
        <f aca="false">1-($H309-U309)/$H309</f>
        <v>1</v>
      </c>
      <c r="Z309" s="61" t="n">
        <f aca="false">1-($H309-V309)/$H309</f>
        <v>1</v>
      </c>
      <c r="AA309" s="38"/>
      <c r="AB309" s="77" t="n">
        <v>2.25</v>
      </c>
      <c r="AC309" s="83" t="n">
        <v>2.25</v>
      </c>
      <c r="AD309" s="84" t="n">
        <v>2.25</v>
      </c>
      <c r="AE309" s="84" t="n">
        <v>2.25</v>
      </c>
      <c r="AF309" s="63" t="n">
        <v>2.25</v>
      </c>
      <c r="AG309" s="59" t="n">
        <f aca="false">1-($AB309-AC309)/$AB309</f>
        <v>1</v>
      </c>
      <c r="AH309" s="50" t="n">
        <f aca="false">1-($AB309-AD309)/$AB309</f>
        <v>1</v>
      </c>
      <c r="AI309" s="50" t="n">
        <f aca="false">1-($AB309-AE309)/$AB309</f>
        <v>1</v>
      </c>
      <c r="AJ309" s="61" t="n">
        <f aca="false">1-($AB309-AF309)/$AB309</f>
        <v>1</v>
      </c>
    </row>
    <row r="310" customFormat="false" ht="15" hidden="false" customHeight="false" outlineLevel="0" collapsed="false">
      <c r="A310" s="42" t="s">
        <v>482</v>
      </c>
      <c r="B310" s="43" t="s">
        <v>593</v>
      </c>
      <c r="C310" s="44" t="s">
        <v>594</v>
      </c>
      <c r="D310" s="45"/>
      <c r="E310" s="45"/>
      <c r="F310" s="31" t="s">
        <v>485</v>
      </c>
      <c r="G310" s="31" t="s">
        <v>30</v>
      </c>
      <c r="H310" s="77" t="n">
        <v>3000</v>
      </c>
      <c r="I310" s="47" t="n">
        <v>3000</v>
      </c>
      <c r="J310" s="47" t="n">
        <v>3000</v>
      </c>
      <c r="K310" s="47" t="n">
        <v>3000</v>
      </c>
      <c r="L310" s="63" t="n">
        <v>3000</v>
      </c>
      <c r="M310" s="59" t="n">
        <f aca="false">1-($H310-I310)/$H310</f>
        <v>1</v>
      </c>
      <c r="N310" s="50" t="n">
        <f aca="false">1-($H310-J310)/$H310</f>
        <v>1</v>
      </c>
      <c r="O310" s="50" t="n">
        <f aca="false">1-($H310-K310)/$H310</f>
        <v>1</v>
      </c>
      <c r="P310" s="61" t="n">
        <f aca="false">1-($H310-L310)/$H310</f>
        <v>1</v>
      </c>
      <c r="Q310" s="38"/>
      <c r="R310" s="77" t="n">
        <v>3000</v>
      </c>
      <c r="S310" s="47" t="n">
        <v>3000</v>
      </c>
      <c r="T310" s="47" t="n">
        <v>3000</v>
      </c>
      <c r="U310" s="47" t="n">
        <v>3000</v>
      </c>
      <c r="V310" s="63" t="n">
        <v>3000</v>
      </c>
      <c r="W310" s="59" t="n">
        <f aca="false">1-($H310-S310)/$H310</f>
        <v>1</v>
      </c>
      <c r="X310" s="50" t="n">
        <f aca="false">1-($H310-T310)/$H310</f>
        <v>1</v>
      </c>
      <c r="Y310" s="50" t="n">
        <f aca="false">1-($H310-U310)/$H310</f>
        <v>1</v>
      </c>
      <c r="Z310" s="61" t="n">
        <f aca="false">1-($H310-V310)/$H310</f>
        <v>1</v>
      </c>
      <c r="AA310" s="38"/>
      <c r="AB310" s="77" t="n">
        <v>2.25</v>
      </c>
      <c r="AC310" s="83" t="n">
        <v>2.25</v>
      </c>
      <c r="AD310" s="84" t="n">
        <v>2.25</v>
      </c>
      <c r="AE310" s="84" t="n">
        <v>2.25</v>
      </c>
      <c r="AF310" s="63" t="n">
        <v>2.25</v>
      </c>
      <c r="AG310" s="59" t="n">
        <f aca="false">1-($AB310-AC310)/$AB310</f>
        <v>1</v>
      </c>
      <c r="AH310" s="50" t="n">
        <f aca="false">1-($AB310-AD310)/$AB310</f>
        <v>1</v>
      </c>
      <c r="AI310" s="50" t="n">
        <f aca="false">1-($AB310-AE310)/$AB310</f>
        <v>1</v>
      </c>
      <c r="AJ310" s="61" t="n">
        <f aca="false">1-($AB310-AF310)/$AB310</f>
        <v>1</v>
      </c>
    </row>
    <row r="311" customFormat="false" ht="15" hidden="false" customHeight="false" outlineLevel="0" collapsed="false">
      <c r="A311" s="42" t="s">
        <v>482</v>
      </c>
      <c r="B311" s="43" t="s">
        <v>595</v>
      </c>
      <c r="C311" s="44" t="s">
        <v>596</v>
      </c>
      <c r="D311" s="45"/>
      <c r="E311" s="45"/>
      <c r="F311" s="31" t="s">
        <v>485</v>
      </c>
      <c r="G311" s="31" t="s">
        <v>30</v>
      </c>
      <c r="H311" s="77" t="n">
        <v>3000</v>
      </c>
      <c r="I311" s="47" t="n">
        <v>3000</v>
      </c>
      <c r="J311" s="47" t="n">
        <v>3000</v>
      </c>
      <c r="K311" s="47" t="n">
        <v>3000</v>
      </c>
      <c r="L311" s="63" t="n">
        <v>3000</v>
      </c>
      <c r="M311" s="59" t="n">
        <f aca="false">1-($H311-I311)/$H311</f>
        <v>1</v>
      </c>
      <c r="N311" s="50" t="n">
        <f aca="false">1-($H311-J311)/$H311</f>
        <v>1</v>
      </c>
      <c r="O311" s="50" t="n">
        <f aca="false">1-($H311-K311)/$H311</f>
        <v>1</v>
      </c>
      <c r="P311" s="61" t="n">
        <f aca="false">1-($H311-L311)/$H311</f>
        <v>1</v>
      </c>
      <c r="Q311" s="38"/>
      <c r="R311" s="77" t="n">
        <v>3000</v>
      </c>
      <c r="S311" s="47" t="n">
        <v>3000</v>
      </c>
      <c r="T311" s="47" t="n">
        <v>3000</v>
      </c>
      <c r="U311" s="47" t="n">
        <v>3000</v>
      </c>
      <c r="V311" s="63" t="n">
        <v>3000</v>
      </c>
      <c r="W311" s="59" t="n">
        <f aca="false">1-($H311-S311)/$H311</f>
        <v>1</v>
      </c>
      <c r="X311" s="50" t="n">
        <f aca="false">1-($H311-T311)/$H311</f>
        <v>1</v>
      </c>
      <c r="Y311" s="50" t="n">
        <f aca="false">1-($H311-U311)/$H311</f>
        <v>1</v>
      </c>
      <c r="Z311" s="61" t="n">
        <f aca="false">1-($H311-V311)/$H311</f>
        <v>1</v>
      </c>
      <c r="AA311" s="38"/>
      <c r="AB311" s="77" t="n">
        <v>2.25</v>
      </c>
      <c r="AC311" s="83" t="n">
        <v>2.25</v>
      </c>
      <c r="AD311" s="84" t="n">
        <v>2.25</v>
      </c>
      <c r="AE311" s="84" t="n">
        <v>2.25</v>
      </c>
      <c r="AF311" s="63" t="n">
        <v>2.25</v>
      </c>
      <c r="AG311" s="59" t="n">
        <f aca="false">1-($AB311-AC311)/$AB311</f>
        <v>1</v>
      </c>
      <c r="AH311" s="50" t="n">
        <f aca="false">1-($AB311-AD311)/$AB311</f>
        <v>1</v>
      </c>
      <c r="AI311" s="50" t="n">
        <f aca="false">1-($AB311-AE311)/$AB311</f>
        <v>1</v>
      </c>
      <c r="AJ311" s="61" t="n">
        <f aca="false">1-($AB311-AF311)/$AB311</f>
        <v>1</v>
      </c>
    </row>
    <row r="312" customFormat="false" ht="15" hidden="false" customHeight="false" outlineLevel="0" collapsed="false">
      <c r="A312" s="42" t="s">
        <v>482</v>
      </c>
      <c r="B312" s="43" t="s">
        <v>597</v>
      </c>
      <c r="C312" s="44" t="s">
        <v>421</v>
      </c>
      <c r="D312" s="45"/>
      <c r="E312" s="45"/>
      <c r="F312" s="31" t="s">
        <v>485</v>
      </c>
      <c r="G312" s="31" t="s">
        <v>30</v>
      </c>
      <c r="H312" s="77" t="n">
        <v>3000</v>
      </c>
      <c r="I312" s="47" t="n">
        <v>3000</v>
      </c>
      <c r="J312" s="47" t="n">
        <v>3000</v>
      </c>
      <c r="K312" s="47" t="n">
        <v>3000</v>
      </c>
      <c r="L312" s="63" t="n">
        <v>3000</v>
      </c>
      <c r="M312" s="59" t="n">
        <f aca="false">1-($H312-I312)/$H312</f>
        <v>1</v>
      </c>
      <c r="N312" s="50" t="n">
        <f aca="false">1-($H312-J312)/$H312</f>
        <v>1</v>
      </c>
      <c r="O312" s="50" t="n">
        <f aca="false">1-($H312-K312)/$H312</f>
        <v>1</v>
      </c>
      <c r="P312" s="61" t="n">
        <f aca="false">1-($H312-L312)/$H312</f>
        <v>1</v>
      </c>
      <c r="Q312" s="38"/>
      <c r="R312" s="77" t="n">
        <v>3000</v>
      </c>
      <c r="S312" s="47" t="n">
        <v>3000</v>
      </c>
      <c r="T312" s="47" t="n">
        <v>3000</v>
      </c>
      <c r="U312" s="47" t="n">
        <v>3000</v>
      </c>
      <c r="V312" s="63" t="n">
        <v>3000</v>
      </c>
      <c r="W312" s="59" t="n">
        <f aca="false">1-($H312-S312)/$H312</f>
        <v>1</v>
      </c>
      <c r="X312" s="50" t="n">
        <f aca="false">1-($H312-T312)/$H312</f>
        <v>1</v>
      </c>
      <c r="Y312" s="50" t="n">
        <f aca="false">1-($H312-U312)/$H312</f>
        <v>1</v>
      </c>
      <c r="Z312" s="61" t="n">
        <f aca="false">1-($H312-V312)/$H312</f>
        <v>1</v>
      </c>
      <c r="AA312" s="38"/>
      <c r="AB312" s="77" t="n">
        <v>2.25</v>
      </c>
      <c r="AC312" s="83" t="n">
        <v>2.25</v>
      </c>
      <c r="AD312" s="84" t="n">
        <v>2.25</v>
      </c>
      <c r="AE312" s="84" t="n">
        <v>2.25</v>
      </c>
      <c r="AF312" s="63" t="n">
        <v>2.25</v>
      </c>
      <c r="AG312" s="59" t="n">
        <f aca="false">1-($AB312-AC312)/$AB312</f>
        <v>1</v>
      </c>
      <c r="AH312" s="50" t="n">
        <f aca="false">1-($AB312-AD312)/$AB312</f>
        <v>1</v>
      </c>
      <c r="AI312" s="50" t="n">
        <f aca="false">1-($AB312-AE312)/$AB312</f>
        <v>1</v>
      </c>
      <c r="AJ312" s="61" t="n">
        <f aca="false">1-($AB312-AF312)/$AB312</f>
        <v>1</v>
      </c>
    </row>
    <row r="313" customFormat="false" ht="15" hidden="false" customHeight="false" outlineLevel="0" collapsed="false">
      <c r="A313" s="42" t="s">
        <v>482</v>
      </c>
      <c r="B313" s="43" t="s">
        <v>598</v>
      </c>
      <c r="C313" s="44" t="s">
        <v>423</v>
      </c>
      <c r="D313" s="45"/>
      <c r="E313" s="45"/>
      <c r="F313" s="31" t="s">
        <v>485</v>
      </c>
      <c r="G313" s="31" t="s">
        <v>30</v>
      </c>
      <c r="H313" s="77" t="n">
        <v>3000</v>
      </c>
      <c r="I313" s="47" t="n">
        <v>3000</v>
      </c>
      <c r="J313" s="47" t="n">
        <v>3000</v>
      </c>
      <c r="K313" s="47" t="n">
        <v>3000</v>
      </c>
      <c r="L313" s="63" t="n">
        <v>3000</v>
      </c>
      <c r="M313" s="59" t="n">
        <f aca="false">1-($H313-I313)/$H313</f>
        <v>1</v>
      </c>
      <c r="N313" s="50" t="n">
        <f aca="false">1-($H313-J313)/$H313</f>
        <v>1</v>
      </c>
      <c r="O313" s="50" t="n">
        <f aca="false">1-($H313-K313)/$H313</f>
        <v>1</v>
      </c>
      <c r="P313" s="61" t="n">
        <f aca="false">1-($H313-L313)/$H313</f>
        <v>1</v>
      </c>
      <c r="Q313" s="38"/>
      <c r="R313" s="77" t="n">
        <v>3000</v>
      </c>
      <c r="S313" s="47" t="n">
        <v>3000</v>
      </c>
      <c r="T313" s="47" t="n">
        <v>3000</v>
      </c>
      <c r="U313" s="47" t="n">
        <v>3000</v>
      </c>
      <c r="V313" s="63" t="n">
        <v>3000</v>
      </c>
      <c r="W313" s="59" t="n">
        <f aca="false">1-($H313-S313)/$H313</f>
        <v>1</v>
      </c>
      <c r="X313" s="50" t="n">
        <f aca="false">1-($H313-T313)/$H313</f>
        <v>1</v>
      </c>
      <c r="Y313" s="50" t="n">
        <f aca="false">1-($H313-U313)/$H313</f>
        <v>1</v>
      </c>
      <c r="Z313" s="61" t="n">
        <f aca="false">1-($H313-V313)/$H313</f>
        <v>1</v>
      </c>
      <c r="AA313" s="38"/>
      <c r="AB313" s="77" t="n">
        <v>2.25</v>
      </c>
      <c r="AC313" s="83" t="n">
        <v>2.25</v>
      </c>
      <c r="AD313" s="84" t="n">
        <v>2.25</v>
      </c>
      <c r="AE313" s="84" t="n">
        <v>2.25</v>
      </c>
      <c r="AF313" s="63" t="n">
        <v>2.25</v>
      </c>
      <c r="AG313" s="59" t="n">
        <f aca="false">1-($AB313-AC313)/$AB313</f>
        <v>1</v>
      </c>
      <c r="AH313" s="50" t="n">
        <f aca="false">1-($AB313-AD313)/$AB313</f>
        <v>1</v>
      </c>
      <c r="AI313" s="50" t="n">
        <f aca="false">1-($AB313-AE313)/$AB313</f>
        <v>1</v>
      </c>
      <c r="AJ313" s="61" t="n">
        <f aca="false">1-($AB313-AF313)/$AB313</f>
        <v>1</v>
      </c>
    </row>
    <row r="314" customFormat="false" ht="15" hidden="false" customHeight="false" outlineLevel="0" collapsed="false">
      <c r="A314" s="42" t="s">
        <v>482</v>
      </c>
      <c r="B314" s="43" t="s">
        <v>599</v>
      </c>
      <c r="C314" s="44" t="s">
        <v>600</v>
      </c>
      <c r="D314" s="45"/>
      <c r="E314" s="45"/>
      <c r="F314" s="31" t="s">
        <v>485</v>
      </c>
      <c r="G314" s="31" t="s">
        <v>30</v>
      </c>
      <c r="H314" s="77" t="n">
        <v>3000</v>
      </c>
      <c r="I314" s="47" t="n">
        <v>3000</v>
      </c>
      <c r="J314" s="47" t="n">
        <v>3000</v>
      </c>
      <c r="K314" s="47" t="n">
        <v>3000</v>
      </c>
      <c r="L314" s="63" t="n">
        <v>3000</v>
      </c>
      <c r="M314" s="59" t="n">
        <f aca="false">1-($H314-I314)/$H314</f>
        <v>1</v>
      </c>
      <c r="N314" s="50" t="n">
        <f aca="false">1-($H314-J314)/$H314</f>
        <v>1</v>
      </c>
      <c r="O314" s="50" t="n">
        <f aca="false">1-($H314-K314)/$H314</f>
        <v>1</v>
      </c>
      <c r="P314" s="61" t="n">
        <f aca="false">1-($H314-L314)/$H314</f>
        <v>1</v>
      </c>
      <c r="Q314" s="38"/>
      <c r="R314" s="77" t="n">
        <v>3000</v>
      </c>
      <c r="S314" s="47" t="n">
        <v>3000</v>
      </c>
      <c r="T314" s="47" t="n">
        <v>3000</v>
      </c>
      <c r="U314" s="47" t="n">
        <v>3000</v>
      </c>
      <c r="V314" s="63" t="n">
        <v>3000</v>
      </c>
      <c r="W314" s="59" t="n">
        <f aca="false">1-($H314-S314)/$H314</f>
        <v>1</v>
      </c>
      <c r="X314" s="50" t="n">
        <f aca="false">1-($H314-T314)/$H314</f>
        <v>1</v>
      </c>
      <c r="Y314" s="50" t="n">
        <f aca="false">1-($H314-U314)/$H314</f>
        <v>1</v>
      </c>
      <c r="Z314" s="61" t="n">
        <f aca="false">1-($H314-V314)/$H314</f>
        <v>1</v>
      </c>
      <c r="AA314" s="38"/>
      <c r="AB314" s="77" t="n">
        <v>2.25</v>
      </c>
      <c r="AC314" s="83" t="n">
        <v>2.25</v>
      </c>
      <c r="AD314" s="84" t="n">
        <v>2.25</v>
      </c>
      <c r="AE314" s="84" t="n">
        <v>2.25</v>
      </c>
      <c r="AF314" s="63" t="n">
        <v>2.25</v>
      </c>
      <c r="AG314" s="59" t="n">
        <f aca="false">1-($AB314-AC314)/$AB314</f>
        <v>1</v>
      </c>
      <c r="AH314" s="50" t="n">
        <f aca="false">1-($AB314-AD314)/$AB314</f>
        <v>1</v>
      </c>
      <c r="AI314" s="50" t="n">
        <f aca="false">1-($AB314-AE314)/$AB314</f>
        <v>1</v>
      </c>
      <c r="AJ314" s="61" t="n">
        <f aca="false">1-($AB314-AF314)/$AB314</f>
        <v>1</v>
      </c>
    </row>
    <row r="315" customFormat="false" ht="15" hidden="false" customHeight="false" outlineLevel="0" collapsed="false">
      <c r="A315" s="42" t="s">
        <v>482</v>
      </c>
      <c r="B315" s="43" t="s">
        <v>601</v>
      </c>
      <c r="C315" s="44" t="s">
        <v>286</v>
      </c>
      <c r="D315" s="45"/>
      <c r="E315" s="45"/>
      <c r="F315" s="31" t="s">
        <v>485</v>
      </c>
      <c r="G315" s="31" t="s">
        <v>30</v>
      </c>
      <c r="H315" s="77" t="n">
        <v>3000</v>
      </c>
      <c r="I315" s="47" t="n">
        <v>3000</v>
      </c>
      <c r="J315" s="47" t="n">
        <v>3000</v>
      </c>
      <c r="K315" s="47" t="n">
        <v>3000</v>
      </c>
      <c r="L315" s="63" t="n">
        <v>3000</v>
      </c>
      <c r="M315" s="59" t="n">
        <f aca="false">1-($H315-I315)/$H315</f>
        <v>1</v>
      </c>
      <c r="N315" s="50" t="n">
        <f aca="false">1-($H315-J315)/$H315</f>
        <v>1</v>
      </c>
      <c r="O315" s="50" t="n">
        <f aca="false">1-($H315-K315)/$H315</f>
        <v>1</v>
      </c>
      <c r="P315" s="61" t="n">
        <f aca="false">1-($H315-L315)/$H315</f>
        <v>1</v>
      </c>
      <c r="Q315" s="38"/>
      <c r="R315" s="77" t="n">
        <v>3000</v>
      </c>
      <c r="S315" s="47" t="n">
        <v>3000</v>
      </c>
      <c r="T315" s="47" t="n">
        <v>3000</v>
      </c>
      <c r="U315" s="47" t="n">
        <v>3000</v>
      </c>
      <c r="V315" s="63" t="n">
        <v>3000</v>
      </c>
      <c r="W315" s="59" t="n">
        <f aca="false">1-($H315-S315)/$H315</f>
        <v>1</v>
      </c>
      <c r="X315" s="50" t="n">
        <f aca="false">1-($H315-T315)/$H315</f>
        <v>1</v>
      </c>
      <c r="Y315" s="50" t="n">
        <f aca="false">1-($H315-U315)/$H315</f>
        <v>1</v>
      </c>
      <c r="Z315" s="61" t="n">
        <f aca="false">1-($H315-V315)/$H315</f>
        <v>1</v>
      </c>
      <c r="AA315" s="38"/>
      <c r="AB315" s="77" t="n">
        <v>2.25</v>
      </c>
      <c r="AC315" s="83" t="n">
        <v>2.25</v>
      </c>
      <c r="AD315" s="84" t="n">
        <v>2.25</v>
      </c>
      <c r="AE315" s="84" t="n">
        <v>2.25</v>
      </c>
      <c r="AF315" s="63" t="n">
        <v>2.25</v>
      </c>
      <c r="AG315" s="59" t="n">
        <f aca="false">1-($AB315-AC315)/$AB315</f>
        <v>1</v>
      </c>
      <c r="AH315" s="50" t="n">
        <f aca="false">1-($AB315-AD315)/$AB315</f>
        <v>1</v>
      </c>
      <c r="AI315" s="50" t="n">
        <f aca="false">1-($AB315-AE315)/$AB315</f>
        <v>1</v>
      </c>
      <c r="AJ315" s="61" t="n">
        <f aca="false">1-($AB315-AF315)/$AB315</f>
        <v>1</v>
      </c>
    </row>
    <row r="316" customFormat="false" ht="15" hidden="false" customHeight="false" outlineLevel="0" collapsed="false">
      <c r="A316" s="42" t="s">
        <v>482</v>
      </c>
      <c r="B316" s="43" t="s">
        <v>602</v>
      </c>
      <c r="C316" s="44" t="s">
        <v>603</v>
      </c>
      <c r="D316" s="45"/>
      <c r="E316" s="45"/>
      <c r="F316" s="31" t="s">
        <v>485</v>
      </c>
      <c r="G316" s="31" t="s">
        <v>30</v>
      </c>
      <c r="H316" s="77" t="n">
        <v>3000</v>
      </c>
      <c r="I316" s="47" t="n">
        <v>3000</v>
      </c>
      <c r="J316" s="47" t="n">
        <v>3000</v>
      </c>
      <c r="K316" s="47" t="n">
        <v>3000</v>
      </c>
      <c r="L316" s="63" t="n">
        <v>3000</v>
      </c>
      <c r="M316" s="59" t="n">
        <f aca="false">1-($H316-I316)/$H316</f>
        <v>1</v>
      </c>
      <c r="N316" s="50" t="n">
        <f aca="false">1-($H316-J316)/$H316</f>
        <v>1</v>
      </c>
      <c r="O316" s="50" t="n">
        <f aca="false">1-($H316-K316)/$H316</f>
        <v>1</v>
      </c>
      <c r="P316" s="61" t="n">
        <f aca="false">1-($H316-L316)/$H316</f>
        <v>1</v>
      </c>
      <c r="Q316" s="38"/>
      <c r="R316" s="77" t="n">
        <v>3000</v>
      </c>
      <c r="S316" s="47" t="n">
        <v>3000</v>
      </c>
      <c r="T316" s="47" t="n">
        <v>3000</v>
      </c>
      <c r="U316" s="47" t="n">
        <v>3000</v>
      </c>
      <c r="V316" s="63" t="n">
        <v>3000</v>
      </c>
      <c r="W316" s="59" t="n">
        <f aca="false">1-($H316-S316)/$H316</f>
        <v>1</v>
      </c>
      <c r="X316" s="50" t="n">
        <f aca="false">1-($H316-T316)/$H316</f>
        <v>1</v>
      </c>
      <c r="Y316" s="50" t="n">
        <f aca="false">1-($H316-U316)/$H316</f>
        <v>1</v>
      </c>
      <c r="Z316" s="61" t="n">
        <f aca="false">1-($H316-V316)/$H316</f>
        <v>1</v>
      </c>
      <c r="AA316" s="38"/>
      <c r="AB316" s="77" t="n">
        <v>2.25</v>
      </c>
      <c r="AC316" s="83" t="n">
        <v>2.25</v>
      </c>
      <c r="AD316" s="84" t="n">
        <v>2.25</v>
      </c>
      <c r="AE316" s="84" t="n">
        <v>2.25</v>
      </c>
      <c r="AF316" s="63" t="n">
        <v>2.25</v>
      </c>
      <c r="AG316" s="59" t="n">
        <f aca="false">1-($AB316-AC316)/$AB316</f>
        <v>1</v>
      </c>
      <c r="AH316" s="50" t="n">
        <f aca="false">1-($AB316-AD316)/$AB316</f>
        <v>1</v>
      </c>
      <c r="AI316" s="50" t="n">
        <f aca="false">1-($AB316-AE316)/$AB316</f>
        <v>1</v>
      </c>
      <c r="AJ316" s="61" t="n">
        <f aca="false">1-($AB316-AF316)/$AB316</f>
        <v>1</v>
      </c>
    </row>
    <row r="317" customFormat="false" ht="15" hidden="false" customHeight="false" outlineLevel="0" collapsed="false">
      <c r="A317" s="42" t="s">
        <v>482</v>
      </c>
      <c r="B317" s="43" t="s">
        <v>604</v>
      </c>
      <c r="C317" s="44" t="s">
        <v>605</v>
      </c>
      <c r="D317" s="45"/>
      <c r="E317" s="45"/>
      <c r="F317" s="31" t="s">
        <v>485</v>
      </c>
      <c r="G317" s="31" t="s">
        <v>30</v>
      </c>
      <c r="H317" s="77" t="n">
        <v>3000</v>
      </c>
      <c r="I317" s="47" t="n">
        <v>3000</v>
      </c>
      <c r="J317" s="47" t="n">
        <v>3000</v>
      </c>
      <c r="K317" s="47" t="n">
        <v>3000</v>
      </c>
      <c r="L317" s="63" t="n">
        <v>3000</v>
      </c>
      <c r="M317" s="59" t="n">
        <f aca="false">1-($H317-I317)/$H317</f>
        <v>1</v>
      </c>
      <c r="N317" s="50" t="n">
        <f aca="false">1-($H317-J317)/$H317</f>
        <v>1</v>
      </c>
      <c r="O317" s="50" t="n">
        <f aca="false">1-($H317-K317)/$H317</f>
        <v>1</v>
      </c>
      <c r="P317" s="61" t="n">
        <f aca="false">1-($H317-L317)/$H317</f>
        <v>1</v>
      </c>
      <c r="Q317" s="38"/>
      <c r="R317" s="77" t="n">
        <v>3000</v>
      </c>
      <c r="S317" s="47" t="n">
        <v>3000</v>
      </c>
      <c r="T317" s="47" t="n">
        <v>3000</v>
      </c>
      <c r="U317" s="47" t="n">
        <v>3000</v>
      </c>
      <c r="V317" s="63" t="n">
        <v>3000</v>
      </c>
      <c r="W317" s="59" t="n">
        <f aca="false">1-($H317-S317)/$H317</f>
        <v>1</v>
      </c>
      <c r="X317" s="50" t="n">
        <f aca="false">1-($H317-T317)/$H317</f>
        <v>1</v>
      </c>
      <c r="Y317" s="50" t="n">
        <f aca="false">1-($H317-U317)/$H317</f>
        <v>1</v>
      </c>
      <c r="Z317" s="61" t="n">
        <f aca="false">1-($H317-V317)/$H317</f>
        <v>1</v>
      </c>
      <c r="AA317" s="38"/>
      <c r="AB317" s="77" t="n">
        <v>2.25</v>
      </c>
      <c r="AC317" s="83" t="n">
        <v>2.25</v>
      </c>
      <c r="AD317" s="84" t="n">
        <v>2.25</v>
      </c>
      <c r="AE317" s="84" t="n">
        <v>2.25</v>
      </c>
      <c r="AF317" s="63" t="n">
        <v>2.25</v>
      </c>
      <c r="AG317" s="59" t="n">
        <f aca="false">1-($AB317-AC317)/$AB317</f>
        <v>1</v>
      </c>
      <c r="AH317" s="50" t="n">
        <f aca="false">1-($AB317-AD317)/$AB317</f>
        <v>1</v>
      </c>
      <c r="AI317" s="50" t="n">
        <f aca="false">1-($AB317-AE317)/$AB317</f>
        <v>1</v>
      </c>
      <c r="AJ317" s="61" t="n">
        <f aca="false">1-($AB317-AF317)/$AB317</f>
        <v>1</v>
      </c>
    </row>
    <row r="318" customFormat="false" ht="15" hidden="false" customHeight="false" outlineLevel="0" collapsed="false">
      <c r="A318" s="42" t="s">
        <v>482</v>
      </c>
      <c r="B318" s="43" t="s">
        <v>606</v>
      </c>
      <c r="C318" s="44" t="s">
        <v>607</v>
      </c>
      <c r="D318" s="45"/>
      <c r="E318" s="45"/>
      <c r="F318" s="31" t="s">
        <v>485</v>
      </c>
      <c r="G318" s="31" t="s">
        <v>30</v>
      </c>
      <c r="H318" s="77" t="n">
        <v>3000</v>
      </c>
      <c r="I318" s="47" t="n">
        <v>3000</v>
      </c>
      <c r="J318" s="47" t="n">
        <v>3000</v>
      </c>
      <c r="K318" s="47" t="n">
        <v>3000</v>
      </c>
      <c r="L318" s="63" t="n">
        <v>3000</v>
      </c>
      <c r="M318" s="59" t="n">
        <f aca="false">1-($H318-I318)/$H318</f>
        <v>1</v>
      </c>
      <c r="N318" s="50" t="n">
        <f aca="false">1-($H318-J318)/$H318</f>
        <v>1</v>
      </c>
      <c r="O318" s="50" t="n">
        <f aca="false">1-($H318-K318)/$H318</f>
        <v>1</v>
      </c>
      <c r="P318" s="61" t="n">
        <f aca="false">1-($H318-L318)/$H318</f>
        <v>1</v>
      </c>
      <c r="Q318" s="38"/>
      <c r="R318" s="77" t="n">
        <v>3000</v>
      </c>
      <c r="S318" s="47" t="n">
        <v>3000</v>
      </c>
      <c r="T318" s="47" t="n">
        <v>3000</v>
      </c>
      <c r="U318" s="47" t="n">
        <v>3000</v>
      </c>
      <c r="V318" s="63" t="n">
        <v>3000</v>
      </c>
      <c r="W318" s="59" t="n">
        <f aca="false">1-($H318-S318)/$H318</f>
        <v>1</v>
      </c>
      <c r="X318" s="50" t="n">
        <f aca="false">1-($H318-T318)/$H318</f>
        <v>1</v>
      </c>
      <c r="Y318" s="50" t="n">
        <f aca="false">1-($H318-U318)/$H318</f>
        <v>1</v>
      </c>
      <c r="Z318" s="61" t="n">
        <f aca="false">1-($H318-V318)/$H318</f>
        <v>1</v>
      </c>
      <c r="AA318" s="38"/>
      <c r="AB318" s="77" t="n">
        <v>2.25</v>
      </c>
      <c r="AC318" s="83" t="n">
        <v>2.25</v>
      </c>
      <c r="AD318" s="84" t="n">
        <v>2.25</v>
      </c>
      <c r="AE318" s="84" t="n">
        <v>2.25</v>
      </c>
      <c r="AF318" s="63" t="n">
        <v>2.25</v>
      </c>
      <c r="AG318" s="59" t="n">
        <f aca="false">1-($AB318-AC318)/$AB318</f>
        <v>1</v>
      </c>
      <c r="AH318" s="50" t="n">
        <f aca="false">1-($AB318-AD318)/$AB318</f>
        <v>1</v>
      </c>
      <c r="AI318" s="50" t="n">
        <f aca="false">1-($AB318-AE318)/$AB318</f>
        <v>1</v>
      </c>
      <c r="AJ318" s="61" t="n">
        <f aca="false">1-($AB318-AF318)/$AB318</f>
        <v>1</v>
      </c>
    </row>
    <row r="319" customFormat="false" ht="15" hidden="false" customHeight="false" outlineLevel="0" collapsed="false">
      <c r="A319" s="42" t="s">
        <v>482</v>
      </c>
      <c r="B319" s="43" t="s">
        <v>608</v>
      </c>
      <c r="C319" s="44" t="s">
        <v>609</v>
      </c>
      <c r="D319" s="45"/>
      <c r="E319" s="45"/>
      <c r="F319" s="31" t="s">
        <v>485</v>
      </c>
      <c r="G319" s="31" t="s">
        <v>30</v>
      </c>
      <c r="H319" s="77" t="n">
        <v>3000</v>
      </c>
      <c r="I319" s="47" t="n">
        <v>3000</v>
      </c>
      <c r="J319" s="47" t="n">
        <v>3000</v>
      </c>
      <c r="K319" s="47" t="n">
        <v>3000</v>
      </c>
      <c r="L319" s="63" t="n">
        <v>3000</v>
      </c>
      <c r="M319" s="59" t="n">
        <f aca="false">1-($H319-I319)/$H319</f>
        <v>1</v>
      </c>
      <c r="N319" s="50" t="n">
        <f aca="false">1-($H319-J319)/$H319</f>
        <v>1</v>
      </c>
      <c r="O319" s="50" t="n">
        <f aca="false">1-($H319-K319)/$H319</f>
        <v>1</v>
      </c>
      <c r="P319" s="61" t="n">
        <f aca="false">1-($H319-L319)/$H319</f>
        <v>1</v>
      </c>
      <c r="Q319" s="38"/>
      <c r="R319" s="77" t="n">
        <v>3000</v>
      </c>
      <c r="S319" s="47" t="n">
        <v>3000</v>
      </c>
      <c r="T319" s="47" t="n">
        <v>3000</v>
      </c>
      <c r="U319" s="47" t="n">
        <v>3000</v>
      </c>
      <c r="V319" s="63" t="n">
        <v>3000</v>
      </c>
      <c r="W319" s="59" t="n">
        <f aca="false">1-($H319-S319)/$H319</f>
        <v>1</v>
      </c>
      <c r="X319" s="50" t="n">
        <f aca="false">1-($H319-T319)/$H319</f>
        <v>1</v>
      </c>
      <c r="Y319" s="50" t="n">
        <f aca="false">1-($H319-U319)/$H319</f>
        <v>1</v>
      </c>
      <c r="Z319" s="61" t="n">
        <f aca="false">1-($H319-V319)/$H319</f>
        <v>1</v>
      </c>
      <c r="AA319" s="38"/>
      <c r="AB319" s="77" t="n">
        <v>2.25</v>
      </c>
      <c r="AC319" s="83" t="n">
        <v>2.25</v>
      </c>
      <c r="AD319" s="84" t="n">
        <v>2.25</v>
      </c>
      <c r="AE319" s="84" t="n">
        <v>2.25</v>
      </c>
      <c r="AF319" s="63" t="n">
        <v>2.25</v>
      </c>
      <c r="AG319" s="59" t="n">
        <f aca="false">1-($AB319-AC319)/$AB319</f>
        <v>1</v>
      </c>
      <c r="AH319" s="50" t="n">
        <f aca="false">1-($AB319-AD319)/$AB319</f>
        <v>1</v>
      </c>
      <c r="AI319" s="50" t="n">
        <f aca="false">1-($AB319-AE319)/$AB319</f>
        <v>1</v>
      </c>
      <c r="AJ319" s="61" t="n">
        <f aca="false">1-($AB319-AF319)/$AB319</f>
        <v>1</v>
      </c>
    </row>
    <row r="320" customFormat="false" ht="15" hidden="false" customHeight="false" outlineLevel="0" collapsed="false">
      <c r="A320" s="42" t="s">
        <v>482</v>
      </c>
      <c r="B320" s="43" t="s">
        <v>610</v>
      </c>
      <c r="C320" s="44" t="s">
        <v>611</v>
      </c>
      <c r="D320" s="45"/>
      <c r="E320" s="45"/>
      <c r="F320" s="31" t="s">
        <v>485</v>
      </c>
      <c r="G320" s="31" t="s">
        <v>30</v>
      </c>
      <c r="H320" s="77" t="n">
        <v>3000</v>
      </c>
      <c r="I320" s="47" t="n">
        <v>3000</v>
      </c>
      <c r="J320" s="47" t="n">
        <v>3000</v>
      </c>
      <c r="K320" s="47" t="n">
        <v>3000</v>
      </c>
      <c r="L320" s="63" t="n">
        <v>3000</v>
      </c>
      <c r="M320" s="59" t="n">
        <f aca="false">1-($H320-I320)/$H320</f>
        <v>1</v>
      </c>
      <c r="N320" s="50" t="n">
        <f aca="false">1-($H320-J320)/$H320</f>
        <v>1</v>
      </c>
      <c r="O320" s="50" t="n">
        <f aca="false">1-($H320-K320)/$H320</f>
        <v>1</v>
      </c>
      <c r="P320" s="61" t="n">
        <f aca="false">1-($H320-L320)/$H320</f>
        <v>1</v>
      </c>
      <c r="Q320" s="38"/>
      <c r="R320" s="77" t="n">
        <v>3000</v>
      </c>
      <c r="S320" s="47" t="n">
        <v>3000</v>
      </c>
      <c r="T320" s="47" t="n">
        <v>3000</v>
      </c>
      <c r="U320" s="47" t="n">
        <v>3000</v>
      </c>
      <c r="V320" s="63" t="n">
        <v>3000</v>
      </c>
      <c r="W320" s="59" t="n">
        <f aca="false">1-($H320-S320)/$H320</f>
        <v>1</v>
      </c>
      <c r="X320" s="50" t="n">
        <f aca="false">1-($H320-T320)/$H320</f>
        <v>1</v>
      </c>
      <c r="Y320" s="50" t="n">
        <f aca="false">1-($H320-U320)/$H320</f>
        <v>1</v>
      </c>
      <c r="Z320" s="61" t="n">
        <f aca="false">1-($H320-V320)/$H320</f>
        <v>1</v>
      </c>
      <c r="AA320" s="38"/>
      <c r="AB320" s="77" t="n">
        <v>2.25</v>
      </c>
      <c r="AC320" s="83" t="n">
        <v>2.25</v>
      </c>
      <c r="AD320" s="84" t="n">
        <v>2.25</v>
      </c>
      <c r="AE320" s="84" t="n">
        <v>2.25</v>
      </c>
      <c r="AF320" s="63" t="n">
        <v>2.25</v>
      </c>
      <c r="AG320" s="59" t="n">
        <f aca="false">1-($AB320-AC320)/$AB320</f>
        <v>1</v>
      </c>
      <c r="AH320" s="50" t="n">
        <f aca="false">1-($AB320-AD320)/$AB320</f>
        <v>1</v>
      </c>
      <c r="AI320" s="50" t="n">
        <f aca="false">1-($AB320-AE320)/$AB320</f>
        <v>1</v>
      </c>
      <c r="AJ320" s="61" t="n">
        <f aca="false">1-($AB320-AF320)/$AB320</f>
        <v>1</v>
      </c>
    </row>
    <row r="321" customFormat="false" ht="15" hidden="false" customHeight="false" outlineLevel="0" collapsed="false">
      <c r="A321" s="42" t="s">
        <v>518</v>
      </c>
      <c r="B321" s="43" t="s">
        <v>612</v>
      </c>
      <c r="C321" s="44" t="s">
        <v>613</v>
      </c>
      <c r="D321" s="45"/>
      <c r="E321" s="45"/>
      <c r="F321" s="31" t="s">
        <v>485</v>
      </c>
      <c r="G321" s="31" t="s">
        <v>30</v>
      </c>
      <c r="H321" s="77" t="n">
        <v>3000</v>
      </c>
      <c r="I321" s="47" t="n">
        <v>3000</v>
      </c>
      <c r="J321" s="47" t="n">
        <v>3000</v>
      </c>
      <c r="K321" s="47" t="n">
        <v>3000</v>
      </c>
      <c r="L321" s="63" t="n">
        <v>3000</v>
      </c>
      <c r="M321" s="59" t="n">
        <f aca="false">1-($H321-I321)/$H321</f>
        <v>1</v>
      </c>
      <c r="N321" s="50" t="n">
        <f aca="false">1-($H321-J321)/$H321</f>
        <v>1</v>
      </c>
      <c r="O321" s="50" t="n">
        <f aca="false">1-($H321-K321)/$H321</f>
        <v>1</v>
      </c>
      <c r="P321" s="61" t="n">
        <f aca="false">1-($H321-L321)/$H321</f>
        <v>1</v>
      </c>
      <c r="Q321" s="38"/>
      <c r="R321" s="77" t="n">
        <v>3000</v>
      </c>
      <c r="S321" s="47" t="n">
        <v>3000</v>
      </c>
      <c r="T321" s="47" t="n">
        <v>3000</v>
      </c>
      <c r="U321" s="47" t="n">
        <v>3000</v>
      </c>
      <c r="V321" s="63" t="n">
        <v>3000</v>
      </c>
      <c r="W321" s="59" t="n">
        <f aca="false">1-($H321-S321)/$H321</f>
        <v>1</v>
      </c>
      <c r="X321" s="50" t="n">
        <f aca="false">1-($H321-T321)/$H321</f>
        <v>1</v>
      </c>
      <c r="Y321" s="50" t="n">
        <f aca="false">1-($H321-U321)/$H321</f>
        <v>1</v>
      </c>
      <c r="Z321" s="61" t="n">
        <f aca="false">1-($H321-V321)/$H321</f>
        <v>1</v>
      </c>
      <c r="AA321" s="38"/>
      <c r="AB321" s="77" t="n">
        <v>2.25</v>
      </c>
      <c r="AC321" s="83" t="n">
        <v>2.25</v>
      </c>
      <c r="AD321" s="84" t="n">
        <v>2.25</v>
      </c>
      <c r="AE321" s="84" t="n">
        <v>2.25</v>
      </c>
      <c r="AF321" s="63" t="n">
        <v>2.25</v>
      </c>
      <c r="AG321" s="59" t="n">
        <f aca="false">1-($AB321-AC321)/$AB321</f>
        <v>1</v>
      </c>
      <c r="AH321" s="50" t="n">
        <f aca="false">1-($AB321-AD321)/$AB321</f>
        <v>1</v>
      </c>
      <c r="AI321" s="50" t="n">
        <f aca="false">1-($AB321-AE321)/$AB321</f>
        <v>1</v>
      </c>
      <c r="AJ321" s="61" t="n">
        <f aca="false">1-($AB321-AF321)/$AB321</f>
        <v>1</v>
      </c>
    </row>
    <row r="322" customFormat="false" ht="15" hidden="false" customHeight="false" outlineLevel="0" collapsed="false">
      <c r="A322" s="55" t="s">
        <v>496</v>
      </c>
      <c r="B322" s="56" t="s">
        <v>614</v>
      </c>
      <c r="C322" s="57" t="s">
        <v>615</v>
      </c>
      <c r="D322" s="30" t="s">
        <v>53</v>
      </c>
      <c r="E322" s="30" t="s">
        <v>25</v>
      </c>
      <c r="F322" s="31" t="s">
        <v>485</v>
      </c>
      <c r="G322" s="31" t="s">
        <v>30</v>
      </c>
      <c r="H322" s="77" t="n">
        <v>3000</v>
      </c>
      <c r="I322" s="47" t="n">
        <v>3000</v>
      </c>
      <c r="J322" s="47" t="n">
        <v>3000</v>
      </c>
      <c r="K322" s="47" t="n">
        <v>3000</v>
      </c>
      <c r="L322" s="63" t="n">
        <v>3000</v>
      </c>
      <c r="M322" s="59" t="n">
        <f aca="false">1-($H322-I322)/$H322</f>
        <v>1</v>
      </c>
      <c r="N322" s="50" t="n">
        <f aca="false">1-($H322-J322)/$H322</f>
        <v>1</v>
      </c>
      <c r="O322" s="50" t="n">
        <f aca="false">1-($H322-K322)/$H322</f>
        <v>1</v>
      </c>
      <c r="P322" s="61" t="n">
        <f aca="false">1-($H322-L322)/$H322</f>
        <v>1</v>
      </c>
      <c r="Q322" s="38"/>
      <c r="R322" s="77" t="n">
        <v>3000</v>
      </c>
      <c r="S322" s="47" t="n">
        <v>3000</v>
      </c>
      <c r="T322" s="47" t="n">
        <v>3000</v>
      </c>
      <c r="U322" s="47" t="n">
        <v>3000</v>
      </c>
      <c r="V322" s="63" t="n">
        <v>3000</v>
      </c>
      <c r="W322" s="59" t="n">
        <f aca="false">1-($H322-S322)/$H322</f>
        <v>1</v>
      </c>
      <c r="X322" s="50" t="n">
        <f aca="false">1-($H322-T322)/$H322</f>
        <v>1</v>
      </c>
      <c r="Y322" s="50" t="n">
        <f aca="false">1-($H322-U322)/$H322</f>
        <v>1</v>
      </c>
      <c r="Z322" s="61" t="n">
        <f aca="false">1-($H322-V322)/$H322</f>
        <v>1</v>
      </c>
      <c r="AA322" s="38"/>
      <c r="AB322" s="77" t="n">
        <v>2.25</v>
      </c>
      <c r="AC322" s="83" t="n">
        <v>2.25</v>
      </c>
      <c r="AD322" s="84" t="n">
        <v>2.25</v>
      </c>
      <c r="AE322" s="84" t="n">
        <v>2.25</v>
      </c>
      <c r="AF322" s="63" t="n">
        <v>2.25</v>
      </c>
      <c r="AG322" s="59" t="n">
        <f aca="false">1-($AB322-AC322)/$AB322</f>
        <v>1</v>
      </c>
      <c r="AH322" s="50" t="n">
        <f aca="false">1-($AB322-AD322)/$AB322</f>
        <v>1</v>
      </c>
      <c r="AI322" s="50" t="n">
        <f aca="false">1-($AB322-AE322)/$AB322</f>
        <v>1</v>
      </c>
      <c r="AJ322" s="61" t="n">
        <f aca="false">1-($AB322-AF322)/$AB322</f>
        <v>1</v>
      </c>
    </row>
    <row r="323" customFormat="false" ht="15" hidden="false" customHeight="false" outlineLevel="0" collapsed="false">
      <c r="A323" s="42" t="s">
        <v>482</v>
      </c>
      <c r="B323" s="43" t="s">
        <v>616</v>
      </c>
      <c r="C323" s="44" t="s">
        <v>617</v>
      </c>
      <c r="D323" s="45"/>
      <c r="E323" s="45"/>
      <c r="F323" s="31" t="s">
        <v>485</v>
      </c>
      <c r="G323" s="31" t="s">
        <v>30</v>
      </c>
      <c r="H323" s="77" t="n">
        <v>3000</v>
      </c>
      <c r="I323" s="47" t="n">
        <v>3000</v>
      </c>
      <c r="J323" s="47" t="n">
        <v>3000</v>
      </c>
      <c r="K323" s="47" t="n">
        <v>3000</v>
      </c>
      <c r="L323" s="63" t="n">
        <v>3000</v>
      </c>
      <c r="M323" s="59" t="n">
        <f aca="false">1-($H323-I323)/$H323</f>
        <v>1</v>
      </c>
      <c r="N323" s="50" t="n">
        <f aca="false">1-($H323-J323)/$H323</f>
        <v>1</v>
      </c>
      <c r="O323" s="50" t="n">
        <f aca="false">1-($H323-K323)/$H323</f>
        <v>1</v>
      </c>
      <c r="P323" s="61" t="n">
        <f aca="false">1-($H323-L323)/$H323</f>
        <v>1</v>
      </c>
      <c r="Q323" s="38"/>
      <c r="R323" s="77" t="n">
        <v>3000</v>
      </c>
      <c r="S323" s="47" t="n">
        <v>3000</v>
      </c>
      <c r="T323" s="47" t="n">
        <v>3000</v>
      </c>
      <c r="U323" s="47" t="n">
        <v>3000</v>
      </c>
      <c r="V323" s="63" t="n">
        <v>3000</v>
      </c>
      <c r="W323" s="59" t="n">
        <f aca="false">1-($H323-S323)/$H323</f>
        <v>1</v>
      </c>
      <c r="X323" s="50" t="n">
        <f aca="false">1-($H323-T323)/$H323</f>
        <v>1</v>
      </c>
      <c r="Y323" s="50" t="n">
        <f aca="false">1-($H323-U323)/$H323</f>
        <v>1</v>
      </c>
      <c r="Z323" s="61" t="n">
        <f aca="false">1-($H323-V323)/$H323</f>
        <v>1</v>
      </c>
      <c r="AA323" s="38"/>
      <c r="AB323" s="77" t="n">
        <v>2.25</v>
      </c>
      <c r="AC323" s="83" t="n">
        <v>2.25</v>
      </c>
      <c r="AD323" s="84" t="n">
        <v>2.25</v>
      </c>
      <c r="AE323" s="84" t="n">
        <v>2.25</v>
      </c>
      <c r="AF323" s="63" t="n">
        <v>2.25</v>
      </c>
      <c r="AG323" s="59" t="n">
        <f aca="false">1-($AB323-AC323)/$AB323</f>
        <v>1</v>
      </c>
      <c r="AH323" s="50" t="n">
        <f aca="false">1-($AB323-AD323)/$AB323</f>
        <v>1</v>
      </c>
      <c r="AI323" s="50" t="n">
        <f aca="false">1-($AB323-AE323)/$AB323</f>
        <v>1</v>
      </c>
      <c r="AJ323" s="61" t="n">
        <f aca="false">1-($AB323-AF323)/$AB323</f>
        <v>1</v>
      </c>
    </row>
    <row r="324" customFormat="false" ht="15" hidden="false" customHeight="false" outlineLevel="0" collapsed="false">
      <c r="A324" s="42" t="s">
        <v>482</v>
      </c>
      <c r="B324" s="43" t="s">
        <v>618</v>
      </c>
      <c r="C324" s="44" t="s">
        <v>619</v>
      </c>
      <c r="D324" s="45"/>
      <c r="E324" s="45"/>
      <c r="F324" s="31" t="s">
        <v>485</v>
      </c>
      <c r="G324" s="31" t="s">
        <v>30</v>
      </c>
      <c r="H324" s="77" t="n">
        <v>3000</v>
      </c>
      <c r="I324" s="47" t="n">
        <v>3000</v>
      </c>
      <c r="J324" s="47" t="n">
        <v>3000</v>
      </c>
      <c r="K324" s="47" t="n">
        <v>3000</v>
      </c>
      <c r="L324" s="63" t="n">
        <v>3000</v>
      </c>
      <c r="M324" s="59" t="n">
        <f aca="false">1-($H324-I324)/$H324</f>
        <v>1</v>
      </c>
      <c r="N324" s="50" t="n">
        <f aca="false">1-($H324-J324)/$H324</f>
        <v>1</v>
      </c>
      <c r="O324" s="50" t="n">
        <f aca="false">1-($H324-K324)/$H324</f>
        <v>1</v>
      </c>
      <c r="P324" s="61" t="n">
        <f aca="false">1-($H324-L324)/$H324</f>
        <v>1</v>
      </c>
      <c r="Q324" s="38"/>
      <c r="R324" s="77" t="n">
        <v>3000</v>
      </c>
      <c r="S324" s="47" t="n">
        <v>3000</v>
      </c>
      <c r="T324" s="47" t="n">
        <v>3000</v>
      </c>
      <c r="U324" s="47" t="n">
        <v>3000</v>
      </c>
      <c r="V324" s="63" t="n">
        <v>3000</v>
      </c>
      <c r="W324" s="59" t="n">
        <f aca="false">1-($H324-S324)/$H324</f>
        <v>1</v>
      </c>
      <c r="X324" s="50" t="n">
        <f aca="false">1-($H324-T324)/$H324</f>
        <v>1</v>
      </c>
      <c r="Y324" s="50" t="n">
        <f aca="false">1-($H324-U324)/$H324</f>
        <v>1</v>
      </c>
      <c r="Z324" s="61" t="n">
        <f aca="false">1-($H324-V324)/$H324</f>
        <v>1</v>
      </c>
      <c r="AA324" s="38"/>
      <c r="AB324" s="77" t="n">
        <v>2.25</v>
      </c>
      <c r="AC324" s="83" t="n">
        <v>2.25</v>
      </c>
      <c r="AD324" s="84" t="n">
        <v>2.25</v>
      </c>
      <c r="AE324" s="84" t="n">
        <v>2.25</v>
      </c>
      <c r="AF324" s="63" t="n">
        <v>2.25</v>
      </c>
      <c r="AG324" s="59" t="n">
        <f aca="false">1-($AB324-AC324)/$AB324</f>
        <v>1</v>
      </c>
      <c r="AH324" s="50" t="n">
        <f aca="false">1-($AB324-AD324)/$AB324</f>
        <v>1</v>
      </c>
      <c r="AI324" s="50" t="n">
        <f aca="false">1-($AB324-AE324)/$AB324</f>
        <v>1</v>
      </c>
      <c r="AJ324" s="61" t="n">
        <f aca="false">1-($AB324-AF324)/$AB324</f>
        <v>1</v>
      </c>
    </row>
    <row r="325" customFormat="false" ht="15" hidden="false" customHeight="false" outlineLevel="0" collapsed="false">
      <c r="A325" s="42" t="s">
        <v>482</v>
      </c>
      <c r="B325" s="43" t="s">
        <v>620</v>
      </c>
      <c r="C325" s="44" t="s">
        <v>300</v>
      </c>
      <c r="D325" s="45"/>
      <c r="E325" s="45"/>
      <c r="F325" s="31" t="s">
        <v>485</v>
      </c>
      <c r="G325" s="31" t="s">
        <v>30</v>
      </c>
      <c r="H325" s="77" t="n">
        <v>3000</v>
      </c>
      <c r="I325" s="47" t="n">
        <v>3000</v>
      </c>
      <c r="J325" s="47" t="n">
        <v>3000</v>
      </c>
      <c r="K325" s="47" t="n">
        <v>3000</v>
      </c>
      <c r="L325" s="63" t="n">
        <v>3000</v>
      </c>
      <c r="M325" s="59" t="n">
        <f aca="false">1-($H325-I325)/$H325</f>
        <v>1</v>
      </c>
      <c r="N325" s="50" t="n">
        <f aca="false">1-($H325-J325)/$H325</f>
        <v>1</v>
      </c>
      <c r="O325" s="50" t="n">
        <f aca="false">1-($H325-K325)/$H325</f>
        <v>1</v>
      </c>
      <c r="P325" s="61" t="n">
        <f aca="false">1-($H325-L325)/$H325</f>
        <v>1</v>
      </c>
      <c r="Q325" s="38"/>
      <c r="R325" s="77" t="n">
        <v>3000</v>
      </c>
      <c r="S325" s="47" t="n">
        <v>3000</v>
      </c>
      <c r="T325" s="47" t="n">
        <v>3000</v>
      </c>
      <c r="U325" s="47" t="n">
        <v>3000</v>
      </c>
      <c r="V325" s="63" t="n">
        <v>3000</v>
      </c>
      <c r="W325" s="59" t="n">
        <f aca="false">1-($H325-S325)/$H325</f>
        <v>1</v>
      </c>
      <c r="X325" s="50" t="n">
        <f aca="false">1-($H325-T325)/$H325</f>
        <v>1</v>
      </c>
      <c r="Y325" s="50" t="n">
        <f aca="false">1-($H325-U325)/$H325</f>
        <v>1</v>
      </c>
      <c r="Z325" s="61" t="n">
        <f aca="false">1-($H325-V325)/$H325</f>
        <v>1</v>
      </c>
      <c r="AA325" s="38"/>
      <c r="AB325" s="77" t="n">
        <v>2.25</v>
      </c>
      <c r="AC325" s="83" t="n">
        <v>2.25</v>
      </c>
      <c r="AD325" s="84" t="n">
        <v>2.25</v>
      </c>
      <c r="AE325" s="84" t="n">
        <v>2.25</v>
      </c>
      <c r="AF325" s="63" t="n">
        <v>2.25</v>
      </c>
      <c r="AG325" s="59" t="n">
        <f aca="false">1-($AB325-AC325)/$AB325</f>
        <v>1</v>
      </c>
      <c r="AH325" s="50" t="n">
        <f aca="false">1-($AB325-AD325)/$AB325</f>
        <v>1</v>
      </c>
      <c r="AI325" s="50" t="n">
        <f aca="false">1-($AB325-AE325)/$AB325</f>
        <v>1</v>
      </c>
      <c r="AJ325" s="61" t="n">
        <f aca="false">1-($AB325-AF325)/$AB325</f>
        <v>1</v>
      </c>
    </row>
    <row r="326" customFormat="false" ht="15" hidden="false" customHeight="false" outlineLevel="0" collapsed="false">
      <c r="A326" s="42" t="s">
        <v>482</v>
      </c>
      <c r="B326" s="43" t="s">
        <v>621</v>
      </c>
      <c r="C326" s="44" t="s">
        <v>622</v>
      </c>
      <c r="D326" s="45"/>
      <c r="E326" s="45"/>
      <c r="F326" s="31" t="s">
        <v>485</v>
      </c>
      <c r="G326" s="31" t="s">
        <v>30</v>
      </c>
      <c r="H326" s="77" t="n">
        <v>3000</v>
      </c>
      <c r="I326" s="47" t="n">
        <v>3000</v>
      </c>
      <c r="J326" s="47" t="n">
        <v>3000</v>
      </c>
      <c r="K326" s="47" t="n">
        <v>3000</v>
      </c>
      <c r="L326" s="63" t="n">
        <v>3000</v>
      </c>
      <c r="M326" s="59" t="n">
        <f aca="false">1-($H326-I326)/$H326</f>
        <v>1</v>
      </c>
      <c r="N326" s="50" t="n">
        <f aca="false">1-($H326-J326)/$H326</f>
        <v>1</v>
      </c>
      <c r="O326" s="50" t="n">
        <f aca="false">1-($H326-K326)/$H326</f>
        <v>1</v>
      </c>
      <c r="P326" s="61" t="n">
        <f aca="false">1-($H326-L326)/$H326</f>
        <v>1</v>
      </c>
      <c r="Q326" s="38"/>
      <c r="R326" s="77" t="n">
        <v>3000</v>
      </c>
      <c r="S326" s="47" t="n">
        <v>3000</v>
      </c>
      <c r="T326" s="47" t="n">
        <v>3000</v>
      </c>
      <c r="U326" s="47" t="n">
        <v>3000</v>
      </c>
      <c r="V326" s="63" t="n">
        <v>3000</v>
      </c>
      <c r="W326" s="59" t="n">
        <f aca="false">1-($H326-S326)/$H326</f>
        <v>1</v>
      </c>
      <c r="X326" s="50" t="n">
        <f aca="false">1-($H326-T326)/$H326</f>
        <v>1</v>
      </c>
      <c r="Y326" s="50" t="n">
        <f aca="false">1-($H326-U326)/$H326</f>
        <v>1</v>
      </c>
      <c r="Z326" s="61" t="n">
        <f aca="false">1-($H326-V326)/$H326</f>
        <v>1</v>
      </c>
      <c r="AA326" s="38"/>
      <c r="AB326" s="77" t="n">
        <v>2.25</v>
      </c>
      <c r="AC326" s="83" t="n">
        <v>2.25</v>
      </c>
      <c r="AD326" s="84" t="n">
        <v>2.25</v>
      </c>
      <c r="AE326" s="84" t="n">
        <v>2.25</v>
      </c>
      <c r="AF326" s="63" t="n">
        <v>2.25</v>
      </c>
      <c r="AG326" s="59" t="n">
        <f aca="false">1-($AB326-AC326)/$AB326</f>
        <v>1</v>
      </c>
      <c r="AH326" s="50" t="n">
        <f aca="false">1-($AB326-AD326)/$AB326</f>
        <v>1</v>
      </c>
      <c r="AI326" s="50" t="n">
        <f aca="false">1-($AB326-AE326)/$AB326</f>
        <v>1</v>
      </c>
      <c r="AJ326" s="61" t="n">
        <f aca="false">1-($AB326-AF326)/$AB326</f>
        <v>1</v>
      </c>
    </row>
    <row r="327" customFormat="false" ht="15" hidden="false" customHeight="false" outlineLevel="0" collapsed="false">
      <c r="A327" s="42" t="s">
        <v>482</v>
      </c>
      <c r="B327" s="43" t="s">
        <v>623</v>
      </c>
      <c r="C327" s="44" t="s">
        <v>624</v>
      </c>
      <c r="D327" s="45"/>
      <c r="E327" s="45"/>
      <c r="F327" s="31" t="s">
        <v>485</v>
      </c>
      <c r="G327" s="31" t="s">
        <v>30</v>
      </c>
      <c r="H327" s="77" t="n">
        <v>3000</v>
      </c>
      <c r="I327" s="47" t="n">
        <v>3000</v>
      </c>
      <c r="J327" s="47" t="n">
        <v>3000</v>
      </c>
      <c r="K327" s="47" t="n">
        <v>3000</v>
      </c>
      <c r="L327" s="63" t="n">
        <v>3000</v>
      </c>
      <c r="M327" s="59" t="n">
        <f aca="false">1-($H327-I327)/$H327</f>
        <v>1</v>
      </c>
      <c r="N327" s="50" t="n">
        <f aca="false">1-($H327-J327)/$H327</f>
        <v>1</v>
      </c>
      <c r="O327" s="50" t="n">
        <f aca="false">1-($H327-K327)/$H327</f>
        <v>1</v>
      </c>
      <c r="P327" s="61" t="n">
        <f aca="false">1-($H327-L327)/$H327</f>
        <v>1</v>
      </c>
      <c r="Q327" s="38"/>
      <c r="R327" s="77" t="n">
        <v>3000</v>
      </c>
      <c r="S327" s="47" t="n">
        <v>3000</v>
      </c>
      <c r="T327" s="47" t="n">
        <v>3000</v>
      </c>
      <c r="U327" s="47" t="n">
        <v>3000</v>
      </c>
      <c r="V327" s="63" t="n">
        <v>3000</v>
      </c>
      <c r="W327" s="59" t="n">
        <f aca="false">1-($H327-S327)/$H327</f>
        <v>1</v>
      </c>
      <c r="X327" s="50" t="n">
        <f aca="false">1-($H327-T327)/$H327</f>
        <v>1</v>
      </c>
      <c r="Y327" s="50" t="n">
        <f aca="false">1-($H327-U327)/$H327</f>
        <v>1</v>
      </c>
      <c r="Z327" s="61" t="n">
        <f aca="false">1-($H327-V327)/$H327</f>
        <v>1</v>
      </c>
      <c r="AA327" s="38"/>
      <c r="AB327" s="77" t="n">
        <v>2.25</v>
      </c>
      <c r="AC327" s="83" t="n">
        <v>2.25</v>
      </c>
      <c r="AD327" s="84" t="n">
        <v>2.25</v>
      </c>
      <c r="AE327" s="84" t="n">
        <v>2.25</v>
      </c>
      <c r="AF327" s="63" t="n">
        <v>2.25</v>
      </c>
      <c r="AG327" s="59" t="n">
        <f aca="false">1-($AB327-AC327)/$AB327</f>
        <v>1</v>
      </c>
      <c r="AH327" s="50" t="n">
        <f aca="false">1-($AB327-AD327)/$AB327</f>
        <v>1</v>
      </c>
      <c r="AI327" s="50" t="n">
        <f aca="false">1-($AB327-AE327)/$AB327</f>
        <v>1</v>
      </c>
      <c r="AJ327" s="61" t="n">
        <f aca="false">1-($AB327-AF327)/$AB327</f>
        <v>1</v>
      </c>
    </row>
    <row r="328" customFormat="false" ht="15" hidden="false" customHeight="false" outlineLevel="0" collapsed="false">
      <c r="A328" s="42" t="s">
        <v>482</v>
      </c>
      <c r="B328" s="43" t="s">
        <v>625</v>
      </c>
      <c r="C328" s="44" t="s">
        <v>175</v>
      </c>
      <c r="D328" s="45"/>
      <c r="E328" s="45"/>
      <c r="F328" s="31" t="s">
        <v>485</v>
      </c>
      <c r="G328" s="31" t="s">
        <v>30</v>
      </c>
      <c r="H328" s="77" t="n">
        <v>3000</v>
      </c>
      <c r="I328" s="47" t="n">
        <v>3000</v>
      </c>
      <c r="J328" s="47" t="n">
        <v>3000</v>
      </c>
      <c r="K328" s="47" t="n">
        <v>3000</v>
      </c>
      <c r="L328" s="63" t="n">
        <v>3000</v>
      </c>
      <c r="M328" s="59" t="n">
        <f aca="false">1-($H328-I328)/$H328</f>
        <v>1</v>
      </c>
      <c r="N328" s="50" t="n">
        <f aca="false">1-($H328-J328)/$H328</f>
        <v>1</v>
      </c>
      <c r="O328" s="50" t="n">
        <f aca="false">1-($H328-K328)/$H328</f>
        <v>1</v>
      </c>
      <c r="P328" s="61" t="n">
        <f aca="false">1-($H328-L328)/$H328</f>
        <v>1</v>
      </c>
      <c r="Q328" s="38"/>
      <c r="R328" s="77" t="n">
        <v>3000</v>
      </c>
      <c r="S328" s="47" t="n">
        <v>3000</v>
      </c>
      <c r="T328" s="47" t="n">
        <v>3000</v>
      </c>
      <c r="U328" s="47" t="n">
        <v>3000</v>
      </c>
      <c r="V328" s="63" t="n">
        <v>3000</v>
      </c>
      <c r="W328" s="59" t="n">
        <f aca="false">1-($H328-S328)/$H328</f>
        <v>1</v>
      </c>
      <c r="X328" s="50" t="n">
        <f aca="false">1-($H328-T328)/$H328</f>
        <v>1</v>
      </c>
      <c r="Y328" s="50" t="n">
        <f aca="false">1-($H328-U328)/$H328</f>
        <v>1</v>
      </c>
      <c r="Z328" s="61" t="n">
        <f aca="false">1-($H328-V328)/$H328</f>
        <v>1</v>
      </c>
      <c r="AA328" s="38"/>
      <c r="AB328" s="77" t="n">
        <v>2.25</v>
      </c>
      <c r="AC328" s="83" t="n">
        <v>2.25</v>
      </c>
      <c r="AD328" s="84" t="n">
        <v>2.25</v>
      </c>
      <c r="AE328" s="84" t="n">
        <v>2.25</v>
      </c>
      <c r="AF328" s="63" t="n">
        <v>2.25</v>
      </c>
      <c r="AG328" s="59" t="n">
        <f aca="false">1-($AB328-AC328)/$AB328</f>
        <v>1</v>
      </c>
      <c r="AH328" s="50" t="n">
        <f aca="false">1-($AB328-AD328)/$AB328</f>
        <v>1</v>
      </c>
      <c r="AI328" s="50" t="n">
        <f aca="false">1-($AB328-AE328)/$AB328</f>
        <v>1</v>
      </c>
      <c r="AJ328" s="61" t="n">
        <f aca="false">1-($AB328-AF328)/$AB328</f>
        <v>1</v>
      </c>
    </row>
    <row r="329" customFormat="false" ht="15" hidden="false" customHeight="false" outlineLevel="0" collapsed="false">
      <c r="A329" s="42" t="s">
        <v>482</v>
      </c>
      <c r="B329" s="43" t="s">
        <v>626</v>
      </c>
      <c r="C329" s="44" t="s">
        <v>627</v>
      </c>
      <c r="D329" s="45"/>
      <c r="E329" s="45"/>
      <c r="F329" s="31" t="s">
        <v>485</v>
      </c>
      <c r="G329" s="31" t="s">
        <v>30</v>
      </c>
      <c r="H329" s="77" t="n">
        <v>3000</v>
      </c>
      <c r="I329" s="47" t="n">
        <v>3000</v>
      </c>
      <c r="J329" s="47" t="n">
        <v>3000</v>
      </c>
      <c r="K329" s="47" t="n">
        <v>3000</v>
      </c>
      <c r="L329" s="63" t="n">
        <v>3000</v>
      </c>
      <c r="M329" s="59" t="n">
        <f aca="false">1-($H329-I329)/$H329</f>
        <v>1</v>
      </c>
      <c r="N329" s="50" t="n">
        <f aca="false">1-($H329-J329)/$H329</f>
        <v>1</v>
      </c>
      <c r="O329" s="50" t="n">
        <f aca="false">1-($H329-K329)/$H329</f>
        <v>1</v>
      </c>
      <c r="P329" s="61" t="n">
        <f aca="false">1-($H329-L329)/$H329</f>
        <v>1</v>
      </c>
      <c r="Q329" s="38"/>
      <c r="R329" s="77" t="n">
        <v>3000</v>
      </c>
      <c r="S329" s="47" t="n">
        <v>3000</v>
      </c>
      <c r="T329" s="47" t="n">
        <v>3000</v>
      </c>
      <c r="U329" s="47" t="n">
        <v>3000</v>
      </c>
      <c r="V329" s="63" t="n">
        <v>3000</v>
      </c>
      <c r="W329" s="59" t="n">
        <f aca="false">1-($H329-S329)/$H329</f>
        <v>1</v>
      </c>
      <c r="X329" s="50" t="n">
        <f aca="false">1-($H329-T329)/$H329</f>
        <v>1</v>
      </c>
      <c r="Y329" s="50" t="n">
        <f aca="false">1-($H329-U329)/$H329</f>
        <v>1</v>
      </c>
      <c r="Z329" s="61" t="n">
        <f aca="false">1-($H329-V329)/$H329</f>
        <v>1</v>
      </c>
      <c r="AA329" s="38"/>
      <c r="AB329" s="77" t="n">
        <v>2.25</v>
      </c>
      <c r="AC329" s="83" t="n">
        <v>2.25</v>
      </c>
      <c r="AD329" s="84" t="n">
        <v>2.25</v>
      </c>
      <c r="AE329" s="84" t="n">
        <v>2.25</v>
      </c>
      <c r="AF329" s="63" t="n">
        <v>2.25</v>
      </c>
      <c r="AG329" s="59" t="n">
        <f aca="false">1-($AB329-AC329)/$AB329</f>
        <v>1</v>
      </c>
      <c r="AH329" s="50" t="n">
        <f aca="false">1-($AB329-AD329)/$AB329</f>
        <v>1</v>
      </c>
      <c r="AI329" s="50" t="n">
        <f aca="false">1-($AB329-AE329)/$AB329</f>
        <v>1</v>
      </c>
      <c r="AJ329" s="61" t="n">
        <f aca="false">1-($AB329-AF329)/$AB329</f>
        <v>1</v>
      </c>
    </row>
    <row r="330" customFormat="false" ht="15" hidden="false" customHeight="false" outlineLevel="0" collapsed="false">
      <c r="A330" s="42" t="s">
        <v>482</v>
      </c>
      <c r="B330" s="43" t="s">
        <v>628</v>
      </c>
      <c r="C330" s="44" t="s">
        <v>629</v>
      </c>
      <c r="D330" s="45"/>
      <c r="E330" s="45"/>
      <c r="F330" s="31" t="s">
        <v>485</v>
      </c>
      <c r="G330" s="31" t="s">
        <v>30</v>
      </c>
      <c r="H330" s="77" t="n">
        <v>3000</v>
      </c>
      <c r="I330" s="47" t="n">
        <v>3000</v>
      </c>
      <c r="J330" s="47" t="n">
        <v>3000</v>
      </c>
      <c r="K330" s="47" t="n">
        <v>3000</v>
      </c>
      <c r="L330" s="63" t="n">
        <v>3000</v>
      </c>
      <c r="M330" s="59" t="n">
        <f aca="false">1-($H330-I330)/$H330</f>
        <v>1</v>
      </c>
      <c r="N330" s="50" t="n">
        <f aca="false">1-($H330-J330)/$H330</f>
        <v>1</v>
      </c>
      <c r="O330" s="50" t="n">
        <f aca="false">1-($H330-K330)/$H330</f>
        <v>1</v>
      </c>
      <c r="P330" s="61" t="n">
        <f aca="false">1-($H330-L330)/$H330</f>
        <v>1</v>
      </c>
      <c r="Q330" s="38"/>
      <c r="R330" s="77" t="n">
        <v>3000</v>
      </c>
      <c r="S330" s="47" t="n">
        <v>3000</v>
      </c>
      <c r="T330" s="47" t="n">
        <v>3000</v>
      </c>
      <c r="U330" s="47" t="n">
        <v>3000</v>
      </c>
      <c r="V330" s="63" t="n">
        <v>3000</v>
      </c>
      <c r="W330" s="59" t="n">
        <f aca="false">1-($H330-S330)/$H330</f>
        <v>1</v>
      </c>
      <c r="X330" s="50" t="n">
        <f aca="false">1-($H330-T330)/$H330</f>
        <v>1</v>
      </c>
      <c r="Y330" s="50" t="n">
        <f aca="false">1-($H330-U330)/$H330</f>
        <v>1</v>
      </c>
      <c r="Z330" s="61" t="n">
        <f aca="false">1-($H330-V330)/$H330</f>
        <v>1</v>
      </c>
      <c r="AA330" s="38"/>
      <c r="AB330" s="77" t="n">
        <v>2.25</v>
      </c>
      <c r="AC330" s="83" t="n">
        <v>2.25</v>
      </c>
      <c r="AD330" s="84" t="n">
        <v>2.25</v>
      </c>
      <c r="AE330" s="84" t="n">
        <v>2.25</v>
      </c>
      <c r="AF330" s="63" t="n">
        <v>2.25</v>
      </c>
      <c r="AG330" s="59" t="n">
        <f aca="false">1-($AB330-AC330)/$AB330</f>
        <v>1</v>
      </c>
      <c r="AH330" s="50" t="n">
        <f aca="false">1-($AB330-AD330)/$AB330</f>
        <v>1</v>
      </c>
      <c r="AI330" s="50" t="n">
        <f aca="false">1-($AB330-AE330)/$AB330</f>
        <v>1</v>
      </c>
      <c r="AJ330" s="61" t="n">
        <f aca="false">1-($AB330-AF330)/$AB330</f>
        <v>1</v>
      </c>
    </row>
    <row r="331" customFormat="false" ht="15" hidden="false" customHeight="false" outlineLevel="0" collapsed="false">
      <c r="A331" s="42" t="s">
        <v>482</v>
      </c>
      <c r="B331" s="43" t="s">
        <v>630</v>
      </c>
      <c r="C331" s="44" t="s">
        <v>631</v>
      </c>
      <c r="D331" s="45"/>
      <c r="E331" s="45"/>
      <c r="F331" s="31" t="s">
        <v>485</v>
      </c>
      <c r="G331" s="31" t="s">
        <v>30</v>
      </c>
      <c r="H331" s="77" t="n">
        <v>3000</v>
      </c>
      <c r="I331" s="47" t="n">
        <v>3000</v>
      </c>
      <c r="J331" s="47" t="n">
        <v>3000</v>
      </c>
      <c r="K331" s="47" t="n">
        <v>3000</v>
      </c>
      <c r="L331" s="63" t="n">
        <v>3000</v>
      </c>
      <c r="M331" s="59" t="n">
        <f aca="false">1-($H331-I331)/$H331</f>
        <v>1</v>
      </c>
      <c r="N331" s="50" t="n">
        <f aca="false">1-($H331-J331)/$H331</f>
        <v>1</v>
      </c>
      <c r="O331" s="50" t="n">
        <f aca="false">1-($H331-K331)/$H331</f>
        <v>1</v>
      </c>
      <c r="P331" s="61" t="n">
        <f aca="false">1-($H331-L331)/$H331</f>
        <v>1</v>
      </c>
      <c r="Q331" s="38"/>
      <c r="R331" s="77" t="n">
        <v>3000</v>
      </c>
      <c r="S331" s="47" t="n">
        <v>3000</v>
      </c>
      <c r="T331" s="47" t="n">
        <v>3000</v>
      </c>
      <c r="U331" s="47" t="n">
        <v>3000</v>
      </c>
      <c r="V331" s="63" t="n">
        <v>3000</v>
      </c>
      <c r="W331" s="59" t="n">
        <f aca="false">1-($H331-S331)/$H331</f>
        <v>1</v>
      </c>
      <c r="X331" s="50" t="n">
        <f aca="false">1-($H331-T331)/$H331</f>
        <v>1</v>
      </c>
      <c r="Y331" s="50" t="n">
        <f aca="false">1-($H331-U331)/$H331</f>
        <v>1</v>
      </c>
      <c r="Z331" s="61" t="n">
        <f aca="false">1-($H331-V331)/$H331</f>
        <v>1</v>
      </c>
      <c r="AA331" s="38"/>
      <c r="AB331" s="77" t="n">
        <v>2.25</v>
      </c>
      <c r="AC331" s="83" t="n">
        <v>2.25</v>
      </c>
      <c r="AD331" s="84" t="n">
        <v>2.25</v>
      </c>
      <c r="AE331" s="84" t="n">
        <v>2.25</v>
      </c>
      <c r="AF331" s="63" t="n">
        <v>2.25</v>
      </c>
      <c r="AG331" s="59" t="n">
        <f aca="false">1-($AB331-AC331)/$AB331</f>
        <v>1</v>
      </c>
      <c r="AH331" s="50" t="n">
        <f aca="false">1-($AB331-AD331)/$AB331</f>
        <v>1</v>
      </c>
      <c r="AI331" s="50" t="n">
        <f aca="false">1-($AB331-AE331)/$AB331</f>
        <v>1</v>
      </c>
      <c r="AJ331" s="61" t="n">
        <f aca="false">1-($AB331-AF331)/$AB331</f>
        <v>1</v>
      </c>
    </row>
    <row r="332" customFormat="false" ht="15" hidden="false" customHeight="false" outlineLevel="0" collapsed="false">
      <c r="A332" s="42" t="s">
        <v>482</v>
      </c>
      <c r="B332" s="43" t="s">
        <v>632</v>
      </c>
      <c r="C332" s="44" t="s">
        <v>633</v>
      </c>
      <c r="D332" s="45"/>
      <c r="E332" s="45"/>
      <c r="F332" s="31" t="s">
        <v>485</v>
      </c>
      <c r="G332" s="31" t="s">
        <v>30</v>
      </c>
      <c r="H332" s="77" t="n">
        <v>3000</v>
      </c>
      <c r="I332" s="47" t="n">
        <v>3000</v>
      </c>
      <c r="J332" s="47" t="n">
        <v>3000</v>
      </c>
      <c r="K332" s="47" t="n">
        <v>3000</v>
      </c>
      <c r="L332" s="63" t="n">
        <v>3000</v>
      </c>
      <c r="M332" s="59" t="n">
        <f aca="false">1-($H332-I332)/$H332</f>
        <v>1</v>
      </c>
      <c r="N332" s="50" t="n">
        <f aca="false">1-($H332-J332)/$H332</f>
        <v>1</v>
      </c>
      <c r="O332" s="50" t="n">
        <f aca="false">1-($H332-K332)/$H332</f>
        <v>1</v>
      </c>
      <c r="P332" s="61" t="n">
        <f aca="false">1-($H332-L332)/$H332</f>
        <v>1</v>
      </c>
      <c r="Q332" s="38"/>
      <c r="R332" s="77" t="n">
        <v>3000</v>
      </c>
      <c r="S332" s="47" t="n">
        <v>3000</v>
      </c>
      <c r="T332" s="47" t="n">
        <v>3000</v>
      </c>
      <c r="U332" s="47" t="n">
        <v>3000</v>
      </c>
      <c r="V332" s="63" t="n">
        <v>3000</v>
      </c>
      <c r="W332" s="59" t="n">
        <f aca="false">1-($H332-S332)/$H332</f>
        <v>1</v>
      </c>
      <c r="X332" s="50" t="n">
        <f aca="false">1-($H332-T332)/$H332</f>
        <v>1</v>
      </c>
      <c r="Y332" s="50" t="n">
        <f aca="false">1-($H332-U332)/$H332</f>
        <v>1</v>
      </c>
      <c r="Z332" s="61" t="n">
        <f aca="false">1-($H332-V332)/$H332</f>
        <v>1</v>
      </c>
      <c r="AA332" s="38"/>
      <c r="AB332" s="77" t="n">
        <v>2.25</v>
      </c>
      <c r="AC332" s="83" t="n">
        <v>2.25</v>
      </c>
      <c r="AD332" s="84" t="n">
        <v>2.25</v>
      </c>
      <c r="AE332" s="84" t="n">
        <v>2.25</v>
      </c>
      <c r="AF332" s="63" t="n">
        <v>2.25</v>
      </c>
      <c r="AG332" s="59" t="n">
        <f aca="false">1-($AB332-AC332)/$AB332</f>
        <v>1</v>
      </c>
      <c r="AH332" s="50" t="n">
        <f aca="false">1-($AB332-AD332)/$AB332</f>
        <v>1</v>
      </c>
      <c r="AI332" s="50" t="n">
        <f aca="false">1-($AB332-AE332)/$AB332</f>
        <v>1</v>
      </c>
      <c r="AJ332" s="61" t="n">
        <f aca="false">1-($AB332-AF332)/$AB332</f>
        <v>1</v>
      </c>
    </row>
    <row r="333" customFormat="false" ht="15" hidden="false" customHeight="false" outlineLevel="0" collapsed="false">
      <c r="A333" s="42" t="s">
        <v>482</v>
      </c>
      <c r="B333" s="43" t="s">
        <v>634</v>
      </c>
      <c r="C333" s="44" t="s">
        <v>635</v>
      </c>
      <c r="D333" s="45"/>
      <c r="E333" s="45"/>
      <c r="F333" s="31" t="s">
        <v>485</v>
      </c>
      <c r="G333" s="31" t="s">
        <v>30</v>
      </c>
      <c r="H333" s="77" t="n">
        <v>3000</v>
      </c>
      <c r="I333" s="47" t="n">
        <v>3000</v>
      </c>
      <c r="J333" s="47" t="n">
        <v>3000</v>
      </c>
      <c r="K333" s="47" t="n">
        <v>3000</v>
      </c>
      <c r="L333" s="63" t="n">
        <v>3000</v>
      </c>
      <c r="M333" s="59" t="n">
        <f aca="false">1-($H333-I333)/$H333</f>
        <v>1</v>
      </c>
      <c r="N333" s="50" t="n">
        <f aca="false">1-($H333-J333)/$H333</f>
        <v>1</v>
      </c>
      <c r="O333" s="50" t="n">
        <f aca="false">1-($H333-K333)/$H333</f>
        <v>1</v>
      </c>
      <c r="P333" s="61" t="n">
        <f aca="false">1-($H333-L333)/$H333</f>
        <v>1</v>
      </c>
      <c r="Q333" s="38"/>
      <c r="R333" s="77" t="n">
        <v>3000</v>
      </c>
      <c r="S333" s="47" t="n">
        <v>3000</v>
      </c>
      <c r="T333" s="47" t="n">
        <v>3000</v>
      </c>
      <c r="U333" s="47" t="n">
        <v>3000</v>
      </c>
      <c r="V333" s="63" t="n">
        <v>3000</v>
      </c>
      <c r="W333" s="59" t="n">
        <f aca="false">1-($H333-S333)/$H333</f>
        <v>1</v>
      </c>
      <c r="X333" s="50" t="n">
        <f aca="false">1-($H333-T333)/$H333</f>
        <v>1</v>
      </c>
      <c r="Y333" s="50" t="n">
        <f aca="false">1-($H333-U333)/$H333</f>
        <v>1</v>
      </c>
      <c r="Z333" s="61" t="n">
        <f aca="false">1-($H333-V333)/$H333</f>
        <v>1</v>
      </c>
      <c r="AA333" s="38"/>
      <c r="AB333" s="77" t="n">
        <v>2.25</v>
      </c>
      <c r="AC333" s="83" t="n">
        <v>2.25</v>
      </c>
      <c r="AD333" s="84" t="n">
        <v>2.25</v>
      </c>
      <c r="AE333" s="84" t="n">
        <v>2.25</v>
      </c>
      <c r="AF333" s="63" t="n">
        <v>2.25</v>
      </c>
      <c r="AG333" s="59" t="n">
        <f aca="false">1-($AB333-AC333)/$AB333</f>
        <v>1</v>
      </c>
      <c r="AH333" s="50" t="n">
        <f aca="false">1-($AB333-AD333)/$AB333</f>
        <v>1</v>
      </c>
      <c r="AI333" s="50" t="n">
        <f aca="false">1-($AB333-AE333)/$AB333</f>
        <v>1</v>
      </c>
      <c r="AJ333" s="61" t="n">
        <f aca="false">1-($AB333-AF333)/$AB333</f>
        <v>1</v>
      </c>
    </row>
    <row r="334" customFormat="false" ht="15" hidden="false" customHeight="false" outlineLevel="0" collapsed="false">
      <c r="A334" s="42" t="s">
        <v>636</v>
      </c>
      <c r="B334" s="43" t="s">
        <v>637</v>
      </c>
      <c r="C334" s="44" t="s">
        <v>638</v>
      </c>
      <c r="D334" s="45"/>
      <c r="E334" s="45"/>
      <c r="F334" s="31" t="s">
        <v>485</v>
      </c>
      <c r="G334" s="31" t="s">
        <v>30</v>
      </c>
      <c r="H334" s="77" t="n">
        <v>3000</v>
      </c>
      <c r="I334" s="47" t="n">
        <v>3000</v>
      </c>
      <c r="J334" s="47" t="n">
        <v>3000</v>
      </c>
      <c r="K334" s="47" t="n">
        <v>3000</v>
      </c>
      <c r="L334" s="63" t="n">
        <v>3000</v>
      </c>
      <c r="M334" s="59" t="n">
        <f aca="false">1-($H334-I334)/$H334</f>
        <v>1</v>
      </c>
      <c r="N334" s="50" t="n">
        <f aca="false">1-($H334-J334)/$H334</f>
        <v>1</v>
      </c>
      <c r="O334" s="50" t="n">
        <f aca="false">1-($H334-K334)/$H334</f>
        <v>1</v>
      </c>
      <c r="P334" s="61" t="n">
        <f aca="false">1-($H334-L334)/$H334</f>
        <v>1</v>
      </c>
      <c r="Q334" s="38"/>
      <c r="R334" s="77" t="n">
        <v>3000</v>
      </c>
      <c r="S334" s="47" t="n">
        <v>3000</v>
      </c>
      <c r="T334" s="47" t="n">
        <v>3000</v>
      </c>
      <c r="U334" s="47" t="n">
        <v>3000</v>
      </c>
      <c r="V334" s="63" t="n">
        <v>3000</v>
      </c>
      <c r="W334" s="59" t="n">
        <f aca="false">1-($H334-S334)/$H334</f>
        <v>1</v>
      </c>
      <c r="X334" s="50" t="n">
        <f aca="false">1-($H334-T334)/$H334</f>
        <v>1</v>
      </c>
      <c r="Y334" s="50" t="n">
        <f aca="false">1-($H334-U334)/$H334</f>
        <v>1</v>
      </c>
      <c r="Z334" s="61" t="n">
        <f aca="false">1-($H334-V334)/$H334</f>
        <v>1</v>
      </c>
      <c r="AA334" s="38"/>
      <c r="AB334" s="77" t="n">
        <v>2.25</v>
      </c>
      <c r="AC334" s="83" t="n">
        <v>2.25</v>
      </c>
      <c r="AD334" s="84" t="n">
        <v>2.25</v>
      </c>
      <c r="AE334" s="84" t="n">
        <v>2.25</v>
      </c>
      <c r="AF334" s="63" t="n">
        <v>2.25</v>
      </c>
      <c r="AG334" s="59" t="n">
        <f aca="false">1-($AB334-AC334)/$AB334</f>
        <v>1</v>
      </c>
      <c r="AH334" s="50" t="n">
        <f aca="false">1-($AB334-AD334)/$AB334</f>
        <v>1</v>
      </c>
      <c r="AI334" s="50" t="n">
        <f aca="false">1-($AB334-AE334)/$AB334</f>
        <v>1</v>
      </c>
      <c r="AJ334" s="61" t="n">
        <f aca="false">1-($AB334-AF334)/$AB334</f>
        <v>1</v>
      </c>
    </row>
    <row r="335" customFormat="false" ht="15" hidden="false" customHeight="false" outlineLevel="0" collapsed="false">
      <c r="A335" s="42" t="s">
        <v>496</v>
      </c>
      <c r="B335" s="43" t="s">
        <v>639</v>
      </c>
      <c r="C335" s="44" t="s">
        <v>640</v>
      </c>
      <c r="D335" s="45"/>
      <c r="E335" s="45"/>
      <c r="F335" s="31" t="s">
        <v>485</v>
      </c>
      <c r="G335" s="31" t="s">
        <v>30</v>
      </c>
      <c r="H335" s="77" t="n">
        <v>3000</v>
      </c>
      <c r="I335" s="47" t="n">
        <v>3000</v>
      </c>
      <c r="J335" s="47" t="n">
        <v>3000</v>
      </c>
      <c r="K335" s="47" t="n">
        <v>3000</v>
      </c>
      <c r="L335" s="63" t="n">
        <v>3000</v>
      </c>
      <c r="M335" s="59" t="n">
        <f aca="false">1-($H335-I335)/$H335</f>
        <v>1</v>
      </c>
      <c r="N335" s="50" t="n">
        <f aca="false">1-($H335-J335)/$H335</f>
        <v>1</v>
      </c>
      <c r="O335" s="50" t="n">
        <f aca="false">1-($H335-K335)/$H335</f>
        <v>1</v>
      </c>
      <c r="P335" s="61" t="n">
        <f aca="false">1-($H335-L335)/$H335</f>
        <v>1</v>
      </c>
      <c r="Q335" s="38"/>
      <c r="R335" s="77" t="n">
        <v>3000</v>
      </c>
      <c r="S335" s="47" t="n">
        <v>3000</v>
      </c>
      <c r="T335" s="47" t="n">
        <v>3000</v>
      </c>
      <c r="U335" s="47" t="n">
        <v>3000</v>
      </c>
      <c r="V335" s="63" t="n">
        <v>3000</v>
      </c>
      <c r="W335" s="59" t="n">
        <f aca="false">1-($H335-S335)/$H335</f>
        <v>1</v>
      </c>
      <c r="X335" s="50" t="n">
        <f aca="false">1-($H335-T335)/$H335</f>
        <v>1</v>
      </c>
      <c r="Y335" s="50" t="n">
        <f aca="false">1-($H335-U335)/$H335</f>
        <v>1</v>
      </c>
      <c r="Z335" s="61" t="n">
        <f aca="false">1-($H335-V335)/$H335</f>
        <v>1</v>
      </c>
      <c r="AA335" s="38"/>
      <c r="AB335" s="77" t="n">
        <v>2.25</v>
      </c>
      <c r="AC335" s="83" t="n">
        <v>2.25</v>
      </c>
      <c r="AD335" s="84" t="n">
        <v>2.25</v>
      </c>
      <c r="AE335" s="84" t="n">
        <v>2.25</v>
      </c>
      <c r="AF335" s="63" t="n">
        <v>2.25</v>
      </c>
      <c r="AG335" s="59" t="n">
        <f aca="false">1-($AB335-AC335)/$AB335</f>
        <v>1</v>
      </c>
      <c r="AH335" s="50" t="n">
        <f aca="false">1-($AB335-AD335)/$AB335</f>
        <v>1</v>
      </c>
      <c r="AI335" s="50" t="n">
        <f aca="false">1-($AB335-AE335)/$AB335</f>
        <v>1</v>
      </c>
      <c r="AJ335" s="61" t="n">
        <f aca="false">1-($AB335-AF335)/$AB335</f>
        <v>1</v>
      </c>
    </row>
    <row r="336" customFormat="false" ht="15" hidden="false" customHeight="false" outlineLevel="0" collapsed="false">
      <c r="A336" s="42" t="s">
        <v>482</v>
      </c>
      <c r="B336" s="43" t="s">
        <v>641</v>
      </c>
      <c r="C336" s="44" t="s">
        <v>642</v>
      </c>
      <c r="D336" s="45"/>
      <c r="E336" s="45"/>
      <c r="F336" s="31" t="s">
        <v>485</v>
      </c>
      <c r="G336" s="31" t="s">
        <v>30</v>
      </c>
      <c r="H336" s="77" t="n">
        <v>3000</v>
      </c>
      <c r="I336" s="47" t="n">
        <v>3000</v>
      </c>
      <c r="J336" s="47" t="n">
        <v>3000</v>
      </c>
      <c r="K336" s="47" t="n">
        <v>3000</v>
      </c>
      <c r="L336" s="63" t="n">
        <v>3000</v>
      </c>
      <c r="M336" s="59" t="n">
        <f aca="false">1-($H336-I336)/$H336</f>
        <v>1</v>
      </c>
      <c r="N336" s="50" t="n">
        <f aca="false">1-($H336-J336)/$H336</f>
        <v>1</v>
      </c>
      <c r="O336" s="50" t="n">
        <f aca="false">1-($H336-K336)/$H336</f>
        <v>1</v>
      </c>
      <c r="P336" s="61" t="n">
        <f aca="false">1-($H336-L336)/$H336</f>
        <v>1</v>
      </c>
      <c r="Q336" s="38"/>
      <c r="R336" s="77" t="n">
        <v>3000</v>
      </c>
      <c r="S336" s="47" t="n">
        <v>3000</v>
      </c>
      <c r="T336" s="47" t="n">
        <v>3000</v>
      </c>
      <c r="U336" s="47" t="n">
        <v>3000</v>
      </c>
      <c r="V336" s="63" t="n">
        <v>3000</v>
      </c>
      <c r="W336" s="59" t="n">
        <f aca="false">1-($H336-S336)/$H336</f>
        <v>1</v>
      </c>
      <c r="X336" s="50" t="n">
        <f aca="false">1-($H336-T336)/$H336</f>
        <v>1</v>
      </c>
      <c r="Y336" s="50" t="n">
        <f aca="false">1-($H336-U336)/$H336</f>
        <v>1</v>
      </c>
      <c r="Z336" s="61" t="n">
        <f aca="false">1-($H336-V336)/$H336</f>
        <v>1</v>
      </c>
      <c r="AA336" s="38"/>
      <c r="AB336" s="77" t="n">
        <v>2.25</v>
      </c>
      <c r="AC336" s="83" t="n">
        <v>2.25</v>
      </c>
      <c r="AD336" s="84" t="n">
        <v>2.25</v>
      </c>
      <c r="AE336" s="84" t="n">
        <v>2.25</v>
      </c>
      <c r="AF336" s="63" t="n">
        <v>2.25</v>
      </c>
      <c r="AG336" s="59" t="n">
        <f aca="false">1-($AB336-AC336)/$AB336</f>
        <v>1</v>
      </c>
      <c r="AH336" s="50" t="n">
        <f aca="false">1-($AB336-AD336)/$AB336</f>
        <v>1</v>
      </c>
      <c r="AI336" s="50" t="n">
        <f aca="false">1-($AB336-AE336)/$AB336</f>
        <v>1</v>
      </c>
      <c r="AJ336" s="61" t="n">
        <f aca="false">1-($AB336-AF336)/$AB336</f>
        <v>1</v>
      </c>
    </row>
    <row r="337" customFormat="false" ht="15" hidden="false" customHeight="false" outlineLevel="0" collapsed="false">
      <c r="A337" s="42" t="s">
        <v>482</v>
      </c>
      <c r="B337" s="43" t="s">
        <v>643</v>
      </c>
      <c r="C337" s="44" t="s">
        <v>49</v>
      </c>
      <c r="D337" s="45"/>
      <c r="E337" s="45"/>
      <c r="F337" s="31" t="s">
        <v>485</v>
      </c>
      <c r="G337" s="31" t="s">
        <v>30</v>
      </c>
      <c r="H337" s="77" t="n">
        <v>3000</v>
      </c>
      <c r="I337" s="47" t="n">
        <v>3000</v>
      </c>
      <c r="J337" s="47" t="n">
        <v>3000</v>
      </c>
      <c r="K337" s="47" t="n">
        <v>3000</v>
      </c>
      <c r="L337" s="63" t="n">
        <v>3000</v>
      </c>
      <c r="M337" s="59" t="n">
        <f aca="false">1-($H337-I337)/$H337</f>
        <v>1</v>
      </c>
      <c r="N337" s="50" t="n">
        <f aca="false">1-($H337-J337)/$H337</f>
        <v>1</v>
      </c>
      <c r="O337" s="50" t="n">
        <f aca="false">1-($H337-K337)/$H337</f>
        <v>1</v>
      </c>
      <c r="P337" s="61" t="n">
        <f aca="false">1-($H337-L337)/$H337</f>
        <v>1</v>
      </c>
      <c r="Q337" s="38"/>
      <c r="R337" s="77" t="n">
        <v>3000</v>
      </c>
      <c r="S337" s="47" t="n">
        <v>3000</v>
      </c>
      <c r="T337" s="47" t="n">
        <v>3000</v>
      </c>
      <c r="U337" s="47" t="n">
        <v>3000</v>
      </c>
      <c r="V337" s="63" t="n">
        <v>3000</v>
      </c>
      <c r="W337" s="59" t="n">
        <f aca="false">1-($H337-S337)/$H337</f>
        <v>1</v>
      </c>
      <c r="X337" s="50" t="n">
        <f aca="false">1-($H337-T337)/$H337</f>
        <v>1</v>
      </c>
      <c r="Y337" s="50" t="n">
        <f aca="false">1-($H337-U337)/$H337</f>
        <v>1</v>
      </c>
      <c r="Z337" s="61" t="n">
        <f aca="false">1-($H337-V337)/$H337</f>
        <v>1</v>
      </c>
      <c r="AA337" s="38"/>
      <c r="AB337" s="77" t="n">
        <v>2.25</v>
      </c>
      <c r="AC337" s="83" t="n">
        <v>2.25</v>
      </c>
      <c r="AD337" s="84" t="n">
        <v>2.25</v>
      </c>
      <c r="AE337" s="84" t="n">
        <v>2.25</v>
      </c>
      <c r="AF337" s="63" t="n">
        <v>2.25</v>
      </c>
      <c r="AG337" s="59" t="n">
        <f aca="false">1-($AB337-AC337)/$AB337</f>
        <v>1</v>
      </c>
      <c r="AH337" s="50" t="n">
        <f aca="false">1-($AB337-AD337)/$AB337</f>
        <v>1</v>
      </c>
      <c r="AI337" s="50" t="n">
        <f aca="false">1-($AB337-AE337)/$AB337</f>
        <v>1</v>
      </c>
      <c r="AJ337" s="61" t="n">
        <f aca="false">1-($AB337-AF337)/$AB337</f>
        <v>1</v>
      </c>
    </row>
    <row r="338" customFormat="false" ht="15" hidden="false" customHeight="false" outlineLevel="0" collapsed="false">
      <c r="A338" s="42" t="s">
        <v>482</v>
      </c>
      <c r="B338" s="43" t="s">
        <v>644</v>
      </c>
      <c r="C338" s="44" t="s">
        <v>645</v>
      </c>
      <c r="D338" s="45"/>
      <c r="E338" s="45"/>
      <c r="F338" s="31" t="s">
        <v>485</v>
      </c>
      <c r="G338" s="31" t="s">
        <v>30</v>
      </c>
      <c r="H338" s="77" t="n">
        <v>3000</v>
      </c>
      <c r="I338" s="47" t="n">
        <v>3000</v>
      </c>
      <c r="J338" s="47" t="n">
        <v>3000</v>
      </c>
      <c r="K338" s="47" t="n">
        <v>3000</v>
      </c>
      <c r="L338" s="63" t="n">
        <v>3000</v>
      </c>
      <c r="M338" s="59" t="n">
        <f aca="false">1-($H338-I338)/$H338</f>
        <v>1</v>
      </c>
      <c r="N338" s="50" t="n">
        <f aca="false">1-($H338-J338)/$H338</f>
        <v>1</v>
      </c>
      <c r="O338" s="50" t="n">
        <f aca="false">1-($H338-K338)/$H338</f>
        <v>1</v>
      </c>
      <c r="P338" s="61" t="n">
        <f aca="false">1-($H338-L338)/$H338</f>
        <v>1</v>
      </c>
      <c r="Q338" s="38"/>
      <c r="R338" s="77" t="n">
        <v>3000</v>
      </c>
      <c r="S338" s="47" t="n">
        <v>3000</v>
      </c>
      <c r="T338" s="47" t="n">
        <v>3000</v>
      </c>
      <c r="U338" s="47" t="n">
        <v>3000</v>
      </c>
      <c r="V338" s="63" t="n">
        <v>3000</v>
      </c>
      <c r="W338" s="59" t="n">
        <f aca="false">1-($H338-S338)/$H338</f>
        <v>1</v>
      </c>
      <c r="X338" s="50" t="n">
        <f aca="false">1-($H338-T338)/$H338</f>
        <v>1</v>
      </c>
      <c r="Y338" s="50" t="n">
        <f aca="false">1-($H338-U338)/$H338</f>
        <v>1</v>
      </c>
      <c r="Z338" s="61" t="n">
        <f aca="false">1-($H338-V338)/$H338</f>
        <v>1</v>
      </c>
      <c r="AA338" s="38"/>
      <c r="AB338" s="77" t="n">
        <v>2.25</v>
      </c>
      <c r="AC338" s="83" t="n">
        <v>2.25</v>
      </c>
      <c r="AD338" s="84" t="n">
        <v>2.25</v>
      </c>
      <c r="AE338" s="84" t="n">
        <v>2.25</v>
      </c>
      <c r="AF338" s="63" t="n">
        <v>2.25</v>
      </c>
      <c r="AG338" s="59" t="n">
        <f aca="false">1-($AB338-AC338)/$AB338</f>
        <v>1</v>
      </c>
      <c r="AH338" s="50" t="n">
        <f aca="false">1-($AB338-AD338)/$AB338</f>
        <v>1</v>
      </c>
      <c r="AI338" s="50" t="n">
        <f aca="false">1-($AB338-AE338)/$AB338</f>
        <v>1</v>
      </c>
      <c r="AJ338" s="61" t="n">
        <f aca="false">1-($AB338-AF338)/$AB338</f>
        <v>1</v>
      </c>
    </row>
    <row r="339" customFormat="false" ht="15" hidden="false" customHeight="false" outlineLevel="0" collapsed="false">
      <c r="A339" s="42" t="s">
        <v>482</v>
      </c>
      <c r="B339" s="43" t="s">
        <v>646</v>
      </c>
      <c r="C339" s="44" t="s">
        <v>217</v>
      </c>
      <c r="D339" s="45"/>
      <c r="E339" s="45"/>
      <c r="F339" s="31" t="s">
        <v>485</v>
      </c>
      <c r="G339" s="31" t="s">
        <v>30</v>
      </c>
      <c r="H339" s="77" t="n">
        <v>3000</v>
      </c>
      <c r="I339" s="47" t="n">
        <v>3000</v>
      </c>
      <c r="J339" s="47" t="n">
        <v>3000</v>
      </c>
      <c r="K339" s="47" t="n">
        <v>3000</v>
      </c>
      <c r="L339" s="63" t="n">
        <v>3000</v>
      </c>
      <c r="M339" s="59" t="n">
        <f aca="false">1-($H339-I339)/$H339</f>
        <v>1</v>
      </c>
      <c r="N339" s="50" t="n">
        <f aca="false">1-($H339-J339)/$H339</f>
        <v>1</v>
      </c>
      <c r="O339" s="50" t="n">
        <f aca="false">1-($H339-K339)/$H339</f>
        <v>1</v>
      </c>
      <c r="P339" s="61" t="n">
        <f aca="false">1-($H339-L339)/$H339</f>
        <v>1</v>
      </c>
      <c r="Q339" s="38"/>
      <c r="R339" s="77" t="n">
        <v>3000</v>
      </c>
      <c r="S339" s="47" t="n">
        <v>3000</v>
      </c>
      <c r="T339" s="47" t="n">
        <v>3000</v>
      </c>
      <c r="U339" s="47" t="n">
        <v>3000</v>
      </c>
      <c r="V339" s="63" t="n">
        <v>3000</v>
      </c>
      <c r="W339" s="59" t="n">
        <f aca="false">1-($H339-S339)/$H339</f>
        <v>1</v>
      </c>
      <c r="X339" s="50" t="n">
        <f aca="false">1-($H339-T339)/$H339</f>
        <v>1</v>
      </c>
      <c r="Y339" s="50" t="n">
        <f aca="false">1-($H339-U339)/$H339</f>
        <v>1</v>
      </c>
      <c r="Z339" s="61" t="n">
        <f aca="false">1-($H339-V339)/$H339</f>
        <v>1</v>
      </c>
      <c r="AA339" s="38"/>
      <c r="AB339" s="77" t="n">
        <v>2.25</v>
      </c>
      <c r="AC339" s="83" t="n">
        <v>2.25</v>
      </c>
      <c r="AD339" s="84" t="n">
        <v>2.25</v>
      </c>
      <c r="AE339" s="84" t="n">
        <v>2.25</v>
      </c>
      <c r="AF339" s="63" t="n">
        <v>2.25</v>
      </c>
      <c r="AG339" s="59" t="n">
        <f aca="false">1-($AB339-AC339)/$AB339</f>
        <v>1</v>
      </c>
      <c r="AH339" s="50" t="n">
        <f aca="false">1-($AB339-AD339)/$AB339</f>
        <v>1</v>
      </c>
      <c r="AI339" s="50" t="n">
        <f aca="false">1-($AB339-AE339)/$AB339</f>
        <v>1</v>
      </c>
      <c r="AJ339" s="61" t="n">
        <f aca="false">1-($AB339-AF339)/$AB339</f>
        <v>1</v>
      </c>
    </row>
    <row r="340" customFormat="false" ht="15" hidden="false" customHeight="false" outlineLevel="0" collapsed="false">
      <c r="A340" s="42" t="s">
        <v>482</v>
      </c>
      <c r="B340" s="43" t="s">
        <v>647</v>
      </c>
      <c r="C340" s="44" t="s">
        <v>52</v>
      </c>
      <c r="D340" s="45"/>
      <c r="E340" s="45"/>
      <c r="F340" s="31" t="s">
        <v>485</v>
      </c>
      <c r="G340" s="31" t="s">
        <v>30</v>
      </c>
      <c r="H340" s="77" t="n">
        <v>3000</v>
      </c>
      <c r="I340" s="47" t="n">
        <v>3000</v>
      </c>
      <c r="J340" s="47" t="n">
        <v>3000</v>
      </c>
      <c r="K340" s="47" t="n">
        <v>3000</v>
      </c>
      <c r="L340" s="63" t="n">
        <v>3000</v>
      </c>
      <c r="M340" s="59" t="n">
        <f aca="false">1-($H340-I340)/$H340</f>
        <v>1</v>
      </c>
      <c r="N340" s="50" t="n">
        <f aca="false">1-($H340-J340)/$H340</f>
        <v>1</v>
      </c>
      <c r="O340" s="50" t="n">
        <f aca="false">1-($H340-K340)/$H340</f>
        <v>1</v>
      </c>
      <c r="P340" s="61" t="n">
        <f aca="false">1-($H340-L340)/$H340</f>
        <v>1</v>
      </c>
      <c r="Q340" s="38"/>
      <c r="R340" s="77" t="n">
        <v>3000</v>
      </c>
      <c r="S340" s="47" t="n">
        <v>3000</v>
      </c>
      <c r="T340" s="47" t="n">
        <v>3000</v>
      </c>
      <c r="U340" s="47" t="n">
        <v>3000</v>
      </c>
      <c r="V340" s="63" t="n">
        <v>3000</v>
      </c>
      <c r="W340" s="59" t="n">
        <f aca="false">1-($H340-S340)/$H340</f>
        <v>1</v>
      </c>
      <c r="X340" s="50" t="n">
        <f aca="false">1-($H340-T340)/$H340</f>
        <v>1</v>
      </c>
      <c r="Y340" s="50" t="n">
        <f aca="false">1-($H340-U340)/$H340</f>
        <v>1</v>
      </c>
      <c r="Z340" s="61" t="n">
        <f aca="false">1-($H340-V340)/$H340</f>
        <v>1</v>
      </c>
      <c r="AA340" s="38"/>
      <c r="AB340" s="77" t="n">
        <v>2.25</v>
      </c>
      <c r="AC340" s="83" t="n">
        <v>2.25</v>
      </c>
      <c r="AD340" s="84" t="n">
        <v>2.25</v>
      </c>
      <c r="AE340" s="84" t="n">
        <v>2.25</v>
      </c>
      <c r="AF340" s="63" t="n">
        <v>2.25</v>
      </c>
      <c r="AG340" s="59" t="n">
        <f aca="false">1-($AB340-AC340)/$AB340</f>
        <v>1</v>
      </c>
      <c r="AH340" s="50" t="n">
        <f aca="false">1-($AB340-AD340)/$AB340</f>
        <v>1</v>
      </c>
      <c r="AI340" s="50" t="n">
        <f aca="false">1-($AB340-AE340)/$AB340</f>
        <v>1</v>
      </c>
      <c r="AJ340" s="61" t="n">
        <f aca="false">1-($AB340-AF340)/$AB340</f>
        <v>1</v>
      </c>
    </row>
    <row r="341" customFormat="false" ht="15" hidden="false" customHeight="false" outlineLevel="0" collapsed="false">
      <c r="A341" s="42" t="s">
        <v>482</v>
      </c>
      <c r="B341" s="43" t="s">
        <v>648</v>
      </c>
      <c r="C341" s="44" t="s">
        <v>448</v>
      </c>
      <c r="D341" s="45"/>
      <c r="E341" s="45"/>
      <c r="F341" s="31" t="s">
        <v>485</v>
      </c>
      <c r="G341" s="31" t="s">
        <v>30</v>
      </c>
      <c r="H341" s="77" t="n">
        <v>3000</v>
      </c>
      <c r="I341" s="47" t="n">
        <v>3000</v>
      </c>
      <c r="J341" s="47" t="n">
        <v>3000</v>
      </c>
      <c r="K341" s="47" t="n">
        <v>3000</v>
      </c>
      <c r="L341" s="63" t="n">
        <v>3000</v>
      </c>
      <c r="M341" s="59" t="n">
        <f aca="false">1-($H341-I341)/$H341</f>
        <v>1</v>
      </c>
      <c r="N341" s="50" t="n">
        <f aca="false">1-($H341-J341)/$H341</f>
        <v>1</v>
      </c>
      <c r="O341" s="50" t="n">
        <f aca="false">1-($H341-K341)/$H341</f>
        <v>1</v>
      </c>
      <c r="P341" s="61" t="n">
        <f aca="false">1-($H341-L341)/$H341</f>
        <v>1</v>
      </c>
      <c r="Q341" s="38"/>
      <c r="R341" s="77" t="n">
        <v>3000</v>
      </c>
      <c r="S341" s="47" t="n">
        <v>3000</v>
      </c>
      <c r="T341" s="47" t="n">
        <v>3000</v>
      </c>
      <c r="U341" s="47" t="n">
        <v>3000</v>
      </c>
      <c r="V341" s="63" t="n">
        <v>3000</v>
      </c>
      <c r="W341" s="59" t="n">
        <f aca="false">1-($H341-S341)/$H341</f>
        <v>1</v>
      </c>
      <c r="X341" s="50" t="n">
        <f aca="false">1-($H341-T341)/$H341</f>
        <v>1</v>
      </c>
      <c r="Y341" s="50" t="n">
        <f aca="false">1-($H341-U341)/$H341</f>
        <v>1</v>
      </c>
      <c r="Z341" s="61" t="n">
        <f aca="false">1-($H341-V341)/$H341</f>
        <v>1</v>
      </c>
      <c r="AA341" s="38"/>
      <c r="AB341" s="77" t="n">
        <v>2.25</v>
      </c>
      <c r="AC341" s="83" t="n">
        <v>2.25</v>
      </c>
      <c r="AD341" s="84" t="n">
        <v>2.25</v>
      </c>
      <c r="AE341" s="84" t="n">
        <v>2.25</v>
      </c>
      <c r="AF341" s="63" t="n">
        <v>2.25</v>
      </c>
      <c r="AG341" s="59" t="n">
        <f aca="false">1-($AB341-AC341)/$AB341</f>
        <v>1</v>
      </c>
      <c r="AH341" s="50" t="n">
        <f aca="false">1-($AB341-AD341)/$AB341</f>
        <v>1</v>
      </c>
      <c r="AI341" s="50" t="n">
        <f aca="false">1-($AB341-AE341)/$AB341</f>
        <v>1</v>
      </c>
      <c r="AJ341" s="61" t="n">
        <f aca="false">1-($AB341-AF341)/$AB341</f>
        <v>1</v>
      </c>
    </row>
    <row r="342" customFormat="false" ht="15" hidden="false" customHeight="false" outlineLevel="0" collapsed="false">
      <c r="A342" s="42" t="s">
        <v>482</v>
      </c>
      <c r="B342" s="43" t="s">
        <v>649</v>
      </c>
      <c r="C342" s="44" t="s">
        <v>650</v>
      </c>
      <c r="D342" s="45"/>
      <c r="E342" s="45"/>
      <c r="F342" s="31" t="s">
        <v>485</v>
      </c>
      <c r="G342" s="31" t="s">
        <v>30</v>
      </c>
      <c r="H342" s="77" t="n">
        <v>3000</v>
      </c>
      <c r="I342" s="47" t="n">
        <v>3000</v>
      </c>
      <c r="J342" s="47" t="n">
        <v>3000</v>
      </c>
      <c r="K342" s="47" t="n">
        <v>3000</v>
      </c>
      <c r="L342" s="63" t="n">
        <v>3000</v>
      </c>
      <c r="M342" s="59" t="n">
        <f aca="false">1-($H342-I342)/$H342</f>
        <v>1</v>
      </c>
      <c r="N342" s="50" t="n">
        <f aca="false">1-($H342-J342)/$H342</f>
        <v>1</v>
      </c>
      <c r="O342" s="50" t="n">
        <f aca="false">1-($H342-K342)/$H342</f>
        <v>1</v>
      </c>
      <c r="P342" s="61" t="n">
        <f aca="false">1-($H342-L342)/$H342</f>
        <v>1</v>
      </c>
      <c r="Q342" s="38"/>
      <c r="R342" s="77" t="n">
        <v>3000</v>
      </c>
      <c r="S342" s="47" t="n">
        <v>3000</v>
      </c>
      <c r="T342" s="47" t="n">
        <v>3000</v>
      </c>
      <c r="U342" s="47" t="n">
        <v>3000</v>
      </c>
      <c r="V342" s="63" t="n">
        <v>3000</v>
      </c>
      <c r="W342" s="59" t="n">
        <f aca="false">1-($H342-S342)/$H342</f>
        <v>1</v>
      </c>
      <c r="X342" s="50" t="n">
        <f aca="false">1-($H342-T342)/$H342</f>
        <v>1</v>
      </c>
      <c r="Y342" s="50" t="n">
        <f aca="false">1-($H342-U342)/$H342</f>
        <v>1</v>
      </c>
      <c r="Z342" s="61" t="n">
        <f aca="false">1-($H342-V342)/$H342</f>
        <v>1</v>
      </c>
      <c r="AA342" s="38"/>
      <c r="AB342" s="77" t="n">
        <v>2.25</v>
      </c>
      <c r="AC342" s="83" t="n">
        <v>2.25</v>
      </c>
      <c r="AD342" s="84" t="n">
        <v>2.25</v>
      </c>
      <c r="AE342" s="84" t="n">
        <v>2.25</v>
      </c>
      <c r="AF342" s="63" t="n">
        <v>2.25</v>
      </c>
      <c r="AG342" s="59" t="n">
        <f aca="false">1-($AB342-AC342)/$AB342</f>
        <v>1</v>
      </c>
      <c r="AH342" s="50" t="n">
        <f aca="false">1-($AB342-AD342)/$AB342</f>
        <v>1</v>
      </c>
      <c r="AI342" s="50" t="n">
        <f aca="false">1-($AB342-AE342)/$AB342</f>
        <v>1</v>
      </c>
      <c r="AJ342" s="61" t="n">
        <f aca="false">1-($AB342-AF342)/$AB342</f>
        <v>1</v>
      </c>
    </row>
    <row r="343" customFormat="false" ht="15" hidden="false" customHeight="false" outlineLevel="0" collapsed="false">
      <c r="A343" s="42" t="s">
        <v>482</v>
      </c>
      <c r="B343" s="43" t="s">
        <v>651</v>
      </c>
      <c r="C343" s="44" t="s">
        <v>652</v>
      </c>
      <c r="D343" s="45"/>
      <c r="E343" s="45"/>
      <c r="F343" s="31" t="s">
        <v>485</v>
      </c>
      <c r="G343" s="31" t="s">
        <v>30</v>
      </c>
      <c r="H343" s="77" t="n">
        <v>3000</v>
      </c>
      <c r="I343" s="47" t="n">
        <v>3000</v>
      </c>
      <c r="J343" s="47" t="n">
        <v>3000</v>
      </c>
      <c r="K343" s="47" t="n">
        <v>3000</v>
      </c>
      <c r="L343" s="63" t="n">
        <v>3000</v>
      </c>
      <c r="M343" s="59" t="n">
        <f aca="false">1-($H343-I343)/$H343</f>
        <v>1</v>
      </c>
      <c r="N343" s="50" t="n">
        <f aca="false">1-($H343-J343)/$H343</f>
        <v>1</v>
      </c>
      <c r="O343" s="50" t="n">
        <f aca="false">1-($H343-K343)/$H343</f>
        <v>1</v>
      </c>
      <c r="P343" s="61" t="n">
        <f aca="false">1-($H343-L343)/$H343</f>
        <v>1</v>
      </c>
      <c r="Q343" s="38"/>
      <c r="R343" s="77" t="n">
        <v>3000</v>
      </c>
      <c r="S343" s="47" t="n">
        <v>3000</v>
      </c>
      <c r="T343" s="47" t="n">
        <v>3000</v>
      </c>
      <c r="U343" s="47" t="n">
        <v>3000</v>
      </c>
      <c r="V343" s="63" t="n">
        <v>3000</v>
      </c>
      <c r="W343" s="59" t="n">
        <f aca="false">1-($H343-S343)/$H343</f>
        <v>1</v>
      </c>
      <c r="X343" s="50" t="n">
        <f aca="false">1-($H343-T343)/$H343</f>
        <v>1</v>
      </c>
      <c r="Y343" s="50" t="n">
        <f aca="false">1-($H343-U343)/$H343</f>
        <v>1</v>
      </c>
      <c r="Z343" s="61" t="n">
        <f aca="false">1-($H343-V343)/$H343</f>
        <v>1</v>
      </c>
      <c r="AA343" s="38"/>
      <c r="AB343" s="77" t="n">
        <v>2.25</v>
      </c>
      <c r="AC343" s="83" t="n">
        <v>2.25</v>
      </c>
      <c r="AD343" s="84" t="n">
        <v>2.25</v>
      </c>
      <c r="AE343" s="84" t="n">
        <v>2.25</v>
      </c>
      <c r="AF343" s="63" t="n">
        <v>2.25</v>
      </c>
      <c r="AG343" s="59" t="n">
        <f aca="false">1-($AB343-AC343)/$AB343</f>
        <v>1</v>
      </c>
      <c r="AH343" s="50" t="n">
        <f aca="false">1-($AB343-AD343)/$AB343</f>
        <v>1</v>
      </c>
      <c r="AI343" s="50" t="n">
        <f aca="false">1-($AB343-AE343)/$AB343</f>
        <v>1</v>
      </c>
      <c r="AJ343" s="61" t="n">
        <f aca="false">1-($AB343-AF343)/$AB343</f>
        <v>1</v>
      </c>
    </row>
    <row r="344" customFormat="false" ht="15" hidden="false" customHeight="false" outlineLevel="0" collapsed="false">
      <c r="A344" s="42" t="s">
        <v>482</v>
      </c>
      <c r="B344" s="43" t="s">
        <v>653</v>
      </c>
      <c r="C344" s="44" t="s">
        <v>85</v>
      </c>
      <c r="D344" s="45"/>
      <c r="E344" s="45"/>
      <c r="F344" s="31" t="s">
        <v>485</v>
      </c>
      <c r="G344" s="31" t="s">
        <v>30</v>
      </c>
      <c r="H344" s="77" t="n">
        <v>3000</v>
      </c>
      <c r="I344" s="47" t="n">
        <v>3000</v>
      </c>
      <c r="J344" s="47" t="n">
        <v>3000</v>
      </c>
      <c r="K344" s="47" t="n">
        <v>3000</v>
      </c>
      <c r="L344" s="63" t="n">
        <v>3000</v>
      </c>
      <c r="M344" s="59" t="n">
        <f aca="false">1-($H344-I344)/$H344</f>
        <v>1</v>
      </c>
      <c r="N344" s="50" t="n">
        <f aca="false">1-($H344-J344)/$H344</f>
        <v>1</v>
      </c>
      <c r="O344" s="50" t="n">
        <f aca="false">1-($H344-K344)/$H344</f>
        <v>1</v>
      </c>
      <c r="P344" s="61" t="n">
        <f aca="false">1-($H344-L344)/$H344</f>
        <v>1</v>
      </c>
      <c r="Q344" s="38"/>
      <c r="R344" s="77" t="n">
        <v>3000</v>
      </c>
      <c r="S344" s="47" t="n">
        <v>3000</v>
      </c>
      <c r="T344" s="47" t="n">
        <v>3000</v>
      </c>
      <c r="U344" s="47" t="n">
        <v>3000</v>
      </c>
      <c r="V344" s="63" t="n">
        <v>3000</v>
      </c>
      <c r="W344" s="59" t="n">
        <f aca="false">1-($H344-S344)/$H344</f>
        <v>1</v>
      </c>
      <c r="X344" s="50" t="n">
        <f aca="false">1-($H344-T344)/$H344</f>
        <v>1</v>
      </c>
      <c r="Y344" s="50" t="n">
        <f aca="false">1-($H344-U344)/$H344</f>
        <v>1</v>
      </c>
      <c r="Z344" s="61" t="n">
        <f aca="false">1-($H344-V344)/$H344</f>
        <v>1</v>
      </c>
      <c r="AA344" s="38"/>
      <c r="AB344" s="77" t="n">
        <v>2.25</v>
      </c>
      <c r="AC344" s="83" t="n">
        <v>2.25</v>
      </c>
      <c r="AD344" s="84" t="n">
        <v>2.25</v>
      </c>
      <c r="AE344" s="84" t="n">
        <v>2.25</v>
      </c>
      <c r="AF344" s="63" t="n">
        <v>2.25</v>
      </c>
      <c r="AG344" s="59" t="n">
        <f aca="false">1-($AB344-AC344)/$AB344</f>
        <v>1</v>
      </c>
      <c r="AH344" s="50" t="n">
        <f aca="false">1-($AB344-AD344)/$AB344</f>
        <v>1</v>
      </c>
      <c r="AI344" s="50" t="n">
        <f aca="false">1-($AB344-AE344)/$AB344</f>
        <v>1</v>
      </c>
      <c r="AJ344" s="61" t="n">
        <f aca="false">1-($AB344-AF344)/$AB344</f>
        <v>1</v>
      </c>
    </row>
    <row r="345" customFormat="false" ht="15" hidden="false" customHeight="false" outlineLevel="0" collapsed="false">
      <c r="A345" s="55" t="s">
        <v>496</v>
      </c>
      <c r="B345" s="56" t="s">
        <v>654</v>
      </c>
      <c r="C345" s="57" t="s">
        <v>655</v>
      </c>
      <c r="D345" s="30" t="s">
        <v>53</v>
      </c>
      <c r="E345" s="30" t="s">
        <v>25</v>
      </c>
      <c r="F345" s="31" t="s">
        <v>485</v>
      </c>
      <c r="G345" s="31" t="s">
        <v>30</v>
      </c>
      <c r="H345" s="77" t="n">
        <v>3000</v>
      </c>
      <c r="I345" s="47" t="n">
        <v>3000</v>
      </c>
      <c r="J345" s="47" t="n">
        <v>3000</v>
      </c>
      <c r="K345" s="47" t="n">
        <v>3000</v>
      </c>
      <c r="L345" s="63" t="n">
        <v>3000</v>
      </c>
      <c r="M345" s="59" t="n">
        <f aca="false">1-($H345-I345)/$H345</f>
        <v>1</v>
      </c>
      <c r="N345" s="50" t="n">
        <f aca="false">1-($H345-J345)/$H345</f>
        <v>1</v>
      </c>
      <c r="O345" s="50" t="n">
        <f aca="false">1-($H345-K345)/$H345</f>
        <v>1</v>
      </c>
      <c r="P345" s="61" t="n">
        <f aca="false">1-($H345-L345)/$H345</f>
        <v>1</v>
      </c>
      <c r="Q345" s="38"/>
      <c r="R345" s="77" t="n">
        <v>3000</v>
      </c>
      <c r="S345" s="47" t="n">
        <v>3000</v>
      </c>
      <c r="T345" s="47" t="n">
        <v>3000</v>
      </c>
      <c r="U345" s="47" t="n">
        <v>3000</v>
      </c>
      <c r="V345" s="63" t="n">
        <v>3000</v>
      </c>
      <c r="W345" s="59" t="n">
        <f aca="false">1-($H345-S345)/$H345</f>
        <v>1</v>
      </c>
      <c r="X345" s="50" t="n">
        <f aca="false">1-($H345-T345)/$H345</f>
        <v>1</v>
      </c>
      <c r="Y345" s="50" t="n">
        <f aca="false">1-($H345-U345)/$H345</f>
        <v>1</v>
      </c>
      <c r="Z345" s="61" t="n">
        <f aca="false">1-($H345-V345)/$H345</f>
        <v>1</v>
      </c>
      <c r="AA345" s="38"/>
      <c r="AB345" s="77" t="n">
        <v>2.25</v>
      </c>
      <c r="AC345" s="83" t="n">
        <v>2.25</v>
      </c>
      <c r="AD345" s="84" t="n">
        <v>2.25</v>
      </c>
      <c r="AE345" s="84" t="n">
        <v>2.25</v>
      </c>
      <c r="AF345" s="63" t="n">
        <v>2.25</v>
      </c>
      <c r="AG345" s="59" t="n">
        <f aca="false">1-($AB345-AC345)/$AB345</f>
        <v>1</v>
      </c>
      <c r="AH345" s="50" t="n">
        <f aca="false">1-($AB345-AD345)/$AB345</f>
        <v>1</v>
      </c>
      <c r="AI345" s="50" t="n">
        <f aca="false">1-($AB345-AE345)/$AB345</f>
        <v>1</v>
      </c>
      <c r="AJ345" s="61" t="n">
        <f aca="false">1-($AB345-AF345)/$AB345</f>
        <v>1</v>
      </c>
    </row>
    <row r="346" customFormat="false" ht="15" hidden="false" customHeight="false" outlineLevel="0" collapsed="false">
      <c r="A346" s="42" t="s">
        <v>482</v>
      </c>
      <c r="B346" s="43" t="s">
        <v>656</v>
      </c>
      <c r="C346" s="44" t="s">
        <v>657</v>
      </c>
      <c r="D346" s="45"/>
      <c r="E346" s="45"/>
      <c r="F346" s="31" t="s">
        <v>485</v>
      </c>
      <c r="G346" s="31" t="s">
        <v>30</v>
      </c>
      <c r="H346" s="77" t="n">
        <v>3000</v>
      </c>
      <c r="I346" s="47" t="n">
        <v>3000</v>
      </c>
      <c r="J346" s="47" t="n">
        <v>3000</v>
      </c>
      <c r="K346" s="47" t="n">
        <v>3000</v>
      </c>
      <c r="L346" s="63" t="n">
        <v>3000</v>
      </c>
      <c r="M346" s="59" t="n">
        <f aca="false">1-($H346-I346)/$H346</f>
        <v>1</v>
      </c>
      <c r="N346" s="50" t="n">
        <f aca="false">1-($H346-J346)/$H346</f>
        <v>1</v>
      </c>
      <c r="O346" s="50" t="n">
        <f aca="false">1-($H346-K346)/$H346</f>
        <v>1</v>
      </c>
      <c r="P346" s="61" t="n">
        <f aca="false">1-($H346-L346)/$H346</f>
        <v>1</v>
      </c>
      <c r="Q346" s="38"/>
      <c r="R346" s="77" t="n">
        <v>3000</v>
      </c>
      <c r="S346" s="47" t="n">
        <v>3000</v>
      </c>
      <c r="T346" s="47" t="n">
        <v>3000</v>
      </c>
      <c r="U346" s="47" t="n">
        <v>3000</v>
      </c>
      <c r="V346" s="63" t="n">
        <v>3000</v>
      </c>
      <c r="W346" s="59" t="n">
        <f aca="false">1-($H346-S346)/$H346</f>
        <v>1</v>
      </c>
      <c r="X346" s="50" t="n">
        <f aca="false">1-($H346-T346)/$H346</f>
        <v>1</v>
      </c>
      <c r="Y346" s="50" t="n">
        <f aca="false">1-($H346-U346)/$H346</f>
        <v>1</v>
      </c>
      <c r="Z346" s="61" t="n">
        <f aca="false">1-($H346-V346)/$H346</f>
        <v>1</v>
      </c>
      <c r="AA346" s="38"/>
      <c r="AB346" s="77" t="n">
        <v>2.25</v>
      </c>
      <c r="AC346" s="83" t="n">
        <v>2.25</v>
      </c>
      <c r="AD346" s="84" t="n">
        <v>2.25</v>
      </c>
      <c r="AE346" s="84" t="n">
        <v>2.25</v>
      </c>
      <c r="AF346" s="63" t="n">
        <v>2.25</v>
      </c>
      <c r="AG346" s="59" t="n">
        <f aca="false">1-($AB346-AC346)/$AB346</f>
        <v>1</v>
      </c>
      <c r="AH346" s="50" t="n">
        <f aca="false">1-($AB346-AD346)/$AB346</f>
        <v>1</v>
      </c>
      <c r="AI346" s="50" t="n">
        <f aca="false">1-($AB346-AE346)/$AB346</f>
        <v>1</v>
      </c>
      <c r="AJ346" s="61" t="n">
        <f aca="false">1-($AB346-AF346)/$AB346</f>
        <v>1</v>
      </c>
    </row>
    <row r="347" customFormat="false" ht="15" hidden="false" customHeight="false" outlineLevel="0" collapsed="false">
      <c r="A347" s="42" t="s">
        <v>482</v>
      </c>
      <c r="B347" s="43" t="s">
        <v>658</v>
      </c>
      <c r="C347" s="44" t="s">
        <v>140</v>
      </c>
      <c r="D347" s="45"/>
      <c r="E347" s="45"/>
      <c r="F347" s="31" t="s">
        <v>485</v>
      </c>
      <c r="G347" s="31" t="s">
        <v>30</v>
      </c>
      <c r="H347" s="77" t="n">
        <v>3000</v>
      </c>
      <c r="I347" s="47" t="n">
        <v>3000</v>
      </c>
      <c r="J347" s="47" t="n">
        <v>3000</v>
      </c>
      <c r="K347" s="47" t="n">
        <v>3000</v>
      </c>
      <c r="L347" s="63" t="n">
        <v>3000</v>
      </c>
      <c r="M347" s="59" t="n">
        <f aca="false">1-($H347-I347)/$H347</f>
        <v>1</v>
      </c>
      <c r="N347" s="50" t="n">
        <f aca="false">1-($H347-J347)/$H347</f>
        <v>1</v>
      </c>
      <c r="O347" s="50" t="n">
        <f aca="false">1-($H347-K347)/$H347</f>
        <v>1</v>
      </c>
      <c r="P347" s="61" t="n">
        <f aca="false">1-($H347-L347)/$H347</f>
        <v>1</v>
      </c>
      <c r="Q347" s="38"/>
      <c r="R347" s="77" t="n">
        <v>3000</v>
      </c>
      <c r="S347" s="47" t="n">
        <v>3000</v>
      </c>
      <c r="T347" s="47" t="n">
        <v>3000</v>
      </c>
      <c r="U347" s="47" t="n">
        <v>3000</v>
      </c>
      <c r="V347" s="63" t="n">
        <v>3000</v>
      </c>
      <c r="W347" s="59" t="n">
        <f aca="false">1-($H347-S347)/$H347</f>
        <v>1</v>
      </c>
      <c r="X347" s="50" t="n">
        <f aca="false">1-($H347-T347)/$H347</f>
        <v>1</v>
      </c>
      <c r="Y347" s="50" t="n">
        <f aca="false">1-($H347-U347)/$H347</f>
        <v>1</v>
      </c>
      <c r="Z347" s="61" t="n">
        <f aca="false">1-($H347-V347)/$H347</f>
        <v>1</v>
      </c>
      <c r="AA347" s="38"/>
      <c r="AB347" s="77" t="n">
        <v>2.25</v>
      </c>
      <c r="AC347" s="83" t="n">
        <v>2.25</v>
      </c>
      <c r="AD347" s="84" t="n">
        <v>2.25</v>
      </c>
      <c r="AE347" s="84" t="n">
        <v>2.25</v>
      </c>
      <c r="AF347" s="63" t="n">
        <v>2.25</v>
      </c>
      <c r="AG347" s="59" t="n">
        <f aca="false">1-($AB347-AC347)/$AB347</f>
        <v>1</v>
      </c>
      <c r="AH347" s="50" t="n">
        <f aca="false">1-($AB347-AD347)/$AB347</f>
        <v>1</v>
      </c>
      <c r="AI347" s="50" t="n">
        <f aca="false">1-($AB347-AE347)/$AB347</f>
        <v>1</v>
      </c>
      <c r="AJ347" s="61" t="n">
        <f aca="false">1-($AB347-AF347)/$AB347</f>
        <v>1</v>
      </c>
    </row>
    <row r="348" customFormat="false" ht="15" hidden="false" customHeight="false" outlineLevel="0" collapsed="false">
      <c r="A348" s="42" t="s">
        <v>482</v>
      </c>
      <c r="B348" s="43" t="s">
        <v>659</v>
      </c>
      <c r="C348" s="44" t="s">
        <v>660</v>
      </c>
      <c r="D348" s="45"/>
      <c r="E348" s="45"/>
      <c r="F348" s="31" t="s">
        <v>485</v>
      </c>
      <c r="G348" s="31" t="s">
        <v>30</v>
      </c>
      <c r="H348" s="77" t="n">
        <v>3000</v>
      </c>
      <c r="I348" s="47" t="n">
        <v>3000</v>
      </c>
      <c r="J348" s="47" t="n">
        <v>3000</v>
      </c>
      <c r="K348" s="47" t="n">
        <v>3000</v>
      </c>
      <c r="L348" s="63" t="n">
        <v>3000</v>
      </c>
      <c r="M348" s="59" t="n">
        <f aca="false">1-($H348-I348)/$H348</f>
        <v>1</v>
      </c>
      <c r="N348" s="50" t="n">
        <f aca="false">1-($H348-J348)/$H348</f>
        <v>1</v>
      </c>
      <c r="O348" s="50" t="n">
        <f aca="false">1-($H348-K348)/$H348</f>
        <v>1</v>
      </c>
      <c r="P348" s="61" t="n">
        <f aca="false">1-($H348-L348)/$H348</f>
        <v>1</v>
      </c>
      <c r="Q348" s="38"/>
      <c r="R348" s="77" t="n">
        <v>3000</v>
      </c>
      <c r="S348" s="47" t="n">
        <v>3000</v>
      </c>
      <c r="T348" s="47" t="n">
        <v>3000</v>
      </c>
      <c r="U348" s="47" t="n">
        <v>3000</v>
      </c>
      <c r="V348" s="63" t="n">
        <v>3000</v>
      </c>
      <c r="W348" s="59" t="n">
        <f aca="false">1-($H348-S348)/$H348</f>
        <v>1</v>
      </c>
      <c r="X348" s="50" t="n">
        <f aca="false">1-($H348-T348)/$H348</f>
        <v>1</v>
      </c>
      <c r="Y348" s="50" t="n">
        <f aca="false">1-($H348-U348)/$H348</f>
        <v>1</v>
      </c>
      <c r="Z348" s="61" t="n">
        <f aca="false">1-($H348-V348)/$H348</f>
        <v>1</v>
      </c>
      <c r="AA348" s="38"/>
      <c r="AB348" s="77" t="n">
        <v>2.25</v>
      </c>
      <c r="AC348" s="83" t="n">
        <v>2.25</v>
      </c>
      <c r="AD348" s="84" t="n">
        <v>2.25</v>
      </c>
      <c r="AE348" s="84" t="n">
        <v>2.25</v>
      </c>
      <c r="AF348" s="63" t="n">
        <v>2.25</v>
      </c>
      <c r="AG348" s="59" t="n">
        <f aca="false">1-($AB348-AC348)/$AB348</f>
        <v>1</v>
      </c>
      <c r="AH348" s="50" t="n">
        <f aca="false">1-($AB348-AD348)/$AB348</f>
        <v>1</v>
      </c>
      <c r="AI348" s="50" t="n">
        <f aca="false">1-($AB348-AE348)/$AB348</f>
        <v>1</v>
      </c>
      <c r="AJ348" s="61" t="n">
        <f aca="false">1-($AB348-AF348)/$AB348</f>
        <v>1</v>
      </c>
    </row>
    <row r="349" customFormat="false" ht="15" hidden="false" customHeight="false" outlineLevel="0" collapsed="false">
      <c r="A349" s="42" t="s">
        <v>482</v>
      </c>
      <c r="B349" s="43" t="s">
        <v>661</v>
      </c>
      <c r="C349" s="44" t="s">
        <v>662</v>
      </c>
      <c r="D349" s="45"/>
      <c r="E349" s="45"/>
      <c r="F349" s="31" t="s">
        <v>485</v>
      </c>
      <c r="G349" s="31" t="s">
        <v>30</v>
      </c>
      <c r="H349" s="77" t="n">
        <v>3000</v>
      </c>
      <c r="I349" s="47" t="n">
        <v>3000</v>
      </c>
      <c r="J349" s="47" t="n">
        <v>3000</v>
      </c>
      <c r="K349" s="47" t="n">
        <v>3000</v>
      </c>
      <c r="L349" s="63" t="n">
        <v>3000</v>
      </c>
      <c r="M349" s="59" t="n">
        <f aca="false">1-($H349-I349)/$H349</f>
        <v>1</v>
      </c>
      <c r="N349" s="50" t="n">
        <f aca="false">1-($H349-J349)/$H349</f>
        <v>1</v>
      </c>
      <c r="O349" s="50" t="n">
        <f aca="false">1-($H349-K349)/$H349</f>
        <v>1</v>
      </c>
      <c r="P349" s="61" t="n">
        <f aca="false">1-($H349-L349)/$H349</f>
        <v>1</v>
      </c>
      <c r="Q349" s="38"/>
      <c r="R349" s="77" t="n">
        <v>3000</v>
      </c>
      <c r="S349" s="47" t="n">
        <v>3000</v>
      </c>
      <c r="T349" s="47" t="n">
        <v>3000</v>
      </c>
      <c r="U349" s="47" t="n">
        <v>3000</v>
      </c>
      <c r="V349" s="63" t="n">
        <v>3000</v>
      </c>
      <c r="W349" s="59" t="n">
        <f aca="false">1-($H349-S349)/$H349</f>
        <v>1</v>
      </c>
      <c r="X349" s="50" t="n">
        <f aca="false">1-($H349-T349)/$H349</f>
        <v>1</v>
      </c>
      <c r="Y349" s="50" t="n">
        <f aca="false">1-($H349-U349)/$H349</f>
        <v>1</v>
      </c>
      <c r="Z349" s="61" t="n">
        <f aca="false">1-($H349-V349)/$H349</f>
        <v>1</v>
      </c>
      <c r="AA349" s="38"/>
      <c r="AB349" s="77" t="n">
        <v>2.25</v>
      </c>
      <c r="AC349" s="83" t="n">
        <v>2.25</v>
      </c>
      <c r="AD349" s="84" t="n">
        <v>2.25</v>
      </c>
      <c r="AE349" s="84" t="n">
        <v>2.25</v>
      </c>
      <c r="AF349" s="63" t="n">
        <v>2.25</v>
      </c>
      <c r="AG349" s="59" t="n">
        <f aca="false">1-($AB349-AC349)/$AB349</f>
        <v>1</v>
      </c>
      <c r="AH349" s="50" t="n">
        <f aca="false">1-($AB349-AD349)/$AB349</f>
        <v>1</v>
      </c>
      <c r="AI349" s="50" t="n">
        <f aca="false">1-($AB349-AE349)/$AB349</f>
        <v>1</v>
      </c>
      <c r="AJ349" s="61" t="n">
        <f aca="false">1-($AB349-AF349)/$AB349</f>
        <v>1</v>
      </c>
    </row>
    <row r="350" customFormat="false" ht="15" hidden="false" customHeight="false" outlineLevel="0" collapsed="false">
      <c r="A350" s="42" t="s">
        <v>482</v>
      </c>
      <c r="B350" s="43" t="s">
        <v>663</v>
      </c>
      <c r="C350" s="44" t="s">
        <v>664</v>
      </c>
      <c r="D350" s="45"/>
      <c r="E350" s="45"/>
      <c r="F350" s="31" t="s">
        <v>485</v>
      </c>
      <c r="G350" s="31" t="s">
        <v>30</v>
      </c>
      <c r="H350" s="77" t="n">
        <v>3000</v>
      </c>
      <c r="I350" s="47" t="n">
        <v>3000</v>
      </c>
      <c r="J350" s="47" t="n">
        <v>3000</v>
      </c>
      <c r="K350" s="47" t="n">
        <v>3000</v>
      </c>
      <c r="L350" s="63" t="n">
        <v>3000</v>
      </c>
      <c r="M350" s="59" t="n">
        <f aca="false">1-($H350-I350)/$H350</f>
        <v>1</v>
      </c>
      <c r="N350" s="50" t="n">
        <f aca="false">1-($H350-J350)/$H350</f>
        <v>1</v>
      </c>
      <c r="O350" s="50" t="n">
        <f aca="false">1-($H350-K350)/$H350</f>
        <v>1</v>
      </c>
      <c r="P350" s="61" t="n">
        <f aca="false">1-($H350-L350)/$H350</f>
        <v>1</v>
      </c>
      <c r="Q350" s="38"/>
      <c r="R350" s="77" t="n">
        <v>3000</v>
      </c>
      <c r="S350" s="47" t="n">
        <v>3000</v>
      </c>
      <c r="T350" s="47" t="n">
        <v>3000</v>
      </c>
      <c r="U350" s="47" t="n">
        <v>3000</v>
      </c>
      <c r="V350" s="63" t="n">
        <v>3000</v>
      </c>
      <c r="W350" s="59" t="n">
        <f aca="false">1-($H350-S350)/$H350</f>
        <v>1</v>
      </c>
      <c r="X350" s="50" t="n">
        <f aca="false">1-($H350-T350)/$H350</f>
        <v>1</v>
      </c>
      <c r="Y350" s="50" t="n">
        <f aca="false">1-($H350-U350)/$H350</f>
        <v>1</v>
      </c>
      <c r="Z350" s="61" t="n">
        <f aca="false">1-($H350-V350)/$H350</f>
        <v>1</v>
      </c>
      <c r="AA350" s="38"/>
      <c r="AB350" s="77" t="n">
        <v>2.25</v>
      </c>
      <c r="AC350" s="83" t="n">
        <v>2.25</v>
      </c>
      <c r="AD350" s="84" t="n">
        <v>2.25</v>
      </c>
      <c r="AE350" s="84" t="n">
        <v>2.25</v>
      </c>
      <c r="AF350" s="63" t="n">
        <v>2.25</v>
      </c>
      <c r="AG350" s="59" t="n">
        <f aca="false">1-($AB350-AC350)/$AB350</f>
        <v>1</v>
      </c>
      <c r="AH350" s="50" t="n">
        <f aca="false">1-($AB350-AD350)/$AB350</f>
        <v>1</v>
      </c>
      <c r="AI350" s="50" t="n">
        <f aca="false">1-($AB350-AE350)/$AB350</f>
        <v>1</v>
      </c>
      <c r="AJ350" s="61" t="n">
        <f aca="false">1-($AB350-AF350)/$AB350</f>
        <v>1</v>
      </c>
    </row>
    <row r="351" customFormat="false" ht="15" hidden="false" customHeight="false" outlineLevel="0" collapsed="false">
      <c r="A351" s="42" t="s">
        <v>482</v>
      </c>
      <c r="B351" s="43" t="s">
        <v>665</v>
      </c>
      <c r="C351" s="44" t="s">
        <v>666</v>
      </c>
      <c r="D351" s="45"/>
      <c r="E351" s="45"/>
      <c r="F351" s="31" t="s">
        <v>485</v>
      </c>
      <c r="G351" s="31" t="s">
        <v>30</v>
      </c>
      <c r="H351" s="77" t="n">
        <v>3000</v>
      </c>
      <c r="I351" s="47" t="n">
        <v>3000</v>
      </c>
      <c r="J351" s="47" t="n">
        <v>3000</v>
      </c>
      <c r="K351" s="47" t="n">
        <v>3000</v>
      </c>
      <c r="L351" s="63" t="n">
        <v>3000</v>
      </c>
      <c r="M351" s="59" t="n">
        <f aca="false">1-($H351-I351)/$H351</f>
        <v>1</v>
      </c>
      <c r="N351" s="50" t="n">
        <f aca="false">1-($H351-J351)/$H351</f>
        <v>1</v>
      </c>
      <c r="O351" s="50" t="n">
        <f aca="false">1-($H351-K351)/$H351</f>
        <v>1</v>
      </c>
      <c r="P351" s="61" t="n">
        <f aca="false">1-($H351-L351)/$H351</f>
        <v>1</v>
      </c>
      <c r="Q351" s="38"/>
      <c r="R351" s="77" t="n">
        <v>3000</v>
      </c>
      <c r="S351" s="47" t="n">
        <v>3000</v>
      </c>
      <c r="T351" s="47" t="n">
        <v>3000</v>
      </c>
      <c r="U351" s="47" t="n">
        <v>3000</v>
      </c>
      <c r="V351" s="63" t="n">
        <v>3000</v>
      </c>
      <c r="W351" s="59" t="n">
        <f aca="false">1-($H351-S351)/$H351</f>
        <v>1</v>
      </c>
      <c r="X351" s="50" t="n">
        <f aca="false">1-($H351-T351)/$H351</f>
        <v>1</v>
      </c>
      <c r="Y351" s="50" t="n">
        <f aca="false">1-($H351-U351)/$H351</f>
        <v>1</v>
      </c>
      <c r="Z351" s="61" t="n">
        <f aca="false">1-($H351-V351)/$H351</f>
        <v>1</v>
      </c>
      <c r="AA351" s="38"/>
      <c r="AB351" s="77" t="n">
        <v>2.25</v>
      </c>
      <c r="AC351" s="83" t="n">
        <v>2.25</v>
      </c>
      <c r="AD351" s="84" t="n">
        <v>2.25</v>
      </c>
      <c r="AE351" s="84" t="n">
        <v>2.25</v>
      </c>
      <c r="AF351" s="63" t="n">
        <v>2.25</v>
      </c>
      <c r="AG351" s="59" t="n">
        <f aca="false">1-($AB351-AC351)/$AB351</f>
        <v>1</v>
      </c>
      <c r="AH351" s="50" t="n">
        <f aca="false">1-($AB351-AD351)/$AB351</f>
        <v>1</v>
      </c>
      <c r="AI351" s="50" t="n">
        <f aca="false">1-($AB351-AE351)/$AB351</f>
        <v>1</v>
      </c>
      <c r="AJ351" s="61" t="n">
        <f aca="false">1-($AB351-AF351)/$AB351</f>
        <v>1</v>
      </c>
    </row>
    <row r="352" customFormat="false" ht="15" hidden="false" customHeight="false" outlineLevel="0" collapsed="false">
      <c r="A352" s="42" t="s">
        <v>518</v>
      </c>
      <c r="B352" s="43" t="s">
        <v>667</v>
      </c>
      <c r="C352" s="44" t="s">
        <v>668</v>
      </c>
      <c r="D352" s="45"/>
      <c r="E352" s="45"/>
      <c r="F352" s="31" t="s">
        <v>485</v>
      </c>
      <c r="G352" s="31" t="s">
        <v>30</v>
      </c>
      <c r="H352" s="77" t="n">
        <v>3000</v>
      </c>
      <c r="I352" s="47" t="n">
        <v>3000</v>
      </c>
      <c r="J352" s="47" t="n">
        <v>3000</v>
      </c>
      <c r="K352" s="47" t="n">
        <v>3000</v>
      </c>
      <c r="L352" s="63" t="n">
        <v>3000</v>
      </c>
      <c r="M352" s="59" t="n">
        <f aca="false">1-($H352-I352)/$H352</f>
        <v>1</v>
      </c>
      <c r="N352" s="50" t="n">
        <f aca="false">1-($H352-J352)/$H352</f>
        <v>1</v>
      </c>
      <c r="O352" s="50" t="n">
        <f aca="false">1-($H352-K352)/$H352</f>
        <v>1</v>
      </c>
      <c r="P352" s="61" t="n">
        <f aca="false">1-($H352-L352)/$H352</f>
        <v>1</v>
      </c>
      <c r="Q352" s="38"/>
      <c r="R352" s="77" t="n">
        <v>3000</v>
      </c>
      <c r="S352" s="47" t="n">
        <v>3000</v>
      </c>
      <c r="T352" s="47" t="n">
        <v>3000</v>
      </c>
      <c r="U352" s="47" t="n">
        <v>3000</v>
      </c>
      <c r="V352" s="63" t="n">
        <v>3000</v>
      </c>
      <c r="W352" s="59" t="n">
        <f aca="false">1-($H352-S352)/$H352</f>
        <v>1</v>
      </c>
      <c r="X352" s="50" t="n">
        <f aca="false">1-($H352-T352)/$H352</f>
        <v>1</v>
      </c>
      <c r="Y352" s="50" t="n">
        <f aca="false">1-($H352-U352)/$H352</f>
        <v>1</v>
      </c>
      <c r="Z352" s="61" t="n">
        <f aca="false">1-($H352-V352)/$H352</f>
        <v>1</v>
      </c>
      <c r="AA352" s="38"/>
      <c r="AB352" s="77" t="n">
        <v>2.25</v>
      </c>
      <c r="AC352" s="83" t="n">
        <v>2.25</v>
      </c>
      <c r="AD352" s="84" t="n">
        <v>2.25</v>
      </c>
      <c r="AE352" s="84" t="n">
        <v>2.25</v>
      </c>
      <c r="AF352" s="63" t="n">
        <v>2.25</v>
      </c>
      <c r="AG352" s="59" t="n">
        <f aca="false">1-($AB352-AC352)/$AB352</f>
        <v>1</v>
      </c>
      <c r="AH352" s="50" t="n">
        <f aca="false">1-($AB352-AD352)/$AB352</f>
        <v>1</v>
      </c>
      <c r="AI352" s="50" t="n">
        <f aca="false">1-($AB352-AE352)/$AB352</f>
        <v>1</v>
      </c>
      <c r="AJ352" s="61" t="n">
        <f aca="false">1-($AB352-AF352)/$AB352</f>
        <v>1</v>
      </c>
    </row>
    <row r="353" customFormat="false" ht="15" hidden="false" customHeight="false" outlineLevel="0" collapsed="false">
      <c r="A353" s="42" t="s">
        <v>482</v>
      </c>
      <c r="B353" s="43" t="s">
        <v>669</v>
      </c>
      <c r="C353" s="44" t="s">
        <v>670</v>
      </c>
      <c r="D353" s="45"/>
      <c r="E353" s="45"/>
      <c r="F353" s="31" t="s">
        <v>485</v>
      </c>
      <c r="G353" s="31" t="s">
        <v>30</v>
      </c>
      <c r="H353" s="77" t="n">
        <v>3000</v>
      </c>
      <c r="I353" s="47" t="n">
        <v>3000</v>
      </c>
      <c r="J353" s="47" t="n">
        <v>3000</v>
      </c>
      <c r="K353" s="47" t="n">
        <v>3000</v>
      </c>
      <c r="L353" s="63" t="n">
        <v>3000</v>
      </c>
      <c r="M353" s="59" t="n">
        <f aca="false">1-($H353-I353)/$H353</f>
        <v>1</v>
      </c>
      <c r="N353" s="50" t="n">
        <f aca="false">1-($H353-J353)/$H353</f>
        <v>1</v>
      </c>
      <c r="O353" s="50" t="n">
        <f aca="false">1-($H353-K353)/$H353</f>
        <v>1</v>
      </c>
      <c r="P353" s="61" t="n">
        <f aca="false">1-($H353-L353)/$H353</f>
        <v>1</v>
      </c>
      <c r="Q353" s="38"/>
      <c r="R353" s="77" t="n">
        <v>3000</v>
      </c>
      <c r="S353" s="47" t="n">
        <v>3000</v>
      </c>
      <c r="T353" s="47" t="n">
        <v>3000</v>
      </c>
      <c r="U353" s="47" t="n">
        <v>3000</v>
      </c>
      <c r="V353" s="63" t="n">
        <v>3000</v>
      </c>
      <c r="W353" s="59" t="n">
        <f aca="false">1-($H353-S353)/$H353</f>
        <v>1</v>
      </c>
      <c r="X353" s="50" t="n">
        <f aca="false">1-($H353-T353)/$H353</f>
        <v>1</v>
      </c>
      <c r="Y353" s="50" t="n">
        <f aca="false">1-($H353-U353)/$H353</f>
        <v>1</v>
      </c>
      <c r="Z353" s="61" t="n">
        <f aca="false">1-($H353-V353)/$H353</f>
        <v>1</v>
      </c>
      <c r="AA353" s="38"/>
      <c r="AB353" s="77" t="n">
        <v>2.25</v>
      </c>
      <c r="AC353" s="83" t="n">
        <v>2.25</v>
      </c>
      <c r="AD353" s="84" t="n">
        <v>2.25</v>
      </c>
      <c r="AE353" s="84" t="n">
        <v>2.25</v>
      </c>
      <c r="AF353" s="63" t="n">
        <v>2.25</v>
      </c>
      <c r="AG353" s="59" t="n">
        <f aca="false">1-($AB353-AC353)/$AB353</f>
        <v>1</v>
      </c>
      <c r="AH353" s="50" t="n">
        <f aca="false">1-($AB353-AD353)/$AB353</f>
        <v>1</v>
      </c>
      <c r="AI353" s="50" t="n">
        <f aca="false">1-($AB353-AE353)/$AB353</f>
        <v>1</v>
      </c>
      <c r="AJ353" s="61" t="n">
        <f aca="false">1-($AB353-AF353)/$AB353</f>
        <v>1</v>
      </c>
    </row>
    <row r="354" customFormat="false" ht="15" hidden="false" customHeight="false" outlineLevel="0" collapsed="false">
      <c r="A354" s="42" t="s">
        <v>482</v>
      </c>
      <c r="B354" s="43" t="s">
        <v>671</v>
      </c>
      <c r="C354" s="44" t="s">
        <v>672</v>
      </c>
      <c r="D354" s="45"/>
      <c r="E354" s="45"/>
      <c r="F354" s="31" t="s">
        <v>485</v>
      </c>
      <c r="G354" s="31" t="s">
        <v>30</v>
      </c>
      <c r="H354" s="77" t="n">
        <v>3000</v>
      </c>
      <c r="I354" s="47" t="n">
        <v>3000</v>
      </c>
      <c r="J354" s="47" t="n">
        <v>3000</v>
      </c>
      <c r="K354" s="47" t="n">
        <v>3000</v>
      </c>
      <c r="L354" s="63" t="n">
        <v>3000</v>
      </c>
      <c r="M354" s="59" t="n">
        <f aca="false">1-($H354-I354)/$H354</f>
        <v>1</v>
      </c>
      <c r="N354" s="50" t="n">
        <f aca="false">1-($H354-J354)/$H354</f>
        <v>1</v>
      </c>
      <c r="O354" s="50" t="n">
        <f aca="false">1-($H354-K354)/$H354</f>
        <v>1</v>
      </c>
      <c r="P354" s="61" t="n">
        <f aca="false">1-($H354-L354)/$H354</f>
        <v>1</v>
      </c>
      <c r="Q354" s="38"/>
      <c r="R354" s="77" t="n">
        <v>3000</v>
      </c>
      <c r="S354" s="47" t="n">
        <v>3000</v>
      </c>
      <c r="T354" s="47" t="n">
        <v>3000</v>
      </c>
      <c r="U354" s="47" t="n">
        <v>3000</v>
      </c>
      <c r="V354" s="63" t="n">
        <v>3000</v>
      </c>
      <c r="W354" s="59" t="n">
        <f aca="false">1-($H354-S354)/$H354</f>
        <v>1</v>
      </c>
      <c r="X354" s="50" t="n">
        <f aca="false">1-($H354-T354)/$H354</f>
        <v>1</v>
      </c>
      <c r="Y354" s="50" t="n">
        <f aca="false">1-($H354-U354)/$H354</f>
        <v>1</v>
      </c>
      <c r="Z354" s="61" t="n">
        <f aca="false">1-($H354-V354)/$H354</f>
        <v>1</v>
      </c>
      <c r="AA354" s="38"/>
      <c r="AB354" s="77" t="n">
        <v>2.25</v>
      </c>
      <c r="AC354" s="83" t="n">
        <v>2.25</v>
      </c>
      <c r="AD354" s="84" t="n">
        <v>2.25</v>
      </c>
      <c r="AE354" s="84" t="n">
        <v>2.25</v>
      </c>
      <c r="AF354" s="63" t="n">
        <v>2.25</v>
      </c>
      <c r="AG354" s="59" t="n">
        <f aca="false">1-($AB354-AC354)/$AB354</f>
        <v>1</v>
      </c>
      <c r="AH354" s="50" t="n">
        <f aca="false">1-($AB354-AD354)/$AB354</f>
        <v>1</v>
      </c>
      <c r="AI354" s="50" t="n">
        <f aca="false">1-($AB354-AE354)/$AB354</f>
        <v>1</v>
      </c>
      <c r="AJ354" s="61" t="n">
        <f aca="false">1-($AB354-AF354)/$AB354</f>
        <v>1</v>
      </c>
    </row>
    <row r="355" customFormat="false" ht="15" hidden="false" customHeight="false" outlineLevel="0" collapsed="false">
      <c r="A355" s="42" t="s">
        <v>482</v>
      </c>
      <c r="B355" s="43" t="s">
        <v>673</v>
      </c>
      <c r="C355" s="44" t="s">
        <v>674</v>
      </c>
      <c r="D355" s="45"/>
      <c r="E355" s="45"/>
      <c r="F355" s="31" t="s">
        <v>485</v>
      </c>
      <c r="G355" s="31" t="s">
        <v>30</v>
      </c>
      <c r="H355" s="77" t="n">
        <v>3000</v>
      </c>
      <c r="I355" s="47" t="n">
        <v>3000</v>
      </c>
      <c r="J355" s="47" t="n">
        <v>3000</v>
      </c>
      <c r="K355" s="47" t="n">
        <v>3000</v>
      </c>
      <c r="L355" s="63" t="n">
        <v>3000</v>
      </c>
      <c r="M355" s="59" t="n">
        <f aca="false">1-($H355-I355)/$H355</f>
        <v>1</v>
      </c>
      <c r="N355" s="50" t="n">
        <f aca="false">1-($H355-J355)/$H355</f>
        <v>1</v>
      </c>
      <c r="O355" s="50" t="n">
        <f aca="false">1-($H355-K355)/$H355</f>
        <v>1</v>
      </c>
      <c r="P355" s="61" t="n">
        <f aca="false">1-($H355-L355)/$H355</f>
        <v>1</v>
      </c>
      <c r="Q355" s="38"/>
      <c r="R355" s="77" t="n">
        <v>3000</v>
      </c>
      <c r="S355" s="47" t="n">
        <v>3000</v>
      </c>
      <c r="T355" s="47" t="n">
        <v>3000</v>
      </c>
      <c r="U355" s="47" t="n">
        <v>3000</v>
      </c>
      <c r="V355" s="63" t="n">
        <v>3000</v>
      </c>
      <c r="W355" s="59" t="n">
        <f aca="false">1-($H355-S355)/$H355</f>
        <v>1</v>
      </c>
      <c r="X355" s="50" t="n">
        <f aca="false">1-($H355-T355)/$H355</f>
        <v>1</v>
      </c>
      <c r="Y355" s="50" t="n">
        <f aca="false">1-($H355-U355)/$H355</f>
        <v>1</v>
      </c>
      <c r="Z355" s="61" t="n">
        <f aca="false">1-($H355-V355)/$H355</f>
        <v>1</v>
      </c>
      <c r="AA355" s="38"/>
      <c r="AB355" s="77" t="n">
        <v>2.25</v>
      </c>
      <c r="AC355" s="83" t="n">
        <v>2.25</v>
      </c>
      <c r="AD355" s="84" t="n">
        <v>2.25</v>
      </c>
      <c r="AE355" s="84" t="n">
        <v>2.25</v>
      </c>
      <c r="AF355" s="63" t="n">
        <v>2.25</v>
      </c>
      <c r="AG355" s="59" t="n">
        <f aca="false">1-($AB355-AC355)/$AB355</f>
        <v>1</v>
      </c>
      <c r="AH355" s="50" t="n">
        <f aca="false">1-($AB355-AD355)/$AB355</f>
        <v>1</v>
      </c>
      <c r="AI355" s="50" t="n">
        <f aca="false">1-($AB355-AE355)/$AB355</f>
        <v>1</v>
      </c>
      <c r="AJ355" s="61" t="n">
        <f aca="false">1-($AB355-AF355)/$AB355</f>
        <v>1</v>
      </c>
    </row>
    <row r="356" customFormat="false" ht="15" hidden="false" customHeight="false" outlineLevel="0" collapsed="false">
      <c r="A356" s="55" t="s">
        <v>496</v>
      </c>
      <c r="B356" s="56" t="s">
        <v>675</v>
      </c>
      <c r="C356" s="57" t="s">
        <v>676</v>
      </c>
      <c r="D356" s="30" t="s">
        <v>53</v>
      </c>
      <c r="E356" s="30" t="s">
        <v>25</v>
      </c>
      <c r="F356" s="31" t="s">
        <v>485</v>
      </c>
      <c r="G356" s="31" t="s">
        <v>30</v>
      </c>
      <c r="H356" s="77" t="n">
        <v>3000</v>
      </c>
      <c r="I356" s="47" t="n">
        <v>3000</v>
      </c>
      <c r="J356" s="47" t="n">
        <v>3000</v>
      </c>
      <c r="K356" s="47" t="n">
        <v>3000</v>
      </c>
      <c r="L356" s="63" t="n">
        <v>3000</v>
      </c>
      <c r="M356" s="59" t="n">
        <f aca="false">1-($H356-I356)/$H356</f>
        <v>1</v>
      </c>
      <c r="N356" s="50" t="n">
        <f aca="false">1-($H356-J356)/$H356</f>
        <v>1</v>
      </c>
      <c r="O356" s="50" t="n">
        <f aca="false">1-($H356-K356)/$H356</f>
        <v>1</v>
      </c>
      <c r="P356" s="61" t="n">
        <f aca="false">1-($H356-L356)/$H356</f>
        <v>1</v>
      </c>
      <c r="Q356" s="38"/>
      <c r="R356" s="77" t="n">
        <v>3000</v>
      </c>
      <c r="S356" s="47" t="n">
        <v>3000</v>
      </c>
      <c r="T356" s="47" t="n">
        <v>3000</v>
      </c>
      <c r="U356" s="47" t="n">
        <v>3000</v>
      </c>
      <c r="V356" s="63" t="n">
        <v>3000</v>
      </c>
      <c r="W356" s="59" t="n">
        <f aca="false">1-($H356-S356)/$H356</f>
        <v>1</v>
      </c>
      <c r="X356" s="50" t="n">
        <f aca="false">1-($H356-T356)/$H356</f>
        <v>1</v>
      </c>
      <c r="Y356" s="50" t="n">
        <f aca="false">1-($H356-U356)/$H356</f>
        <v>1</v>
      </c>
      <c r="Z356" s="61" t="n">
        <f aca="false">1-($H356-V356)/$H356</f>
        <v>1</v>
      </c>
      <c r="AA356" s="38"/>
      <c r="AB356" s="77" t="n">
        <v>2.25</v>
      </c>
      <c r="AC356" s="83" t="n">
        <v>2.25</v>
      </c>
      <c r="AD356" s="84" t="n">
        <v>2.25</v>
      </c>
      <c r="AE356" s="84" t="n">
        <v>2.25</v>
      </c>
      <c r="AF356" s="63" t="n">
        <v>2.25</v>
      </c>
      <c r="AG356" s="59" t="n">
        <f aca="false">1-($AB356-AC356)/$AB356</f>
        <v>1</v>
      </c>
      <c r="AH356" s="50" t="n">
        <f aca="false">1-($AB356-AD356)/$AB356</f>
        <v>1</v>
      </c>
      <c r="AI356" s="50" t="n">
        <f aca="false">1-($AB356-AE356)/$AB356</f>
        <v>1</v>
      </c>
      <c r="AJ356" s="61" t="n">
        <f aca="false">1-($AB356-AF356)/$AB356</f>
        <v>1</v>
      </c>
    </row>
    <row r="357" customFormat="false" ht="15" hidden="false" customHeight="false" outlineLevel="0" collapsed="false">
      <c r="A357" s="55" t="s">
        <v>496</v>
      </c>
      <c r="B357" s="56" t="s">
        <v>677</v>
      </c>
      <c r="C357" s="57" t="s">
        <v>678</v>
      </c>
      <c r="D357" s="30" t="s">
        <v>53</v>
      </c>
      <c r="E357" s="30" t="s">
        <v>25</v>
      </c>
      <c r="F357" s="31" t="s">
        <v>485</v>
      </c>
      <c r="G357" s="31" t="s">
        <v>30</v>
      </c>
      <c r="H357" s="77" t="n">
        <v>3000</v>
      </c>
      <c r="I357" s="47" t="n">
        <v>3000</v>
      </c>
      <c r="J357" s="47" t="n">
        <v>3000</v>
      </c>
      <c r="K357" s="47" t="n">
        <v>3000</v>
      </c>
      <c r="L357" s="63" t="n">
        <v>3000</v>
      </c>
      <c r="M357" s="59" t="n">
        <f aca="false">1-($H357-I357)/$H357</f>
        <v>1</v>
      </c>
      <c r="N357" s="50" t="n">
        <f aca="false">1-($H357-J357)/$H357</f>
        <v>1</v>
      </c>
      <c r="O357" s="50" t="n">
        <f aca="false">1-($H357-K357)/$H357</f>
        <v>1</v>
      </c>
      <c r="P357" s="61" t="n">
        <f aca="false">1-($H357-L357)/$H357</f>
        <v>1</v>
      </c>
      <c r="Q357" s="38"/>
      <c r="R357" s="77" t="n">
        <v>3000</v>
      </c>
      <c r="S357" s="47" t="n">
        <v>3000</v>
      </c>
      <c r="T357" s="47" t="n">
        <v>3000</v>
      </c>
      <c r="U357" s="47" t="n">
        <v>3000</v>
      </c>
      <c r="V357" s="63" t="n">
        <v>3000</v>
      </c>
      <c r="W357" s="59" t="n">
        <f aca="false">1-($H357-S357)/$H357</f>
        <v>1</v>
      </c>
      <c r="X357" s="50" t="n">
        <f aca="false">1-($H357-T357)/$H357</f>
        <v>1</v>
      </c>
      <c r="Y357" s="50" t="n">
        <f aca="false">1-($H357-U357)/$H357</f>
        <v>1</v>
      </c>
      <c r="Z357" s="61" t="n">
        <f aca="false">1-($H357-V357)/$H357</f>
        <v>1</v>
      </c>
      <c r="AA357" s="38"/>
      <c r="AB357" s="77" t="n">
        <v>2.25</v>
      </c>
      <c r="AC357" s="83" t="n">
        <v>2.25</v>
      </c>
      <c r="AD357" s="84" t="n">
        <v>2.25</v>
      </c>
      <c r="AE357" s="84" t="n">
        <v>2.25</v>
      </c>
      <c r="AF357" s="63" t="n">
        <v>2.25</v>
      </c>
      <c r="AG357" s="59" t="n">
        <f aca="false">1-($AB357-AC357)/$AB357</f>
        <v>1</v>
      </c>
      <c r="AH357" s="50" t="n">
        <f aca="false">1-($AB357-AD357)/$AB357</f>
        <v>1</v>
      </c>
      <c r="AI357" s="50" t="n">
        <f aca="false">1-($AB357-AE357)/$AB357</f>
        <v>1</v>
      </c>
      <c r="AJ357" s="61" t="n">
        <f aca="false">1-($AB357-AF357)/$AB357</f>
        <v>1</v>
      </c>
    </row>
    <row r="358" customFormat="false" ht="15" hidden="false" customHeight="false" outlineLevel="0" collapsed="false">
      <c r="A358" s="42" t="s">
        <v>482</v>
      </c>
      <c r="B358" s="43" t="s">
        <v>679</v>
      </c>
      <c r="C358" s="44" t="s">
        <v>680</v>
      </c>
      <c r="D358" s="45"/>
      <c r="E358" s="45"/>
      <c r="F358" s="31" t="s">
        <v>485</v>
      </c>
      <c r="G358" s="31" t="s">
        <v>30</v>
      </c>
      <c r="H358" s="77" t="n">
        <v>3000</v>
      </c>
      <c r="I358" s="47" t="n">
        <v>3000</v>
      </c>
      <c r="J358" s="47" t="n">
        <v>3000</v>
      </c>
      <c r="K358" s="47" t="n">
        <v>3000</v>
      </c>
      <c r="L358" s="63" t="n">
        <v>3000</v>
      </c>
      <c r="M358" s="59" t="n">
        <f aca="false">1-($H358-I358)/$H358</f>
        <v>1</v>
      </c>
      <c r="N358" s="50" t="n">
        <f aca="false">1-($H358-J358)/$H358</f>
        <v>1</v>
      </c>
      <c r="O358" s="50" t="n">
        <f aca="false">1-($H358-K358)/$H358</f>
        <v>1</v>
      </c>
      <c r="P358" s="61" t="n">
        <f aca="false">1-($H358-L358)/$H358</f>
        <v>1</v>
      </c>
      <c r="Q358" s="38"/>
      <c r="R358" s="77" t="n">
        <v>3000</v>
      </c>
      <c r="S358" s="47" t="n">
        <v>3000</v>
      </c>
      <c r="T358" s="47" t="n">
        <v>3000</v>
      </c>
      <c r="U358" s="47" t="n">
        <v>3000</v>
      </c>
      <c r="V358" s="63" t="n">
        <v>3000</v>
      </c>
      <c r="W358" s="59" t="n">
        <f aca="false">1-($H358-S358)/$H358</f>
        <v>1</v>
      </c>
      <c r="X358" s="50" t="n">
        <f aca="false">1-($H358-T358)/$H358</f>
        <v>1</v>
      </c>
      <c r="Y358" s="50" t="n">
        <f aca="false">1-($H358-U358)/$H358</f>
        <v>1</v>
      </c>
      <c r="Z358" s="61" t="n">
        <f aca="false">1-($H358-V358)/$H358</f>
        <v>1</v>
      </c>
      <c r="AA358" s="38"/>
      <c r="AB358" s="77" t="n">
        <v>2.25</v>
      </c>
      <c r="AC358" s="83" t="n">
        <v>2.25</v>
      </c>
      <c r="AD358" s="84" t="n">
        <v>2.25</v>
      </c>
      <c r="AE358" s="84" t="n">
        <v>2.25</v>
      </c>
      <c r="AF358" s="63" t="n">
        <v>2.25</v>
      </c>
      <c r="AG358" s="59" t="n">
        <f aca="false">1-($AB358-AC358)/$AB358</f>
        <v>1</v>
      </c>
      <c r="AH358" s="50" t="n">
        <f aca="false">1-($AB358-AD358)/$AB358</f>
        <v>1</v>
      </c>
      <c r="AI358" s="50" t="n">
        <f aca="false">1-($AB358-AE358)/$AB358</f>
        <v>1</v>
      </c>
      <c r="AJ358" s="61" t="n">
        <f aca="false">1-($AB358-AF358)/$AB358</f>
        <v>1</v>
      </c>
    </row>
    <row r="359" customFormat="false" ht="15" hidden="false" customHeight="false" outlineLevel="0" collapsed="false">
      <c r="A359" s="42" t="s">
        <v>636</v>
      </c>
      <c r="B359" s="43" t="s">
        <v>681</v>
      </c>
      <c r="C359" s="44" t="s">
        <v>682</v>
      </c>
      <c r="D359" s="45"/>
      <c r="E359" s="45"/>
      <c r="F359" s="31" t="s">
        <v>485</v>
      </c>
      <c r="G359" s="31" t="s">
        <v>30</v>
      </c>
      <c r="H359" s="77" t="n">
        <v>3000</v>
      </c>
      <c r="I359" s="47" t="n">
        <v>3000</v>
      </c>
      <c r="J359" s="47" t="n">
        <v>3000</v>
      </c>
      <c r="K359" s="47" t="n">
        <v>3000</v>
      </c>
      <c r="L359" s="63" t="n">
        <v>3000</v>
      </c>
      <c r="M359" s="59" t="n">
        <f aca="false">1-($H359-I359)/$H359</f>
        <v>1</v>
      </c>
      <c r="N359" s="50" t="n">
        <f aca="false">1-($H359-J359)/$H359</f>
        <v>1</v>
      </c>
      <c r="O359" s="50" t="n">
        <f aca="false">1-($H359-K359)/$H359</f>
        <v>1</v>
      </c>
      <c r="P359" s="61" t="n">
        <f aca="false">1-($H359-L359)/$H359</f>
        <v>1</v>
      </c>
      <c r="Q359" s="38"/>
      <c r="R359" s="77" t="n">
        <v>3000</v>
      </c>
      <c r="S359" s="47" t="n">
        <v>3000</v>
      </c>
      <c r="T359" s="47" t="n">
        <v>3000</v>
      </c>
      <c r="U359" s="47" t="n">
        <v>3000</v>
      </c>
      <c r="V359" s="63" t="n">
        <v>3000</v>
      </c>
      <c r="W359" s="59" t="n">
        <f aca="false">1-($H359-S359)/$H359</f>
        <v>1</v>
      </c>
      <c r="X359" s="50" t="n">
        <f aca="false">1-($H359-T359)/$H359</f>
        <v>1</v>
      </c>
      <c r="Y359" s="50" t="n">
        <f aca="false">1-($H359-U359)/$H359</f>
        <v>1</v>
      </c>
      <c r="Z359" s="61" t="n">
        <f aca="false">1-($H359-V359)/$H359</f>
        <v>1</v>
      </c>
      <c r="AA359" s="38"/>
      <c r="AB359" s="77" t="n">
        <v>2.25</v>
      </c>
      <c r="AC359" s="83" t="n">
        <v>2.25</v>
      </c>
      <c r="AD359" s="84" t="n">
        <v>2.25</v>
      </c>
      <c r="AE359" s="84" t="n">
        <v>2.25</v>
      </c>
      <c r="AF359" s="63" t="n">
        <v>2.25</v>
      </c>
      <c r="AG359" s="59" t="n">
        <f aca="false">1-($AB359-AC359)/$AB359</f>
        <v>1</v>
      </c>
      <c r="AH359" s="50" t="n">
        <f aca="false">1-($AB359-AD359)/$AB359</f>
        <v>1</v>
      </c>
      <c r="AI359" s="50" t="n">
        <f aca="false">1-($AB359-AE359)/$AB359</f>
        <v>1</v>
      </c>
      <c r="AJ359" s="61" t="n">
        <f aca="false">1-($AB359-AF359)/$AB359</f>
        <v>1</v>
      </c>
    </row>
    <row r="360" customFormat="false" ht="15" hidden="false" customHeight="false" outlineLevel="0" collapsed="false">
      <c r="A360" s="42" t="s">
        <v>482</v>
      </c>
      <c r="B360" s="43" t="s">
        <v>683</v>
      </c>
      <c r="C360" s="44" t="s">
        <v>684</v>
      </c>
      <c r="D360" s="45"/>
      <c r="E360" s="45"/>
      <c r="F360" s="31" t="s">
        <v>485</v>
      </c>
      <c r="G360" s="31" t="s">
        <v>30</v>
      </c>
      <c r="H360" s="77" t="n">
        <v>3000</v>
      </c>
      <c r="I360" s="47" t="n">
        <v>3000</v>
      </c>
      <c r="J360" s="47" t="n">
        <v>3000</v>
      </c>
      <c r="K360" s="47" t="n">
        <v>3000</v>
      </c>
      <c r="L360" s="63" t="n">
        <v>3000</v>
      </c>
      <c r="M360" s="59" t="n">
        <f aca="false">1-($H360-I360)/$H360</f>
        <v>1</v>
      </c>
      <c r="N360" s="50" t="n">
        <f aca="false">1-($H360-J360)/$H360</f>
        <v>1</v>
      </c>
      <c r="O360" s="50" t="n">
        <f aca="false">1-($H360-K360)/$H360</f>
        <v>1</v>
      </c>
      <c r="P360" s="61" t="n">
        <f aca="false">1-($H360-L360)/$H360</f>
        <v>1</v>
      </c>
      <c r="Q360" s="38"/>
      <c r="R360" s="77" t="n">
        <v>3000</v>
      </c>
      <c r="S360" s="47" t="n">
        <v>3000</v>
      </c>
      <c r="T360" s="47" t="n">
        <v>3000</v>
      </c>
      <c r="U360" s="47" t="n">
        <v>3000</v>
      </c>
      <c r="V360" s="63" t="n">
        <v>3000</v>
      </c>
      <c r="W360" s="59" t="n">
        <f aca="false">1-($H360-S360)/$H360</f>
        <v>1</v>
      </c>
      <c r="X360" s="50" t="n">
        <f aca="false">1-($H360-T360)/$H360</f>
        <v>1</v>
      </c>
      <c r="Y360" s="50" t="n">
        <f aca="false">1-($H360-U360)/$H360</f>
        <v>1</v>
      </c>
      <c r="Z360" s="61" t="n">
        <f aca="false">1-($H360-V360)/$H360</f>
        <v>1</v>
      </c>
      <c r="AA360" s="38"/>
      <c r="AB360" s="77" t="n">
        <v>2.25</v>
      </c>
      <c r="AC360" s="83" t="n">
        <v>2.25</v>
      </c>
      <c r="AD360" s="84" t="n">
        <v>2.25</v>
      </c>
      <c r="AE360" s="84" t="n">
        <v>2.25</v>
      </c>
      <c r="AF360" s="63" t="n">
        <v>2.25</v>
      </c>
      <c r="AG360" s="59" t="n">
        <f aca="false">1-($AB360-AC360)/$AB360</f>
        <v>1</v>
      </c>
      <c r="AH360" s="50" t="n">
        <f aca="false">1-($AB360-AD360)/$AB360</f>
        <v>1</v>
      </c>
      <c r="AI360" s="50" t="n">
        <f aca="false">1-($AB360-AE360)/$AB360</f>
        <v>1</v>
      </c>
      <c r="AJ360" s="61" t="n">
        <f aca="false">1-($AB360-AF360)/$AB360</f>
        <v>1</v>
      </c>
    </row>
    <row r="361" customFormat="false" ht="15" hidden="false" customHeight="false" outlineLevel="0" collapsed="false">
      <c r="A361" s="42" t="s">
        <v>482</v>
      </c>
      <c r="B361" s="43" t="s">
        <v>685</v>
      </c>
      <c r="C361" s="44" t="s">
        <v>686</v>
      </c>
      <c r="D361" s="45"/>
      <c r="E361" s="45"/>
      <c r="F361" s="31" t="s">
        <v>485</v>
      </c>
      <c r="G361" s="31" t="s">
        <v>30</v>
      </c>
      <c r="H361" s="77" t="n">
        <v>3000</v>
      </c>
      <c r="I361" s="47" t="n">
        <v>3000</v>
      </c>
      <c r="J361" s="47" t="n">
        <v>3000</v>
      </c>
      <c r="K361" s="47" t="n">
        <v>3000</v>
      </c>
      <c r="L361" s="63" t="n">
        <v>3000</v>
      </c>
      <c r="M361" s="59" t="n">
        <f aca="false">1-($H361-I361)/$H361</f>
        <v>1</v>
      </c>
      <c r="N361" s="50" t="n">
        <f aca="false">1-($H361-J361)/$H361</f>
        <v>1</v>
      </c>
      <c r="O361" s="50" t="n">
        <f aca="false">1-($H361-K361)/$H361</f>
        <v>1</v>
      </c>
      <c r="P361" s="61" t="n">
        <f aca="false">1-($H361-L361)/$H361</f>
        <v>1</v>
      </c>
      <c r="Q361" s="38"/>
      <c r="R361" s="77" t="n">
        <v>3000</v>
      </c>
      <c r="S361" s="47" t="n">
        <v>3000</v>
      </c>
      <c r="T361" s="47" t="n">
        <v>3000</v>
      </c>
      <c r="U361" s="47" t="n">
        <v>3000</v>
      </c>
      <c r="V361" s="63" t="n">
        <v>3000</v>
      </c>
      <c r="W361" s="59" t="n">
        <f aca="false">1-($H361-S361)/$H361</f>
        <v>1</v>
      </c>
      <c r="X361" s="50" t="n">
        <f aca="false">1-($H361-T361)/$H361</f>
        <v>1</v>
      </c>
      <c r="Y361" s="50" t="n">
        <f aca="false">1-($H361-U361)/$H361</f>
        <v>1</v>
      </c>
      <c r="Z361" s="61" t="n">
        <f aca="false">1-($H361-V361)/$H361</f>
        <v>1</v>
      </c>
      <c r="AA361" s="38"/>
      <c r="AB361" s="77" t="n">
        <v>2.25</v>
      </c>
      <c r="AC361" s="83" t="n">
        <v>2.25</v>
      </c>
      <c r="AD361" s="84" t="n">
        <v>2.25</v>
      </c>
      <c r="AE361" s="84" t="n">
        <v>2.25</v>
      </c>
      <c r="AF361" s="63" t="n">
        <v>2.25</v>
      </c>
      <c r="AG361" s="59" t="n">
        <f aca="false">1-($AB361-AC361)/$AB361</f>
        <v>1</v>
      </c>
      <c r="AH361" s="50" t="n">
        <f aca="false">1-($AB361-AD361)/$AB361</f>
        <v>1</v>
      </c>
      <c r="AI361" s="50" t="n">
        <f aca="false">1-($AB361-AE361)/$AB361</f>
        <v>1</v>
      </c>
      <c r="AJ361" s="61" t="n">
        <f aca="false">1-($AB361-AF361)/$AB361</f>
        <v>1</v>
      </c>
    </row>
    <row r="362" customFormat="false" ht="15" hidden="false" customHeight="false" outlineLevel="0" collapsed="false">
      <c r="A362" s="42" t="s">
        <v>482</v>
      </c>
      <c r="B362" s="43" t="s">
        <v>687</v>
      </c>
      <c r="C362" s="44" t="s">
        <v>688</v>
      </c>
      <c r="D362" s="45"/>
      <c r="E362" s="45"/>
      <c r="F362" s="31" t="s">
        <v>485</v>
      </c>
      <c r="G362" s="31" t="s">
        <v>30</v>
      </c>
      <c r="H362" s="77" t="n">
        <v>3000</v>
      </c>
      <c r="I362" s="47" t="n">
        <v>3000</v>
      </c>
      <c r="J362" s="47" t="n">
        <v>3000</v>
      </c>
      <c r="K362" s="47" t="n">
        <v>3000</v>
      </c>
      <c r="L362" s="63" t="n">
        <v>3000</v>
      </c>
      <c r="M362" s="59" t="n">
        <f aca="false">1-($H362-I362)/$H362</f>
        <v>1</v>
      </c>
      <c r="N362" s="50" t="n">
        <f aca="false">1-($H362-J362)/$H362</f>
        <v>1</v>
      </c>
      <c r="O362" s="50" t="n">
        <f aca="false">1-($H362-K362)/$H362</f>
        <v>1</v>
      </c>
      <c r="P362" s="61" t="n">
        <f aca="false">1-($H362-L362)/$H362</f>
        <v>1</v>
      </c>
      <c r="Q362" s="38"/>
      <c r="R362" s="77" t="n">
        <v>3000</v>
      </c>
      <c r="S362" s="47" t="n">
        <v>3000</v>
      </c>
      <c r="T362" s="47" t="n">
        <v>3000</v>
      </c>
      <c r="U362" s="47" t="n">
        <v>3000</v>
      </c>
      <c r="V362" s="63" t="n">
        <v>3000</v>
      </c>
      <c r="W362" s="59" t="n">
        <f aca="false">1-($H362-S362)/$H362</f>
        <v>1</v>
      </c>
      <c r="X362" s="50" t="n">
        <f aca="false">1-($H362-T362)/$H362</f>
        <v>1</v>
      </c>
      <c r="Y362" s="50" t="n">
        <f aca="false">1-($H362-U362)/$H362</f>
        <v>1</v>
      </c>
      <c r="Z362" s="61" t="n">
        <f aca="false">1-($H362-V362)/$H362</f>
        <v>1</v>
      </c>
      <c r="AA362" s="38"/>
      <c r="AB362" s="77" t="n">
        <v>2.25</v>
      </c>
      <c r="AC362" s="83" t="n">
        <v>2.25</v>
      </c>
      <c r="AD362" s="84" t="n">
        <v>2.25</v>
      </c>
      <c r="AE362" s="84" t="n">
        <v>2.25</v>
      </c>
      <c r="AF362" s="63" t="n">
        <v>2.25</v>
      </c>
      <c r="AG362" s="59" t="n">
        <f aca="false">1-($AB362-AC362)/$AB362</f>
        <v>1</v>
      </c>
      <c r="AH362" s="50" t="n">
        <f aca="false">1-($AB362-AD362)/$AB362</f>
        <v>1</v>
      </c>
      <c r="AI362" s="50" t="n">
        <f aca="false">1-($AB362-AE362)/$AB362</f>
        <v>1</v>
      </c>
      <c r="AJ362" s="61" t="n">
        <f aca="false">1-($AB362-AF362)/$AB362</f>
        <v>1</v>
      </c>
    </row>
    <row r="363" customFormat="false" ht="15" hidden="false" customHeight="false" outlineLevel="0" collapsed="false">
      <c r="A363" s="42" t="s">
        <v>518</v>
      </c>
      <c r="B363" s="43" t="s">
        <v>689</v>
      </c>
      <c r="C363" s="44" t="s">
        <v>690</v>
      </c>
      <c r="D363" s="45"/>
      <c r="E363" s="45"/>
      <c r="F363" s="31" t="s">
        <v>485</v>
      </c>
      <c r="G363" s="31" t="s">
        <v>30</v>
      </c>
      <c r="H363" s="77" t="n">
        <v>3000</v>
      </c>
      <c r="I363" s="47" t="n">
        <v>3000</v>
      </c>
      <c r="J363" s="47" t="n">
        <v>3000</v>
      </c>
      <c r="K363" s="47" t="n">
        <v>3000</v>
      </c>
      <c r="L363" s="63" t="n">
        <v>3000</v>
      </c>
      <c r="M363" s="59" t="n">
        <f aca="false">1-($H363-I363)/$H363</f>
        <v>1</v>
      </c>
      <c r="N363" s="50" t="n">
        <f aca="false">1-($H363-J363)/$H363</f>
        <v>1</v>
      </c>
      <c r="O363" s="50" t="n">
        <f aca="false">1-($H363-K363)/$H363</f>
        <v>1</v>
      </c>
      <c r="P363" s="61" t="n">
        <f aca="false">1-($H363-L363)/$H363</f>
        <v>1</v>
      </c>
      <c r="Q363" s="38"/>
      <c r="R363" s="77" t="n">
        <v>3000</v>
      </c>
      <c r="S363" s="47" t="n">
        <v>3000</v>
      </c>
      <c r="T363" s="47" t="n">
        <v>3000</v>
      </c>
      <c r="U363" s="47" t="n">
        <v>3000</v>
      </c>
      <c r="V363" s="63" t="n">
        <v>3000</v>
      </c>
      <c r="W363" s="59" t="n">
        <f aca="false">1-($H363-S363)/$H363</f>
        <v>1</v>
      </c>
      <c r="X363" s="50" t="n">
        <f aca="false">1-($H363-T363)/$H363</f>
        <v>1</v>
      </c>
      <c r="Y363" s="50" t="n">
        <f aca="false">1-($H363-U363)/$H363</f>
        <v>1</v>
      </c>
      <c r="Z363" s="61" t="n">
        <f aca="false">1-($H363-V363)/$H363</f>
        <v>1</v>
      </c>
      <c r="AA363" s="38"/>
      <c r="AB363" s="77" t="n">
        <v>2.25</v>
      </c>
      <c r="AC363" s="83" t="n">
        <v>2.25</v>
      </c>
      <c r="AD363" s="84" t="n">
        <v>2.25</v>
      </c>
      <c r="AE363" s="84" t="n">
        <v>2.25</v>
      </c>
      <c r="AF363" s="63" t="n">
        <v>2.25</v>
      </c>
      <c r="AG363" s="59" t="n">
        <f aca="false">1-($AB363-AC363)/$AB363</f>
        <v>1</v>
      </c>
      <c r="AH363" s="50" t="n">
        <f aca="false">1-($AB363-AD363)/$AB363</f>
        <v>1</v>
      </c>
      <c r="AI363" s="50" t="n">
        <f aca="false">1-($AB363-AE363)/$AB363</f>
        <v>1</v>
      </c>
      <c r="AJ363" s="61" t="n">
        <f aca="false">1-($AB363-AF363)/$AB363</f>
        <v>1</v>
      </c>
    </row>
    <row r="364" customFormat="false" ht="15" hidden="false" customHeight="false" outlineLevel="0" collapsed="false">
      <c r="A364" s="42" t="s">
        <v>482</v>
      </c>
      <c r="B364" s="43" t="s">
        <v>691</v>
      </c>
      <c r="C364" s="44" t="s">
        <v>692</v>
      </c>
      <c r="D364" s="45"/>
      <c r="E364" s="45"/>
      <c r="F364" s="31" t="s">
        <v>485</v>
      </c>
      <c r="G364" s="31" t="s">
        <v>30</v>
      </c>
      <c r="H364" s="77" t="n">
        <v>3000</v>
      </c>
      <c r="I364" s="47" t="n">
        <v>3000</v>
      </c>
      <c r="J364" s="47" t="n">
        <v>3000</v>
      </c>
      <c r="K364" s="47" t="n">
        <v>3000</v>
      </c>
      <c r="L364" s="63" t="n">
        <v>3000</v>
      </c>
      <c r="M364" s="59" t="n">
        <f aca="false">1-($H364-I364)/$H364</f>
        <v>1</v>
      </c>
      <c r="N364" s="50" t="n">
        <f aca="false">1-($H364-J364)/$H364</f>
        <v>1</v>
      </c>
      <c r="O364" s="50" t="n">
        <f aca="false">1-($H364-K364)/$H364</f>
        <v>1</v>
      </c>
      <c r="P364" s="61" t="n">
        <f aca="false">1-($H364-L364)/$H364</f>
        <v>1</v>
      </c>
      <c r="Q364" s="38"/>
      <c r="R364" s="77" t="n">
        <v>3000</v>
      </c>
      <c r="S364" s="47" t="n">
        <v>3000</v>
      </c>
      <c r="T364" s="47" t="n">
        <v>3000</v>
      </c>
      <c r="U364" s="47" t="n">
        <v>3000</v>
      </c>
      <c r="V364" s="63" t="n">
        <v>3000</v>
      </c>
      <c r="W364" s="59" t="n">
        <f aca="false">1-($H364-S364)/$H364</f>
        <v>1</v>
      </c>
      <c r="X364" s="50" t="n">
        <f aca="false">1-($H364-T364)/$H364</f>
        <v>1</v>
      </c>
      <c r="Y364" s="50" t="n">
        <f aca="false">1-($H364-U364)/$H364</f>
        <v>1</v>
      </c>
      <c r="Z364" s="61" t="n">
        <f aca="false">1-($H364-V364)/$H364</f>
        <v>1</v>
      </c>
      <c r="AA364" s="38"/>
      <c r="AB364" s="77" t="n">
        <v>2.25</v>
      </c>
      <c r="AC364" s="83" t="n">
        <v>2.25</v>
      </c>
      <c r="AD364" s="84" t="n">
        <v>2.25</v>
      </c>
      <c r="AE364" s="84" t="n">
        <v>2.25</v>
      </c>
      <c r="AF364" s="63" t="n">
        <v>2.25</v>
      </c>
      <c r="AG364" s="59" t="n">
        <f aca="false">1-($AB364-AC364)/$AB364</f>
        <v>1</v>
      </c>
      <c r="AH364" s="50" t="n">
        <f aca="false">1-($AB364-AD364)/$AB364</f>
        <v>1</v>
      </c>
      <c r="AI364" s="50" t="n">
        <f aca="false">1-($AB364-AE364)/$AB364</f>
        <v>1</v>
      </c>
      <c r="AJ364" s="61" t="n">
        <f aca="false">1-($AB364-AF364)/$AB364</f>
        <v>1</v>
      </c>
    </row>
    <row r="365" customFormat="false" ht="15" hidden="false" customHeight="false" outlineLevel="0" collapsed="false">
      <c r="A365" s="42" t="s">
        <v>482</v>
      </c>
      <c r="B365" s="43" t="s">
        <v>693</v>
      </c>
      <c r="C365" s="44" t="s">
        <v>694</v>
      </c>
      <c r="D365" s="45"/>
      <c r="E365" s="45"/>
      <c r="F365" s="31" t="s">
        <v>485</v>
      </c>
      <c r="G365" s="31" t="s">
        <v>30</v>
      </c>
      <c r="H365" s="77" t="n">
        <v>3000</v>
      </c>
      <c r="I365" s="47" t="n">
        <v>3000</v>
      </c>
      <c r="J365" s="47" t="n">
        <v>3000</v>
      </c>
      <c r="K365" s="47" t="n">
        <v>3000</v>
      </c>
      <c r="L365" s="63" t="n">
        <v>3000</v>
      </c>
      <c r="M365" s="59" t="n">
        <f aca="false">1-($H365-I365)/$H365</f>
        <v>1</v>
      </c>
      <c r="N365" s="50" t="n">
        <f aca="false">1-($H365-J365)/$H365</f>
        <v>1</v>
      </c>
      <c r="O365" s="50" t="n">
        <f aca="false">1-($H365-K365)/$H365</f>
        <v>1</v>
      </c>
      <c r="P365" s="61" t="n">
        <f aca="false">1-($H365-L365)/$H365</f>
        <v>1</v>
      </c>
      <c r="Q365" s="38"/>
      <c r="R365" s="77" t="n">
        <v>3000</v>
      </c>
      <c r="S365" s="47" t="n">
        <v>3000</v>
      </c>
      <c r="T365" s="47" t="n">
        <v>3000</v>
      </c>
      <c r="U365" s="47" t="n">
        <v>3000</v>
      </c>
      <c r="V365" s="63" t="n">
        <v>3000</v>
      </c>
      <c r="W365" s="59" t="n">
        <f aca="false">1-($H365-S365)/$H365</f>
        <v>1</v>
      </c>
      <c r="X365" s="50" t="n">
        <f aca="false">1-($H365-T365)/$H365</f>
        <v>1</v>
      </c>
      <c r="Y365" s="50" t="n">
        <f aca="false">1-($H365-U365)/$H365</f>
        <v>1</v>
      </c>
      <c r="Z365" s="61" t="n">
        <f aca="false">1-($H365-V365)/$H365</f>
        <v>1</v>
      </c>
      <c r="AA365" s="38"/>
      <c r="AB365" s="77" t="n">
        <v>2.25</v>
      </c>
      <c r="AC365" s="83" t="n">
        <v>2.25</v>
      </c>
      <c r="AD365" s="84" t="n">
        <v>2.25</v>
      </c>
      <c r="AE365" s="84" t="n">
        <v>2.25</v>
      </c>
      <c r="AF365" s="63" t="n">
        <v>2.25</v>
      </c>
      <c r="AG365" s="59" t="n">
        <f aca="false">1-($AB365-AC365)/$AB365</f>
        <v>1</v>
      </c>
      <c r="AH365" s="50" t="n">
        <f aca="false">1-($AB365-AD365)/$AB365</f>
        <v>1</v>
      </c>
      <c r="AI365" s="50" t="n">
        <f aca="false">1-($AB365-AE365)/$AB365</f>
        <v>1</v>
      </c>
      <c r="AJ365" s="61" t="n">
        <f aca="false">1-($AB365-AF365)/$AB365</f>
        <v>1</v>
      </c>
    </row>
    <row r="366" customFormat="false" ht="15" hidden="false" customHeight="false" outlineLevel="0" collapsed="false">
      <c r="A366" s="55" t="s">
        <v>496</v>
      </c>
      <c r="B366" s="56" t="s">
        <v>695</v>
      </c>
      <c r="C366" s="57" t="s">
        <v>696</v>
      </c>
      <c r="D366" s="30" t="s">
        <v>53</v>
      </c>
      <c r="E366" s="30" t="s">
        <v>25</v>
      </c>
      <c r="F366" s="31" t="s">
        <v>485</v>
      </c>
      <c r="G366" s="31" t="s">
        <v>30</v>
      </c>
      <c r="H366" s="77" t="n">
        <v>3000</v>
      </c>
      <c r="I366" s="47" t="n">
        <v>3000</v>
      </c>
      <c r="J366" s="47" t="n">
        <v>3000</v>
      </c>
      <c r="K366" s="47" t="n">
        <v>3000</v>
      </c>
      <c r="L366" s="63" t="n">
        <v>3000</v>
      </c>
      <c r="M366" s="59" t="n">
        <f aca="false">1-($H366-I366)/$H366</f>
        <v>1</v>
      </c>
      <c r="N366" s="50" t="n">
        <f aca="false">1-($H366-J366)/$H366</f>
        <v>1</v>
      </c>
      <c r="O366" s="50" t="n">
        <f aca="false">1-($H366-K366)/$H366</f>
        <v>1</v>
      </c>
      <c r="P366" s="61" t="n">
        <f aca="false">1-($H366-L366)/$H366</f>
        <v>1</v>
      </c>
      <c r="Q366" s="38"/>
      <c r="R366" s="77" t="n">
        <v>3000</v>
      </c>
      <c r="S366" s="47" t="n">
        <v>3000</v>
      </c>
      <c r="T366" s="47" t="n">
        <v>3000</v>
      </c>
      <c r="U366" s="47" t="n">
        <v>3000</v>
      </c>
      <c r="V366" s="63" t="n">
        <v>3000</v>
      </c>
      <c r="W366" s="59" t="n">
        <f aca="false">1-($H366-S366)/$H366</f>
        <v>1</v>
      </c>
      <c r="X366" s="50" t="n">
        <f aca="false">1-($H366-T366)/$H366</f>
        <v>1</v>
      </c>
      <c r="Y366" s="50" t="n">
        <f aca="false">1-($H366-U366)/$H366</f>
        <v>1</v>
      </c>
      <c r="Z366" s="61" t="n">
        <f aca="false">1-($H366-V366)/$H366</f>
        <v>1</v>
      </c>
      <c r="AA366" s="38"/>
      <c r="AB366" s="77" t="n">
        <v>2.25</v>
      </c>
      <c r="AC366" s="83" t="n">
        <v>2.25</v>
      </c>
      <c r="AD366" s="84" t="n">
        <v>2.25</v>
      </c>
      <c r="AE366" s="84" t="n">
        <v>2.25</v>
      </c>
      <c r="AF366" s="63" t="n">
        <v>2.25</v>
      </c>
      <c r="AG366" s="59" t="n">
        <f aca="false">1-($AB366-AC366)/$AB366</f>
        <v>1</v>
      </c>
      <c r="AH366" s="50" t="n">
        <f aca="false">1-($AB366-AD366)/$AB366</f>
        <v>1</v>
      </c>
      <c r="AI366" s="50" t="n">
        <f aca="false">1-($AB366-AE366)/$AB366</f>
        <v>1</v>
      </c>
      <c r="AJ366" s="61" t="n">
        <f aca="false">1-($AB366-AF366)/$AB366</f>
        <v>1</v>
      </c>
    </row>
    <row r="367" customFormat="false" ht="15" hidden="false" customHeight="false" outlineLevel="0" collapsed="false">
      <c r="A367" s="55" t="s">
        <v>496</v>
      </c>
      <c r="B367" s="56" t="s">
        <v>697</v>
      </c>
      <c r="C367" s="57" t="s">
        <v>698</v>
      </c>
      <c r="D367" s="30" t="s">
        <v>53</v>
      </c>
      <c r="E367" s="30" t="s">
        <v>25</v>
      </c>
      <c r="F367" s="31" t="s">
        <v>485</v>
      </c>
      <c r="G367" s="31" t="s">
        <v>30</v>
      </c>
      <c r="H367" s="77" t="n">
        <v>3000</v>
      </c>
      <c r="I367" s="47" t="n">
        <v>3000</v>
      </c>
      <c r="J367" s="47" t="n">
        <v>3000</v>
      </c>
      <c r="K367" s="47" t="n">
        <v>3000</v>
      </c>
      <c r="L367" s="63" t="n">
        <v>3000</v>
      </c>
      <c r="M367" s="59" t="n">
        <f aca="false">1-($H367-I367)/$H367</f>
        <v>1</v>
      </c>
      <c r="N367" s="50" t="n">
        <f aca="false">1-($H367-J367)/$H367</f>
        <v>1</v>
      </c>
      <c r="O367" s="50" t="n">
        <f aca="false">1-($H367-K367)/$H367</f>
        <v>1</v>
      </c>
      <c r="P367" s="61" t="n">
        <f aca="false">1-($H367-L367)/$H367</f>
        <v>1</v>
      </c>
      <c r="Q367" s="38"/>
      <c r="R367" s="77" t="n">
        <v>3000</v>
      </c>
      <c r="S367" s="47" t="n">
        <v>3000</v>
      </c>
      <c r="T367" s="47" t="n">
        <v>3000</v>
      </c>
      <c r="U367" s="47" t="n">
        <v>3000</v>
      </c>
      <c r="V367" s="63" t="n">
        <v>3000</v>
      </c>
      <c r="W367" s="59" t="n">
        <f aca="false">1-($H367-S367)/$H367</f>
        <v>1</v>
      </c>
      <c r="X367" s="50" t="n">
        <f aca="false">1-($H367-T367)/$H367</f>
        <v>1</v>
      </c>
      <c r="Y367" s="50" t="n">
        <f aca="false">1-($H367-U367)/$H367</f>
        <v>1</v>
      </c>
      <c r="Z367" s="61" t="n">
        <f aca="false">1-($H367-V367)/$H367</f>
        <v>1</v>
      </c>
      <c r="AA367" s="38"/>
      <c r="AB367" s="77" t="n">
        <v>2.25</v>
      </c>
      <c r="AC367" s="83" t="n">
        <v>2.25</v>
      </c>
      <c r="AD367" s="84" t="n">
        <v>2.25</v>
      </c>
      <c r="AE367" s="84" t="n">
        <v>2.25</v>
      </c>
      <c r="AF367" s="63" t="n">
        <v>2.25</v>
      </c>
      <c r="AG367" s="59" t="n">
        <f aca="false">1-($AB367-AC367)/$AB367</f>
        <v>1</v>
      </c>
      <c r="AH367" s="50" t="n">
        <f aca="false">1-($AB367-AD367)/$AB367</f>
        <v>1</v>
      </c>
      <c r="AI367" s="50" t="n">
        <f aca="false">1-($AB367-AE367)/$AB367</f>
        <v>1</v>
      </c>
      <c r="AJ367" s="61" t="n">
        <f aca="false">1-($AB367-AF367)/$AB367</f>
        <v>1</v>
      </c>
    </row>
    <row r="368" customFormat="false" ht="15" hidden="false" customHeight="false" outlineLevel="0" collapsed="false">
      <c r="A368" s="42" t="s">
        <v>482</v>
      </c>
      <c r="B368" s="43" t="s">
        <v>699</v>
      </c>
      <c r="C368" s="44" t="s">
        <v>700</v>
      </c>
      <c r="D368" s="45"/>
      <c r="E368" s="45"/>
      <c r="F368" s="31" t="s">
        <v>485</v>
      </c>
      <c r="G368" s="31" t="s">
        <v>30</v>
      </c>
      <c r="H368" s="77" t="n">
        <v>3000</v>
      </c>
      <c r="I368" s="47" t="n">
        <v>3000</v>
      </c>
      <c r="J368" s="47" t="n">
        <v>3000</v>
      </c>
      <c r="K368" s="47" t="n">
        <v>3000</v>
      </c>
      <c r="L368" s="63" t="n">
        <v>3000</v>
      </c>
      <c r="M368" s="59" t="n">
        <f aca="false">1-($H368-I368)/$H368</f>
        <v>1</v>
      </c>
      <c r="N368" s="50" t="n">
        <f aca="false">1-($H368-J368)/$H368</f>
        <v>1</v>
      </c>
      <c r="O368" s="50" t="n">
        <f aca="false">1-($H368-K368)/$H368</f>
        <v>1</v>
      </c>
      <c r="P368" s="61" t="n">
        <f aca="false">1-($H368-L368)/$H368</f>
        <v>1</v>
      </c>
      <c r="Q368" s="38"/>
      <c r="R368" s="77" t="n">
        <v>3000</v>
      </c>
      <c r="S368" s="47" t="n">
        <v>3000</v>
      </c>
      <c r="T368" s="47" t="n">
        <v>3000</v>
      </c>
      <c r="U368" s="47" t="n">
        <v>3000</v>
      </c>
      <c r="V368" s="63" t="n">
        <v>3000</v>
      </c>
      <c r="W368" s="59" t="n">
        <f aca="false">1-($H368-S368)/$H368</f>
        <v>1</v>
      </c>
      <c r="X368" s="50" t="n">
        <f aca="false">1-($H368-T368)/$H368</f>
        <v>1</v>
      </c>
      <c r="Y368" s="50" t="n">
        <f aca="false">1-($H368-U368)/$H368</f>
        <v>1</v>
      </c>
      <c r="Z368" s="61" t="n">
        <f aca="false">1-($H368-V368)/$H368</f>
        <v>1</v>
      </c>
      <c r="AA368" s="38"/>
      <c r="AB368" s="77" t="n">
        <v>2.25</v>
      </c>
      <c r="AC368" s="83" t="n">
        <v>2.25</v>
      </c>
      <c r="AD368" s="84" t="n">
        <v>2.25</v>
      </c>
      <c r="AE368" s="84" t="n">
        <v>2.25</v>
      </c>
      <c r="AF368" s="63" t="n">
        <v>2.25</v>
      </c>
      <c r="AG368" s="59" t="n">
        <f aca="false">1-($AB368-AC368)/$AB368</f>
        <v>1</v>
      </c>
      <c r="AH368" s="50" t="n">
        <f aca="false">1-($AB368-AD368)/$AB368</f>
        <v>1</v>
      </c>
      <c r="AI368" s="50" t="n">
        <f aca="false">1-($AB368-AE368)/$AB368</f>
        <v>1</v>
      </c>
      <c r="AJ368" s="61" t="n">
        <f aca="false">1-($AB368-AF368)/$AB368</f>
        <v>1</v>
      </c>
    </row>
    <row r="369" customFormat="false" ht="15" hidden="false" customHeight="false" outlineLevel="0" collapsed="false">
      <c r="A369" s="42" t="s">
        <v>482</v>
      </c>
      <c r="B369" s="43" t="s">
        <v>701</v>
      </c>
      <c r="C369" s="44" t="s">
        <v>702</v>
      </c>
      <c r="D369" s="45"/>
      <c r="E369" s="45"/>
      <c r="F369" s="31" t="s">
        <v>485</v>
      </c>
      <c r="G369" s="31" t="s">
        <v>30</v>
      </c>
      <c r="H369" s="77" t="n">
        <v>3000</v>
      </c>
      <c r="I369" s="47" t="n">
        <v>3000</v>
      </c>
      <c r="J369" s="47" t="n">
        <v>3000</v>
      </c>
      <c r="K369" s="47" t="n">
        <v>3000</v>
      </c>
      <c r="L369" s="63" t="n">
        <v>3000</v>
      </c>
      <c r="M369" s="59" t="n">
        <f aca="false">1-($H369-I369)/$H369</f>
        <v>1</v>
      </c>
      <c r="N369" s="50" t="n">
        <f aca="false">1-($H369-J369)/$H369</f>
        <v>1</v>
      </c>
      <c r="O369" s="50" t="n">
        <f aca="false">1-($H369-K369)/$H369</f>
        <v>1</v>
      </c>
      <c r="P369" s="61" t="n">
        <f aca="false">1-($H369-L369)/$H369</f>
        <v>1</v>
      </c>
      <c r="Q369" s="38"/>
      <c r="R369" s="77" t="n">
        <v>3000</v>
      </c>
      <c r="S369" s="47" t="n">
        <v>3000</v>
      </c>
      <c r="T369" s="47" t="n">
        <v>3000</v>
      </c>
      <c r="U369" s="47" t="n">
        <v>3000</v>
      </c>
      <c r="V369" s="63" t="n">
        <v>3000</v>
      </c>
      <c r="W369" s="59" t="n">
        <f aca="false">1-($H369-S369)/$H369</f>
        <v>1</v>
      </c>
      <c r="X369" s="50" t="n">
        <f aca="false">1-($H369-T369)/$H369</f>
        <v>1</v>
      </c>
      <c r="Y369" s="50" t="n">
        <f aca="false">1-($H369-U369)/$H369</f>
        <v>1</v>
      </c>
      <c r="Z369" s="61" t="n">
        <f aca="false">1-($H369-V369)/$H369</f>
        <v>1</v>
      </c>
      <c r="AA369" s="38"/>
      <c r="AB369" s="77" t="n">
        <v>2.25</v>
      </c>
      <c r="AC369" s="83" t="n">
        <v>2.25</v>
      </c>
      <c r="AD369" s="84" t="n">
        <v>2.25</v>
      </c>
      <c r="AE369" s="84" t="n">
        <v>2.25</v>
      </c>
      <c r="AF369" s="63" t="n">
        <v>2.25</v>
      </c>
      <c r="AG369" s="59" t="n">
        <f aca="false">1-($AB369-AC369)/$AB369</f>
        <v>1</v>
      </c>
      <c r="AH369" s="50" t="n">
        <f aca="false">1-($AB369-AD369)/$AB369</f>
        <v>1</v>
      </c>
      <c r="AI369" s="50" t="n">
        <f aca="false">1-($AB369-AE369)/$AB369</f>
        <v>1</v>
      </c>
      <c r="AJ369" s="61" t="n">
        <f aca="false">1-($AB369-AF369)/$AB369</f>
        <v>1</v>
      </c>
    </row>
    <row r="370" customFormat="false" ht="15" hidden="false" customHeight="false" outlineLevel="0" collapsed="false">
      <c r="A370" s="42" t="s">
        <v>482</v>
      </c>
      <c r="B370" s="43" t="s">
        <v>703</v>
      </c>
      <c r="C370" s="44" t="s">
        <v>154</v>
      </c>
      <c r="D370" s="45"/>
      <c r="E370" s="45"/>
      <c r="F370" s="31" t="s">
        <v>485</v>
      </c>
      <c r="G370" s="31" t="s">
        <v>30</v>
      </c>
      <c r="H370" s="77" t="n">
        <v>3000</v>
      </c>
      <c r="I370" s="47" t="n">
        <v>3000</v>
      </c>
      <c r="J370" s="47" t="n">
        <v>3000</v>
      </c>
      <c r="K370" s="47" t="n">
        <v>3000</v>
      </c>
      <c r="L370" s="63" t="n">
        <v>3000</v>
      </c>
      <c r="M370" s="59" t="n">
        <f aca="false">1-($H370-I370)/$H370</f>
        <v>1</v>
      </c>
      <c r="N370" s="50" t="n">
        <f aca="false">1-($H370-J370)/$H370</f>
        <v>1</v>
      </c>
      <c r="O370" s="50" t="n">
        <f aca="false">1-($H370-K370)/$H370</f>
        <v>1</v>
      </c>
      <c r="P370" s="61" t="n">
        <f aca="false">1-($H370-L370)/$H370</f>
        <v>1</v>
      </c>
      <c r="Q370" s="38"/>
      <c r="R370" s="77" t="n">
        <v>3000</v>
      </c>
      <c r="S370" s="47" t="n">
        <v>3000</v>
      </c>
      <c r="T370" s="47" t="n">
        <v>3000</v>
      </c>
      <c r="U370" s="47" t="n">
        <v>3000</v>
      </c>
      <c r="V370" s="63" t="n">
        <v>3000</v>
      </c>
      <c r="W370" s="59" t="n">
        <f aca="false">1-($H370-S370)/$H370</f>
        <v>1</v>
      </c>
      <c r="X370" s="50" t="n">
        <f aca="false">1-($H370-T370)/$H370</f>
        <v>1</v>
      </c>
      <c r="Y370" s="50" t="n">
        <f aca="false">1-($H370-U370)/$H370</f>
        <v>1</v>
      </c>
      <c r="Z370" s="61" t="n">
        <f aca="false">1-($H370-V370)/$H370</f>
        <v>1</v>
      </c>
      <c r="AA370" s="38"/>
      <c r="AB370" s="77" t="n">
        <v>2.25</v>
      </c>
      <c r="AC370" s="83" t="n">
        <v>2.25</v>
      </c>
      <c r="AD370" s="84" t="n">
        <v>2.25</v>
      </c>
      <c r="AE370" s="84" t="n">
        <v>2.25</v>
      </c>
      <c r="AF370" s="63" t="n">
        <v>2.25</v>
      </c>
      <c r="AG370" s="59" t="n">
        <f aca="false">1-($AB370-AC370)/$AB370</f>
        <v>1</v>
      </c>
      <c r="AH370" s="50" t="n">
        <f aca="false">1-($AB370-AD370)/$AB370</f>
        <v>1</v>
      </c>
      <c r="AI370" s="50" t="n">
        <f aca="false">1-($AB370-AE370)/$AB370</f>
        <v>1</v>
      </c>
      <c r="AJ370" s="61" t="n">
        <f aca="false">1-($AB370-AF370)/$AB370</f>
        <v>1</v>
      </c>
    </row>
    <row r="371" customFormat="false" ht="15" hidden="false" customHeight="false" outlineLevel="0" collapsed="false">
      <c r="A371" s="42" t="s">
        <v>482</v>
      </c>
      <c r="B371" s="43" t="s">
        <v>704</v>
      </c>
      <c r="C371" s="44" t="s">
        <v>705</v>
      </c>
      <c r="D371" s="45"/>
      <c r="E371" s="45"/>
      <c r="F371" s="31" t="s">
        <v>485</v>
      </c>
      <c r="G371" s="31" t="s">
        <v>30</v>
      </c>
      <c r="H371" s="77" t="n">
        <v>3000</v>
      </c>
      <c r="I371" s="47" t="n">
        <v>3000</v>
      </c>
      <c r="J371" s="47" t="n">
        <v>3000</v>
      </c>
      <c r="K371" s="47" t="n">
        <v>3000</v>
      </c>
      <c r="L371" s="63" t="n">
        <v>3000</v>
      </c>
      <c r="M371" s="59" t="n">
        <f aca="false">1-($H371-I371)/$H371</f>
        <v>1</v>
      </c>
      <c r="N371" s="50" t="n">
        <f aca="false">1-($H371-J371)/$H371</f>
        <v>1</v>
      </c>
      <c r="O371" s="50" t="n">
        <f aca="false">1-($H371-K371)/$H371</f>
        <v>1</v>
      </c>
      <c r="P371" s="61" t="n">
        <f aca="false">1-($H371-L371)/$H371</f>
        <v>1</v>
      </c>
      <c r="Q371" s="38"/>
      <c r="R371" s="77" t="n">
        <v>3000</v>
      </c>
      <c r="S371" s="47" t="n">
        <v>3000</v>
      </c>
      <c r="T371" s="47" t="n">
        <v>3000</v>
      </c>
      <c r="U371" s="47" t="n">
        <v>3000</v>
      </c>
      <c r="V371" s="63" t="n">
        <v>3000</v>
      </c>
      <c r="W371" s="59" t="n">
        <f aca="false">1-($H371-S371)/$H371</f>
        <v>1</v>
      </c>
      <c r="X371" s="50" t="n">
        <f aca="false">1-($H371-T371)/$H371</f>
        <v>1</v>
      </c>
      <c r="Y371" s="50" t="n">
        <f aca="false">1-($H371-U371)/$H371</f>
        <v>1</v>
      </c>
      <c r="Z371" s="61" t="n">
        <f aca="false">1-($H371-V371)/$H371</f>
        <v>1</v>
      </c>
      <c r="AA371" s="38"/>
      <c r="AB371" s="77" t="n">
        <v>2.25</v>
      </c>
      <c r="AC371" s="83" t="n">
        <v>2.25</v>
      </c>
      <c r="AD371" s="84" t="n">
        <v>2.25</v>
      </c>
      <c r="AE371" s="84" t="n">
        <v>2.25</v>
      </c>
      <c r="AF371" s="63" t="n">
        <v>2.25</v>
      </c>
      <c r="AG371" s="59" t="n">
        <f aca="false">1-($AB371-AC371)/$AB371</f>
        <v>1</v>
      </c>
      <c r="AH371" s="50" t="n">
        <f aca="false">1-($AB371-AD371)/$AB371</f>
        <v>1</v>
      </c>
      <c r="AI371" s="50" t="n">
        <f aca="false">1-($AB371-AE371)/$AB371</f>
        <v>1</v>
      </c>
      <c r="AJ371" s="61" t="n">
        <f aca="false">1-($AB371-AF371)/$AB371</f>
        <v>1</v>
      </c>
    </row>
    <row r="372" customFormat="false" ht="15" hidden="false" customHeight="false" outlineLevel="0" collapsed="false">
      <c r="A372" s="42" t="s">
        <v>518</v>
      </c>
      <c r="B372" s="43" t="s">
        <v>706</v>
      </c>
      <c r="C372" s="44" t="s">
        <v>707</v>
      </c>
      <c r="D372" s="45"/>
      <c r="E372" s="45"/>
      <c r="F372" s="31" t="s">
        <v>485</v>
      </c>
      <c r="G372" s="31" t="s">
        <v>30</v>
      </c>
      <c r="H372" s="77" t="n">
        <v>3000</v>
      </c>
      <c r="I372" s="47" t="n">
        <v>3000</v>
      </c>
      <c r="J372" s="47" t="n">
        <v>3000</v>
      </c>
      <c r="K372" s="47" t="n">
        <v>3000</v>
      </c>
      <c r="L372" s="63" t="n">
        <v>3000</v>
      </c>
      <c r="M372" s="59" t="n">
        <f aca="false">1-($H372-I372)/$H372</f>
        <v>1</v>
      </c>
      <c r="N372" s="50" t="n">
        <f aca="false">1-($H372-J372)/$H372</f>
        <v>1</v>
      </c>
      <c r="O372" s="50" t="n">
        <f aca="false">1-($H372-K372)/$H372</f>
        <v>1</v>
      </c>
      <c r="P372" s="61" t="n">
        <f aca="false">1-($H372-L372)/$H372</f>
        <v>1</v>
      </c>
      <c r="Q372" s="38"/>
      <c r="R372" s="77" t="n">
        <v>3000</v>
      </c>
      <c r="S372" s="47" t="n">
        <v>3000</v>
      </c>
      <c r="T372" s="47" t="n">
        <v>3000</v>
      </c>
      <c r="U372" s="47" t="n">
        <v>3000</v>
      </c>
      <c r="V372" s="63" t="n">
        <v>3000</v>
      </c>
      <c r="W372" s="59" t="n">
        <f aca="false">1-($H372-S372)/$H372</f>
        <v>1</v>
      </c>
      <c r="X372" s="50" t="n">
        <f aca="false">1-($H372-T372)/$H372</f>
        <v>1</v>
      </c>
      <c r="Y372" s="50" t="n">
        <f aca="false">1-($H372-U372)/$H372</f>
        <v>1</v>
      </c>
      <c r="Z372" s="61" t="n">
        <f aca="false">1-($H372-V372)/$H372</f>
        <v>1</v>
      </c>
      <c r="AA372" s="38"/>
      <c r="AB372" s="77" t="n">
        <v>2.25</v>
      </c>
      <c r="AC372" s="83" t="n">
        <v>2.25</v>
      </c>
      <c r="AD372" s="84" t="n">
        <v>2.25</v>
      </c>
      <c r="AE372" s="84" t="n">
        <v>2.25</v>
      </c>
      <c r="AF372" s="63" t="n">
        <v>2.25</v>
      </c>
      <c r="AG372" s="59" t="n">
        <f aca="false">1-($AB372-AC372)/$AB372</f>
        <v>1</v>
      </c>
      <c r="AH372" s="50" t="n">
        <f aca="false">1-($AB372-AD372)/$AB372</f>
        <v>1</v>
      </c>
      <c r="AI372" s="50" t="n">
        <f aca="false">1-($AB372-AE372)/$AB372</f>
        <v>1</v>
      </c>
      <c r="AJ372" s="61" t="n">
        <f aca="false">1-($AB372-AF372)/$AB372</f>
        <v>1</v>
      </c>
    </row>
    <row r="373" customFormat="false" ht="15" hidden="false" customHeight="false" outlineLevel="0" collapsed="false">
      <c r="A373" s="42" t="s">
        <v>482</v>
      </c>
      <c r="B373" s="43" t="s">
        <v>708</v>
      </c>
      <c r="C373" s="44" t="s">
        <v>709</v>
      </c>
      <c r="D373" s="45"/>
      <c r="E373" s="45"/>
      <c r="F373" s="31" t="s">
        <v>485</v>
      </c>
      <c r="G373" s="31" t="s">
        <v>30</v>
      </c>
      <c r="H373" s="77" t="n">
        <v>3000</v>
      </c>
      <c r="I373" s="47" t="n">
        <v>3000</v>
      </c>
      <c r="J373" s="47" t="n">
        <v>3000</v>
      </c>
      <c r="K373" s="47" t="n">
        <v>3000</v>
      </c>
      <c r="L373" s="63" t="n">
        <v>3000</v>
      </c>
      <c r="M373" s="59" t="n">
        <f aca="false">1-($H373-I373)/$H373</f>
        <v>1</v>
      </c>
      <c r="N373" s="50" t="n">
        <f aca="false">1-($H373-J373)/$H373</f>
        <v>1</v>
      </c>
      <c r="O373" s="50" t="n">
        <f aca="false">1-($H373-K373)/$H373</f>
        <v>1</v>
      </c>
      <c r="P373" s="61" t="n">
        <f aca="false">1-($H373-L373)/$H373</f>
        <v>1</v>
      </c>
      <c r="Q373" s="38"/>
      <c r="R373" s="77" t="n">
        <v>3000</v>
      </c>
      <c r="S373" s="47" t="n">
        <v>3000</v>
      </c>
      <c r="T373" s="47" t="n">
        <v>3000</v>
      </c>
      <c r="U373" s="47" t="n">
        <v>3000</v>
      </c>
      <c r="V373" s="63" t="n">
        <v>3000</v>
      </c>
      <c r="W373" s="59" t="n">
        <f aca="false">1-($H373-S373)/$H373</f>
        <v>1</v>
      </c>
      <c r="X373" s="50" t="n">
        <f aca="false">1-($H373-T373)/$H373</f>
        <v>1</v>
      </c>
      <c r="Y373" s="50" t="n">
        <f aca="false">1-($H373-U373)/$H373</f>
        <v>1</v>
      </c>
      <c r="Z373" s="61" t="n">
        <f aca="false">1-($H373-V373)/$H373</f>
        <v>1</v>
      </c>
      <c r="AA373" s="38"/>
      <c r="AB373" s="77" t="n">
        <v>2.25</v>
      </c>
      <c r="AC373" s="83" t="n">
        <v>2.25</v>
      </c>
      <c r="AD373" s="84" t="n">
        <v>2.25</v>
      </c>
      <c r="AE373" s="84" t="n">
        <v>2.25</v>
      </c>
      <c r="AF373" s="63" t="n">
        <v>2.25</v>
      </c>
      <c r="AG373" s="59" t="n">
        <f aca="false">1-($AB373-AC373)/$AB373</f>
        <v>1</v>
      </c>
      <c r="AH373" s="50" t="n">
        <f aca="false">1-($AB373-AD373)/$AB373</f>
        <v>1</v>
      </c>
      <c r="AI373" s="50" t="n">
        <f aca="false">1-($AB373-AE373)/$AB373</f>
        <v>1</v>
      </c>
      <c r="AJ373" s="61" t="n">
        <f aca="false">1-($AB373-AF373)/$AB373</f>
        <v>1</v>
      </c>
    </row>
    <row r="374" customFormat="false" ht="15" hidden="false" customHeight="false" outlineLevel="0" collapsed="false">
      <c r="A374" s="42" t="s">
        <v>482</v>
      </c>
      <c r="B374" s="43" t="s">
        <v>710</v>
      </c>
      <c r="C374" s="44" t="s">
        <v>711</v>
      </c>
      <c r="D374" s="45"/>
      <c r="E374" s="45"/>
      <c r="F374" s="31" t="s">
        <v>485</v>
      </c>
      <c r="G374" s="31" t="s">
        <v>30</v>
      </c>
      <c r="H374" s="77" t="n">
        <v>3000</v>
      </c>
      <c r="I374" s="47" t="n">
        <v>3000</v>
      </c>
      <c r="J374" s="47" t="n">
        <v>3000</v>
      </c>
      <c r="K374" s="47" t="n">
        <v>3000</v>
      </c>
      <c r="L374" s="63" t="n">
        <v>3000</v>
      </c>
      <c r="M374" s="59" t="n">
        <f aca="false">1-($H374-I374)/$H374</f>
        <v>1</v>
      </c>
      <c r="N374" s="50" t="n">
        <f aca="false">1-($H374-J374)/$H374</f>
        <v>1</v>
      </c>
      <c r="O374" s="50" t="n">
        <f aca="false">1-($H374-K374)/$H374</f>
        <v>1</v>
      </c>
      <c r="P374" s="61" t="n">
        <f aca="false">1-($H374-L374)/$H374</f>
        <v>1</v>
      </c>
      <c r="Q374" s="38"/>
      <c r="R374" s="77" t="n">
        <v>3000</v>
      </c>
      <c r="S374" s="47" t="n">
        <v>3000</v>
      </c>
      <c r="T374" s="47" t="n">
        <v>3000</v>
      </c>
      <c r="U374" s="47" t="n">
        <v>3000</v>
      </c>
      <c r="V374" s="63" t="n">
        <v>3000</v>
      </c>
      <c r="W374" s="59" t="n">
        <f aca="false">1-($H374-S374)/$H374</f>
        <v>1</v>
      </c>
      <c r="X374" s="50" t="n">
        <f aca="false">1-($H374-T374)/$H374</f>
        <v>1</v>
      </c>
      <c r="Y374" s="50" t="n">
        <f aca="false">1-($H374-U374)/$H374</f>
        <v>1</v>
      </c>
      <c r="Z374" s="61" t="n">
        <f aca="false">1-($H374-V374)/$H374</f>
        <v>1</v>
      </c>
      <c r="AA374" s="38"/>
      <c r="AB374" s="77" t="n">
        <v>2.25</v>
      </c>
      <c r="AC374" s="83" t="n">
        <v>2.25</v>
      </c>
      <c r="AD374" s="84" t="n">
        <v>2.25</v>
      </c>
      <c r="AE374" s="84" t="n">
        <v>2.25</v>
      </c>
      <c r="AF374" s="63" t="n">
        <v>2.25</v>
      </c>
      <c r="AG374" s="59" t="n">
        <f aca="false">1-($AB374-AC374)/$AB374</f>
        <v>1</v>
      </c>
      <c r="AH374" s="50" t="n">
        <f aca="false">1-($AB374-AD374)/$AB374</f>
        <v>1</v>
      </c>
      <c r="AI374" s="50" t="n">
        <f aca="false">1-($AB374-AE374)/$AB374</f>
        <v>1</v>
      </c>
      <c r="AJ374" s="61" t="n">
        <f aca="false">1-($AB374-AF374)/$AB374</f>
        <v>1</v>
      </c>
    </row>
    <row r="375" customFormat="false" ht="15" hidden="false" customHeight="false" outlineLevel="0" collapsed="false">
      <c r="A375" s="42" t="s">
        <v>482</v>
      </c>
      <c r="B375" s="43" t="s">
        <v>712</v>
      </c>
      <c r="C375" s="44" t="s">
        <v>713</v>
      </c>
      <c r="D375" s="45"/>
      <c r="E375" s="45"/>
      <c r="F375" s="31" t="s">
        <v>485</v>
      </c>
      <c r="G375" s="31" t="s">
        <v>30</v>
      </c>
      <c r="H375" s="77" t="n">
        <v>3000</v>
      </c>
      <c r="I375" s="47" t="n">
        <v>3000</v>
      </c>
      <c r="J375" s="47" t="n">
        <v>3000</v>
      </c>
      <c r="K375" s="47" t="n">
        <v>3000</v>
      </c>
      <c r="L375" s="63" t="n">
        <v>3000</v>
      </c>
      <c r="M375" s="59" t="n">
        <f aca="false">1-($H375-I375)/$H375</f>
        <v>1</v>
      </c>
      <c r="N375" s="50" t="n">
        <f aca="false">1-($H375-J375)/$H375</f>
        <v>1</v>
      </c>
      <c r="O375" s="50" t="n">
        <f aca="false">1-($H375-K375)/$H375</f>
        <v>1</v>
      </c>
      <c r="P375" s="61" t="n">
        <f aca="false">1-($H375-L375)/$H375</f>
        <v>1</v>
      </c>
      <c r="Q375" s="38"/>
      <c r="R375" s="77" t="n">
        <v>3000</v>
      </c>
      <c r="S375" s="47" t="n">
        <v>3000</v>
      </c>
      <c r="T375" s="47" t="n">
        <v>3000</v>
      </c>
      <c r="U375" s="47" t="n">
        <v>3000</v>
      </c>
      <c r="V375" s="63" t="n">
        <v>3000</v>
      </c>
      <c r="W375" s="59" t="n">
        <f aca="false">1-($H375-S375)/$H375</f>
        <v>1</v>
      </c>
      <c r="X375" s="50" t="n">
        <f aca="false">1-($H375-T375)/$H375</f>
        <v>1</v>
      </c>
      <c r="Y375" s="50" t="n">
        <f aca="false">1-($H375-U375)/$H375</f>
        <v>1</v>
      </c>
      <c r="Z375" s="61" t="n">
        <f aca="false">1-($H375-V375)/$H375</f>
        <v>1</v>
      </c>
      <c r="AA375" s="38"/>
      <c r="AB375" s="77" t="n">
        <v>2.25</v>
      </c>
      <c r="AC375" s="83" t="n">
        <v>2.25</v>
      </c>
      <c r="AD375" s="84" t="n">
        <v>2.25</v>
      </c>
      <c r="AE375" s="84" t="n">
        <v>2.25</v>
      </c>
      <c r="AF375" s="63" t="n">
        <v>2.25</v>
      </c>
      <c r="AG375" s="59" t="n">
        <f aca="false">1-($AB375-AC375)/$AB375</f>
        <v>1</v>
      </c>
      <c r="AH375" s="50" t="n">
        <f aca="false">1-($AB375-AD375)/$AB375</f>
        <v>1</v>
      </c>
      <c r="AI375" s="50" t="n">
        <f aca="false">1-($AB375-AE375)/$AB375</f>
        <v>1</v>
      </c>
      <c r="AJ375" s="61" t="n">
        <f aca="false">1-($AB375-AF375)/$AB375</f>
        <v>1</v>
      </c>
    </row>
    <row r="376" customFormat="false" ht="15" hidden="false" customHeight="false" outlineLevel="0" collapsed="false">
      <c r="A376" s="42" t="s">
        <v>518</v>
      </c>
      <c r="B376" s="43" t="s">
        <v>714</v>
      </c>
      <c r="C376" s="44" t="s">
        <v>715</v>
      </c>
      <c r="D376" s="45"/>
      <c r="E376" s="45"/>
      <c r="F376" s="31" t="s">
        <v>485</v>
      </c>
      <c r="G376" s="31" t="s">
        <v>30</v>
      </c>
      <c r="H376" s="77" t="n">
        <v>3000</v>
      </c>
      <c r="I376" s="47" t="n">
        <v>3000</v>
      </c>
      <c r="J376" s="47" t="n">
        <v>3000</v>
      </c>
      <c r="K376" s="47" t="n">
        <v>3000</v>
      </c>
      <c r="L376" s="63" t="n">
        <v>3000</v>
      </c>
      <c r="M376" s="59" t="n">
        <f aca="false">1-($H376-I376)/$H376</f>
        <v>1</v>
      </c>
      <c r="N376" s="50" t="n">
        <f aca="false">1-($H376-J376)/$H376</f>
        <v>1</v>
      </c>
      <c r="O376" s="50" t="n">
        <f aca="false">1-($H376-K376)/$H376</f>
        <v>1</v>
      </c>
      <c r="P376" s="61" t="n">
        <f aca="false">1-($H376-L376)/$H376</f>
        <v>1</v>
      </c>
      <c r="Q376" s="38"/>
      <c r="R376" s="77" t="n">
        <v>3000</v>
      </c>
      <c r="S376" s="47" t="n">
        <v>3000</v>
      </c>
      <c r="T376" s="47" t="n">
        <v>3000</v>
      </c>
      <c r="U376" s="47" t="n">
        <v>3000</v>
      </c>
      <c r="V376" s="63" t="n">
        <v>3000</v>
      </c>
      <c r="W376" s="59" t="n">
        <f aca="false">1-($H376-S376)/$H376</f>
        <v>1</v>
      </c>
      <c r="X376" s="50" t="n">
        <f aca="false">1-($H376-T376)/$H376</f>
        <v>1</v>
      </c>
      <c r="Y376" s="50" t="n">
        <f aca="false">1-($H376-U376)/$H376</f>
        <v>1</v>
      </c>
      <c r="Z376" s="61" t="n">
        <f aca="false">1-($H376-V376)/$H376</f>
        <v>1</v>
      </c>
      <c r="AA376" s="38"/>
      <c r="AB376" s="77" t="n">
        <v>2.25</v>
      </c>
      <c r="AC376" s="83" t="n">
        <v>2.25</v>
      </c>
      <c r="AD376" s="84" t="n">
        <v>2.25</v>
      </c>
      <c r="AE376" s="84" t="n">
        <v>2.25</v>
      </c>
      <c r="AF376" s="63" t="n">
        <v>2.25</v>
      </c>
      <c r="AG376" s="59" t="n">
        <f aca="false">1-($AB376-AC376)/$AB376</f>
        <v>1</v>
      </c>
      <c r="AH376" s="50" t="n">
        <f aca="false">1-($AB376-AD376)/$AB376</f>
        <v>1</v>
      </c>
      <c r="AI376" s="50" t="n">
        <f aca="false">1-($AB376-AE376)/$AB376</f>
        <v>1</v>
      </c>
      <c r="AJ376" s="61" t="n">
        <f aca="false">1-($AB376-AF376)/$AB376</f>
        <v>1</v>
      </c>
    </row>
    <row r="377" customFormat="false" ht="15" hidden="false" customHeight="false" outlineLevel="0" collapsed="false">
      <c r="A377" s="42" t="s">
        <v>482</v>
      </c>
      <c r="B377" s="43" t="s">
        <v>716</v>
      </c>
      <c r="C377" s="44" t="s">
        <v>717</v>
      </c>
      <c r="D377" s="45"/>
      <c r="E377" s="45"/>
      <c r="F377" s="31" t="s">
        <v>485</v>
      </c>
      <c r="G377" s="31" t="s">
        <v>30</v>
      </c>
      <c r="H377" s="77" t="n">
        <v>3000</v>
      </c>
      <c r="I377" s="47" t="n">
        <v>3000</v>
      </c>
      <c r="J377" s="47" t="n">
        <v>3000</v>
      </c>
      <c r="K377" s="47" t="n">
        <v>3000</v>
      </c>
      <c r="L377" s="63" t="n">
        <v>3000</v>
      </c>
      <c r="M377" s="59" t="n">
        <f aca="false">1-($H377-I377)/$H377</f>
        <v>1</v>
      </c>
      <c r="N377" s="50" t="n">
        <f aca="false">1-($H377-J377)/$H377</f>
        <v>1</v>
      </c>
      <c r="O377" s="50" t="n">
        <f aca="false">1-($H377-K377)/$H377</f>
        <v>1</v>
      </c>
      <c r="P377" s="61" t="n">
        <f aca="false">1-($H377-L377)/$H377</f>
        <v>1</v>
      </c>
      <c r="Q377" s="38"/>
      <c r="R377" s="77" t="n">
        <v>3000</v>
      </c>
      <c r="S377" s="47" t="n">
        <v>3000</v>
      </c>
      <c r="T377" s="47" t="n">
        <v>3000</v>
      </c>
      <c r="U377" s="47" t="n">
        <v>3000</v>
      </c>
      <c r="V377" s="63" t="n">
        <v>3000</v>
      </c>
      <c r="W377" s="59" t="n">
        <f aca="false">1-($H377-S377)/$H377</f>
        <v>1</v>
      </c>
      <c r="X377" s="50" t="n">
        <f aca="false">1-($H377-T377)/$H377</f>
        <v>1</v>
      </c>
      <c r="Y377" s="50" t="n">
        <f aca="false">1-($H377-U377)/$H377</f>
        <v>1</v>
      </c>
      <c r="Z377" s="61" t="n">
        <f aca="false">1-($H377-V377)/$H377</f>
        <v>1</v>
      </c>
      <c r="AA377" s="38"/>
      <c r="AB377" s="77" t="n">
        <v>2.25</v>
      </c>
      <c r="AC377" s="83" t="n">
        <v>2.25</v>
      </c>
      <c r="AD377" s="84" t="n">
        <v>2.25</v>
      </c>
      <c r="AE377" s="84" t="n">
        <v>2.25</v>
      </c>
      <c r="AF377" s="63" t="n">
        <v>2.25</v>
      </c>
      <c r="AG377" s="59" t="n">
        <f aca="false">1-($AB377-AC377)/$AB377</f>
        <v>1</v>
      </c>
      <c r="AH377" s="50" t="n">
        <f aca="false">1-($AB377-AD377)/$AB377</f>
        <v>1</v>
      </c>
      <c r="AI377" s="50" t="n">
        <f aca="false">1-($AB377-AE377)/$AB377</f>
        <v>1</v>
      </c>
      <c r="AJ377" s="61" t="n">
        <f aca="false">1-($AB377-AF377)/$AB377</f>
        <v>1</v>
      </c>
    </row>
    <row r="378" customFormat="false" ht="15" hidden="false" customHeight="false" outlineLevel="0" collapsed="false">
      <c r="A378" s="42" t="s">
        <v>482</v>
      </c>
      <c r="B378" s="43" t="s">
        <v>718</v>
      </c>
      <c r="C378" s="44" t="s">
        <v>211</v>
      </c>
      <c r="D378" s="45"/>
      <c r="E378" s="45"/>
      <c r="F378" s="31" t="s">
        <v>485</v>
      </c>
      <c r="G378" s="31" t="s">
        <v>30</v>
      </c>
      <c r="H378" s="77" t="n">
        <v>3000</v>
      </c>
      <c r="I378" s="47" t="n">
        <v>3000</v>
      </c>
      <c r="J378" s="47" t="n">
        <v>3000</v>
      </c>
      <c r="K378" s="47" t="n">
        <v>3000</v>
      </c>
      <c r="L378" s="63" t="n">
        <v>3000</v>
      </c>
      <c r="M378" s="59" t="n">
        <f aca="false">1-($H378-I378)/$H378</f>
        <v>1</v>
      </c>
      <c r="N378" s="50" t="n">
        <f aca="false">1-($H378-J378)/$H378</f>
        <v>1</v>
      </c>
      <c r="O378" s="50" t="n">
        <f aca="false">1-($H378-K378)/$H378</f>
        <v>1</v>
      </c>
      <c r="P378" s="61" t="n">
        <f aca="false">1-($H378-L378)/$H378</f>
        <v>1</v>
      </c>
      <c r="Q378" s="38"/>
      <c r="R378" s="77" t="n">
        <v>3000</v>
      </c>
      <c r="S378" s="47" t="n">
        <v>3000</v>
      </c>
      <c r="T378" s="47" t="n">
        <v>3000</v>
      </c>
      <c r="U378" s="47" t="n">
        <v>3000</v>
      </c>
      <c r="V378" s="63" t="n">
        <v>3000</v>
      </c>
      <c r="W378" s="59" t="n">
        <f aca="false">1-($H378-S378)/$H378</f>
        <v>1</v>
      </c>
      <c r="X378" s="50" t="n">
        <f aca="false">1-($H378-T378)/$H378</f>
        <v>1</v>
      </c>
      <c r="Y378" s="50" t="n">
        <f aca="false">1-($H378-U378)/$H378</f>
        <v>1</v>
      </c>
      <c r="Z378" s="61" t="n">
        <f aca="false">1-($H378-V378)/$H378</f>
        <v>1</v>
      </c>
      <c r="AA378" s="38"/>
      <c r="AB378" s="77" t="n">
        <v>2.25</v>
      </c>
      <c r="AC378" s="83" t="n">
        <v>2.25</v>
      </c>
      <c r="AD378" s="84" t="n">
        <v>2.25</v>
      </c>
      <c r="AE378" s="84" t="n">
        <v>2.25</v>
      </c>
      <c r="AF378" s="63" t="n">
        <v>2.25</v>
      </c>
      <c r="AG378" s="59" t="n">
        <f aca="false">1-($AB378-AC378)/$AB378</f>
        <v>1</v>
      </c>
      <c r="AH378" s="50" t="n">
        <f aca="false">1-($AB378-AD378)/$AB378</f>
        <v>1</v>
      </c>
      <c r="AI378" s="50" t="n">
        <f aca="false">1-($AB378-AE378)/$AB378</f>
        <v>1</v>
      </c>
      <c r="AJ378" s="61" t="n">
        <f aca="false">1-($AB378-AF378)/$AB378</f>
        <v>1</v>
      </c>
    </row>
    <row r="379" customFormat="false" ht="15" hidden="false" customHeight="false" outlineLevel="0" collapsed="false">
      <c r="A379" s="42" t="s">
        <v>482</v>
      </c>
      <c r="B379" s="43" t="s">
        <v>719</v>
      </c>
      <c r="C379" s="44" t="s">
        <v>720</v>
      </c>
      <c r="D379" s="45"/>
      <c r="E379" s="45"/>
      <c r="F379" s="31" t="s">
        <v>485</v>
      </c>
      <c r="G379" s="31" t="s">
        <v>30</v>
      </c>
      <c r="H379" s="77" t="n">
        <v>3000</v>
      </c>
      <c r="I379" s="47" t="n">
        <v>3000</v>
      </c>
      <c r="J379" s="47" t="n">
        <v>3000</v>
      </c>
      <c r="K379" s="47" t="n">
        <v>3000</v>
      </c>
      <c r="L379" s="63" t="n">
        <v>3000</v>
      </c>
      <c r="M379" s="59" t="n">
        <f aca="false">1-($H379-I379)/$H379</f>
        <v>1</v>
      </c>
      <c r="N379" s="50" t="n">
        <f aca="false">1-($H379-J379)/$H379</f>
        <v>1</v>
      </c>
      <c r="O379" s="50" t="n">
        <f aca="false">1-($H379-K379)/$H379</f>
        <v>1</v>
      </c>
      <c r="P379" s="61" t="n">
        <f aca="false">1-($H379-L379)/$H379</f>
        <v>1</v>
      </c>
      <c r="Q379" s="38"/>
      <c r="R379" s="77" t="n">
        <v>3000</v>
      </c>
      <c r="S379" s="47" t="n">
        <v>3000</v>
      </c>
      <c r="T379" s="47" t="n">
        <v>3000</v>
      </c>
      <c r="U379" s="47" t="n">
        <v>3000</v>
      </c>
      <c r="V379" s="63" t="n">
        <v>3000</v>
      </c>
      <c r="W379" s="59" t="n">
        <f aca="false">1-($H379-S379)/$H379</f>
        <v>1</v>
      </c>
      <c r="X379" s="50" t="n">
        <f aca="false">1-($H379-T379)/$H379</f>
        <v>1</v>
      </c>
      <c r="Y379" s="50" t="n">
        <f aca="false">1-($H379-U379)/$H379</f>
        <v>1</v>
      </c>
      <c r="Z379" s="61" t="n">
        <f aca="false">1-($H379-V379)/$H379</f>
        <v>1</v>
      </c>
      <c r="AA379" s="38"/>
      <c r="AB379" s="77" t="n">
        <v>2.25</v>
      </c>
      <c r="AC379" s="83" t="n">
        <v>2.25</v>
      </c>
      <c r="AD379" s="84" t="n">
        <v>2.25</v>
      </c>
      <c r="AE379" s="84" t="n">
        <v>2.25</v>
      </c>
      <c r="AF379" s="63" t="n">
        <v>2.25</v>
      </c>
      <c r="AG379" s="59" t="n">
        <f aca="false">1-($AB379-AC379)/$AB379</f>
        <v>1</v>
      </c>
      <c r="AH379" s="50" t="n">
        <f aca="false">1-($AB379-AD379)/$AB379</f>
        <v>1</v>
      </c>
      <c r="AI379" s="50" t="n">
        <f aca="false">1-($AB379-AE379)/$AB379</f>
        <v>1</v>
      </c>
      <c r="AJ379" s="61" t="n">
        <f aca="false">1-($AB379-AF379)/$AB379</f>
        <v>1</v>
      </c>
    </row>
    <row r="380" customFormat="false" ht="15" hidden="false" customHeight="false" outlineLevel="0" collapsed="false">
      <c r="A380" s="42" t="s">
        <v>482</v>
      </c>
      <c r="B380" s="43" t="s">
        <v>721</v>
      </c>
      <c r="C380" s="44" t="s">
        <v>158</v>
      </c>
      <c r="D380" s="45"/>
      <c r="E380" s="45"/>
      <c r="F380" s="31" t="s">
        <v>485</v>
      </c>
      <c r="G380" s="31" t="s">
        <v>30</v>
      </c>
      <c r="H380" s="77" t="n">
        <v>3000</v>
      </c>
      <c r="I380" s="47" t="n">
        <v>3000</v>
      </c>
      <c r="J380" s="47" t="n">
        <v>3000</v>
      </c>
      <c r="K380" s="47" t="n">
        <v>3000</v>
      </c>
      <c r="L380" s="63" t="n">
        <v>3000</v>
      </c>
      <c r="M380" s="59" t="n">
        <f aca="false">1-($H380-I380)/$H380</f>
        <v>1</v>
      </c>
      <c r="N380" s="50" t="n">
        <f aca="false">1-($H380-J380)/$H380</f>
        <v>1</v>
      </c>
      <c r="O380" s="50" t="n">
        <f aca="false">1-($H380-K380)/$H380</f>
        <v>1</v>
      </c>
      <c r="P380" s="61" t="n">
        <f aca="false">1-($H380-L380)/$H380</f>
        <v>1</v>
      </c>
      <c r="Q380" s="38"/>
      <c r="R380" s="77" t="n">
        <v>3000</v>
      </c>
      <c r="S380" s="47" t="n">
        <v>3000</v>
      </c>
      <c r="T380" s="47" t="n">
        <v>3000</v>
      </c>
      <c r="U380" s="47" t="n">
        <v>3000</v>
      </c>
      <c r="V380" s="63" t="n">
        <v>3000</v>
      </c>
      <c r="W380" s="59" t="n">
        <f aca="false">1-($H380-S380)/$H380</f>
        <v>1</v>
      </c>
      <c r="X380" s="50" t="n">
        <f aca="false">1-($H380-T380)/$H380</f>
        <v>1</v>
      </c>
      <c r="Y380" s="50" t="n">
        <f aca="false">1-($H380-U380)/$H380</f>
        <v>1</v>
      </c>
      <c r="Z380" s="61" t="n">
        <f aca="false">1-($H380-V380)/$H380</f>
        <v>1</v>
      </c>
      <c r="AA380" s="38"/>
      <c r="AB380" s="77" t="n">
        <v>2.25</v>
      </c>
      <c r="AC380" s="83" t="n">
        <v>2.25</v>
      </c>
      <c r="AD380" s="84" t="n">
        <v>2.25</v>
      </c>
      <c r="AE380" s="84" t="n">
        <v>2.25</v>
      </c>
      <c r="AF380" s="63" t="n">
        <v>2.25</v>
      </c>
      <c r="AG380" s="59" t="n">
        <f aca="false">1-($AB380-AC380)/$AB380</f>
        <v>1</v>
      </c>
      <c r="AH380" s="50" t="n">
        <f aca="false">1-($AB380-AD380)/$AB380</f>
        <v>1</v>
      </c>
      <c r="AI380" s="50" t="n">
        <f aca="false">1-($AB380-AE380)/$AB380</f>
        <v>1</v>
      </c>
      <c r="AJ380" s="61" t="n">
        <f aca="false">1-($AB380-AF380)/$AB380</f>
        <v>1</v>
      </c>
    </row>
    <row r="381" customFormat="false" ht="15" hidden="false" customHeight="false" outlineLevel="0" collapsed="false">
      <c r="A381" s="42" t="s">
        <v>482</v>
      </c>
      <c r="B381" s="43" t="s">
        <v>722</v>
      </c>
      <c r="C381" s="44" t="s">
        <v>723</v>
      </c>
      <c r="D381" s="45"/>
      <c r="E381" s="45"/>
      <c r="F381" s="31" t="s">
        <v>485</v>
      </c>
      <c r="G381" s="31" t="s">
        <v>30</v>
      </c>
      <c r="H381" s="77" t="n">
        <v>3000</v>
      </c>
      <c r="I381" s="47" t="n">
        <v>3000</v>
      </c>
      <c r="J381" s="47" t="n">
        <v>3000</v>
      </c>
      <c r="K381" s="47" t="n">
        <v>3000</v>
      </c>
      <c r="L381" s="63" t="n">
        <v>3000</v>
      </c>
      <c r="M381" s="59" t="n">
        <f aca="false">1-($H381-I381)/$H381</f>
        <v>1</v>
      </c>
      <c r="N381" s="50" t="n">
        <f aca="false">1-($H381-J381)/$H381</f>
        <v>1</v>
      </c>
      <c r="O381" s="50" t="n">
        <f aca="false">1-($H381-K381)/$H381</f>
        <v>1</v>
      </c>
      <c r="P381" s="61" t="n">
        <f aca="false">1-($H381-L381)/$H381</f>
        <v>1</v>
      </c>
      <c r="Q381" s="38"/>
      <c r="R381" s="77" t="n">
        <v>3000</v>
      </c>
      <c r="S381" s="47" t="n">
        <v>3000</v>
      </c>
      <c r="T381" s="47" t="n">
        <v>3000</v>
      </c>
      <c r="U381" s="47" t="n">
        <v>3000</v>
      </c>
      <c r="V381" s="63" t="n">
        <v>3000</v>
      </c>
      <c r="W381" s="59" t="n">
        <f aca="false">1-($H381-S381)/$H381</f>
        <v>1</v>
      </c>
      <c r="X381" s="50" t="n">
        <f aca="false">1-($H381-T381)/$H381</f>
        <v>1</v>
      </c>
      <c r="Y381" s="50" t="n">
        <f aca="false">1-($H381-U381)/$H381</f>
        <v>1</v>
      </c>
      <c r="Z381" s="61" t="n">
        <f aca="false">1-($H381-V381)/$H381</f>
        <v>1</v>
      </c>
      <c r="AA381" s="38"/>
      <c r="AB381" s="77" t="n">
        <v>2.25</v>
      </c>
      <c r="AC381" s="83" t="n">
        <v>2.25</v>
      </c>
      <c r="AD381" s="84" t="n">
        <v>2.25</v>
      </c>
      <c r="AE381" s="84" t="n">
        <v>2.25</v>
      </c>
      <c r="AF381" s="63" t="n">
        <v>2.25</v>
      </c>
      <c r="AG381" s="59" t="n">
        <f aca="false">1-($AB381-AC381)/$AB381</f>
        <v>1</v>
      </c>
      <c r="AH381" s="50" t="n">
        <f aca="false">1-($AB381-AD381)/$AB381</f>
        <v>1</v>
      </c>
      <c r="AI381" s="50" t="n">
        <f aca="false">1-($AB381-AE381)/$AB381</f>
        <v>1</v>
      </c>
      <c r="AJ381" s="61" t="n">
        <f aca="false">1-($AB381-AF381)/$AB381</f>
        <v>1</v>
      </c>
    </row>
    <row r="382" customFormat="false" ht="15" hidden="false" customHeight="false" outlineLevel="0" collapsed="false">
      <c r="A382" s="42" t="s">
        <v>482</v>
      </c>
      <c r="B382" s="43" t="s">
        <v>724</v>
      </c>
      <c r="C382" s="44" t="s">
        <v>725</v>
      </c>
      <c r="D382" s="45"/>
      <c r="E382" s="45"/>
      <c r="F382" s="31" t="s">
        <v>485</v>
      </c>
      <c r="G382" s="31" t="s">
        <v>30</v>
      </c>
      <c r="H382" s="77" t="n">
        <v>3000</v>
      </c>
      <c r="I382" s="47" t="n">
        <v>3000</v>
      </c>
      <c r="J382" s="47" t="n">
        <v>3000</v>
      </c>
      <c r="K382" s="47" t="n">
        <v>3000</v>
      </c>
      <c r="L382" s="63" t="n">
        <v>3000</v>
      </c>
      <c r="M382" s="59" t="n">
        <f aca="false">1-($H382-I382)/$H382</f>
        <v>1</v>
      </c>
      <c r="N382" s="50" t="n">
        <f aca="false">1-($H382-J382)/$H382</f>
        <v>1</v>
      </c>
      <c r="O382" s="50" t="n">
        <f aca="false">1-($H382-K382)/$H382</f>
        <v>1</v>
      </c>
      <c r="P382" s="61" t="n">
        <f aca="false">1-($H382-L382)/$H382</f>
        <v>1</v>
      </c>
      <c r="Q382" s="38"/>
      <c r="R382" s="77" t="n">
        <v>3000</v>
      </c>
      <c r="S382" s="47" t="n">
        <v>3000</v>
      </c>
      <c r="T382" s="47" t="n">
        <v>3000</v>
      </c>
      <c r="U382" s="47" t="n">
        <v>3000</v>
      </c>
      <c r="V382" s="63" t="n">
        <v>3000</v>
      </c>
      <c r="W382" s="59" t="n">
        <f aca="false">1-($H382-S382)/$H382</f>
        <v>1</v>
      </c>
      <c r="X382" s="50" t="n">
        <f aca="false">1-($H382-T382)/$H382</f>
        <v>1</v>
      </c>
      <c r="Y382" s="50" t="n">
        <f aca="false">1-($H382-U382)/$H382</f>
        <v>1</v>
      </c>
      <c r="Z382" s="61" t="n">
        <f aca="false">1-($H382-V382)/$H382</f>
        <v>1</v>
      </c>
      <c r="AA382" s="38"/>
      <c r="AB382" s="77" t="n">
        <v>2.25</v>
      </c>
      <c r="AC382" s="83" t="n">
        <v>2.25</v>
      </c>
      <c r="AD382" s="84" t="n">
        <v>2.25</v>
      </c>
      <c r="AE382" s="84" t="n">
        <v>2.25</v>
      </c>
      <c r="AF382" s="63" t="n">
        <v>2.25</v>
      </c>
      <c r="AG382" s="59" t="n">
        <f aca="false">1-($AB382-AC382)/$AB382</f>
        <v>1</v>
      </c>
      <c r="AH382" s="50" t="n">
        <f aca="false">1-($AB382-AD382)/$AB382</f>
        <v>1</v>
      </c>
      <c r="AI382" s="50" t="n">
        <f aca="false">1-($AB382-AE382)/$AB382</f>
        <v>1</v>
      </c>
      <c r="AJ382" s="61" t="n">
        <f aca="false">1-($AB382-AF382)/$AB382</f>
        <v>1</v>
      </c>
    </row>
    <row r="383" customFormat="false" ht="15" hidden="false" customHeight="false" outlineLevel="0" collapsed="false">
      <c r="A383" s="42" t="s">
        <v>482</v>
      </c>
      <c r="B383" s="43" t="s">
        <v>726</v>
      </c>
      <c r="C383" s="44" t="s">
        <v>727</v>
      </c>
      <c r="D383" s="45"/>
      <c r="E383" s="45"/>
      <c r="F383" s="31" t="s">
        <v>485</v>
      </c>
      <c r="G383" s="31" t="s">
        <v>30</v>
      </c>
      <c r="H383" s="77" t="n">
        <v>3000</v>
      </c>
      <c r="I383" s="47" t="n">
        <v>3000</v>
      </c>
      <c r="J383" s="47" t="n">
        <v>3000</v>
      </c>
      <c r="K383" s="47" t="n">
        <v>3000</v>
      </c>
      <c r="L383" s="63" t="n">
        <v>3000</v>
      </c>
      <c r="M383" s="59" t="n">
        <f aca="false">1-($H383-I383)/$H383</f>
        <v>1</v>
      </c>
      <c r="N383" s="50" t="n">
        <f aca="false">1-($H383-J383)/$H383</f>
        <v>1</v>
      </c>
      <c r="O383" s="50" t="n">
        <f aca="false">1-($H383-K383)/$H383</f>
        <v>1</v>
      </c>
      <c r="P383" s="61" t="n">
        <f aca="false">1-($H383-L383)/$H383</f>
        <v>1</v>
      </c>
      <c r="Q383" s="38"/>
      <c r="R383" s="77" t="n">
        <v>3000</v>
      </c>
      <c r="S383" s="47" t="n">
        <v>3000</v>
      </c>
      <c r="T383" s="47" t="n">
        <v>3000</v>
      </c>
      <c r="U383" s="47" t="n">
        <v>3000</v>
      </c>
      <c r="V383" s="63" t="n">
        <v>3000</v>
      </c>
      <c r="W383" s="59" t="n">
        <f aca="false">1-($H383-S383)/$H383</f>
        <v>1</v>
      </c>
      <c r="X383" s="50" t="n">
        <f aca="false">1-($H383-T383)/$H383</f>
        <v>1</v>
      </c>
      <c r="Y383" s="50" t="n">
        <f aca="false">1-($H383-U383)/$H383</f>
        <v>1</v>
      </c>
      <c r="Z383" s="61" t="n">
        <f aca="false">1-($H383-V383)/$H383</f>
        <v>1</v>
      </c>
      <c r="AA383" s="38"/>
      <c r="AB383" s="77" t="n">
        <v>2.25</v>
      </c>
      <c r="AC383" s="83" t="n">
        <v>2.25</v>
      </c>
      <c r="AD383" s="84" t="n">
        <v>2.25</v>
      </c>
      <c r="AE383" s="84" t="n">
        <v>2.25</v>
      </c>
      <c r="AF383" s="63" t="n">
        <v>2.25</v>
      </c>
      <c r="AG383" s="59" t="n">
        <f aca="false">1-($AB383-AC383)/$AB383</f>
        <v>1</v>
      </c>
      <c r="AH383" s="50" t="n">
        <f aca="false">1-($AB383-AD383)/$AB383</f>
        <v>1</v>
      </c>
      <c r="AI383" s="50" t="n">
        <f aca="false">1-($AB383-AE383)/$AB383</f>
        <v>1</v>
      </c>
      <c r="AJ383" s="61" t="n">
        <f aca="false">1-($AB383-AF383)/$AB383</f>
        <v>1</v>
      </c>
    </row>
    <row r="384" customFormat="false" ht="15" hidden="false" customHeight="false" outlineLevel="0" collapsed="false">
      <c r="A384" s="86" t="s">
        <v>482</v>
      </c>
      <c r="B384" s="87" t="s">
        <v>728</v>
      </c>
      <c r="C384" s="88" t="s">
        <v>729</v>
      </c>
      <c r="D384" s="89"/>
      <c r="E384" s="90"/>
      <c r="F384" s="31" t="s">
        <v>485</v>
      </c>
      <c r="G384" s="31" t="s">
        <v>30</v>
      </c>
      <c r="H384" s="77" t="n">
        <v>3000</v>
      </c>
      <c r="I384" s="47" t="n">
        <v>3000</v>
      </c>
      <c r="J384" s="47" t="n">
        <v>3000</v>
      </c>
      <c r="K384" s="47" t="n">
        <v>3000</v>
      </c>
      <c r="L384" s="63" t="n">
        <v>3000</v>
      </c>
      <c r="M384" s="59" t="n">
        <f aca="false">1-($H384-I384)/$H384</f>
        <v>1</v>
      </c>
      <c r="N384" s="50" t="n">
        <f aca="false">1-($H384-J384)/$H384</f>
        <v>1</v>
      </c>
      <c r="O384" s="50" t="n">
        <f aca="false">1-($H384-K384)/$H384</f>
        <v>1</v>
      </c>
      <c r="P384" s="61" t="n">
        <f aca="false">1-($H384-L384)/$H384</f>
        <v>1</v>
      </c>
      <c r="Q384" s="38"/>
      <c r="R384" s="77" t="n">
        <v>3000</v>
      </c>
      <c r="S384" s="47" t="n">
        <v>3000</v>
      </c>
      <c r="T384" s="47" t="n">
        <v>3000</v>
      </c>
      <c r="U384" s="47" t="n">
        <v>3000</v>
      </c>
      <c r="V384" s="63" t="n">
        <v>3000</v>
      </c>
      <c r="W384" s="59" t="n">
        <f aca="false">1-($H384-S384)/$H384</f>
        <v>1</v>
      </c>
      <c r="X384" s="50" t="n">
        <f aca="false">1-($H384-T384)/$H384</f>
        <v>1</v>
      </c>
      <c r="Y384" s="50" t="n">
        <f aca="false">1-($H384-U384)/$H384</f>
        <v>1</v>
      </c>
      <c r="Z384" s="61" t="n">
        <f aca="false">1-($H384-V384)/$H384</f>
        <v>1</v>
      </c>
      <c r="AA384" s="38"/>
      <c r="AB384" s="77" t="n">
        <v>2.25</v>
      </c>
      <c r="AC384" s="83" t="n">
        <v>2.25</v>
      </c>
      <c r="AD384" s="84" t="n">
        <v>2.25</v>
      </c>
      <c r="AE384" s="84" t="n">
        <v>2.25</v>
      </c>
      <c r="AF384" s="63" t="n">
        <v>2.25</v>
      </c>
      <c r="AG384" s="59" t="n">
        <f aca="false">1-($AB384-AC384)/$AB384</f>
        <v>1</v>
      </c>
      <c r="AH384" s="50" t="n">
        <f aca="false">1-($AB384-AD384)/$AB384</f>
        <v>1</v>
      </c>
      <c r="AI384" s="50" t="n">
        <f aca="false">1-($AB384-AE384)/$AB384</f>
        <v>1</v>
      </c>
      <c r="AJ384" s="61" t="n">
        <f aca="false">1-($AB384-AF384)/$AB384</f>
        <v>1</v>
      </c>
    </row>
    <row r="385" customFormat="false" ht="15" hidden="false" customHeight="false" outlineLevel="0" collapsed="false">
      <c r="G385" s="31"/>
    </row>
  </sheetData>
  <mergeCells count="11">
    <mergeCell ref="H1:AJ1"/>
    <mergeCell ref="H2:P2"/>
    <mergeCell ref="R2:Z2"/>
    <mergeCell ref="AB2:AJ2"/>
    <mergeCell ref="D3:E3"/>
    <mergeCell ref="H3:L3"/>
    <mergeCell ref="M3:P3"/>
    <mergeCell ref="R3:V3"/>
    <mergeCell ref="W3:Z3"/>
    <mergeCell ref="AB3:AF3"/>
    <mergeCell ref="AG3:AJ3"/>
  </mergeCells>
  <printOptions headings="false" gridLines="false" gridLinesSet="true" horizontalCentered="false" verticalCentered="false"/>
  <pageMargins left="0.220138888888889" right="0.179861111111111" top="0.420138888888889" bottom="0.3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3" activePane="bottomLeft" state="frozen"/>
      <selection pane="topLeft" activeCell="A1" activeCellId="0" sqref="A1"/>
      <selection pane="bottomLeft" activeCell="O12" activeCellId="0" sqref="O12"/>
    </sheetView>
  </sheetViews>
  <sheetFormatPr defaultColWidth="8.84765625" defaultRowHeight="12.75" zeroHeight="false" outlineLevelRow="0" outlineLevelCol="0"/>
  <cols>
    <col collapsed="false" customWidth="true" hidden="false" outlineLevel="0" max="1" min="1" style="91" width="34.56"/>
    <col collapsed="false" customWidth="true" hidden="true" outlineLevel="0" max="4" min="2" style="91" width="6.7"/>
    <col collapsed="false" customWidth="true" hidden="false" outlineLevel="0" max="5" min="5" style="166" width="6.7"/>
    <col collapsed="false" customWidth="true" hidden="true" outlineLevel="0" max="14" min="6" style="91" width="6.7"/>
    <col collapsed="false" customWidth="true" hidden="false" outlineLevel="0" max="15" min="15" style="91" width="62.56"/>
    <col collapsed="false" customWidth="false" hidden="false" outlineLevel="0" max="257" min="16" style="91" width="8.85"/>
  </cols>
  <sheetData>
    <row r="1" customFormat="false" ht="15.75" hidden="false" customHeight="false" outlineLevel="0" collapsed="false">
      <c r="A1" s="99" t="s">
        <v>896</v>
      </c>
      <c r="B1" s="100"/>
      <c r="C1" s="100"/>
      <c r="D1" s="100"/>
      <c r="E1" s="167"/>
      <c r="F1" s="100"/>
      <c r="G1" s="100"/>
      <c r="H1" s="100"/>
      <c r="I1" s="100"/>
      <c r="J1" s="100"/>
      <c r="K1" s="100"/>
      <c r="L1" s="100"/>
      <c r="M1" s="100"/>
      <c r="N1" s="100"/>
      <c r="O1" s="100"/>
    </row>
    <row r="2" customFormat="false" ht="12.75" hidden="false" customHeight="false" outlineLevel="0" collapsed="false">
      <c r="A2" s="102"/>
      <c r="B2" s="103" t="s">
        <v>22</v>
      </c>
      <c r="C2" s="103" t="s">
        <v>50</v>
      </c>
      <c r="D2" s="103" t="s">
        <v>43</v>
      </c>
      <c r="E2" s="168" t="s">
        <v>133</v>
      </c>
      <c r="F2" s="103" t="s">
        <v>86</v>
      </c>
      <c r="G2" s="103" t="s">
        <v>54</v>
      </c>
      <c r="H2" s="103" t="s">
        <v>741</v>
      </c>
      <c r="I2" s="103" t="s">
        <v>180</v>
      </c>
      <c r="J2" s="103" t="s">
        <v>218</v>
      </c>
      <c r="K2" s="103" t="s">
        <v>335</v>
      </c>
      <c r="L2" s="103" t="s">
        <v>451</v>
      </c>
      <c r="M2" s="103" t="s">
        <v>459</v>
      </c>
      <c r="N2" s="103" t="s">
        <v>482</v>
      </c>
      <c r="O2" s="103" t="s">
        <v>742</v>
      </c>
    </row>
    <row r="3" customFormat="false" ht="15" hidden="false" customHeight="true" outlineLevel="0" collapsed="false">
      <c r="A3" s="118" t="s">
        <v>794</v>
      </c>
      <c r="B3" s="118"/>
      <c r="C3" s="118"/>
      <c r="D3" s="118"/>
      <c r="E3" s="118"/>
      <c r="F3" s="118"/>
      <c r="G3" s="118"/>
      <c r="H3" s="118"/>
      <c r="I3" s="118"/>
      <c r="J3" s="118"/>
      <c r="K3" s="118"/>
      <c r="L3" s="118"/>
      <c r="M3" s="118"/>
      <c r="N3" s="118"/>
      <c r="O3" s="106"/>
    </row>
    <row r="4" customFormat="false" ht="15" hidden="false" customHeight="true" outlineLevel="0" collapsed="false">
      <c r="A4" s="107" t="s">
        <v>795</v>
      </c>
      <c r="B4" s="107"/>
      <c r="C4" s="107"/>
      <c r="D4" s="107"/>
      <c r="E4" s="107"/>
      <c r="F4" s="107"/>
      <c r="G4" s="107"/>
      <c r="H4" s="107"/>
      <c r="I4" s="107"/>
      <c r="J4" s="107"/>
      <c r="K4" s="107"/>
      <c r="L4" s="107"/>
      <c r="M4" s="107"/>
      <c r="N4" s="107"/>
      <c r="O4" s="108"/>
    </row>
    <row r="5" customFormat="false" ht="26.45" hidden="false" customHeight="true" outlineLevel="0" collapsed="false">
      <c r="A5" s="113" t="s">
        <v>764</v>
      </c>
      <c r="B5" s="119"/>
      <c r="C5" s="119"/>
      <c r="D5" s="119"/>
      <c r="E5" s="169" t="s">
        <v>897</v>
      </c>
      <c r="F5" s="119"/>
      <c r="G5" s="119"/>
      <c r="H5" s="119"/>
      <c r="I5" s="119"/>
      <c r="J5" s="119"/>
      <c r="K5" s="119"/>
      <c r="L5" s="119"/>
      <c r="M5" s="119"/>
      <c r="N5" s="119"/>
      <c r="O5" s="119" t="s">
        <v>898</v>
      </c>
    </row>
    <row r="6" customFormat="false" ht="26.45" hidden="false" customHeight="true" outlineLevel="0" collapsed="false">
      <c r="A6" s="117" t="s">
        <v>796</v>
      </c>
      <c r="B6" s="119"/>
      <c r="C6" s="119"/>
      <c r="D6" s="119"/>
      <c r="E6" s="169" t="s">
        <v>899</v>
      </c>
      <c r="F6" s="119"/>
      <c r="G6" s="119"/>
      <c r="H6" s="119"/>
      <c r="I6" s="119"/>
      <c r="J6" s="119"/>
      <c r="K6" s="119"/>
      <c r="L6" s="119"/>
      <c r="M6" s="119"/>
      <c r="N6" s="119"/>
      <c r="O6" s="119" t="s">
        <v>900</v>
      </c>
    </row>
    <row r="7" customFormat="false" ht="26.45" hidden="false" customHeight="true" outlineLevel="0" collapsed="false">
      <c r="A7" s="117" t="s">
        <v>799</v>
      </c>
      <c r="B7" s="119"/>
      <c r="C7" s="119"/>
      <c r="D7" s="119"/>
      <c r="E7" s="169" t="s">
        <v>899</v>
      </c>
      <c r="F7" s="119"/>
      <c r="G7" s="119"/>
      <c r="H7" s="119"/>
      <c r="I7" s="119"/>
      <c r="J7" s="119"/>
      <c r="K7" s="119"/>
      <c r="L7" s="119"/>
      <c r="M7" s="119"/>
      <c r="N7" s="119"/>
      <c r="O7" s="119" t="s">
        <v>900</v>
      </c>
    </row>
    <row r="8" customFormat="false" ht="26.45" hidden="false" customHeight="true" outlineLevel="0" collapsed="false">
      <c r="A8" s="117" t="s">
        <v>801</v>
      </c>
      <c r="B8" s="119"/>
      <c r="C8" s="119"/>
      <c r="D8" s="119"/>
      <c r="E8" s="169" t="s">
        <v>901</v>
      </c>
      <c r="F8" s="119"/>
      <c r="G8" s="119"/>
      <c r="H8" s="119"/>
      <c r="I8" s="119"/>
      <c r="J8" s="119"/>
      <c r="K8" s="119"/>
      <c r="L8" s="119"/>
      <c r="M8" s="119"/>
      <c r="N8" s="119"/>
      <c r="O8" s="119"/>
    </row>
    <row r="9" customFormat="false" ht="26.45" hidden="false" customHeight="true" outlineLevel="0" collapsed="false">
      <c r="A9" s="117" t="s">
        <v>802</v>
      </c>
      <c r="B9" s="119"/>
      <c r="C9" s="119"/>
      <c r="D9" s="119"/>
      <c r="E9" s="169" t="s">
        <v>800</v>
      </c>
      <c r="F9" s="119"/>
      <c r="G9" s="119"/>
      <c r="H9" s="119"/>
      <c r="I9" s="119"/>
      <c r="J9" s="119"/>
      <c r="K9" s="119"/>
      <c r="L9" s="119"/>
      <c r="M9" s="119"/>
      <c r="N9" s="119"/>
      <c r="O9" s="119"/>
    </row>
    <row r="10" customFormat="false" ht="15" hidden="false" customHeight="true" outlineLevel="0" collapsed="false">
      <c r="A10" s="107" t="s">
        <v>803</v>
      </c>
      <c r="B10" s="107"/>
      <c r="C10" s="107"/>
      <c r="D10" s="107"/>
      <c r="E10" s="107"/>
      <c r="F10" s="107"/>
      <c r="G10" s="107"/>
      <c r="H10" s="107"/>
      <c r="I10" s="107"/>
      <c r="J10" s="107"/>
      <c r="K10" s="107"/>
      <c r="L10" s="107"/>
      <c r="M10" s="107"/>
      <c r="N10" s="107"/>
      <c r="O10" s="108"/>
    </row>
    <row r="11" customFormat="false" ht="26.45" hidden="false" customHeight="true" outlineLevel="0" collapsed="false">
      <c r="A11" s="113" t="s">
        <v>764</v>
      </c>
      <c r="B11" s="119"/>
      <c r="C11" s="119"/>
      <c r="D11" s="119"/>
      <c r="E11" s="169" t="s">
        <v>897</v>
      </c>
      <c r="F11" s="119"/>
      <c r="G11" s="119"/>
      <c r="H11" s="119"/>
      <c r="I11" s="119"/>
      <c r="J11" s="119"/>
      <c r="K11" s="119"/>
      <c r="L11" s="119"/>
      <c r="M11" s="119"/>
      <c r="N11" s="119"/>
      <c r="O11" s="119" t="s">
        <v>898</v>
      </c>
    </row>
    <row r="12" customFormat="false" ht="26.45" hidden="false" customHeight="true" outlineLevel="0" collapsed="false">
      <c r="A12" s="117" t="s">
        <v>796</v>
      </c>
      <c r="B12" s="119"/>
      <c r="C12" s="119"/>
      <c r="D12" s="119"/>
      <c r="E12" s="169" t="s">
        <v>899</v>
      </c>
      <c r="F12" s="119"/>
      <c r="G12" s="119"/>
      <c r="H12" s="119"/>
      <c r="I12" s="119"/>
      <c r="J12" s="119"/>
      <c r="K12" s="119"/>
      <c r="L12" s="119"/>
      <c r="M12" s="119"/>
      <c r="N12" s="119"/>
      <c r="O12" s="122" t="s">
        <v>900</v>
      </c>
    </row>
    <row r="13" customFormat="false" ht="26.45" hidden="false" customHeight="true" outlineLevel="0" collapsed="false">
      <c r="A13" s="117" t="s">
        <v>799</v>
      </c>
      <c r="B13" s="119"/>
      <c r="C13" s="119"/>
      <c r="D13" s="119"/>
      <c r="E13" s="169" t="s">
        <v>899</v>
      </c>
      <c r="F13" s="119"/>
      <c r="G13" s="119"/>
      <c r="H13" s="119"/>
      <c r="I13" s="119"/>
      <c r="J13" s="119"/>
      <c r="K13" s="119"/>
      <c r="L13" s="119"/>
      <c r="M13" s="119"/>
      <c r="N13" s="119"/>
      <c r="O13" s="119" t="s">
        <v>900</v>
      </c>
    </row>
    <row r="14" customFormat="false" ht="26.45" hidden="false" customHeight="true" outlineLevel="0" collapsed="false">
      <c r="A14" s="117" t="s">
        <v>801</v>
      </c>
      <c r="B14" s="119"/>
      <c r="C14" s="119"/>
      <c r="D14" s="119"/>
      <c r="E14" s="169" t="s">
        <v>901</v>
      </c>
      <c r="F14" s="119"/>
      <c r="G14" s="119"/>
      <c r="H14" s="119"/>
      <c r="I14" s="119"/>
      <c r="J14" s="119"/>
      <c r="K14" s="119"/>
      <c r="L14" s="119"/>
      <c r="M14" s="119"/>
      <c r="N14" s="119"/>
      <c r="O14" s="119"/>
    </row>
    <row r="15" customFormat="false" ht="26.45" hidden="false" customHeight="true" outlineLevel="0" collapsed="false">
      <c r="A15" s="117" t="s">
        <v>802</v>
      </c>
      <c r="B15" s="119"/>
      <c r="C15" s="119"/>
      <c r="D15" s="119"/>
      <c r="E15" s="169"/>
      <c r="F15" s="119"/>
      <c r="G15" s="119"/>
      <c r="H15" s="119"/>
      <c r="I15" s="119"/>
      <c r="J15" s="119"/>
      <c r="K15" s="119"/>
      <c r="L15" s="119"/>
      <c r="M15" s="119"/>
      <c r="N15" s="119"/>
      <c r="O15" s="119"/>
    </row>
    <row r="16" customFormat="false" ht="15" hidden="false" customHeight="true" outlineLevel="0" collapsed="false">
      <c r="A16" s="107" t="s">
        <v>810</v>
      </c>
      <c r="B16" s="107"/>
      <c r="C16" s="107"/>
      <c r="D16" s="107"/>
      <c r="E16" s="107"/>
      <c r="F16" s="107"/>
      <c r="G16" s="107"/>
      <c r="H16" s="107"/>
      <c r="I16" s="107"/>
      <c r="J16" s="107"/>
      <c r="K16" s="107"/>
      <c r="L16" s="107"/>
      <c r="M16" s="107"/>
      <c r="N16" s="107"/>
      <c r="O16" s="108"/>
    </row>
    <row r="17" customFormat="false" ht="26.45" hidden="false" customHeight="true" outlineLevel="0" collapsed="false">
      <c r="A17" s="113" t="s">
        <v>764</v>
      </c>
      <c r="B17" s="119"/>
      <c r="C17" s="119"/>
      <c r="D17" s="119"/>
      <c r="E17" s="169" t="n">
        <v>2018</v>
      </c>
      <c r="F17" s="119"/>
      <c r="G17" s="119"/>
      <c r="H17" s="119"/>
      <c r="I17" s="119"/>
      <c r="J17" s="119"/>
      <c r="K17" s="119"/>
      <c r="L17" s="119"/>
      <c r="M17" s="119"/>
      <c r="N17" s="119"/>
      <c r="O17" s="119" t="s">
        <v>902</v>
      </c>
    </row>
    <row r="18" customFormat="false" ht="26.45" hidden="false" customHeight="true" outlineLevel="0" collapsed="false">
      <c r="A18" s="117" t="s">
        <v>796</v>
      </c>
      <c r="B18" s="119"/>
      <c r="C18" s="119"/>
      <c r="D18" s="119"/>
      <c r="E18" s="169" t="s">
        <v>903</v>
      </c>
      <c r="F18" s="119"/>
      <c r="G18" s="119"/>
      <c r="H18" s="119"/>
      <c r="I18" s="119"/>
      <c r="J18" s="119"/>
      <c r="K18" s="119"/>
      <c r="L18" s="119"/>
      <c r="M18" s="119"/>
      <c r="N18" s="119"/>
      <c r="O18" s="119" t="s">
        <v>902</v>
      </c>
    </row>
    <row r="19" customFormat="false" ht="26.45" hidden="false" customHeight="true" outlineLevel="0" collapsed="false">
      <c r="A19" s="117" t="s">
        <v>799</v>
      </c>
      <c r="B19" s="119"/>
      <c r="C19" s="119"/>
      <c r="D19" s="119"/>
      <c r="E19" s="169" t="s">
        <v>903</v>
      </c>
      <c r="F19" s="119"/>
      <c r="G19" s="119"/>
      <c r="H19" s="119"/>
      <c r="I19" s="119"/>
      <c r="J19" s="119"/>
      <c r="K19" s="119"/>
      <c r="L19" s="119"/>
      <c r="M19" s="119"/>
      <c r="N19" s="119"/>
      <c r="O19" s="119" t="s">
        <v>902</v>
      </c>
    </row>
    <row r="20" customFormat="false" ht="26.45" hidden="false" customHeight="true" outlineLevel="0" collapsed="false">
      <c r="A20" s="117" t="s">
        <v>801</v>
      </c>
      <c r="B20" s="119"/>
      <c r="C20" s="119"/>
      <c r="D20" s="119"/>
      <c r="E20" s="169" t="s">
        <v>903</v>
      </c>
      <c r="F20" s="119"/>
      <c r="G20" s="119"/>
      <c r="H20" s="119"/>
      <c r="I20" s="119"/>
      <c r="J20" s="119"/>
      <c r="K20" s="119"/>
      <c r="L20" s="119"/>
      <c r="M20" s="119"/>
      <c r="N20" s="119"/>
      <c r="O20" s="119" t="s">
        <v>902</v>
      </c>
    </row>
    <row r="21" customFormat="false" ht="26.45" hidden="false" customHeight="true" outlineLevel="0" collapsed="false">
      <c r="A21" s="117" t="s">
        <v>802</v>
      </c>
      <c r="B21" s="119"/>
      <c r="C21" s="119"/>
      <c r="D21" s="119"/>
      <c r="E21" s="169" t="s">
        <v>904</v>
      </c>
      <c r="F21" s="119"/>
      <c r="G21" s="119"/>
      <c r="H21" s="119"/>
      <c r="I21" s="119"/>
      <c r="J21" s="119"/>
      <c r="K21" s="119"/>
      <c r="L21" s="119"/>
      <c r="M21" s="119"/>
      <c r="N21" s="119"/>
      <c r="O21" s="119" t="s">
        <v>898</v>
      </c>
    </row>
  </sheetData>
  <mergeCells count="4">
    <mergeCell ref="A3:N3"/>
    <mergeCell ref="A4:N4"/>
    <mergeCell ref="A10:N10"/>
    <mergeCell ref="A16:N16"/>
  </mergeCells>
  <printOptions headings="false" gridLines="false" gridLinesSet="true" horizontalCentered="false" verticalCentered="false"/>
  <pageMargins left="0.75" right="0.75" top="1" bottom="0.9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3" activePane="bottomLeft" state="frozen"/>
      <selection pane="topLeft" activeCell="A1" activeCellId="0" sqref="A1"/>
      <selection pane="bottomLeft" activeCell="A3" activeCellId="0" sqref="A3:N3"/>
    </sheetView>
  </sheetViews>
  <sheetFormatPr defaultColWidth="8.84765625" defaultRowHeight="12.75" zeroHeight="false" outlineLevelRow="0" outlineLevelCol="0"/>
  <cols>
    <col collapsed="false" customWidth="true" hidden="false" outlineLevel="0" max="1" min="1" style="91" width="34.56"/>
    <col collapsed="false" customWidth="true" hidden="false" outlineLevel="0" max="14" min="2" style="91" width="6.7"/>
    <col collapsed="false" customWidth="true" hidden="false" outlineLevel="0" max="15" min="15" style="91" width="47.28"/>
    <col collapsed="false" customWidth="false" hidden="false" outlineLevel="0" max="16" min="16" style="91" width="8.85"/>
    <col collapsed="false" customWidth="true" hidden="false" outlineLevel="0" max="17" min="17" style="91" width="15.85"/>
    <col collapsed="false" customWidth="false" hidden="false" outlineLevel="0" max="257" min="18" style="91" width="8.85"/>
  </cols>
  <sheetData>
    <row r="1" customFormat="false" ht="15.75" hidden="false" customHeight="false" outlineLevel="0" collapsed="false">
      <c r="A1" s="99" t="s">
        <v>905</v>
      </c>
      <c r="B1" s="100"/>
      <c r="C1" s="100"/>
      <c r="D1" s="100"/>
      <c r="E1" s="100"/>
      <c r="F1" s="100"/>
      <c r="G1" s="100"/>
      <c r="H1" s="100"/>
      <c r="I1" s="100"/>
      <c r="J1" s="100"/>
      <c r="K1" s="100"/>
      <c r="L1" s="100"/>
      <c r="M1" s="100"/>
      <c r="N1" s="100"/>
      <c r="O1" s="100"/>
    </row>
    <row r="2" customFormat="false" ht="12.75" hidden="false" customHeight="false" outlineLevel="0" collapsed="false">
      <c r="A2" s="102"/>
      <c r="B2" s="103" t="s">
        <v>22</v>
      </c>
      <c r="C2" s="103" t="s">
        <v>50</v>
      </c>
      <c r="D2" s="103" t="s">
        <v>43</v>
      </c>
      <c r="E2" s="103" t="s">
        <v>133</v>
      </c>
      <c r="F2" s="103" t="s">
        <v>86</v>
      </c>
      <c r="G2" s="103" t="s">
        <v>54</v>
      </c>
      <c r="H2" s="103" t="s">
        <v>741</v>
      </c>
      <c r="I2" s="103" t="s">
        <v>180</v>
      </c>
      <c r="J2" s="103" t="s">
        <v>218</v>
      </c>
      <c r="K2" s="103" t="s">
        <v>335</v>
      </c>
      <c r="L2" s="103" t="s">
        <v>451</v>
      </c>
      <c r="M2" s="103" t="s">
        <v>459</v>
      </c>
      <c r="N2" s="103" t="s">
        <v>482</v>
      </c>
      <c r="O2" s="103" t="s">
        <v>742</v>
      </c>
    </row>
    <row r="3" customFormat="false" ht="15" hidden="false" customHeight="true" outlineLevel="0" collapsed="false">
      <c r="A3" s="170" t="s">
        <v>794</v>
      </c>
      <c r="B3" s="170"/>
      <c r="C3" s="170"/>
      <c r="D3" s="170"/>
      <c r="E3" s="170"/>
      <c r="F3" s="170"/>
      <c r="G3" s="170"/>
      <c r="H3" s="170"/>
      <c r="I3" s="170"/>
      <c r="J3" s="170"/>
      <c r="K3" s="170"/>
      <c r="L3" s="170"/>
      <c r="M3" s="170"/>
      <c r="N3" s="170"/>
      <c r="O3" s="171"/>
    </row>
    <row r="4" customFormat="false" ht="15" hidden="false" customHeight="true" outlineLevel="0" collapsed="false">
      <c r="A4" s="172" t="s">
        <v>795</v>
      </c>
      <c r="B4" s="172"/>
      <c r="C4" s="172"/>
      <c r="D4" s="172"/>
      <c r="E4" s="172"/>
      <c r="F4" s="172"/>
      <c r="G4" s="172"/>
      <c r="H4" s="172"/>
      <c r="I4" s="172"/>
      <c r="J4" s="172"/>
      <c r="K4" s="172"/>
      <c r="L4" s="172"/>
      <c r="M4" s="172"/>
      <c r="N4" s="172"/>
      <c r="O4" s="173"/>
    </row>
    <row r="5" customFormat="false" ht="26.45" hidden="false" customHeight="true" outlineLevel="0" collapsed="false">
      <c r="A5" s="174" t="s">
        <v>764</v>
      </c>
      <c r="B5" s="175"/>
      <c r="C5" s="175"/>
      <c r="D5" s="175"/>
      <c r="E5" s="175"/>
      <c r="F5" s="176"/>
      <c r="G5" s="175"/>
      <c r="H5" s="175"/>
      <c r="I5" s="175"/>
      <c r="J5" s="175"/>
      <c r="K5" s="175"/>
      <c r="L5" s="175"/>
      <c r="M5" s="175"/>
      <c r="N5" s="175"/>
      <c r="O5" s="177" t="s">
        <v>89</v>
      </c>
    </row>
    <row r="6" customFormat="false" ht="26.45" hidden="false" customHeight="true" outlineLevel="0" collapsed="false">
      <c r="A6" s="178" t="s">
        <v>796</v>
      </c>
      <c r="B6" s="175"/>
      <c r="C6" s="175"/>
      <c r="D6" s="175"/>
      <c r="E6" s="175"/>
      <c r="F6" s="179" t="n">
        <v>0.003</v>
      </c>
      <c r="G6" s="175"/>
      <c r="H6" s="175"/>
      <c r="I6" s="175"/>
      <c r="J6" s="175"/>
      <c r="K6" s="175"/>
      <c r="L6" s="175"/>
      <c r="M6" s="175"/>
      <c r="N6" s="175"/>
      <c r="O6" s="177" t="s">
        <v>906</v>
      </c>
    </row>
    <row r="7" customFormat="false" ht="26.45" hidden="false" customHeight="true" outlineLevel="0" collapsed="false">
      <c r="A7" s="178" t="s">
        <v>799</v>
      </c>
      <c r="B7" s="175"/>
      <c r="C7" s="175"/>
      <c r="D7" s="175"/>
      <c r="E7" s="175"/>
      <c r="F7" s="180" t="s">
        <v>907</v>
      </c>
      <c r="G7" s="175"/>
      <c r="H7" s="175"/>
      <c r="I7" s="175"/>
      <c r="J7" s="175"/>
      <c r="K7" s="175"/>
      <c r="L7" s="175"/>
      <c r="M7" s="175"/>
      <c r="N7" s="175"/>
      <c r="O7" s="177" t="s">
        <v>908</v>
      </c>
    </row>
    <row r="8" customFormat="false" ht="26.45" hidden="false" customHeight="true" outlineLevel="0" collapsed="false">
      <c r="A8" s="178" t="s">
        <v>801</v>
      </c>
      <c r="B8" s="175"/>
      <c r="C8" s="175"/>
      <c r="D8" s="175"/>
      <c r="E8" s="175"/>
      <c r="F8" s="180" t="n">
        <v>0.015</v>
      </c>
      <c r="G8" s="175"/>
      <c r="H8" s="175"/>
      <c r="I8" s="175"/>
      <c r="J8" s="175"/>
      <c r="K8" s="175"/>
      <c r="L8" s="175"/>
      <c r="M8" s="175"/>
      <c r="N8" s="175"/>
      <c r="O8" s="177" t="s">
        <v>909</v>
      </c>
    </row>
    <row r="9" customFormat="false" ht="26.45" hidden="false" customHeight="true" outlineLevel="0" collapsed="false">
      <c r="A9" s="178" t="s">
        <v>802</v>
      </c>
      <c r="B9" s="175"/>
      <c r="C9" s="175"/>
      <c r="D9" s="175"/>
      <c r="E9" s="175"/>
      <c r="F9" s="180" t="n">
        <v>0.015</v>
      </c>
      <c r="G9" s="175"/>
      <c r="H9" s="175"/>
      <c r="I9" s="175"/>
      <c r="J9" s="175"/>
      <c r="K9" s="175"/>
      <c r="L9" s="175"/>
      <c r="M9" s="175"/>
      <c r="N9" s="175"/>
      <c r="O9" s="181"/>
    </row>
    <row r="10" customFormat="false" ht="15" hidden="false" customHeight="true" outlineLevel="0" collapsed="false">
      <c r="A10" s="172" t="s">
        <v>803</v>
      </c>
      <c r="B10" s="172"/>
      <c r="C10" s="172"/>
      <c r="D10" s="172"/>
      <c r="E10" s="172"/>
      <c r="F10" s="172"/>
      <c r="G10" s="172"/>
      <c r="H10" s="172"/>
      <c r="I10" s="172"/>
      <c r="J10" s="172"/>
      <c r="K10" s="172"/>
      <c r="L10" s="172"/>
      <c r="M10" s="172"/>
      <c r="N10" s="172"/>
      <c r="O10" s="173"/>
    </row>
    <row r="11" customFormat="false" ht="26.45" hidden="false" customHeight="true" outlineLevel="0" collapsed="false">
      <c r="A11" s="174" t="s">
        <v>764</v>
      </c>
      <c r="B11" s="175"/>
      <c r="C11" s="175"/>
      <c r="D11" s="175"/>
      <c r="E11" s="175"/>
      <c r="F11" s="176"/>
      <c r="G11" s="175"/>
      <c r="H11" s="175"/>
      <c r="I11" s="175"/>
      <c r="J11" s="175"/>
      <c r="K11" s="175"/>
      <c r="L11" s="175"/>
      <c r="M11" s="175"/>
      <c r="N11" s="175"/>
      <c r="O11" s="177" t="s">
        <v>89</v>
      </c>
    </row>
    <row r="12" customFormat="false" ht="26.45" hidden="false" customHeight="true" outlineLevel="0" collapsed="false">
      <c r="A12" s="178" t="s">
        <v>796</v>
      </c>
      <c r="B12" s="175"/>
      <c r="C12" s="175"/>
      <c r="D12" s="175"/>
      <c r="E12" s="175"/>
      <c r="F12" s="179" t="n">
        <v>0.003</v>
      </c>
      <c r="G12" s="175"/>
      <c r="H12" s="175"/>
      <c r="I12" s="175"/>
      <c r="J12" s="175"/>
      <c r="K12" s="175"/>
      <c r="L12" s="175"/>
      <c r="M12" s="175"/>
      <c r="N12" s="175"/>
      <c r="O12" s="177" t="s">
        <v>906</v>
      </c>
    </row>
    <row r="13" customFormat="false" ht="26.45" hidden="false" customHeight="true" outlineLevel="0" collapsed="false">
      <c r="A13" s="178" t="s">
        <v>799</v>
      </c>
      <c r="B13" s="175"/>
      <c r="C13" s="175"/>
      <c r="D13" s="175"/>
      <c r="E13" s="175"/>
      <c r="F13" s="180" t="s">
        <v>907</v>
      </c>
      <c r="G13" s="175"/>
      <c r="H13" s="175"/>
      <c r="I13" s="175"/>
      <c r="J13" s="175"/>
      <c r="K13" s="175"/>
      <c r="L13" s="175"/>
      <c r="M13" s="175"/>
      <c r="N13" s="175"/>
      <c r="O13" s="177" t="s">
        <v>908</v>
      </c>
    </row>
    <row r="14" customFormat="false" ht="26.45" hidden="false" customHeight="true" outlineLevel="0" collapsed="false">
      <c r="A14" s="178" t="s">
        <v>801</v>
      </c>
      <c r="B14" s="175"/>
      <c r="C14" s="175"/>
      <c r="D14" s="175"/>
      <c r="E14" s="175"/>
      <c r="F14" s="180" t="n">
        <v>0.015</v>
      </c>
      <c r="G14" s="175"/>
      <c r="H14" s="175"/>
      <c r="I14" s="175"/>
      <c r="J14" s="175"/>
      <c r="K14" s="175"/>
      <c r="L14" s="175"/>
      <c r="M14" s="175"/>
      <c r="N14" s="175"/>
      <c r="O14" s="177" t="s">
        <v>909</v>
      </c>
    </row>
    <row r="15" customFormat="false" ht="26.45" hidden="false" customHeight="true" outlineLevel="0" collapsed="false">
      <c r="A15" s="178" t="s">
        <v>802</v>
      </c>
      <c r="B15" s="175"/>
      <c r="C15" s="175"/>
      <c r="D15" s="175"/>
      <c r="E15" s="175"/>
      <c r="F15" s="180" t="n">
        <v>0.015</v>
      </c>
      <c r="G15" s="175"/>
      <c r="H15" s="175"/>
      <c r="I15" s="175"/>
      <c r="J15" s="175"/>
      <c r="K15" s="175"/>
      <c r="L15" s="175"/>
      <c r="M15" s="175"/>
      <c r="N15" s="175"/>
      <c r="O15" s="177" t="s">
        <v>909</v>
      </c>
    </row>
    <row r="16" customFormat="false" ht="15" hidden="false" customHeight="false" outlineLevel="0" collapsed="false">
      <c r="A16" s="172" t="s">
        <v>810</v>
      </c>
      <c r="B16" s="172"/>
      <c r="C16" s="172"/>
      <c r="D16" s="172"/>
      <c r="E16" s="172"/>
      <c r="F16" s="172"/>
      <c r="G16" s="172"/>
      <c r="H16" s="172"/>
      <c r="I16" s="172"/>
      <c r="J16" s="172"/>
      <c r="K16" s="172"/>
      <c r="L16" s="172"/>
      <c r="M16" s="172"/>
      <c r="N16" s="172"/>
      <c r="O16" s="173"/>
    </row>
    <row r="17" customFormat="false" ht="15" hidden="false" customHeight="false" outlineLevel="0" collapsed="false">
      <c r="A17" s="174" t="s">
        <v>764</v>
      </c>
      <c r="B17" s="175"/>
      <c r="C17" s="175"/>
      <c r="D17" s="175"/>
      <c r="E17" s="175"/>
      <c r="F17" s="176"/>
      <c r="G17" s="175"/>
      <c r="H17" s="175"/>
      <c r="I17" s="175"/>
      <c r="J17" s="175"/>
      <c r="K17" s="175"/>
      <c r="L17" s="175"/>
      <c r="M17" s="175"/>
      <c r="N17" s="175"/>
      <c r="O17" s="175" t="s">
        <v>89</v>
      </c>
    </row>
    <row r="18" customFormat="false" ht="30" hidden="false" customHeight="false" outlineLevel="0" collapsed="false">
      <c r="A18" s="178" t="s">
        <v>796</v>
      </c>
      <c r="B18" s="175"/>
      <c r="C18" s="175"/>
      <c r="D18" s="175"/>
      <c r="E18" s="175"/>
      <c r="F18" s="182" t="s">
        <v>910</v>
      </c>
      <c r="G18" s="175"/>
      <c r="H18" s="175"/>
      <c r="I18" s="175"/>
      <c r="J18" s="175"/>
      <c r="K18" s="175"/>
      <c r="L18" s="175"/>
      <c r="M18" s="175"/>
      <c r="N18" s="175"/>
      <c r="O18" s="183" t="s">
        <v>911</v>
      </c>
    </row>
    <row r="19" customFormat="false" ht="15" hidden="false" customHeight="false" outlineLevel="0" collapsed="false">
      <c r="A19" s="178" t="s">
        <v>799</v>
      </c>
      <c r="B19" s="175"/>
      <c r="C19" s="175"/>
      <c r="D19" s="175"/>
      <c r="E19" s="175"/>
      <c r="F19" s="180" t="s">
        <v>907</v>
      </c>
      <c r="G19" s="175"/>
      <c r="H19" s="175"/>
      <c r="I19" s="175"/>
      <c r="J19" s="175"/>
      <c r="K19" s="175"/>
      <c r="L19" s="175"/>
      <c r="M19" s="175"/>
      <c r="N19" s="175"/>
      <c r="O19" s="177" t="s">
        <v>908</v>
      </c>
    </row>
    <row r="20" customFormat="false" ht="30" hidden="false" customHeight="false" outlineLevel="0" collapsed="false">
      <c r="A20" s="178" t="s">
        <v>801</v>
      </c>
      <c r="B20" s="175"/>
      <c r="C20" s="175"/>
      <c r="D20" s="175"/>
      <c r="E20" s="175"/>
      <c r="F20" s="180" t="n">
        <v>0.5</v>
      </c>
      <c r="G20" s="175"/>
      <c r="H20" s="175"/>
      <c r="I20" s="175"/>
      <c r="J20" s="175"/>
      <c r="K20" s="175"/>
      <c r="L20" s="175"/>
      <c r="M20" s="175"/>
      <c r="N20" s="175"/>
      <c r="O20" s="184" t="s">
        <v>912</v>
      </c>
    </row>
    <row r="21" customFormat="false" ht="30" hidden="false" customHeight="false" outlineLevel="0" collapsed="false">
      <c r="A21" s="178" t="s">
        <v>802</v>
      </c>
      <c r="B21" s="175"/>
      <c r="C21" s="175"/>
      <c r="D21" s="175"/>
      <c r="E21" s="175"/>
      <c r="F21" s="180" t="n">
        <v>0.5</v>
      </c>
      <c r="G21" s="175"/>
      <c r="H21" s="175"/>
      <c r="I21" s="175"/>
      <c r="J21" s="175"/>
      <c r="K21" s="175"/>
      <c r="L21" s="175"/>
      <c r="M21" s="175"/>
      <c r="N21" s="175"/>
      <c r="O21" s="184" t="s">
        <v>912</v>
      </c>
    </row>
  </sheetData>
  <mergeCells count="4">
    <mergeCell ref="A3:N3"/>
    <mergeCell ref="A4:N4"/>
    <mergeCell ref="A10:N10"/>
    <mergeCell ref="A16:N16"/>
  </mergeCells>
  <printOptions headings="false" gridLines="false" gridLinesSet="true" horizontalCentered="false" verticalCentered="false"/>
  <pageMargins left="0.25" right="0.259722222222222" top="0.25" bottom="0.520138888888889" header="0.511811023622047" footer="0.511811023622047"/>
  <pageSetup paperSize="1"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8.84765625" defaultRowHeight="12.75" zeroHeight="false" outlineLevelRow="0" outlineLevelCol="0"/>
  <cols>
    <col collapsed="false" customWidth="false" hidden="false" outlineLevel="0" max="1" min="1" style="91" width="8.85"/>
    <col collapsed="false" customWidth="true" hidden="false" outlineLevel="0" max="2" min="2" style="91" width="10.28"/>
    <col collapsed="false" customWidth="true" hidden="false" outlineLevel="0" max="3" min="3" style="91" width="9.85"/>
    <col collapsed="false" customWidth="false" hidden="false" outlineLevel="0" max="257" min="4" style="91" width="8.85"/>
  </cols>
  <sheetData>
    <row r="1" customFormat="false" ht="45.75" hidden="false" customHeight="false" outlineLevel="0" collapsed="false">
      <c r="A1" s="185" t="s">
        <v>913</v>
      </c>
      <c r="B1" s="185" t="s">
        <v>914</v>
      </c>
      <c r="C1" s="185" t="s">
        <v>915</v>
      </c>
      <c r="D1" s="185" t="s">
        <v>916</v>
      </c>
    </row>
    <row r="2" customFormat="false" ht="15" hidden="false" customHeight="false" outlineLevel="0" collapsed="false">
      <c r="A2" s="186" t="s">
        <v>917</v>
      </c>
      <c r="B2" s="186" t="s">
        <v>87</v>
      </c>
      <c r="C2" s="187" t="n">
        <v>0.75</v>
      </c>
      <c r="D2" s="188" t="n">
        <v>0.005</v>
      </c>
      <c r="E2" s="186" t="s">
        <v>918</v>
      </c>
      <c r="F2" s="186" t="s">
        <v>87</v>
      </c>
      <c r="G2" s="187" t="n">
        <v>0.75</v>
      </c>
      <c r="H2" s="188" t="n">
        <v>0.005</v>
      </c>
    </row>
    <row r="3" customFormat="false" ht="15" hidden="false" customHeight="false" outlineLevel="0" collapsed="false">
      <c r="A3" s="186" t="s">
        <v>917</v>
      </c>
      <c r="B3" s="186" t="s">
        <v>90</v>
      </c>
      <c r="C3" s="187" t="n">
        <v>0.5</v>
      </c>
      <c r="D3" s="188" t="n">
        <v>0.005</v>
      </c>
      <c r="E3" s="186" t="s">
        <v>918</v>
      </c>
      <c r="F3" s="186" t="s">
        <v>90</v>
      </c>
      <c r="G3" s="187" t="n">
        <v>0.5</v>
      </c>
      <c r="H3" s="188" t="n">
        <v>0.005</v>
      </c>
    </row>
    <row r="4" customFormat="false" ht="15" hidden="false" customHeight="false" outlineLevel="0" collapsed="false">
      <c r="A4" s="186" t="s">
        <v>917</v>
      </c>
      <c r="B4" s="186" t="s">
        <v>92</v>
      </c>
      <c r="C4" s="187" t="n">
        <v>0.5</v>
      </c>
      <c r="D4" s="188" t="n">
        <v>0.005</v>
      </c>
      <c r="E4" s="186" t="s">
        <v>918</v>
      </c>
      <c r="F4" s="186" t="s">
        <v>92</v>
      </c>
      <c r="G4" s="187" t="n">
        <v>0.5</v>
      </c>
      <c r="H4" s="188" t="n">
        <v>0.005</v>
      </c>
    </row>
    <row r="5" customFormat="false" ht="15" hidden="false" customHeight="false" outlineLevel="0" collapsed="false">
      <c r="A5" s="186" t="s">
        <v>917</v>
      </c>
      <c r="B5" s="186" t="s">
        <v>94</v>
      </c>
      <c r="C5" s="187" t="n">
        <v>0.75</v>
      </c>
      <c r="D5" s="188" t="n">
        <v>0.005</v>
      </c>
      <c r="E5" s="186" t="s">
        <v>918</v>
      </c>
      <c r="F5" s="186" t="s">
        <v>94</v>
      </c>
      <c r="G5" s="187" t="n">
        <v>0.75</v>
      </c>
      <c r="H5" s="188" t="n">
        <v>0.005</v>
      </c>
    </row>
    <row r="6" customFormat="false" ht="15" hidden="false" customHeight="false" outlineLevel="0" collapsed="false">
      <c r="A6" s="186" t="s">
        <v>917</v>
      </c>
      <c r="B6" s="186" t="s">
        <v>96</v>
      </c>
      <c r="C6" s="187" t="n">
        <v>0.75</v>
      </c>
      <c r="D6" s="188" t="n">
        <v>0.005</v>
      </c>
      <c r="E6" s="186" t="s">
        <v>918</v>
      </c>
      <c r="F6" s="186" t="s">
        <v>96</v>
      </c>
      <c r="G6" s="187" t="n">
        <v>0.75</v>
      </c>
      <c r="H6" s="188" t="n">
        <v>0.005</v>
      </c>
    </row>
    <row r="7" customFormat="false" ht="15" hidden="false" customHeight="false" outlineLevel="0" collapsed="false">
      <c r="A7" s="186" t="s">
        <v>917</v>
      </c>
      <c r="B7" s="186" t="s">
        <v>98</v>
      </c>
      <c r="C7" s="187" t="n">
        <v>0.5</v>
      </c>
      <c r="D7" s="188" t="n">
        <v>0.005</v>
      </c>
      <c r="E7" s="186" t="s">
        <v>918</v>
      </c>
      <c r="F7" s="186" t="s">
        <v>98</v>
      </c>
      <c r="G7" s="187" t="n">
        <v>0.5</v>
      </c>
      <c r="H7" s="188" t="n">
        <v>0.005</v>
      </c>
    </row>
    <row r="8" customFormat="false" ht="15" hidden="false" customHeight="false" outlineLevel="0" collapsed="false">
      <c r="A8" s="186" t="s">
        <v>917</v>
      </c>
      <c r="B8" s="186" t="s">
        <v>100</v>
      </c>
      <c r="C8" s="187" t="n">
        <v>0.75</v>
      </c>
      <c r="D8" s="188" t="n">
        <v>0.005</v>
      </c>
      <c r="E8" s="186" t="s">
        <v>918</v>
      </c>
      <c r="F8" s="186" t="s">
        <v>100</v>
      </c>
      <c r="G8" s="187" t="n">
        <v>0.75</v>
      </c>
      <c r="H8" s="188" t="n">
        <v>0.005</v>
      </c>
    </row>
    <row r="9" customFormat="false" ht="15" hidden="false" customHeight="false" outlineLevel="0" collapsed="false">
      <c r="A9" s="186" t="s">
        <v>917</v>
      </c>
      <c r="B9" s="186" t="s">
        <v>102</v>
      </c>
      <c r="C9" s="187" t="n">
        <v>0.75</v>
      </c>
      <c r="D9" s="188" t="n">
        <v>0.005</v>
      </c>
      <c r="E9" s="186" t="s">
        <v>918</v>
      </c>
      <c r="F9" s="186" t="s">
        <v>102</v>
      </c>
      <c r="G9" s="187" t="n">
        <v>0.75</v>
      </c>
      <c r="H9" s="188" t="n">
        <v>0.005</v>
      </c>
    </row>
    <row r="10" customFormat="false" ht="15" hidden="false" customHeight="false" outlineLevel="0" collapsed="false">
      <c r="A10" s="186" t="s">
        <v>917</v>
      </c>
      <c r="B10" s="186" t="s">
        <v>104</v>
      </c>
      <c r="C10" s="187" t="n">
        <v>0.75</v>
      </c>
      <c r="D10" s="188" t="n">
        <v>0.005</v>
      </c>
      <c r="E10" s="186" t="s">
        <v>918</v>
      </c>
      <c r="F10" s="186" t="s">
        <v>104</v>
      </c>
      <c r="G10" s="187" t="n">
        <v>0.75</v>
      </c>
      <c r="H10" s="188" t="n">
        <v>0.005</v>
      </c>
    </row>
    <row r="11" customFormat="false" ht="15" hidden="false" customHeight="false" outlineLevel="0" collapsed="false">
      <c r="A11" s="186" t="s">
        <v>917</v>
      </c>
      <c r="B11" s="186" t="s">
        <v>106</v>
      </c>
      <c r="C11" s="187" t="n">
        <v>0.75</v>
      </c>
      <c r="D11" s="188" t="n">
        <v>0.005</v>
      </c>
      <c r="E11" s="186" t="s">
        <v>918</v>
      </c>
      <c r="F11" s="186" t="s">
        <v>106</v>
      </c>
      <c r="G11" s="187" t="n">
        <v>0.75</v>
      </c>
      <c r="H11" s="188" t="n">
        <v>0.005</v>
      </c>
    </row>
    <row r="12" customFormat="false" ht="15" hidden="false" customHeight="false" outlineLevel="0" collapsed="false">
      <c r="A12" s="186" t="s">
        <v>917</v>
      </c>
      <c r="B12" s="186" t="s">
        <v>108</v>
      </c>
      <c r="C12" s="187" t="n">
        <v>0.75</v>
      </c>
      <c r="D12" s="188" t="n">
        <v>0.005</v>
      </c>
      <c r="E12" s="186" t="s">
        <v>918</v>
      </c>
      <c r="F12" s="186" t="s">
        <v>108</v>
      </c>
      <c r="G12" s="187" t="n">
        <v>0.75</v>
      </c>
      <c r="H12" s="188" t="n">
        <v>0.005</v>
      </c>
    </row>
    <row r="13" customFormat="false" ht="15" hidden="false" customHeight="false" outlineLevel="0" collapsed="false">
      <c r="A13" s="186" t="s">
        <v>917</v>
      </c>
      <c r="B13" s="186" t="s">
        <v>110</v>
      </c>
      <c r="C13" s="187" t="n">
        <v>0.5</v>
      </c>
      <c r="D13" s="188" t="n">
        <v>0.005</v>
      </c>
      <c r="E13" s="186" t="s">
        <v>918</v>
      </c>
      <c r="F13" s="186" t="s">
        <v>110</v>
      </c>
      <c r="G13" s="187" t="n">
        <v>0.5</v>
      </c>
      <c r="H13" s="188" t="n">
        <v>0.005</v>
      </c>
    </row>
    <row r="14" customFormat="false" ht="15" hidden="false" customHeight="false" outlineLevel="0" collapsed="false">
      <c r="A14" s="186" t="s">
        <v>917</v>
      </c>
      <c r="B14" s="186" t="s">
        <v>112</v>
      </c>
      <c r="C14" s="187" t="n">
        <v>0.5</v>
      </c>
      <c r="D14" s="188" t="n">
        <v>0.005</v>
      </c>
      <c r="E14" s="186" t="s">
        <v>918</v>
      </c>
      <c r="F14" s="186" t="s">
        <v>112</v>
      </c>
      <c r="G14" s="187" t="n">
        <v>0.5</v>
      </c>
      <c r="H14" s="188" t="n">
        <v>0.005</v>
      </c>
    </row>
    <row r="15" customFormat="false" ht="15" hidden="false" customHeight="false" outlineLevel="0" collapsed="false">
      <c r="A15" s="186" t="s">
        <v>917</v>
      </c>
      <c r="B15" s="186" t="s">
        <v>114</v>
      </c>
      <c r="C15" s="187" t="n">
        <v>0.75</v>
      </c>
      <c r="D15" s="188" t="n">
        <v>0.005</v>
      </c>
      <c r="E15" s="186" t="s">
        <v>918</v>
      </c>
      <c r="F15" s="186" t="s">
        <v>114</v>
      </c>
      <c r="G15" s="187" t="n">
        <v>0.75</v>
      </c>
      <c r="H15" s="188" t="n">
        <v>0.005</v>
      </c>
    </row>
    <row r="16" customFormat="false" ht="15" hidden="false" customHeight="false" outlineLevel="0" collapsed="false">
      <c r="A16" s="186" t="s">
        <v>917</v>
      </c>
      <c r="B16" s="186" t="s">
        <v>115</v>
      </c>
      <c r="C16" s="187" t="n">
        <v>0.5</v>
      </c>
      <c r="D16" s="188" t="n">
        <v>0.005</v>
      </c>
      <c r="E16" s="186" t="s">
        <v>918</v>
      </c>
      <c r="F16" s="186" t="s">
        <v>115</v>
      </c>
      <c r="G16" s="187" t="n">
        <v>0.5</v>
      </c>
      <c r="H16" s="188" t="n">
        <v>0.005</v>
      </c>
    </row>
    <row r="17" customFormat="false" ht="15" hidden="false" customHeight="false" outlineLevel="0" collapsed="false">
      <c r="A17" s="186" t="s">
        <v>917</v>
      </c>
      <c r="B17" s="186" t="s">
        <v>117</v>
      </c>
      <c r="C17" s="187" t="n">
        <v>0.5</v>
      </c>
      <c r="D17" s="188" t="n">
        <v>0.005</v>
      </c>
      <c r="E17" s="186" t="s">
        <v>918</v>
      </c>
      <c r="F17" s="186" t="s">
        <v>117</v>
      </c>
      <c r="G17" s="187" t="n">
        <v>0.5</v>
      </c>
      <c r="H17" s="188" t="n">
        <v>0.005</v>
      </c>
    </row>
    <row r="18" customFormat="false" ht="15" hidden="false" customHeight="false" outlineLevel="0" collapsed="false">
      <c r="A18" s="186" t="s">
        <v>917</v>
      </c>
      <c r="B18" s="186" t="s">
        <v>119</v>
      </c>
      <c r="C18" s="187" t="n">
        <v>0.75</v>
      </c>
      <c r="D18" s="188" t="n">
        <v>0.005</v>
      </c>
      <c r="E18" s="186" t="s">
        <v>918</v>
      </c>
      <c r="F18" s="186" t="s">
        <v>119</v>
      </c>
      <c r="G18" s="187" t="n">
        <v>0.75</v>
      </c>
      <c r="H18" s="188" t="n">
        <v>0.005</v>
      </c>
    </row>
    <row r="19" customFormat="false" ht="15" hidden="false" customHeight="false" outlineLevel="0" collapsed="false">
      <c r="A19" s="186" t="s">
        <v>917</v>
      </c>
      <c r="B19" s="186" t="s">
        <v>121</v>
      </c>
      <c r="C19" s="187" t="n">
        <v>0.75</v>
      </c>
      <c r="D19" s="188" t="n">
        <v>0.005</v>
      </c>
      <c r="E19" s="186" t="s">
        <v>918</v>
      </c>
      <c r="F19" s="186" t="s">
        <v>121</v>
      </c>
      <c r="G19" s="187" t="n">
        <v>0.75</v>
      </c>
      <c r="H19" s="188" t="n">
        <v>0.005</v>
      </c>
    </row>
    <row r="20" customFormat="false" ht="15" hidden="false" customHeight="false" outlineLevel="0" collapsed="false">
      <c r="A20" s="186" t="s">
        <v>917</v>
      </c>
      <c r="B20" s="186" t="s">
        <v>123</v>
      </c>
      <c r="C20" s="187" t="n">
        <v>0.75</v>
      </c>
      <c r="D20" s="188" t="n">
        <v>0.005</v>
      </c>
      <c r="E20" s="186" t="s">
        <v>918</v>
      </c>
      <c r="F20" s="186" t="s">
        <v>123</v>
      </c>
      <c r="G20" s="187" t="n">
        <v>0.75</v>
      </c>
      <c r="H20" s="188" t="n">
        <v>0.005</v>
      </c>
    </row>
    <row r="21" customFormat="false" ht="15" hidden="false" customHeight="false" outlineLevel="0" collapsed="false">
      <c r="A21" s="186" t="s">
        <v>917</v>
      </c>
      <c r="B21" s="186" t="s">
        <v>124</v>
      </c>
      <c r="C21" s="187" t="n">
        <v>0.75</v>
      </c>
      <c r="D21" s="188" t="n">
        <v>0.005</v>
      </c>
      <c r="E21" s="186" t="s">
        <v>918</v>
      </c>
      <c r="F21" s="186" t="s">
        <v>124</v>
      </c>
      <c r="G21" s="187" t="n">
        <v>0.75</v>
      </c>
      <c r="H21" s="188" t="n">
        <v>0.005</v>
      </c>
    </row>
    <row r="22" customFormat="false" ht="15" hidden="false" customHeight="false" outlineLevel="0" collapsed="false">
      <c r="A22" s="186" t="s">
        <v>917</v>
      </c>
      <c r="B22" s="186" t="s">
        <v>126</v>
      </c>
      <c r="C22" s="187" t="n">
        <v>0.75</v>
      </c>
      <c r="D22" s="188" t="n">
        <v>0.005</v>
      </c>
      <c r="E22" s="186" t="s">
        <v>918</v>
      </c>
      <c r="F22" s="186" t="s">
        <v>126</v>
      </c>
      <c r="G22" s="187" t="n">
        <v>0.75</v>
      </c>
      <c r="H22" s="188" t="n">
        <v>0.005</v>
      </c>
    </row>
    <row r="23" customFormat="false" ht="15" hidden="false" customHeight="false" outlineLevel="0" collapsed="false">
      <c r="A23" s="186" t="s">
        <v>917</v>
      </c>
      <c r="B23" s="186" t="s">
        <v>127</v>
      </c>
      <c r="C23" s="187" t="n">
        <v>0.75</v>
      </c>
      <c r="D23" s="188" t="n">
        <v>0.005</v>
      </c>
      <c r="E23" s="186" t="s">
        <v>918</v>
      </c>
      <c r="F23" s="186" t="s">
        <v>127</v>
      </c>
      <c r="G23" s="187" t="n">
        <v>0.75</v>
      </c>
      <c r="H23" s="188" t="n">
        <v>0.005</v>
      </c>
    </row>
    <row r="24" customFormat="false" ht="15" hidden="false" customHeight="false" outlineLevel="0" collapsed="false">
      <c r="A24" s="186" t="s">
        <v>917</v>
      </c>
      <c r="B24" s="186" t="s">
        <v>129</v>
      </c>
      <c r="C24" s="187" t="n">
        <v>0.75</v>
      </c>
      <c r="D24" s="188" t="n">
        <v>0.005</v>
      </c>
      <c r="E24" s="186" t="s">
        <v>918</v>
      </c>
      <c r="F24" s="186" t="s">
        <v>129</v>
      </c>
      <c r="G24" s="187" t="n">
        <v>0.75</v>
      </c>
      <c r="H24" s="188" t="n">
        <v>0.005</v>
      </c>
    </row>
    <row r="25" customFormat="false" ht="15" hidden="false" customHeight="false" outlineLevel="0" collapsed="false">
      <c r="A25" s="186" t="s">
        <v>917</v>
      </c>
      <c r="B25" s="186" t="s">
        <v>131</v>
      </c>
      <c r="C25" s="187" t="n">
        <v>0.5</v>
      </c>
      <c r="D25" s="188" t="n">
        <v>0.005</v>
      </c>
      <c r="E25" s="186" t="s">
        <v>918</v>
      </c>
      <c r="F25" s="186" t="s">
        <v>131</v>
      </c>
      <c r="G25" s="187" t="n">
        <v>0.5</v>
      </c>
      <c r="H25" s="188" t="n">
        <v>0.0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3" activePane="bottomLeft" state="frozen"/>
      <selection pane="topLeft" activeCell="A1" activeCellId="0" sqref="A1"/>
      <selection pane="bottomLeft" activeCell="G14" activeCellId="0" sqref="G14"/>
    </sheetView>
  </sheetViews>
  <sheetFormatPr defaultColWidth="8.84765625" defaultRowHeight="12.75" zeroHeight="false" outlineLevelRow="0" outlineLevelCol="0"/>
  <cols>
    <col collapsed="false" customWidth="true" hidden="false" outlineLevel="0" max="1" min="1" style="91" width="34.56"/>
    <col collapsed="false" customWidth="true" hidden="true" outlineLevel="0" max="6" min="2" style="91" width="6.7"/>
    <col collapsed="false" customWidth="true" hidden="false" outlineLevel="0" max="7" min="7" style="91" width="10.28"/>
    <col collapsed="false" customWidth="true" hidden="true" outlineLevel="0" max="14" min="8" style="91" width="6.7"/>
    <col collapsed="false" customWidth="true" hidden="false" outlineLevel="0" max="15" min="15" style="91" width="53.28"/>
    <col collapsed="false" customWidth="false" hidden="false" outlineLevel="0" max="257" min="16" style="91" width="8.85"/>
  </cols>
  <sheetData>
    <row r="1" customFormat="false" ht="15.75" hidden="false" customHeight="false" outlineLevel="0" collapsed="false">
      <c r="A1" s="99" t="s">
        <v>919</v>
      </c>
      <c r="B1" s="100"/>
      <c r="C1" s="100"/>
      <c r="D1" s="100"/>
      <c r="E1" s="100"/>
      <c r="F1" s="100"/>
      <c r="G1" s="100"/>
      <c r="H1" s="100"/>
      <c r="I1" s="100"/>
      <c r="J1" s="100"/>
      <c r="K1" s="100"/>
      <c r="L1" s="100"/>
      <c r="M1" s="100"/>
      <c r="N1" s="100"/>
      <c r="O1" s="100"/>
    </row>
    <row r="2" customFormat="false" ht="12.75" hidden="false" customHeight="false" outlineLevel="0" collapsed="false">
      <c r="A2" s="102"/>
      <c r="B2" s="103" t="s">
        <v>22</v>
      </c>
      <c r="C2" s="103" t="s">
        <v>50</v>
      </c>
      <c r="D2" s="103" t="s">
        <v>43</v>
      </c>
      <c r="E2" s="103" t="s">
        <v>133</v>
      </c>
      <c r="F2" s="103" t="s">
        <v>86</v>
      </c>
      <c r="G2" s="103" t="s">
        <v>54</v>
      </c>
      <c r="H2" s="103" t="s">
        <v>741</v>
      </c>
      <c r="I2" s="103" t="s">
        <v>180</v>
      </c>
      <c r="J2" s="103" t="s">
        <v>218</v>
      </c>
      <c r="K2" s="103" t="s">
        <v>335</v>
      </c>
      <c r="L2" s="103" t="s">
        <v>451</v>
      </c>
      <c r="M2" s="103" t="s">
        <v>459</v>
      </c>
      <c r="N2" s="103" t="s">
        <v>482</v>
      </c>
      <c r="O2" s="103" t="s">
        <v>742</v>
      </c>
    </row>
    <row r="3" customFormat="false" ht="15" hidden="false" customHeight="true" outlineLevel="0" collapsed="false">
      <c r="A3" s="118" t="s">
        <v>794</v>
      </c>
      <c r="B3" s="118"/>
      <c r="C3" s="118"/>
      <c r="D3" s="118"/>
      <c r="E3" s="118"/>
      <c r="F3" s="118"/>
      <c r="G3" s="118"/>
      <c r="H3" s="118"/>
      <c r="I3" s="118"/>
      <c r="J3" s="118"/>
      <c r="K3" s="118"/>
      <c r="L3" s="118"/>
      <c r="M3" s="118"/>
      <c r="N3" s="118"/>
      <c r="O3" s="106"/>
    </row>
    <row r="4" customFormat="false" ht="15" hidden="false" customHeight="true" outlineLevel="0" collapsed="false">
      <c r="A4" s="107" t="s">
        <v>795</v>
      </c>
      <c r="B4" s="107"/>
      <c r="C4" s="107"/>
      <c r="D4" s="107"/>
      <c r="E4" s="107"/>
      <c r="F4" s="107"/>
      <c r="G4" s="107"/>
      <c r="H4" s="107"/>
      <c r="I4" s="107"/>
      <c r="J4" s="107"/>
      <c r="K4" s="107"/>
      <c r="L4" s="107"/>
      <c r="M4" s="107"/>
      <c r="N4" s="107"/>
      <c r="O4" s="108"/>
    </row>
    <row r="5" customFormat="false" ht="26.45" hidden="false" customHeight="true" outlineLevel="0" collapsed="false">
      <c r="A5" s="113" t="s">
        <v>764</v>
      </c>
      <c r="B5" s="119"/>
      <c r="C5" s="119"/>
      <c r="D5" s="119"/>
      <c r="E5" s="119"/>
      <c r="F5" s="119"/>
      <c r="G5" s="189" t="n">
        <v>42370</v>
      </c>
      <c r="H5" s="119"/>
      <c r="I5" s="119"/>
      <c r="J5" s="119"/>
      <c r="K5" s="119"/>
      <c r="L5" s="119"/>
      <c r="M5" s="119"/>
      <c r="N5" s="119"/>
      <c r="O5" s="119"/>
    </row>
    <row r="6" customFormat="false" ht="26.45" hidden="false" customHeight="true" outlineLevel="0" collapsed="false">
      <c r="A6" s="117" t="s">
        <v>796</v>
      </c>
      <c r="B6" s="119"/>
      <c r="C6" s="119"/>
      <c r="D6" s="119"/>
      <c r="E6" s="119"/>
      <c r="F6" s="119"/>
      <c r="G6" s="119" t="s">
        <v>920</v>
      </c>
      <c r="H6" s="119"/>
      <c r="I6" s="119"/>
      <c r="J6" s="119"/>
      <c r="K6" s="119"/>
      <c r="L6" s="119"/>
      <c r="M6" s="119"/>
      <c r="N6" s="119"/>
      <c r="O6" s="119"/>
    </row>
    <row r="7" customFormat="false" ht="26.45" hidden="false" customHeight="true" outlineLevel="0" collapsed="false">
      <c r="A7" s="117" t="s">
        <v>799</v>
      </c>
      <c r="B7" s="119"/>
      <c r="C7" s="119"/>
      <c r="D7" s="119"/>
      <c r="E7" s="119"/>
      <c r="F7" s="119"/>
      <c r="G7" s="119" t="s">
        <v>920</v>
      </c>
      <c r="H7" s="119"/>
      <c r="I7" s="119"/>
      <c r="J7" s="119"/>
      <c r="K7" s="119"/>
      <c r="L7" s="119"/>
      <c r="M7" s="119"/>
      <c r="N7" s="119"/>
      <c r="O7" s="119"/>
    </row>
    <row r="8" customFormat="false" ht="26.45" hidden="false" customHeight="true" outlineLevel="0" collapsed="false">
      <c r="A8" s="117" t="s">
        <v>801</v>
      </c>
      <c r="B8" s="119"/>
      <c r="C8" s="119"/>
      <c r="D8" s="119"/>
      <c r="E8" s="119"/>
      <c r="F8" s="119"/>
      <c r="G8" s="119" t="s">
        <v>921</v>
      </c>
      <c r="H8" s="119"/>
      <c r="I8" s="119"/>
      <c r="J8" s="119"/>
      <c r="K8" s="119"/>
      <c r="L8" s="119"/>
      <c r="M8" s="119"/>
      <c r="N8" s="119"/>
      <c r="O8" s="119"/>
    </row>
    <row r="9" customFormat="false" ht="26.45" hidden="false" customHeight="true" outlineLevel="0" collapsed="false">
      <c r="A9" s="117" t="s">
        <v>802</v>
      </c>
      <c r="B9" s="119"/>
      <c r="C9" s="119"/>
      <c r="D9" s="119"/>
      <c r="E9" s="119"/>
      <c r="F9" s="119"/>
      <c r="G9" s="119" t="s">
        <v>800</v>
      </c>
      <c r="H9" s="119"/>
      <c r="I9" s="119"/>
      <c r="J9" s="119"/>
      <c r="K9" s="119"/>
      <c r="L9" s="119"/>
      <c r="M9" s="119"/>
      <c r="N9" s="119"/>
      <c r="O9" s="119"/>
    </row>
    <row r="10" customFormat="false" ht="15" hidden="false" customHeight="true" outlineLevel="0" collapsed="false">
      <c r="A10" s="107" t="s">
        <v>803</v>
      </c>
      <c r="B10" s="107"/>
      <c r="C10" s="107"/>
      <c r="D10" s="107"/>
      <c r="E10" s="107"/>
      <c r="F10" s="107"/>
      <c r="G10" s="107"/>
      <c r="H10" s="107"/>
      <c r="I10" s="107"/>
      <c r="J10" s="107"/>
      <c r="K10" s="107"/>
      <c r="L10" s="107"/>
      <c r="M10" s="107"/>
      <c r="N10" s="107"/>
      <c r="O10" s="108"/>
    </row>
    <row r="11" customFormat="false" ht="26.45" hidden="false" customHeight="true" outlineLevel="0" collapsed="false">
      <c r="A11" s="113" t="s">
        <v>764</v>
      </c>
      <c r="B11" s="119"/>
      <c r="C11" s="119"/>
      <c r="D11" s="119"/>
      <c r="E11" s="119"/>
      <c r="F11" s="119"/>
      <c r="G11" s="189" t="n">
        <v>42370</v>
      </c>
      <c r="H11" s="119"/>
      <c r="I11" s="119"/>
      <c r="J11" s="119"/>
      <c r="K11" s="119"/>
      <c r="L11" s="119"/>
      <c r="M11" s="119"/>
      <c r="N11" s="119"/>
      <c r="O11" s="119"/>
    </row>
    <row r="12" customFormat="false" ht="26.45" hidden="false" customHeight="true" outlineLevel="0" collapsed="false">
      <c r="A12" s="117" t="s">
        <v>796</v>
      </c>
      <c r="B12" s="119"/>
      <c r="C12" s="119"/>
      <c r="D12" s="119"/>
      <c r="E12" s="119"/>
      <c r="F12" s="119"/>
      <c r="G12" s="190" t="s">
        <v>920</v>
      </c>
      <c r="H12" s="119"/>
      <c r="I12" s="119"/>
      <c r="J12" s="119"/>
      <c r="K12" s="119"/>
      <c r="L12" s="119"/>
      <c r="M12" s="119"/>
      <c r="N12" s="119"/>
      <c r="O12" s="119"/>
    </row>
    <row r="13" customFormat="false" ht="26.45" hidden="false" customHeight="true" outlineLevel="0" collapsed="false">
      <c r="A13" s="117" t="s">
        <v>799</v>
      </c>
      <c r="B13" s="119"/>
      <c r="C13" s="119"/>
      <c r="D13" s="119"/>
      <c r="E13" s="119"/>
      <c r="F13" s="119"/>
      <c r="G13" s="190" t="s">
        <v>920</v>
      </c>
      <c r="H13" s="119"/>
      <c r="I13" s="119"/>
      <c r="J13" s="119"/>
      <c r="K13" s="119"/>
      <c r="L13" s="119"/>
      <c r="M13" s="119"/>
      <c r="N13" s="119"/>
      <c r="O13" s="119"/>
    </row>
    <row r="14" customFormat="false" ht="26.45" hidden="false" customHeight="true" outlineLevel="0" collapsed="false">
      <c r="A14" s="117" t="s">
        <v>801</v>
      </c>
      <c r="B14" s="119"/>
      <c r="C14" s="119"/>
      <c r="D14" s="119"/>
      <c r="E14" s="119"/>
      <c r="F14" s="119"/>
      <c r="G14" s="190" t="s">
        <v>901</v>
      </c>
      <c r="H14" s="119"/>
      <c r="I14" s="119"/>
      <c r="J14" s="119"/>
      <c r="K14" s="119"/>
      <c r="L14" s="119"/>
      <c r="M14" s="119"/>
      <c r="N14" s="119"/>
      <c r="O14" s="119"/>
    </row>
    <row r="15" customFormat="false" ht="26.45" hidden="false" customHeight="true" outlineLevel="0" collapsed="false">
      <c r="A15" s="117" t="s">
        <v>802</v>
      </c>
      <c r="B15" s="119"/>
      <c r="C15" s="119"/>
      <c r="D15" s="119"/>
      <c r="E15" s="119"/>
      <c r="F15" s="119"/>
      <c r="G15" s="191" t="s">
        <v>800</v>
      </c>
      <c r="H15" s="119"/>
      <c r="I15" s="119"/>
      <c r="J15" s="119"/>
      <c r="K15" s="119"/>
      <c r="L15" s="119"/>
      <c r="M15" s="119"/>
      <c r="N15" s="119"/>
      <c r="O15" s="119"/>
    </row>
    <row r="16" customFormat="false" ht="15" hidden="false" customHeight="true" outlineLevel="0" collapsed="false">
      <c r="A16" s="107" t="s">
        <v>810</v>
      </c>
      <c r="B16" s="107"/>
      <c r="C16" s="107"/>
      <c r="D16" s="107"/>
      <c r="E16" s="107"/>
      <c r="F16" s="107"/>
      <c r="G16" s="107"/>
      <c r="H16" s="107"/>
      <c r="I16" s="107"/>
      <c r="J16" s="107"/>
      <c r="K16" s="107"/>
      <c r="L16" s="107"/>
      <c r="M16" s="107"/>
      <c r="N16" s="107"/>
      <c r="O16" s="108"/>
    </row>
    <row r="17" customFormat="false" ht="26.45" hidden="false" customHeight="true" outlineLevel="0" collapsed="false">
      <c r="A17" s="113" t="s">
        <v>764</v>
      </c>
      <c r="B17" s="119"/>
      <c r="C17" s="119"/>
      <c r="D17" s="119"/>
      <c r="E17" s="119"/>
      <c r="F17" s="119"/>
      <c r="G17" s="189" t="n">
        <v>43101</v>
      </c>
      <c r="H17" s="119"/>
      <c r="I17" s="119"/>
      <c r="J17" s="119"/>
      <c r="K17" s="119"/>
      <c r="L17" s="119"/>
      <c r="M17" s="119"/>
      <c r="N17" s="119"/>
      <c r="O17" s="119"/>
    </row>
    <row r="18" customFormat="false" ht="26.45" hidden="false" customHeight="true" outlineLevel="0" collapsed="false">
      <c r="A18" s="117" t="s">
        <v>796</v>
      </c>
      <c r="B18" s="119"/>
      <c r="C18" s="119"/>
      <c r="D18" s="119"/>
      <c r="E18" s="119"/>
      <c r="F18" s="119"/>
      <c r="G18" s="191" t="n">
        <v>0.02</v>
      </c>
      <c r="H18" s="119"/>
      <c r="I18" s="119"/>
      <c r="J18" s="119"/>
      <c r="K18" s="119"/>
      <c r="L18" s="119"/>
      <c r="M18" s="119"/>
      <c r="N18" s="119"/>
      <c r="O18" s="119"/>
    </row>
    <row r="19" customFormat="false" ht="26.45" hidden="false" customHeight="true" outlineLevel="0" collapsed="false">
      <c r="A19" s="117" t="s">
        <v>799</v>
      </c>
      <c r="B19" s="119"/>
      <c r="C19" s="119"/>
      <c r="D19" s="119"/>
      <c r="E19" s="119"/>
      <c r="F19" s="119"/>
      <c r="G19" s="191" t="n">
        <v>0.02</v>
      </c>
      <c r="H19" s="119"/>
      <c r="I19" s="119"/>
      <c r="J19" s="119"/>
      <c r="K19" s="119"/>
      <c r="L19" s="119"/>
      <c r="M19" s="119"/>
      <c r="N19" s="119"/>
      <c r="O19" s="119"/>
    </row>
    <row r="20" customFormat="false" ht="26.45" hidden="false" customHeight="true" outlineLevel="0" collapsed="false">
      <c r="A20" s="117" t="s">
        <v>801</v>
      </c>
      <c r="B20" s="119"/>
      <c r="C20" s="119"/>
      <c r="D20" s="119"/>
      <c r="E20" s="119"/>
      <c r="F20" s="119"/>
      <c r="G20" s="191" t="n">
        <v>0.02</v>
      </c>
      <c r="H20" s="119"/>
      <c r="I20" s="119"/>
      <c r="J20" s="119"/>
      <c r="K20" s="119"/>
      <c r="L20" s="119"/>
      <c r="M20" s="119"/>
      <c r="N20" s="119"/>
      <c r="O20" s="119"/>
    </row>
    <row r="21" customFormat="false" ht="26.45" hidden="false" customHeight="true" outlineLevel="0" collapsed="false">
      <c r="A21" s="117" t="s">
        <v>802</v>
      </c>
      <c r="B21" s="119"/>
      <c r="C21" s="119"/>
      <c r="D21" s="119"/>
      <c r="E21" s="119"/>
      <c r="F21" s="119"/>
      <c r="G21" s="191" t="n">
        <v>0.005</v>
      </c>
      <c r="H21" s="119"/>
      <c r="I21" s="119"/>
      <c r="J21" s="119"/>
      <c r="K21" s="119"/>
      <c r="L21" s="119"/>
      <c r="M21" s="119"/>
      <c r="N21" s="119"/>
      <c r="O21" s="119"/>
    </row>
  </sheetData>
  <mergeCells count="4">
    <mergeCell ref="A3:N3"/>
    <mergeCell ref="A4:N4"/>
    <mergeCell ref="A10:N10"/>
    <mergeCell ref="A16:N16"/>
  </mergeCells>
  <printOptions headings="false" gridLines="false" gridLinesSet="true" horizontalCentered="false" verticalCentered="false"/>
  <pageMargins left="0.75" right="0.75" top="1" bottom="1" header="0.511811023622047" footer="0.511811023622047"/>
  <pageSetup paperSize="1"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3" activePane="bottomLeft" state="frozen"/>
      <selection pane="topLeft" activeCell="A1" activeCellId="0" sqref="A1"/>
      <selection pane="bottomLeft" activeCell="H6" activeCellId="0" sqref="H6"/>
    </sheetView>
  </sheetViews>
  <sheetFormatPr defaultColWidth="8.84765625" defaultRowHeight="12.75" zeroHeight="false" outlineLevelRow="0" outlineLevelCol="0"/>
  <cols>
    <col collapsed="false" customWidth="true" hidden="false" outlineLevel="0" max="1" min="1" style="91" width="34.56"/>
    <col collapsed="false" customWidth="true" hidden="true" outlineLevel="0" max="7" min="2" style="91" width="6.7"/>
    <col collapsed="false" customWidth="true" hidden="false" outlineLevel="0" max="8" min="8" style="91" width="17.85"/>
    <col collapsed="false" customWidth="true" hidden="true" outlineLevel="0" max="14" min="9" style="91" width="6.7"/>
    <col collapsed="false" customWidth="true" hidden="false" outlineLevel="0" max="15" min="15" style="91" width="53.28"/>
    <col collapsed="false" customWidth="false" hidden="false" outlineLevel="0" max="257" min="16" style="91" width="8.85"/>
  </cols>
  <sheetData>
    <row r="1" customFormat="false" ht="15.75" hidden="false" customHeight="false" outlineLevel="0" collapsed="false">
      <c r="A1" s="99" t="s">
        <v>922</v>
      </c>
      <c r="B1" s="100"/>
      <c r="C1" s="100"/>
      <c r="D1" s="100"/>
      <c r="E1" s="100"/>
      <c r="F1" s="100"/>
      <c r="G1" s="100"/>
      <c r="H1" s="100"/>
      <c r="I1" s="100"/>
      <c r="J1" s="100"/>
      <c r="K1" s="100"/>
      <c r="L1" s="100"/>
      <c r="M1" s="100"/>
      <c r="N1" s="100"/>
      <c r="O1" s="100"/>
    </row>
    <row r="2" customFormat="false" ht="12.75" hidden="false" customHeight="false" outlineLevel="0" collapsed="false">
      <c r="A2" s="102"/>
      <c r="B2" s="103" t="s">
        <v>22</v>
      </c>
      <c r="C2" s="103" t="s">
        <v>50</v>
      </c>
      <c r="D2" s="103" t="s">
        <v>43</v>
      </c>
      <c r="E2" s="103" t="s">
        <v>133</v>
      </c>
      <c r="F2" s="103" t="s">
        <v>86</v>
      </c>
      <c r="G2" s="103" t="s">
        <v>54</v>
      </c>
      <c r="H2" s="103" t="s">
        <v>160</v>
      </c>
      <c r="I2" s="103" t="s">
        <v>180</v>
      </c>
      <c r="J2" s="103" t="s">
        <v>218</v>
      </c>
      <c r="K2" s="103" t="s">
        <v>335</v>
      </c>
      <c r="L2" s="103" t="s">
        <v>451</v>
      </c>
      <c r="M2" s="103" t="s">
        <v>459</v>
      </c>
      <c r="N2" s="103" t="s">
        <v>482</v>
      </c>
      <c r="O2" s="103" t="s">
        <v>742</v>
      </c>
    </row>
    <row r="3" customFormat="false" ht="15" hidden="false" customHeight="true" outlineLevel="0" collapsed="false">
      <c r="A3" s="118" t="s">
        <v>794</v>
      </c>
      <c r="B3" s="118"/>
      <c r="C3" s="118"/>
      <c r="D3" s="118"/>
      <c r="E3" s="118"/>
      <c r="F3" s="118"/>
      <c r="G3" s="118"/>
      <c r="H3" s="118"/>
      <c r="I3" s="118"/>
      <c r="J3" s="118"/>
      <c r="K3" s="118"/>
      <c r="L3" s="118"/>
      <c r="M3" s="118"/>
      <c r="N3" s="118"/>
      <c r="O3" s="106"/>
    </row>
    <row r="4" customFormat="false" ht="15" hidden="false" customHeight="true" outlineLevel="0" collapsed="false">
      <c r="A4" s="107" t="s">
        <v>795</v>
      </c>
      <c r="B4" s="107"/>
      <c r="C4" s="107"/>
      <c r="D4" s="107"/>
      <c r="E4" s="107"/>
      <c r="F4" s="107"/>
      <c r="G4" s="107"/>
      <c r="H4" s="107"/>
      <c r="I4" s="107"/>
      <c r="J4" s="107"/>
      <c r="K4" s="107"/>
      <c r="L4" s="107"/>
      <c r="M4" s="107"/>
      <c r="N4" s="107"/>
      <c r="O4" s="108"/>
    </row>
    <row r="5" customFormat="false" ht="26.45" hidden="false" customHeight="true" outlineLevel="0" collapsed="false">
      <c r="A5" s="113" t="s">
        <v>764</v>
      </c>
      <c r="B5" s="119"/>
      <c r="C5" s="119"/>
      <c r="D5" s="119"/>
      <c r="E5" s="119"/>
      <c r="F5" s="119"/>
      <c r="G5" s="119"/>
      <c r="H5" s="119"/>
      <c r="I5" s="119"/>
      <c r="J5" s="119"/>
      <c r="K5" s="119"/>
      <c r="L5" s="119"/>
      <c r="M5" s="119"/>
      <c r="N5" s="119"/>
      <c r="O5" s="119"/>
    </row>
    <row r="6" customFormat="false" ht="66.75" hidden="false" customHeight="true" outlineLevel="0" collapsed="false">
      <c r="A6" s="117" t="s">
        <v>796</v>
      </c>
      <c r="B6" s="119"/>
      <c r="C6" s="119"/>
      <c r="D6" s="119"/>
      <c r="E6" s="119"/>
      <c r="F6" s="119"/>
      <c r="G6" s="119"/>
      <c r="H6" s="165" t="s">
        <v>923</v>
      </c>
      <c r="I6" s="119"/>
      <c r="J6" s="119"/>
      <c r="K6" s="119"/>
      <c r="L6" s="119"/>
      <c r="M6" s="119"/>
      <c r="N6" s="119"/>
      <c r="O6" s="119" t="s">
        <v>924</v>
      </c>
    </row>
    <row r="7" customFormat="false" ht="26.45" hidden="false" customHeight="true" outlineLevel="0" collapsed="false">
      <c r="A7" s="117" t="s">
        <v>799</v>
      </c>
      <c r="B7" s="119"/>
      <c r="C7" s="119"/>
      <c r="D7" s="119"/>
      <c r="E7" s="119"/>
      <c r="F7" s="119"/>
      <c r="G7" s="119"/>
      <c r="H7" s="119" t="s">
        <v>925</v>
      </c>
      <c r="I7" s="119"/>
      <c r="J7" s="119"/>
      <c r="K7" s="119"/>
      <c r="L7" s="119"/>
      <c r="M7" s="119"/>
      <c r="N7" s="119"/>
      <c r="O7" s="119" t="s">
        <v>925</v>
      </c>
    </row>
    <row r="8" customFormat="false" ht="26.45" hidden="false" customHeight="true" outlineLevel="0" collapsed="false">
      <c r="A8" s="117" t="s">
        <v>801</v>
      </c>
      <c r="B8" s="119"/>
      <c r="C8" s="119"/>
      <c r="D8" s="119"/>
      <c r="E8" s="119"/>
      <c r="F8" s="119"/>
      <c r="G8" s="119"/>
      <c r="H8" s="119" t="s">
        <v>925</v>
      </c>
      <c r="I8" s="119"/>
      <c r="J8" s="119"/>
      <c r="K8" s="119"/>
      <c r="L8" s="119"/>
      <c r="M8" s="119"/>
      <c r="N8" s="119"/>
      <c r="O8" s="119" t="s">
        <v>925</v>
      </c>
    </row>
    <row r="9" customFormat="false" ht="26.45" hidden="false" customHeight="true" outlineLevel="0" collapsed="false">
      <c r="A9" s="117" t="s">
        <v>802</v>
      </c>
      <c r="B9" s="119"/>
      <c r="C9" s="119"/>
      <c r="D9" s="119"/>
      <c r="E9" s="119"/>
      <c r="F9" s="119"/>
      <c r="G9" s="119"/>
      <c r="H9" s="119" t="s">
        <v>925</v>
      </c>
      <c r="I9" s="119"/>
      <c r="J9" s="119"/>
      <c r="K9" s="119"/>
      <c r="L9" s="119"/>
      <c r="M9" s="119"/>
      <c r="N9" s="119"/>
      <c r="O9" s="119" t="s">
        <v>925</v>
      </c>
    </row>
    <row r="10" customFormat="false" ht="15" hidden="false" customHeight="true" outlineLevel="0" collapsed="false">
      <c r="A10" s="107" t="s">
        <v>803</v>
      </c>
      <c r="B10" s="107"/>
      <c r="C10" s="107"/>
      <c r="D10" s="107"/>
      <c r="E10" s="107"/>
      <c r="F10" s="107"/>
      <c r="G10" s="107"/>
      <c r="H10" s="107"/>
      <c r="I10" s="107"/>
      <c r="J10" s="107"/>
      <c r="K10" s="107"/>
      <c r="L10" s="107"/>
      <c r="M10" s="107"/>
      <c r="N10" s="107"/>
      <c r="O10" s="108"/>
    </row>
    <row r="11" customFormat="false" ht="26.45" hidden="false" customHeight="true" outlineLevel="0" collapsed="false">
      <c r="A11" s="113" t="s">
        <v>764</v>
      </c>
      <c r="B11" s="119"/>
      <c r="C11" s="119"/>
      <c r="D11" s="119"/>
      <c r="E11" s="119"/>
      <c r="F11" s="119"/>
      <c r="G11" s="119"/>
      <c r="H11" s="119"/>
      <c r="I11" s="119"/>
      <c r="J11" s="119"/>
      <c r="K11" s="119"/>
      <c r="L11" s="119"/>
      <c r="M11" s="119"/>
      <c r="N11" s="119"/>
      <c r="O11" s="119"/>
    </row>
    <row r="12" customFormat="false" ht="26.45" hidden="false" customHeight="true" outlineLevel="0" collapsed="false">
      <c r="A12" s="117" t="s">
        <v>796</v>
      </c>
      <c r="B12" s="119"/>
      <c r="C12" s="119"/>
      <c r="D12" s="119"/>
      <c r="E12" s="119"/>
      <c r="F12" s="119"/>
      <c r="G12" s="119"/>
      <c r="H12" s="165" t="s">
        <v>926</v>
      </c>
      <c r="I12" s="119"/>
      <c r="J12" s="119"/>
      <c r="K12" s="119"/>
      <c r="L12" s="119"/>
      <c r="M12" s="119"/>
      <c r="N12" s="119"/>
      <c r="O12" s="119"/>
    </row>
    <row r="13" customFormat="false" ht="26.45" hidden="false" customHeight="true" outlineLevel="0" collapsed="false">
      <c r="A13" s="117" t="s">
        <v>799</v>
      </c>
      <c r="B13" s="119"/>
      <c r="C13" s="119"/>
      <c r="D13" s="119"/>
      <c r="E13" s="119"/>
      <c r="F13" s="119"/>
      <c r="G13" s="119"/>
      <c r="H13" s="119" t="s">
        <v>925</v>
      </c>
      <c r="I13" s="119"/>
      <c r="J13" s="119"/>
      <c r="K13" s="119"/>
      <c r="L13" s="119"/>
      <c r="M13" s="119"/>
      <c r="N13" s="119"/>
      <c r="O13" s="119"/>
    </row>
    <row r="14" customFormat="false" ht="26.45" hidden="false" customHeight="true" outlineLevel="0" collapsed="false">
      <c r="A14" s="117" t="s">
        <v>801</v>
      </c>
      <c r="B14" s="119"/>
      <c r="C14" s="119"/>
      <c r="D14" s="119"/>
      <c r="E14" s="119"/>
      <c r="F14" s="119"/>
      <c r="G14" s="119"/>
      <c r="H14" s="119" t="s">
        <v>925</v>
      </c>
      <c r="I14" s="119"/>
      <c r="J14" s="119"/>
      <c r="K14" s="119"/>
      <c r="L14" s="119"/>
      <c r="M14" s="119"/>
      <c r="N14" s="119"/>
      <c r="O14" s="119"/>
    </row>
    <row r="15" customFormat="false" ht="26.45" hidden="false" customHeight="true" outlineLevel="0" collapsed="false">
      <c r="A15" s="117" t="s">
        <v>802</v>
      </c>
      <c r="B15" s="119"/>
      <c r="C15" s="119"/>
      <c r="D15" s="119"/>
      <c r="E15" s="119"/>
      <c r="F15" s="119"/>
      <c r="G15" s="119"/>
      <c r="H15" s="119" t="s">
        <v>925</v>
      </c>
      <c r="I15" s="119"/>
      <c r="J15" s="119"/>
      <c r="K15" s="119"/>
      <c r="L15" s="119"/>
      <c r="M15" s="119"/>
      <c r="N15" s="119"/>
      <c r="O15" s="119"/>
    </row>
    <row r="16" customFormat="false" ht="15" hidden="false" customHeight="true" outlineLevel="0" collapsed="false">
      <c r="A16" s="107" t="s">
        <v>810</v>
      </c>
      <c r="B16" s="107"/>
      <c r="C16" s="107"/>
      <c r="D16" s="107"/>
      <c r="E16" s="107"/>
      <c r="F16" s="107"/>
      <c r="G16" s="107"/>
      <c r="H16" s="107"/>
      <c r="I16" s="107"/>
      <c r="J16" s="107"/>
      <c r="K16" s="107"/>
      <c r="L16" s="107"/>
      <c r="M16" s="107"/>
      <c r="N16" s="107"/>
      <c r="O16" s="108"/>
    </row>
    <row r="17" customFormat="false" ht="26.45" hidden="false" customHeight="true" outlineLevel="0" collapsed="false">
      <c r="A17" s="113" t="s">
        <v>764</v>
      </c>
      <c r="B17" s="119"/>
      <c r="C17" s="119"/>
      <c r="D17" s="119"/>
      <c r="E17" s="119"/>
      <c r="F17" s="119"/>
      <c r="G17" s="119"/>
      <c r="H17" s="119"/>
      <c r="I17" s="119"/>
      <c r="J17" s="119"/>
      <c r="K17" s="119"/>
      <c r="L17" s="119"/>
      <c r="M17" s="119"/>
      <c r="N17" s="119"/>
      <c r="O17" s="119"/>
    </row>
    <row r="18" customFormat="false" ht="26.45" hidden="false" customHeight="true" outlineLevel="0" collapsed="false">
      <c r="A18" s="117" t="s">
        <v>796</v>
      </c>
      <c r="B18" s="119"/>
      <c r="C18" s="119"/>
      <c r="D18" s="119"/>
      <c r="E18" s="119"/>
      <c r="F18" s="119"/>
      <c r="G18" s="119"/>
      <c r="H18" s="119" t="s">
        <v>927</v>
      </c>
      <c r="I18" s="119"/>
      <c r="J18" s="119"/>
      <c r="K18" s="119"/>
      <c r="L18" s="119"/>
      <c r="M18" s="119"/>
      <c r="N18" s="119"/>
      <c r="O18" s="119" t="s">
        <v>924</v>
      </c>
    </row>
    <row r="19" customFormat="false" ht="26.45" hidden="false" customHeight="true" outlineLevel="0" collapsed="false">
      <c r="A19" s="117" t="s">
        <v>799</v>
      </c>
      <c r="B19" s="119"/>
      <c r="C19" s="119"/>
      <c r="D19" s="119"/>
      <c r="E19" s="119"/>
      <c r="F19" s="119"/>
      <c r="G19" s="119"/>
      <c r="H19" s="119" t="s">
        <v>925</v>
      </c>
      <c r="I19" s="119"/>
      <c r="J19" s="119"/>
      <c r="K19" s="119"/>
      <c r="L19" s="119"/>
      <c r="M19" s="119"/>
      <c r="N19" s="119"/>
      <c r="O19" s="119" t="s">
        <v>925</v>
      </c>
    </row>
    <row r="20" customFormat="false" ht="26.45" hidden="false" customHeight="true" outlineLevel="0" collapsed="false">
      <c r="A20" s="117" t="s">
        <v>801</v>
      </c>
      <c r="B20" s="119"/>
      <c r="C20" s="119"/>
      <c r="D20" s="119"/>
      <c r="E20" s="119"/>
      <c r="F20" s="119"/>
      <c r="G20" s="119"/>
      <c r="H20" s="119" t="s">
        <v>925</v>
      </c>
      <c r="I20" s="119"/>
      <c r="J20" s="119"/>
      <c r="K20" s="119"/>
      <c r="L20" s="119"/>
      <c r="M20" s="119"/>
      <c r="N20" s="119"/>
      <c r="O20" s="119" t="s">
        <v>925</v>
      </c>
    </row>
    <row r="21" customFormat="false" ht="26.45" hidden="false" customHeight="true" outlineLevel="0" collapsed="false">
      <c r="A21" s="117" t="s">
        <v>802</v>
      </c>
      <c r="B21" s="119"/>
      <c r="C21" s="119"/>
      <c r="D21" s="119"/>
      <c r="E21" s="119"/>
      <c r="F21" s="119"/>
      <c r="G21" s="119"/>
      <c r="H21" s="119" t="s">
        <v>925</v>
      </c>
      <c r="I21" s="119"/>
      <c r="J21" s="119"/>
      <c r="K21" s="119"/>
      <c r="L21" s="119"/>
      <c r="M21" s="119"/>
      <c r="N21" s="119"/>
      <c r="O21" s="119" t="s">
        <v>925</v>
      </c>
    </row>
  </sheetData>
  <mergeCells count="4">
    <mergeCell ref="A3:N3"/>
    <mergeCell ref="A4:N4"/>
    <mergeCell ref="A10:N10"/>
    <mergeCell ref="A16:N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2.85"/>
  </cols>
  <sheetData>
    <row r="1" customFormat="false" ht="180" hidden="false" customHeight="false" outlineLevel="0" collapsed="false">
      <c r="A1" s="156" t="s">
        <v>9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75" activePane="bottomLeft" state="frozen"/>
      <selection pane="topLeft" activeCell="A1" activeCellId="0" sqref="A1"/>
      <selection pane="bottomLeft" activeCell="E95" activeCellId="0" sqref="E95"/>
    </sheetView>
  </sheetViews>
  <sheetFormatPr defaultColWidth="8.84765625" defaultRowHeight="15" zeroHeight="false" outlineLevelRow="0" outlineLevelCol="0"/>
  <cols>
    <col collapsed="false" customWidth="true" hidden="false" outlineLevel="0" max="1" min="1" style="91" width="34.56"/>
    <col collapsed="false" customWidth="true" hidden="false" outlineLevel="0" max="2" min="2" style="192" width="43.28"/>
    <col collapsed="false" customWidth="true" hidden="false" outlineLevel="0" max="3" min="3" style="192" width="50.7"/>
    <col collapsed="false" customWidth="false" hidden="false" outlineLevel="0" max="257" min="4" style="91" width="8.85"/>
  </cols>
  <sheetData>
    <row r="1" customFormat="false" ht="15.75" hidden="false" customHeight="false" outlineLevel="0" collapsed="false">
      <c r="A1" s="99" t="s">
        <v>740</v>
      </c>
      <c r="B1" s="193"/>
      <c r="C1" s="193"/>
    </row>
    <row r="2" customFormat="false" ht="15.75" hidden="false" customHeight="false" outlineLevel="0" collapsed="false">
      <c r="A2" s="102"/>
      <c r="B2" s="194" t="s">
        <v>335</v>
      </c>
      <c r="C2" s="194" t="s">
        <v>742</v>
      </c>
    </row>
    <row r="3" customFormat="false" ht="15.75" hidden="false" customHeight="false" outlineLevel="0" collapsed="false">
      <c r="A3" s="195" t="s">
        <v>743</v>
      </c>
      <c r="B3" s="195"/>
      <c r="C3" s="196"/>
    </row>
    <row r="4" customFormat="false" ht="15" hidden="false" customHeight="true" outlineLevel="0" collapsed="false">
      <c r="A4" s="197" t="s">
        <v>744</v>
      </c>
      <c r="B4" s="197"/>
      <c r="C4" s="198"/>
    </row>
    <row r="5" customFormat="false" ht="26.45" hidden="false" customHeight="true" outlineLevel="0" collapsed="false">
      <c r="A5" s="109" t="s">
        <v>745</v>
      </c>
      <c r="B5" s="199" t="n">
        <v>38353</v>
      </c>
      <c r="C5" s="200"/>
    </row>
    <row r="6" customFormat="false" ht="25.9" hidden="false" customHeight="true" outlineLevel="0" collapsed="false">
      <c r="A6" s="113" t="s">
        <v>746</v>
      </c>
      <c r="B6" s="201" t="s">
        <v>782</v>
      </c>
      <c r="C6" s="200"/>
    </row>
    <row r="7" customFormat="false" ht="25.9" hidden="false" customHeight="true" outlineLevel="0" collapsed="false">
      <c r="A7" s="113" t="s">
        <v>748</v>
      </c>
      <c r="B7" s="201"/>
      <c r="C7" s="200"/>
    </row>
    <row r="8" customFormat="false" ht="25.9" hidden="false" customHeight="true" outlineLevel="0" collapsed="false">
      <c r="A8" s="113" t="s">
        <v>749</v>
      </c>
      <c r="B8" s="201"/>
      <c r="C8" s="200"/>
    </row>
    <row r="9" customFormat="false" ht="25.9" hidden="false" customHeight="true" outlineLevel="0" collapsed="false">
      <c r="A9" s="113" t="s">
        <v>750</v>
      </c>
      <c r="B9" s="201"/>
      <c r="C9" s="200"/>
    </row>
    <row r="10" customFormat="false" ht="15" hidden="false" customHeight="true" outlineLevel="0" collapsed="false">
      <c r="A10" s="197" t="s">
        <v>751</v>
      </c>
      <c r="B10" s="197"/>
      <c r="C10" s="198"/>
    </row>
    <row r="11" customFormat="false" ht="26.45" hidden="false" customHeight="true" outlineLevel="0" collapsed="false">
      <c r="A11" s="109" t="s">
        <v>745</v>
      </c>
      <c r="B11" s="199" t="n">
        <v>38353</v>
      </c>
      <c r="C11" s="200"/>
    </row>
    <row r="12" customFormat="false" ht="25.9" hidden="false" customHeight="true" outlineLevel="0" collapsed="false">
      <c r="A12" s="113" t="s">
        <v>752</v>
      </c>
      <c r="B12" s="201" t="s">
        <v>782</v>
      </c>
      <c r="C12" s="200"/>
    </row>
    <row r="13" customFormat="false" ht="25.9" hidden="false" customHeight="true" outlineLevel="0" collapsed="false">
      <c r="A13" s="113" t="s">
        <v>748</v>
      </c>
      <c r="B13" s="201"/>
      <c r="C13" s="200"/>
    </row>
    <row r="14" customFormat="false" ht="25.9" hidden="false" customHeight="true" outlineLevel="0" collapsed="false">
      <c r="A14" s="113" t="s">
        <v>749</v>
      </c>
      <c r="B14" s="201"/>
      <c r="C14" s="200"/>
    </row>
    <row r="15" customFormat="false" ht="25.9" hidden="false" customHeight="true" outlineLevel="0" collapsed="false">
      <c r="A15" s="113" t="s">
        <v>750</v>
      </c>
      <c r="B15" s="201"/>
      <c r="C15" s="200"/>
    </row>
    <row r="16" customFormat="false" ht="15" hidden="false" customHeight="true" outlineLevel="0" collapsed="false">
      <c r="A16" s="197" t="s">
        <v>753</v>
      </c>
      <c r="B16" s="197"/>
      <c r="C16" s="198"/>
    </row>
    <row r="17" customFormat="false" ht="26.45" hidden="false" customHeight="true" outlineLevel="0" collapsed="false">
      <c r="A17" s="109" t="s">
        <v>745</v>
      </c>
      <c r="B17" s="199" t="n">
        <v>37622</v>
      </c>
      <c r="C17" s="200"/>
    </row>
    <row r="18" customFormat="false" ht="25.9" hidden="false" customHeight="true" outlineLevel="0" collapsed="false">
      <c r="A18" s="113" t="s">
        <v>754</v>
      </c>
      <c r="B18" s="201" t="s">
        <v>782</v>
      </c>
      <c r="C18" s="200"/>
    </row>
    <row r="19" customFormat="false" ht="25.9" hidden="false" customHeight="true" outlineLevel="0" collapsed="false">
      <c r="A19" s="113" t="s">
        <v>755</v>
      </c>
      <c r="B19" s="201" t="s">
        <v>929</v>
      </c>
      <c r="C19" s="200"/>
    </row>
    <row r="20" customFormat="false" ht="25.9" hidden="false" customHeight="true" outlineLevel="0" collapsed="false">
      <c r="A20" s="113" t="s">
        <v>756</v>
      </c>
      <c r="B20" s="201" t="s">
        <v>929</v>
      </c>
      <c r="C20" s="200"/>
    </row>
    <row r="21" customFormat="false" ht="25.9" hidden="false" customHeight="true" outlineLevel="0" collapsed="false">
      <c r="A21" s="113" t="s">
        <v>757</v>
      </c>
      <c r="B21" s="201" t="s">
        <v>929</v>
      </c>
      <c r="C21" s="200"/>
    </row>
    <row r="22" customFormat="false" ht="15" hidden="false" customHeight="true" outlineLevel="0" collapsed="false">
      <c r="A22" s="197" t="s">
        <v>758</v>
      </c>
      <c r="B22" s="197"/>
      <c r="C22" s="198"/>
    </row>
    <row r="23" customFormat="false" ht="26.45" hidden="false" customHeight="true" outlineLevel="0" collapsed="false">
      <c r="A23" s="109" t="s">
        <v>745</v>
      </c>
      <c r="B23" s="199" t="n">
        <v>36526</v>
      </c>
      <c r="C23" s="200"/>
    </row>
    <row r="24" customFormat="false" ht="25.9" hidden="false" customHeight="true" outlineLevel="0" collapsed="false">
      <c r="A24" s="113" t="s">
        <v>759</v>
      </c>
      <c r="B24" s="201" t="s">
        <v>782</v>
      </c>
      <c r="C24" s="200"/>
    </row>
    <row r="25" customFormat="false" ht="25.9" hidden="false" customHeight="true" outlineLevel="0" collapsed="false">
      <c r="A25" s="113" t="s">
        <v>748</v>
      </c>
      <c r="B25" s="201"/>
      <c r="C25" s="200"/>
    </row>
    <row r="26" customFormat="false" ht="25.9" hidden="false" customHeight="true" outlineLevel="0" collapsed="false">
      <c r="A26" s="113" t="s">
        <v>749</v>
      </c>
      <c r="B26" s="201"/>
      <c r="C26" s="200"/>
    </row>
    <row r="27" customFormat="false" ht="25.9" hidden="false" customHeight="true" outlineLevel="0" collapsed="false">
      <c r="A27" s="113" t="s">
        <v>750</v>
      </c>
      <c r="B27" s="201"/>
      <c r="C27" s="200"/>
    </row>
    <row r="28" customFormat="false" ht="15" hidden="false" customHeight="true" outlineLevel="0" collapsed="false">
      <c r="A28" s="197" t="s">
        <v>760</v>
      </c>
      <c r="B28" s="197"/>
      <c r="C28" s="198"/>
    </row>
    <row r="29" customFormat="false" ht="26.45" hidden="false" customHeight="true" outlineLevel="0" collapsed="false">
      <c r="A29" s="109" t="s">
        <v>745</v>
      </c>
      <c r="B29" s="202" t="n">
        <v>37591</v>
      </c>
      <c r="C29" s="200"/>
    </row>
    <row r="30" customFormat="false" ht="25.9" hidden="false" customHeight="true" outlineLevel="0" collapsed="false">
      <c r="A30" s="113" t="s">
        <v>761</v>
      </c>
      <c r="B30" s="201" t="s">
        <v>782</v>
      </c>
      <c r="C30" s="200"/>
    </row>
    <row r="31" customFormat="false" ht="25.9" hidden="false" customHeight="true" outlineLevel="0" collapsed="false">
      <c r="A31" s="113" t="s">
        <v>748</v>
      </c>
      <c r="B31" s="201"/>
      <c r="C31" s="200"/>
    </row>
    <row r="32" customFormat="false" ht="25.9" hidden="false" customHeight="true" outlineLevel="0" collapsed="false">
      <c r="A32" s="113" t="s">
        <v>749</v>
      </c>
      <c r="B32" s="201"/>
      <c r="C32" s="200"/>
    </row>
    <row r="33" customFormat="false" ht="25.9" hidden="false" customHeight="true" outlineLevel="0" collapsed="false">
      <c r="A33" s="113" t="s">
        <v>750</v>
      </c>
      <c r="B33" s="201"/>
      <c r="C33" s="200"/>
    </row>
    <row r="34" customFormat="false" ht="15" hidden="false" customHeight="true" outlineLevel="0" collapsed="false">
      <c r="A34" s="105" t="s">
        <v>762</v>
      </c>
      <c r="B34" s="105"/>
      <c r="C34" s="196"/>
    </row>
    <row r="35" customFormat="false" ht="15" hidden="false" customHeight="true" outlineLevel="0" collapsed="false">
      <c r="A35" s="107" t="s">
        <v>763</v>
      </c>
      <c r="B35" s="107"/>
      <c r="C35" s="198"/>
    </row>
    <row r="36" customFormat="false" ht="25.9" hidden="false" customHeight="true" outlineLevel="0" collapsed="false">
      <c r="A36" s="113" t="s">
        <v>764</v>
      </c>
      <c r="B36" s="203" t="n">
        <v>40909</v>
      </c>
      <c r="C36" s="200"/>
    </row>
    <row r="37" customFormat="false" ht="25.9" hidden="false" customHeight="true" outlineLevel="0" collapsed="false">
      <c r="A37" s="113" t="s">
        <v>765</v>
      </c>
      <c r="B37" s="201" t="s">
        <v>782</v>
      </c>
      <c r="C37" s="200"/>
    </row>
    <row r="38" customFormat="false" ht="25.9" hidden="false" customHeight="true" outlineLevel="0" collapsed="false">
      <c r="A38" s="113" t="s">
        <v>766</v>
      </c>
      <c r="B38" s="201" t="s">
        <v>782</v>
      </c>
      <c r="C38" s="200"/>
    </row>
    <row r="39" customFormat="false" ht="25.9" hidden="false" customHeight="true" outlineLevel="0" collapsed="false">
      <c r="A39" s="113" t="s">
        <v>767</v>
      </c>
      <c r="B39" s="201" t="s">
        <v>782</v>
      </c>
      <c r="C39" s="200"/>
    </row>
    <row r="40" customFormat="false" ht="15" hidden="false" customHeight="true" outlineLevel="0" collapsed="false">
      <c r="A40" s="107" t="s">
        <v>768</v>
      </c>
      <c r="B40" s="107"/>
      <c r="C40" s="198"/>
    </row>
    <row r="41" customFormat="false" ht="25.9" hidden="false" customHeight="true" outlineLevel="0" collapsed="false">
      <c r="A41" s="113" t="s">
        <v>764</v>
      </c>
      <c r="B41" s="201" t="s">
        <v>930</v>
      </c>
      <c r="C41" s="200"/>
    </row>
    <row r="42" customFormat="false" ht="25.9" hidden="false" customHeight="true" outlineLevel="0" collapsed="false">
      <c r="A42" s="113" t="s">
        <v>769</v>
      </c>
      <c r="B42" s="201" t="s">
        <v>931</v>
      </c>
      <c r="C42" s="200"/>
    </row>
    <row r="43" customFormat="false" ht="25.9" hidden="false" customHeight="true" outlineLevel="0" collapsed="false">
      <c r="A43" s="113" t="s">
        <v>770</v>
      </c>
      <c r="B43" s="201" t="s">
        <v>780</v>
      </c>
      <c r="C43" s="200"/>
    </row>
    <row r="44" customFormat="false" ht="25.9" hidden="false" customHeight="true" outlineLevel="0" collapsed="false">
      <c r="A44" s="113" t="s">
        <v>771</v>
      </c>
      <c r="B44" s="201" t="s">
        <v>780</v>
      </c>
      <c r="C44" s="200"/>
    </row>
    <row r="45" customFormat="false" ht="15" hidden="false" customHeight="false" outlineLevel="0" collapsed="false">
      <c r="A45" s="107" t="s">
        <v>772</v>
      </c>
      <c r="B45" s="107"/>
      <c r="C45" s="198"/>
    </row>
    <row r="46" customFormat="false" ht="25.9" hidden="false" customHeight="true" outlineLevel="0" collapsed="false">
      <c r="A46" s="113" t="s">
        <v>764</v>
      </c>
      <c r="B46" s="203" t="n">
        <v>39814</v>
      </c>
      <c r="C46" s="200"/>
    </row>
    <row r="47" customFormat="false" ht="25.5" hidden="false" customHeight="false" outlineLevel="0" collapsed="false">
      <c r="A47" s="113" t="s">
        <v>773</v>
      </c>
      <c r="B47" s="201" t="s">
        <v>782</v>
      </c>
      <c r="C47" s="200"/>
    </row>
    <row r="48" customFormat="false" ht="25.5" hidden="false" customHeight="false" outlineLevel="0" collapsed="false">
      <c r="A48" s="113" t="s">
        <v>774</v>
      </c>
      <c r="B48" s="201" t="s">
        <v>782</v>
      </c>
      <c r="C48" s="200"/>
    </row>
    <row r="49" customFormat="false" ht="25.5" hidden="false" customHeight="false" outlineLevel="0" collapsed="false">
      <c r="A49" s="113" t="s">
        <v>775</v>
      </c>
      <c r="B49" s="201" t="s">
        <v>782</v>
      </c>
      <c r="C49" s="200"/>
    </row>
    <row r="50" customFormat="false" ht="15" hidden="false" customHeight="false" outlineLevel="0" collapsed="false">
      <c r="A50" s="197" t="s">
        <v>776</v>
      </c>
      <c r="B50" s="197"/>
      <c r="C50" s="198"/>
    </row>
    <row r="51" customFormat="false" ht="26.45" hidden="false" customHeight="true" outlineLevel="0" collapsed="false">
      <c r="A51" s="113" t="s">
        <v>764</v>
      </c>
      <c r="B51" s="201" t="s">
        <v>932</v>
      </c>
      <c r="C51" s="200"/>
    </row>
    <row r="52" customFormat="false" ht="26.45" hidden="false" customHeight="true" outlineLevel="0" collapsed="false">
      <c r="A52" s="113" t="s">
        <v>755</v>
      </c>
      <c r="B52" s="201" t="s">
        <v>933</v>
      </c>
      <c r="C52" s="200"/>
    </row>
    <row r="53" customFormat="false" ht="26.45" hidden="false" customHeight="true" outlineLevel="0" collapsed="false">
      <c r="A53" s="113" t="s">
        <v>756</v>
      </c>
      <c r="B53" s="201" t="s">
        <v>933</v>
      </c>
      <c r="C53" s="200"/>
    </row>
    <row r="54" customFormat="false" ht="26.45" hidden="false" customHeight="true" outlineLevel="0" collapsed="false">
      <c r="A54" s="113" t="s">
        <v>757</v>
      </c>
      <c r="B54" s="201" t="s">
        <v>933</v>
      </c>
      <c r="C54" s="200"/>
    </row>
    <row r="55" customFormat="false" ht="15" hidden="false" customHeight="true" outlineLevel="0" collapsed="false">
      <c r="A55" s="107" t="s">
        <v>778</v>
      </c>
      <c r="B55" s="107"/>
      <c r="C55" s="198"/>
    </row>
    <row r="56" customFormat="false" ht="26.45" hidden="false" customHeight="true" outlineLevel="0" collapsed="false">
      <c r="A56" s="113" t="s">
        <v>764</v>
      </c>
      <c r="B56" s="201" t="s">
        <v>930</v>
      </c>
      <c r="C56" s="200"/>
    </row>
    <row r="57" customFormat="false" ht="26.45" hidden="false" customHeight="true" outlineLevel="0" collapsed="false">
      <c r="A57" s="113" t="s">
        <v>779</v>
      </c>
      <c r="B57" s="201" t="s">
        <v>780</v>
      </c>
      <c r="C57" s="200"/>
    </row>
    <row r="58" customFormat="false" ht="26.45" hidden="false" customHeight="true" outlineLevel="0" collapsed="false">
      <c r="A58" s="113" t="s">
        <v>781</v>
      </c>
      <c r="B58" s="201" t="s">
        <v>780</v>
      </c>
      <c r="C58" s="200"/>
    </row>
    <row r="59" customFormat="false" ht="26.45" hidden="false" customHeight="true" outlineLevel="0" collapsed="false">
      <c r="A59" s="113" t="s">
        <v>783</v>
      </c>
      <c r="B59" s="201" t="s">
        <v>780</v>
      </c>
      <c r="C59" s="200"/>
    </row>
    <row r="60" customFormat="false" ht="15" hidden="false" customHeight="true" outlineLevel="0" collapsed="false">
      <c r="A60" s="107" t="s">
        <v>784</v>
      </c>
      <c r="B60" s="107"/>
      <c r="C60" s="198"/>
    </row>
    <row r="61" customFormat="false" ht="26.45" hidden="false" customHeight="true" outlineLevel="0" collapsed="false">
      <c r="A61" s="113" t="s">
        <v>764</v>
      </c>
      <c r="B61" s="201" t="s">
        <v>930</v>
      </c>
      <c r="C61" s="200"/>
    </row>
    <row r="62" customFormat="false" ht="26.45" hidden="false" customHeight="true" outlineLevel="0" collapsed="false">
      <c r="A62" s="113" t="s">
        <v>785</v>
      </c>
      <c r="B62" s="201" t="s">
        <v>780</v>
      </c>
      <c r="C62" s="200"/>
    </row>
    <row r="63" customFormat="false" ht="26.45" hidden="false" customHeight="true" outlineLevel="0" collapsed="false">
      <c r="A63" s="113" t="s">
        <v>786</v>
      </c>
      <c r="B63" s="201" t="s">
        <v>780</v>
      </c>
      <c r="C63" s="200"/>
    </row>
    <row r="64" customFormat="false" ht="26.45" hidden="false" customHeight="true" outlineLevel="0" collapsed="false">
      <c r="A64" s="113" t="s">
        <v>787</v>
      </c>
      <c r="B64" s="201" t="s">
        <v>780</v>
      </c>
      <c r="C64" s="200"/>
    </row>
    <row r="65" customFormat="false" ht="15" hidden="false" customHeight="true" outlineLevel="0" collapsed="false">
      <c r="A65" s="107" t="s">
        <v>788</v>
      </c>
      <c r="B65" s="107"/>
      <c r="C65" s="198"/>
    </row>
    <row r="66" customFormat="false" ht="26.45" hidden="false" customHeight="true" outlineLevel="0" collapsed="false">
      <c r="A66" s="113" t="s">
        <v>764</v>
      </c>
      <c r="B66" s="201" t="s">
        <v>930</v>
      </c>
      <c r="C66" s="200"/>
    </row>
    <row r="67" customFormat="false" ht="26.45" hidden="false" customHeight="true" outlineLevel="0" collapsed="false">
      <c r="A67" s="113" t="s">
        <v>779</v>
      </c>
      <c r="B67" s="201" t="s">
        <v>780</v>
      </c>
      <c r="C67" s="200"/>
    </row>
    <row r="68" customFormat="false" ht="26.45" hidden="false" customHeight="true" outlineLevel="0" collapsed="false">
      <c r="A68" s="113" t="s">
        <v>781</v>
      </c>
      <c r="B68" s="201" t="s">
        <v>780</v>
      </c>
      <c r="C68" s="200"/>
    </row>
    <row r="69" customFormat="false" ht="26.45" hidden="false" customHeight="true" outlineLevel="0" collapsed="false">
      <c r="A69" s="113" t="s">
        <v>783</v>
      </c>
      <c r="B69" s="201" t="s">
        <v>780</v>
      </c>
      <c r="C69" s="200"/>
    </row>
    <row r="70" customFormat="false" ht="15" hidden="false" customHeight="true" outlineLevel="0" collapsed="false">
      <c r="A70" s="107" t="s">
        <v>790</v>
      </c>
      <c r="B70" s="107"/>
      <c r="C70" s="198"/>
    </row>
    <row r="71" customFormat="false" ht="26.45" hidden="false" customHeight="true" outlineLevel="0" collapsed="false">
      <c r="A71" s="113" t="s">
        <v>764</v>
      </c>
      <c r="B71" s="201" t="s">
        <v>930</v>
      </c>
      <c r="C71" s="200"/>
    </row>
    <row r="72" customFormat="false" ht="26.45" hidden="false" customHeight="true" outlineLevel="0" collapsed="false">
      <c r="A72" s="113" t="s">
        <v>791</v>
      </c>
      <c r="B72" s="201" t="s">
        <v>780</v>
      </c>
      <c r="C72" s="200"/>
    </row>
    <row r="73" customFormat="false" ht="26.45" hidden="false" customHeight="true" outlineLevel="0" collapsed="false">
      <c r="A73" s="113" t="s">
        <v>792</v>
      </c>
      <c r="B73" s="201" t="s">
        <v>780</v>
      </c>
      <c r="C73" s="200"/>
    </row>
    <row r="74" customFormat="false" ht="26.45" hidden="false" customHeight="true" outlineLevel="0" collapsed="false">
      <c r="A74" s="113" t="s">
        <v>793</v>
      </c>
      <c r="B74" s="201" t="s">
        <v>780</v>
      </c>
      <c r="C74" s="200"/>
    </row>
    <row r="75" customFormat="false" ht="15" hidden="false" customHeight="true" outlineLevel="0" collapsed="false">
      <c r="A75" s="118" t="s">
        <v>794</v>
      </c>
      <c r="B75" s="118"/>
      <c r="C75" s="196"/>
    </row>
    <row r="76" customFormat="false" ht="15" hidden="false" customHeight="true" outlineLevel="0" collapsed="false">
      <c r="A76" s="107" t="s">
        <v>795</v>
      </c>
      <c r="B76" s="107"/>
      <c r="C76" s="198"/>
    </row>
    <row r="77" customFormat="false" ht="26.45" hidden="false" customHeight="true" outlineLevel="0" collapsed="false">
      <c r="A77" s="113" t="s">
        <v>764</v>
      </c>
      <c r="B77" s="204" t="s">
        <v>934</v>
      </c>
      <c r="C77" s="204" t="s">
        <v>935</v>
      </c>
    </row>
    <row r="78" customFormat="false" ht="26.45" hidden="false" customHeight="true" outlineLevel="0" collapsed="false">
      <c r="A78" s="117" t="s">
        <v>796</v>
      </c>
      <c r="B78" s="204" t="s">
        <v>936</v>
      </c>
      <c r="C78" s="204"/>
    </row>
    <row r="79" customFormat="false" ht="26.45" hidden="false" customHeight="true" outlineLevel="0" collapsed="false">
      <c r="A79" s="117" t="s">
        <v>799</v>
      </c>
      <c r="B79" s="204" t="s">
        <v>937</v>
      </c>
      <c r="C79" s="204"/>
    </row>
    <row r="80" customFormat="false" ht="26.45" hidden="false" customHeight="true" outlineLevel="0" collapsed="false">
      <c r="A80" s="117" t="s">
        <v>801</v>
      </c>
      <c r="B80" s="204" t="s">
        <v>800</v>
      </c>
      <c r="C80" s="204"/>
    </row>
    <row r="81" customFormat="false" ht="26.45" hidden="false" customHeight="true" outlineLevel="0" collapsed="false">
      <c r="A81" s="117" t="s">
        <v>802</v>
      </c>
      <c r="B81" s="204" t="s">
        <v>800</v>
      </c>
      <c r="C81" s="204"/>
    </row>
    <row r="82" customFormat="false" ht="15" hidden="false" customHeight="true" outlineLevel="0" collapsed="false">
      <c r="A82" s="107" t="s">
        <v>803</v>
      </c>
      <c r="B82" s="107"/>
      <c r="C82" s="198"/>
    </row>
    <row r="83" customFormat="false" ht="26.45" hidden="false" customHeight="true" outlineLevel="0" collapsed="false">
      <c r="A83" s="113" t="s">
        <v>764</v>
      </c>
      <c r="B83" s="204" t="s">
        <v>934</v>
      </c>
      <c r="C83" s="204" t="s">
        <v>938</v>
      </c>
    </row>
    <row r="84" customFormat="false" ht="26.45" hidden="false" customHeight="true" outlineLevel="0" collapsed="false">
      <c r="A84" s="117" t="s">
        <v>796</v>
      </c>
      <c r="B84" s="204" t="s">
        <v>936</v>
      </c>
      <c r="C84" s="204"/>
    </row>
    <row r="85" customFormat="false" ht="26.45" hidden="false" customHeight="true" outlineLevel="0" collapsed="false">
      <c r="A85" s="117" t="s">
        <v>799</v>
      </c>
      <c r="B85" s="204"/>
      <c r="C85" s="204"/>
    </row>
    <row r="86" customFormat="false" ht="26.45" hidden="false" customHeight="true" outlineLevel="0" collapsed="false">
      <c r="A86" s="117" t="s">
        <v>801</v>
      </c>
      <c r="B86" s="204"/>
      <c r="C86" s="204"/>
    </row>
    <row r="87" customFormat="false" ht="26.45" hidden="false" customHeight="true" outlineLevel="0" collapsed="false">
      <c r="A87" s="117" t="s">
        <v>802</v>
      </c>
      <c r="B87" s="204"/>
      <c r="C87" s="204"/>
    </row>
    <row r="88" customFormat="false" ht="15" hidden="false" customHeight="true" outlineLevel="0" collapsed="false">
      <c r="A88" s="107" t="s">
        <v>810</v>
      </c>
      <c r="B88" s="107"/>
      <c r="C88" s="198"/>
    </row>
    <row r="89" customFormat="false" ht="26.45" hidden="false" customHeight="true" outlineLevel="0" collapsed="false">
      <c r="A89" s="113" t="s">
        <v>764</v>
      </c>
      <c r="B89" s="204" t="s">
        <v>934</v>
      </c>
      <c r="C89" s="204" t="s">
        <v>938</v>
      </c>
    </row>
    <row r="90" customFormat="false" ht="26.45" hidden="false" customHeight="true" outlineLevel="0" collapsed="false">
      <c r="A90" s="117" t="s">
        <v>796</v>
      </c>
      <c r="B90" s="204" t="s">
        <v>936</v>
      </c>
      <c r="C90" s="204"/>
    </row>
    <row r="91" customFormat="false" ht="26.45" hidden="false" customHeight="true" outlineLevel="0" collapsed="false">
      <c r="A91" s="117" t="s">
        <v>799</v>
      </c>
      <c r="B91" s="204"/>
      <c r="C91" s="204"/>
    </row>
    <row r="92" customFormat="false" ht="26.45" hidden="false" customHeight="true" outlineLevel="0" collapsed="false">
      <c r="A92" s="117" t="s">
        <v>801</v>
      </c>
      <c r="B92" s="204"/>
      <c r="C92" s="204"/>
    </row>
    <row r="93" customFormat="false" ht="26.45" hidden="false" customHeight="true" outlineLevel="0" collapsed="false">
      <c r="A93" s="117" t="s">
        <v>802</v>
      </c>
      <c r="B93" s="204"/>
      <c r="C93" s="204"/>
    </row>
  </sheetData>
  <mergeCells count="19">
    <mergeCell ref="A3:B3"/>
    <mergeCell ref="A4:B4"/>
    <mergeCell ref="A10:B10"/>
    <mergeCell ref="A16:B16"/>
    <mergeCell ref="A22:B22"/>
    <mergeCell ref="A28:B28"/>
    <mergeCell ref="A34:B34"/>
    <mergeCell ref="A35:B35"/>
    <mergeCell ref="A40:B40"/>
    <mergeCell ref="A45:B45"/>
    <mergeCell ref="A50:B50"/>
    <mergeCell ref="A55:B55"/>
    <mergeCell ref="A60:B60"/>
    <mergeCell ref="A65:B65"/>
    <mergeCell ref="A70:B70"/>
    <mergeCell ref="A75:B75"/>
    <mergeCell ref="A76:B76"/>
    <mergeCell ref="A82:B82"/>
    <mergeCell ref="A88:B88"/>
  </mergeCells>
  <printOptions headings="false" gridLines="false" gridLinesSet="true" horizontalCentered="false" verticalCentered="false"/>
  <pageMargins left="0.459722222222222" right="0.22013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3" activePane="bottomLeft" state="frozen"/>
      <selection pane="topLeft" activeCell="A1" activeCellId="0" sqref="A1"/>
      <selection pane="bottomLeft" activeCell="A3" activeCellId="0" sqref="A3:N3"/>
    </sheetView>
  </sheetViews>
  <sheetFormatPr defaultColWidth="8.84765625" defaultRowHeight="12.75" zeroHeight="false" outlineLevelRow="0" outlineLevelCol="0"/>
  <cols>
    <col collapsed="false" customWidth="true" hidden="false" outlineLevel="0" max="1" min="1" style="91" width="34.56"/>
    <col collapsed="false" customWidth="true" hidden="true" outlineLevel="0" max="11" min="2" style="91" width="6.7"/>
    <col collapsed="false" customWidth="true" hidden="false" outlineLevel="0" max="12" min="12" style="91" width="8.14"/>
    <col collapsed="false" customWidth="true" hidden="true" outlineLevel="0" max="14" min="13" style="91" width="6.7"/>
    <col collapsed="false" customWidth="true" hidden="false" outlineLevel="0" max="15" min="15" style="91" width="53.28"/>
    <col collapsed="false" customWidth="false" hidden="false" outlineLevel="0" max="257" min="16" style="91" width="8.85"/>
  </cols>
  <sheetData>
    <row r="1" customFormat="false" ht="15.75" hidden="false" customHeight="false" outlineLevel="0" collapsed="false">
      <c r="A1" s="99" t="s">
        <v>939</v>
      </c>
      <c r="B1" s="100"/>
      <c r="C1" s="100"/>
      <c r="D1" s="100"/>
      <c r="E1" s="100"/>
      <c r="F1" s="100"/>
      <c r="G1" s="100"/>
      <c r="H1" s="100"/>
      <c r="I1" s="100"/>
      <c r="J1" s="100"/>
      <c r="K1" s="100"/>
      <c r="L1" s="100"/>
      <c r="M1" s="100"/>
      <c r="N1" s="100"/>
      <c r="O1" s="100"/>
    </row>
    <row r="2" customFormat="false" ht="12.75" hidden="false" customHeight="false" outlineLevel="0" collapsed="false">
      <c r="A2" s="102"/>
      <c r="B2" s="103" t="s">
        <v>22</v>
      </c>
      <c r="C2" s="103" t="s">
        <v>50</v>
      </c>
      <c r="D2" s="103" t="s">
        <v>43</v>
      </c>
      <c r="E2" s="103" t="s">
        <v>133</v>
      </c>
      <c r="F2" s="103" t="s">
        <v>86</v>
      </c>
      <c r="G2" s="103" t="s">
        <v>54</v>
      </c>
      <c r="H2" s="103" t="s">
        <v>741</v>
      </c>
      <c r="I2" s="103" t="s">
        <v>180</v>
      </c>
      <c r="J2" s="103" t="s">
        <v>218</v>
      </c>
      <c r="K2" s="103" t="s">
        <v>335</v>
      </c>
      <c r="L2" s="103" t="s">
        <v>451</v>
      </c>
      <c r="M2" s="103" t="s">
        <v>459</v>
      </c>
      <c r="N2" s="103" t="s">
        <v>482</v>
      </c>
      <c r="O2" s="103" t="s">
        <v>742</v>
      </c>
    </row>
    <row r="3" customFormat="false" ht="15" hidden="false" customHeight="true" outlineLevel="0" collapsed="false">
      <c r="A3" s="118" t="s">
        <v>794</v>
      </c>
      <c r="B3" s="118"/>
      <c r="C3" s="118"/>
      <c r="D3" s="118"/>
      <c r="E3" s="118"/>
      <c r="F3" s="118"/>
      <c r="G3" s="118"/>
      <c r="H3" s="118"/>
      <c r="I3" s="118"/>
      <c r="J3" s="118"/>
      <c r="K3" s="118"/>
      <c r="L3" s="118"/>
      <c r="M3" s="118"/>
      <c r="N3" s="118"/>
      <c r="O3" s="106"/>
    </row>
    <row r="4" customFormat="false" ht="15" hidden="false" customHeight="true" outlineLevel="0" collapsed="false">
      <c r="A4" s="107" t="s">
        <v>795</v>
      </c>
      <c r="B4" s="107"/>
      <c r="C4" s="107"/>
      <c r="D4" s="107"/>
      <c r="E4" s="107"/>
      <c r="F4" s="107"/>
      <c r="G4" s="107"/>
      <c r="H4" s="107"/>
      <c r="I4" s="107"/>
      <c r="J4" s="107"/>
      <c r="K4" s="107"/>
      <c r="L4" s="107"/>
      <c r="M4" s="107"/>
      <c r="N4" s="107"/>
      <c r="O4" s="108"/>
    </row>
    <row r="5" customFormat="false" ht="26.45" hidden="false" customHeight="true" outlineLevel="0" collapsed="false">
      <c r="A5" s="113" t="s">
        <v>764</v>
      </c>
      <c r="B5" s="119"/>
      <c r="C5" s="119"/>
      <c r="D5" s="119"/>
      <c r="E5" s="119"/>
      <c r="F5" s="119"/>
      <c r="G5" s="119"/>
      <c r="H5" s="119"/>
      <c r="I5" s="119"/>
      <c r="J5" s="119"/>
      <c r="K5" s="119"/>
      <c r="L5" s="119" t="s">
        <v>940</v>
      </c>
      <c r="M5" s="119"/>
      <c r="N5" s="119"/>
      <c r="O5" s="119"/>
    </row>
    <row r="6" customFormat="false" ht="26.45" hidden="false" customHeight="true" outlineLevel="0" collapsed="false">
      <c r="A6" s="117" t="s">
        <v>796</v>
      </c>
      <c r="B6" s="119"/>
      <c r="C6" s="119"/>
      <c r="D6" s="119"/>
      <c r="E6" s="119"/>
      <c r="F6" s="119"/>
      <c r="G6" s="119"/>
      <c r="H6" s="119"/>
      <c r="I6" s="119"/>
      <c r="J6" s="119"/>
      <c r="K6" s="119"/>
      <c r="L6" s="119" t="s">
        <v>780</v>
      </c>
      <c r="M6" s="119"/>
      <c r="N6" s="119"/>
      <c r="O6" s="119"/>
    </row>
    <row r="7" customFormat="false" ht="26.45" hidden="false" customHeight="true" outlineLevel="0" collapsed="false">
      <c r="A7" s="117" t="s">
        <v>799</v>
      </c>
      <c r="B7" s="119"/>
      <c r="C7" s="119"/>
      <c r="D7" s="119"/>
      <c r="E7" s="119"/>
      <c r="F7" s="119"/>
      <c r="G7" s="119"/>
      <c r="H7" s="119"/>
      <c r="I7" s="119"/>
      <c r="J7" s="119"/>
      <c r="K7" s="119"/>
      <c r="L7" s="119" t="s">
        <v>780</v>
      </c>
      <c r="M7" s="119"/>
      <c r="N7" s="119"/>
      <c r="O7" s="119"/>
    </row>
    <row r="8" customFormat="false" ht="26.45" hidden="false" customHeight="true" outlineLevel="0" collapsed="false">
      <c r="A8" s="117" t="s">
        <v>801</v>
      </c>
      <c r="B8" s="119"/>
      <c r="C8" s="119"/>
      <c r="D8" s="119"/>
      <c r="E8" s="119"/>
      <c r="F8" s="119"/>
      <c r="G8" s="119"/>
      <c r="H8" s="119"/>
      <c r="I8" s="119"/>
      <c r="J8" s="119"/>
      <c r="K8" s="119"/>
      <c r="L8" s="119" t="s">
        <v>782</v>
      </c>
      <c r="M8" s="119"/>
      <c r="N8" s="119"/>
      <c r="O8" s="119" t="s">
        <v>941</v>
      </c>
    </row>
    <row r="9" customFormat="false" ht="26.45" hidden="false" customHeight="true" outlineLevel="0" collapsed="false">
      <c r="A9" s="117" t="s">
        <v>802</v>
      </c>
      <c r="B9" s="119"/>
      <c r="C9" s="119"/>
      <c r="D9" s="119"/>
      <c r="E9" s="119"/>
      <c r="F9" s="119"/>
      <c r="G9" s="119"/>
      <c r="H9" s="119"/>
      <c r="I9" s="119"/>
      <c r="J9" s="119"/>
      <c r="K9" s="119"/>
      <c r="L9" s="119" t="s">
        <v>782</v>
      </c>
      <c r="M9" s="119"/>
      <c r="N9" s="119"/>
      <c r="O9" s="119" t="s">
        <v>942</v>
      </c>
    </row>
    <row r="10" customFormat="false" ht="15" hidden="false" customHeight="true" outlineLevel="0" collapsed="false">
      <c r="A10" s="107" t="s">
        <v>803</v>
      </c>
      <c r="B10" s="107"/>
      <c r="C10" s="107"/>
      <c r="D10" s="107"/>
      <c r="E10" s="107"/>
      <c r="F10" s="107"/>
      <c r="G10" s="107"/>
      <c r="H10" s="107"/>
      <c r="I10" s="107"/>
      <c r="J10" s="107"/>
      <c r="K10" s="107"/>
      <c r="L10" s="107"/>
      <c r="M10" s="107"/>
      <c r="N10" s="107"/>
      <c r="O10" s="108"/>
    </row>
    <row r="11" customFormat="false" ht="26.45" hidden="false" customHeight="true" outlineLevel="0" collapsed="false">
      <c r="A11" s="113" t="s">
        <v>764</v>
      </c>
      <c r="B11" s="119"/>
      <c r="C11" s="119"/>
      <c r="D11" s="119"/>
      <c r="E11" s="119"/>
      <c r="F11" s="119"/>
      <c r="G11" s="119"/>
      <c r="H11" s="119"/>
      <c r="I11" s="119"/>
      <c r="J11" s="119"/>
      <c r="K11" s="119"/>
      <c r="L11" s="119" t="s">
        <v>940</v>
      </c>
      <c r="M11" s="119"/>
      <c r="N11" s="119"/>
      <c r="O11" s="119"/>
    </row>
    <row r="12" customFormat="false" ht="26.45" hidden="false" customHeight="true" outlineLevel="0" collapsed="false">
      <c r="A12" s="117" t="s">
        <v>796</v>
      </c>
      <c r="B12" s="119"/>
      <c r="C12" s="119"/>
      <c r="D12" s="119"/>
      <c r="E12" s="119"/>
      <c r="F12" s="119"/>
      <c r="G12" s="119"/>
      <c r="H12" s="119"/>
      <c r="I12" s="119"/>
      <c r="J12" s="119"/>
      <c r="K12" s="119"/>
      <c r="L12" s="119" t="s">
        <v>780</v>
      </c>
      <c r="M12" s="119"/>
      <c r="N12" s="119"/>
      <c r="O12" s="119" t="s">
        <v>943</v>
      </c>
    </row>
    <row r="13" customFormat="false" ht="26.45" hidden="false" customHeight="true" outlineLevel="0" collapsed="false">
      <c r="A13" s="117" t="s">
        <v>799</v>
      </c>
      <c r="B13" s="119"/>
      <c r="C13" s="119"/>
      <c r="D13" s="119"/>
      <c r="E13" s="119"/>
      <c r="F13" s="119"/>
      <c r="G13" s="119"/>
      <c r="H13" s="119"/>
      <c r="I13" s="119"/>
      <c r="J13" s="119"/>
      <c r="K13" s="119"/>
      <c r="L13" s="119" t="s">
        <v>780</v>
      </c>
      <c r="M13" s="119"/>
      <c r="N13" s="119"/>
      <c r="O13" s="119"/>
    </row>
    <row r="14" customFormat="false" ht="26.45" hidden="false" customHeight="true" outlineLevel="0" collapsed="false">
      <c r="A14" s="117" t="s">
        <v>801</v>
      </c>
      <c r="B14" s="119"/>
      <c r="C14" s="119"/>
      <c r="D14" s="119"/>
      <c r="E14" s="119"/>
      <c r="F14" s="119"/>
      <c r="G14" s="119"/>
      <c r="H14" s="119"/>
      <c r="I14" s="119"/>
      <c r="J14" s="119"/>
      <c r="K14" s="119"/>
      <c r="L14" s="119" t="s">
        <v>782</v>
      </c>
      <c r="M14" s="119"/>
      <c r="N14" s="119"/>
      <c r="O14" s="119" t="s">
        <v>941</v>
      </c>
    </row>
    <row r="15" customFormat="false" ht="26.45" hidden="false" customHeight="true" outlineLevel="0" collapsed="false">
      <c r="A15" s="117" t="s">
        <v>802</v>
      </c>
      <c r="B15" s="119"/>
      <c r="C15" s="119"/>
      <c r="D15" s="119"/>
      <c r="E15" s="119"/>
      <c r="F15" s="119"/>
      <c r="G15" s="119"/>
      <c r="H15" s="119"/>
      <c r="I15" s="119"/>
      <c r="J15" s="119"/>
      <c r="K15" s="119"/>
      <c r="L15" s="119" t="s">
        <v>782</v>
      </c>
      <c r="M15" s="119"/>
      <c r="N15" s="119"/>
      <c r="O15" s="119" t="s">
        <v>942</v>
      </c>
    </row>
    <row r="16" customFormat="false" ht="15" hidden="false" customHeight="true" outlineLevel="0" collapsed="false">
      <c r="A16" s="107" t="s">
        <v>810</v>
      </c>
      <c r="B16" s="107"/>
      <c r="C16" s="107"/>
      <c r="D16" s="107"/>
      <c r="E16" s="107"/>
      <c r="F16" s="107"/>
      <c r="G16" s="107"/>
      <c r="H16" s="107"/>
      <c r="I16" s="107"/>
      <c r="J16" s="107"/>
      <c r="K16" s="107"/>
      <c r="L16" s="107"/>
      <c r="M16" s="107"/>
      <c r="N16" s="107"/>
      <c r="O16" s="108"/>
    </row>
    <row r="17" customFormat="false" ht="26.45" hidden="false" customHeight="true" outlineLevel="0" collapsed="false">
      <c r="A17" s="113" t="s">
        <v>764</v>
      </c>
      <c r="B17" s="119"/>
      <c r="C17" s="119"/>
      <c r="D17" s="119"/>
      <c r="E17" s="119"/>
      <c r="F17" s="119"/>
      <c r="G17" s="119"/>
      <c r="H17" s="119"/>
      <c r="I17" s="119"/>
      <c r="J17" s="119"/>
      <c r="K17" s="119"/>
      <c r="L17" s="119" t="n">
        <v>2018</v>
      </c>
      <c r="M17" s="119"/>
      <c r="N17" s="119"/>
      <c r="O17" s="119"/>
    </row>
    <row r="18" customFormat="false" ht="26.45" hidden="false" customHeight="true" outlineLevel="0" collapsed="false">
      <c r="A18" s="117" t="s">
        <v>796</v>
      </c>
      <c r="B18" s="119"/>
      <c r="C18" s="119"/>
      <c r="D18" s="119"/>
      <c r="E18" s="119"/>
      <c r="F18" s="119"/>
      <c r="G18" s="119"/>
      <c r="H18" s="119"/>
      <c r="I18" s="119"/>
      <c r="J18" s="119"/>
      <c r="K18" s="119"/>
      <c r="L18" s="119" t="s">
        <v>780</v>
      </c>
      <c r="M18" s="119"/>
      <c r="N18" s="119"/>
      <c r="O18" s="119" t="s">
        <v>943</v>
      </c>
    </row>
    <row r="19" customFormat="false" ht="26.45" hidden="false" customHeight="true" outlineLevel="0" collapsed="false">
      <c r="A19" s="117" t="s">
        <v>799</v>
      </c>
      <c r="B19" s="119"/>
      <c r="C19" s="119"/>
      <c r="D19" s="119"/>
      <c r="E19" s="119"/>
      <c r="F19" s="119"/>
      <c r="G19" s="119"/>
      <c r="H19" s="119"/>
      <c r="I19" s="119"/>
      <c r="J19" s="119"/>
      <c r="K19" s="119"/>
      <c r="L19" s="119" t="s">
        <v>780</v>
      </c>
      <c r="M19" s="119"/>
      <c r="N19" s="119"/>
      <c r="O19" s="119"/>
    </row>
    <row r="20" customFormat="false" ht="26.45" hidden="false" customHeight="true" outlineLevel="0" collapsed="false">
      <c r="A20" s="117" t="s">
        <v>801</v>
      </c>
      <c r="B20" s="119"/>
      <c r="C20" s="119"/>
      <c r="D20" s="119"/>
      <c r="E20" s="119"/>
      <c r="F20" s="119"/>
      <c r="G20" s="119"/>
      <c r="H20" s="119"/>
      <c r="I20" s="119"/>
      <c r="J20" s="119"/>
      <c r="K20" s="119"/>
      <c r="L20" s="119" t="s">
        <v>780</v>
      </c>
      <c r="M20" s="119"/>
      <c r="N20" s="119"/>
      <c r="O20" s="119"/>
    </row>
    <row r="21" customFormat="false" ht="26.45" hidden="false" customHeight="true" outlineLevel="0" collapsed="false">
      <c r="A21" s="117" t="s">
        <v>802</v>
      </c>
      <c r="B21" s="119"/>
      <c r="C21" s="119"/>
      <c r="D21" s="119"/>
      <c r="E21" s="119"/>
      <c r="F21" s="119"/>
      <c r="G21" s="119"/>
      <c r="H21" s="119"/>
      <c r="I21" s="119"/>
      <c r="J21" s="119"/>
      <c r="K21" s="119"/>
      <c r="L21" s="119" t="s">
        <v>782</v>
      </c>
      <c r="M21" s="119"/>
      <c r="N21" s="119"/>
      <c r="O21" s="119"/>
    </row>
  </sheetData>
  <mergeCells count="4">
    <mergeCell ref="A3:N3"/>
    <mergeCell ref="A4:N4"/>
    <mergeCell ref="A10:N10"/>
    <mergeCell ref="A16:N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1" min="1" style="0" width="73.7"/>
  </cols>
  <sheetData>
    <row r="1" customFormat="false" ht="345" hidden="false" customHeight="false" outlineLevel="0" collapsed="false">
      <c r="A1" s="156" t="s">
        <v>9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3" activePane="bottomLeft" state="frozen"/>
      <selection pane="topLeft" activeCell="A1" activeCellId="0" sqref="A1"/>
      <selection pane="bottomLeft" activeCell="A3" activeCellId="0" sqref="A3:N3"/>
    </sheetView>
  </sheetViews>
  <sheetFormatPr defaultColWidth="8.84765625" defaultRowHeight="12.75" zeroHeight="false" outlineLevelRow="0" outlineLevelCol="0"/>
  <cols>
    <col collapsed="false" customWidth="true" hidden="false" outlineLevel="0" max="1" min="1" style="91" width="34.56"/>
    <col collapsed="false" customWidth="true" hidden="true" outlineLevel="0" max="13" min="2" style="91" width="6.7"/>
    <col collapsed="false" customWidth="true" hidden="false" outlineLevel="0" max="14" min="14" style="91" width="20.7"/>
    <col collapsed="false" customWidth="true" hidden="false" outlineLevel="0" max="15" min="15" style="91" width="90.56"/>
    <col collapsed="false" customWidth="true" hidden="false" outlineLevel="0" max="16" min="16" style="91" width="69.84"/>
    <col collapsed="false" customWidth="false" hidden="false" outlineLevel="0" max="257" min="17" style="91" width="8.85"/>
  </cols>
  <sheetData>
    <row r="1" customFormat="false" ht="15.75" hidden="false" customHeight="false" outlineLevel="0" collapsed="false">
      <c r="A1" s="99" t="s">
        <v>945</v>
      </c>
      <c r="B1" s="100"/>
      <c r="C1" s="100"/>
      <c r="D1" s="100"/>
      <c r="E1" s="100"/>
      <c r="F1" s="100"/>
      <c r="G1" s="100"/>
      <c r="H1" s="100"/>
      <c r="I1" s="100"/>
      <c r="J1" s="100"/>
      <c r="K1" s="100"/>
      <c r="L1" s="100"/>
      <c r="M1" s="100"/>
      <c r="N1" s="100"/>
      <c r="O1" s="100"/>
    </row>
    <row r="2" customFormat="false" ht="12.75" hidden="false" customHeight="false" outlineLevel="0" collapsed="false">
      <c r="A2" s="102"/>
      <c r="B2" s="103" t="s">
        <v>22</v>
      </c>
      <c r="C2" s="103" t="s">
        <v>50</v>
      </c>
      <c r="D2" s="103" t="s">
        <v>43</v>
      </c>
      <c r="E2" s="103" t="s">
        <v>133</v>
      </c>
      <c r="F2" s="103" t="s">
        <v>86</v>
      </c>
      <c r="G2" s="103" t="s">
        <v>54</v>
      </c>
      <c r="H2" s="103" t="s">
        <v>741</v>
      </c>
      <c r="I2" s="103" t="s">
        <v>180</v>
      </c>
      <c r="J2" s="103" t="s">
        <v>218</v>
      </c>
      <c r="K2" s="103" t="s">
        <v>335</v>
      </c>
      <c r="L2" s="103" t="s">
        <v>451</v>
      </c>
      <c r="M2" s="103" t="s">
        <v>459</v>
      </c>
      <c r="N2" s="103" t="s">
        <v>482</v>
      </c>
      <c r="O2" s="103" t="s">
        <v>742</v>
      </c>
    </row>
    <row r="3" customFormat="false" ht="15" hidden="false" customHeight="true" outlineLevel="0" collapsed="false">
      <c r="A3" s="118" t="s">
        <v>794</v>
      </c>
      <c r="B3" s="118"/>
      <c r="C3" s="118"/>
      <c r="D3" s="118"/>
      <c r="E3" s="118"/>
      <c r="F3" s="118"/>
      <c r="G3" s="118"/>
      <c r="H3" s="118"/>
      <c r="I3" s="118"/>
      <c r="J3" s="118"/>
      <c r="K3" s="118"/>
      <c r="L3" s="118"/>
      <c r="M3" s="118"/>
      <c r="N3" s="118"/>
      <c r="O3" s="106"/>
    </row>
    <row r="4" customFormat="false" ht="15" hidden="false" customHeight="true" outlineLevel="0" collapsed="false">
      <c r="A4" s="107" t="s">
        <v>795</v>
      </c>
      <c r="B4" s="107"/>
      <c r="C4" s="107"/>
      <c r="D4" s="107"/>
      <c r="E4" s="107"/>
      <c r="F4" s="107"/>
      <c r="G4" s="107"/>
      <c r="H4" s="107"/>
      <c r="I4" s="107"/>
      <c r="J4" s="107"/>
      <c r="K4" s="107"/>
      <c r="L4" s="107"/>
      <c r="M4" s="107"/>
      <c r="N4" s="107"/>
      <c r="O4" s="108"/>
    </row>
    <row r="5" customFormat="false" ht="26.45" hidden="false" customHeight="true" outlineLevel="0" collapsed="false">
      <c r="A5" s="113" t="s">
        <v>764</v>
      </c>
      <c r="B5" s="119"/>
      <c r="C5" s="119"/>
      <c r="D5" s="119"/>
      <c r="E5" s="119"/>
      <c r="F5" s="119"/>
      <c r="G5" s="119"/>
      <c r="H5" s="119"/>
      <c r="I5" s="119"/>
      <c r="J5" s="119"/>
      <c r="K5" s="119"/>
      <c r="L5" s="119"/>
      <c r="M5" s="119"/>
      <c r="N5" s="119" t="s">
        <v>946</v>
      </c>
      <c r="O5" s="119" t="s">
        <v>947</v>
      </c>
    </row>
    <row r="6" customFormat="false" ht="26.45" hidden="false" customHeight="true" outlineLevel="0" collapsed="false">
      <c r="A6" s="117" t="s">
        <v>796</v>
      </c>
      <c r="B6" s="119"/>
      <c r="C6" s="119"/>
      <c r="D6" s="119"/>
      <c r="E6" s="119"/>
      <c r="F6" s="119"/>
      <c r="G6" s="119"/>
      <c r="H6" s="119"/>
      <c r="I6" s="119"/>
      <c r="J6" s="119"/>
      <c r="K6" s="119"/>
      <c r="L6" s="119"/>
      <c r="M6" s="119"/>
      <c r="N6" s="119"/>
      <c r="O6" s="119"/>
    </row>
    <row r="7" customFormat="false" ht="26.45" hidden="false" customHeight="true" outlineLevel="0" collapsed="false">
      <c r="A7" s="117" t="s">
        <v>799</v>
      </c>
      <c r="B7" s="119"/>
      <c r="C7" s="119"/>
      <c r="D7" s="119"/>
      <c r="E7" s="119"/>
      <c r="F7" s="119"/>
      <c r="G7" s="119"/>
      <c r="H7" s="119"/>
      <c r="I7" s="119"/>
      <c r="J7" s="119"/>
      <c r="K7" s="119"/>
      <c r="L7" s="119"/>
      <c r="M7" s="119"/>
      <c r="N7" s="119"/>
      <c r="O7" s="119"/>
    </row>
    <row r="8" customFormat="false" ht="26.45" hidden="false" customHeight="true" outlineLevel="0" collapsed="false">
      <c r="A8" s="117" t="s">
        <v>801</v>
      </c>
      <c r="B8" s="119"/>
      <c r="C8" s="119"/>
      <c r="D8" s="119"/>
      <c r="E8" s="119"/>
      <c r="F8" s="119"/>
      <c r="G8" s="119"/>
      <c r="H8" s="119"/>
      <c r="I8" s="119"/>
      <c r="J8" s="119"/>
      <c r="K8" s="119"/>
      <c r="L8" s="119"/>
      <c r="M8" s="119"/>
      <c r="N8" s="119"/>
      <c r="O8" s="119"/>
    </row>
    <row r="9" customFormat="false" ht="26.45" hidden="false" customHeight="true" outlineLevel="0" collapsed="false">
      <c r="A9" s="117" t="s">
        <v>802</v>
      </c>
      <c r="B9" s="119"/>
      <c r="C9" s="119"/>
      <c r="D9" s="119"/>
      <c r="E9" s="119"/>
      <c r="F9" s="119"/>
      <c r="G9" s="119"/>
      <c r="H9" s="119"/>
      <c r="I9" s="119"/>
      <c r="J9" s="119"/>
      <c r="K9" s="119"/>
      <c r="L9" s="119"/>
      <c r="M9" s="119"/>
      <c r="N9" s="119"/>
      <c r="O9" s="119"/>
    </row>
    <row r="10" customFormat="false" ht="15" hidden="false" customHeight="true" outlineLevel="0" collapsed="false">
      <c r="A10" s="107" t="s">
        <v>803</v>
      </c>
      <c r="B10" s="107"/>
      <c r="C10" s="107"/>
      <c r="D10" s="107"/>
      <c r="E10" s="107"/>
      <c r="F10" s="107"/>
      <c r="G10" s="107"/>
      <c r="H10" s="107"/>
      <c r="I10" s="107"/>
      <c r="J10" s="107"/>
      <c r="K10" s="107"/>
      <c r="L10" s="107"/>
      <c r="M10" s="107"/>
      <c r="N10" s="107"/>
      <c r="O10" s="108"/>
    </row>
    <row r="11" customFormat="false" ht="26.45" hidden="false" customHeight="true" outlineLevel="0" collapsed="false">
      <c r="A11" s="113" t="s">
        <v>764</v>
      </c>
      <c r="B11" s="119"/>
      <c r="C11" s="119"/>
      <c r="D11" s="119"/>
      <c r="E11" s="119"/>
      <c r="F11" s="119"/>
      <c r="G11" s="119"/>
      <c r="H11" s="119"/>
      <c r="I11" s="119"/>
      <c r="J11" s="119"/>
      <c r="K11" s="119"/>
      <c r="L11" s="119"/>
      <c r="M11" s="119"/>
      <c r="N11" s="119" t="s">
        <v>946</v>
      </c>
      <c r="O11" s="119" t="s">
        <v>947</v>
      </c>
    </row>
    <row r="12" customFormat="false" ht="26.45" hidden="false" customHeight="true" outlineLevel="0" collapsed="false">
      <c r="A12" s="117" t="s">
        <v>796</v>
      </c>
      <c r="B12" s="119"/>
      <c r="C12" s="119"/>
      <c r="D12" s="119"/>
      <c r="E12" s="119"/>
      <c r="F12" s="119"/>
      <c r="G12" s="119"/>
      <c r="H12" s="119"/>
      <c r="I12" s="119"/>
      <c r="J12" s="119"/>
      <c r="K12" s="119"/>
      <c r="L12" s="119"/>
      <c r="M12" s="119"/>
      <c r="N12" s="119"/>
      <c r="O12" s="119"/>
    </row>
    <row r="13" customFormat="false" ht="26.45" hidden="false" customHeight="true" outlineLevel="0" collapsed="false">
      <c r="A13" s="117" t="s">
        <v>799</v>
      </c>
      <c r="B13" s="119"/>
      <c r="C13" s="119"/>
      <c r="D13" s="119"/>
      <c r="E13" s="119"/>
      <c r="F13" s="119"/>
      <c r="G13" s="119"/>
      <c r="H13" s="119"/>
      <c r="I13" s="119"/>
      <c r="J13" s="119"/>
      <c r="K13" s="119"/>
      <c r="L13" s="119"/>
      <c r="M13" s="119"/>
      <c r="N13" s="119"/>
      <c r="O13" s="119"/>
    </row>
    <row r="14" customFormat="false" ht="26.45" hidden="false" customHeight="true" outlineLevel="0" collapsed="false">
      <c r="A14" s="117" t="s">
        <v>801</v>
      </c>
      <c r="B14" s="119"/>
      <c r="C14" s="119"/>
      <c r="D14" s="119"/>
      <c r="E14" s="119"/>
      <c r="F14" s="119"/>
      <c r="G14" s="119"/>
      <c r="H14" s="119"/>
      <c r="I14" s="119"/>
      <c r="J14" s="119"/>
      <c r="K14" s="119"/>
      <c r="L14" s="119"/>
      <c r="M14" s="119"/>
      <c r="N14" s="119"/>
      <c r="O14" s="119"/>
    </row>
    <row r="15" customFormat="false" ht="26.45" hidden="false" customHeight="true" outlineLevel="0" collapsed="false">
      <c r="A15" s="117" t="s">
        <v>802</v>
      </c>
      <c r="B15" s="119"/>
      <c r="C15" s="119"/>
      <c r="D15" s="119"/>
      <c r="E15" s="119"/>
      <c r="F15" s="119"/>
      <c r="G15" s="119"/>
      <c r="H15" s="119"/>
      <c r="I15" s="119"/>
      <c r="J15" s="119"/>
      <c r="K15" s="119"/>
      <c r="L15" s="119"/>
      <c r="M15" s="119"/>
      <c r="N15" s="119"/>
      <c r="O15" s="119"/>
    </row>
    <row r="16" customFormat="false" ht="15" hidden="false" customHeight="true" outlineLevel="0" collapsed="false">
      <c r="A16" s="107" t="s">
        <v>803</v>
      </c>
      <c r="B16" s="107"/>
      <c r="C16" s="107"/>
      <c r="D16" s="107"/>
      <c r="E16" s="107"/>
      <c r="F16" s="107"/>
      <c r="G16" s="107"/>
      <c r="H16" s="107"/>
      <c r="I16" s="107"/>
      <c r="J16" s="107"/>
      <c r="K16" s="107"/>
      <c r="L16" s="107"/>
      <c r="M16" s="107"/>
      <c r="N16" s="107"/>
      <c r="O16" s="108"/>
    </row>
    <row r="17" customFormat="false" ht="26.45" hidden="false" customHeight="true" outlineLevel="0" collapsed="false">
      <c r="A17" s="113" t="s">
        <v>764</v>
      </c>
      <c r="B17" s="119"/>
      <c r="C17" s="119"/>
      <c r="D17" s="119"/>
      <c r="E17" s="119"/>
      <c r="F17" s="119"/>
      <c r="G17" s="119"/>
      <c r="H17" s="119"/>
      <c r="I17" s="119"/>
      <c r="J17" s="119"/>
      <c r="K17" s="119"/>
      <c r="L17" s="119"/>
      <c r="M17" s="119"/>
      <c r="N17" s="119" t="s">
        <v>946</v>
      </c>
      <c r="O17" s="119" t="s">
        <v>947</v>
      </c>
    </row>
    <row r="18" customFormat="false" ht="26.45" hidden="false" customHeight="true" outlineLevel="0" collapsed="false">
      <c r="A18" s="117" t="s">
        <v>796</v>
      </c>
      <c r="B18" s="119"/>
      <c r="C18" s="119"/>
      <c r="D18" s="119"/>
      <c r="E18" s="119"/>
      <c r="F18" s="119"/>
      <c r="G18" s="119"/>
      <c r="H18" s="119"/>
      <c r="I18" s="119"/>
      <c r="J18" s="119"/>
      <c r="K18" s="119"/>
      <c r="L18" s="119"/>
      <c r="M18" s="119"/>
      <c r="N18" s="119"/>
      <c r="O18" s="119"/>
    </row>
    <row r="19" customFormat="false" ht="26.45" hidden="false" customHeight="true" outlineLevel="0" collapsed="false">
      <c r="A19" s="117" t="s">
        <v>799</v>
      </c>
      <c r="B19" s="119"/>
      <c r="C19" s="119"/>
      <c r="D19" s="119"/>
      <c r="E19" s="119"/>
      <c r="F19" s="119"/>
      <c r="G19" s="119"/>
      <c r="H19" s="119"/>
      <c r="I19" s="119"/>
      <c r="J19" s="119"/>
      <c r="K19" s="119"/>
      <c r="L19" s="119"/>
      <c r="M19" s="119"/>
      <c r="N19" s="119"/>
      <c r="O19" s="119"/>
    </row>
    <row r="20" customFormat="false" ht="26.45" hidden="false" customHeight="true" outlineLevel="0" collapsed="false">
      <c r="A20" s="117" t="s">
        <v>801</v>
      </c>
      <c r="B20" s="119"/>
      <c r="C20" s="119"/>
      <c r="D20" s="119"/>
      <c r="E20" s="119"/>
      <c r="F20" s="119"/>
      <c r="G20" s="119"/>
      <c r="H20" s="119"/>
      <c r="I20" s="119"/>
      <c r="J20" s="119"/>
      <c r="K20" s="119"/>
      <c r="L20" s="119"/>
      <c r="M20" s="119"/>
      <c r="N20" s="119"/>
      <c r="O20" s="119"/>
    </row>
    <row r="21" customFormat="false" ht="26.45" hidden="false" customHeight="true" outlineLevel="0" collapsed="false">
      <c r="A21" s="117" t="s">
        <v>802</v>
      </c>
      <c r="B21" s="119"/>
      <c r="C21" s="119"/>
      <c r="D21" s="119"/>
      <c r="E21" s="119"/>
      <c r="F21" s="119"/>
      <c r="G21" s="119"/>
      <c r="H21" s="119"/>
      <c r="I21" s="119"/>
      <c r="J21" s="119"/>
      <c r="K21" s="119"/>
      <c r="L21" s="119"/>
      <c r="M21" s="119"/>
      <c r="N21" s="119"/>
      <c r="O21" s="119"/>
    </row>
  </sheetData>
  <mergeCells count="4">
    <mergeCell ref="A3:N3"/>
    <mergeCell ref="A4:N4"/>
    <mergeCell ref="A10:N10"/>
    <mergeCell ref="A16:N16"/>
  </mergeCells>
  <printOptions headings="false" gridLines="false" gridLinesSet="true" horizontalCentered="false" verticalCentered="false"/>
  <pageMargins left="0.75" right="0.75" top="1" bottom="1" header="0.511811023622047" footer="0.511811023622047"/>
  <pageSetup paperSize="1"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9" activeCellId="0" sqref="C29"/>
    </sheetView>
  </sheetViews>
  <sheetFormatPr defaultColWidth="8.84765625" defaultRowHeight="12.75" zeroHeight="false" outlineLevelRow="0" outlineLevelCol="0"/>
  <cols>
    <col collapsed="false" customWidth="true" hidden="false" outlineLevel="0" max="1" min="1" style="91" width="30.99"/>
    <col collapsed="false" customWidth="false" hidden="false" outlineLevel="0" max="257" min="2" style="91" width="8.85"/>
  </cols>
  <sheetData>
    <row r="1" s="92" customFormat="true" ht="63.75" hidden="false" customHeight="false" outlineLevel="0" collapsed="false">
      <c r="A1" s="92" t="s">
        <v>730</v>
      </c>
    </row>
    <row r="2" s="92" customFormat="true" ht="76.5" hidden="false" customHeight="false" outlineLevel="0" collapsed="false">
      <c r="A2" s="92" t="s">
        <v>731</v>
      </c>
    </row>
    <row r="4" customFormat="false" ht="12.75" hidden="false" customHeight="false" outlineLevel="0" collapsed="false">
      <c r="A4" s="91" t="s">
        <v>732</v>
      </c>
    </row>
    <row r="5" s="93" customFormat="true" ht="12.75" hidden="false" customHeight="false" outlineLevel="0" collapsed="false">
      <c r="B5" s="94" t="s">
        <v>733</v>
      </c>
      <c r="C5" s="94" t="s">
        <v>734</v>
      </c>
    </row>
    <row r="6" customFormat="false" ht="12.75" hidden="false" customHeight="false" outlineLevel="0" collapsed="false">
      <c r="A6" s="91" t="s">
        <v>355</v>
      </c>
      <c r="B6" s="91" t="n">
        <v>3000</v>
      </c>
      <c r="C6" s="95" t="n">
        <v>10000</v>
      </c>
    </row>
    <row r="7" customFormat="false" ht="12.75" hidden="false" customHeight="false" outlineLevel="0" collapsed="false">
      <c r="A7" s="91" t="s">
        <v>367</v>
      </c>
      <c r="B7" s="91" t="n">
        <v>3000</v>
      </c>
      <c r="C7" s="95" t="n">
        <v>10000</v>
      </c>
    </row>
    <row r="8" customFormat="false" ht="12.75" hidden="false" customHeight="false" outlineLevel="0" collapsed="false">
      <c r="A8" s="91" t="s">
        <v>243</v>
      </c>
      <c r="B8" s="91" t="n">
        <v>3000</v>
      </c>
      <c r="C8" s="95" t="n">
        <v>10000</v>
      </c>
    </row>
    <row r="9" customFormat="false" ht="12.75" hidden="false" customHeight="false" outlineLevel="0" collapsed="false">
      <c r="A9" s="91" t="s">
        <v>116</v>
      </c>
      <c r="B9" s="91" t="n">
        <v>3000</v>
      </c>
      <c r="C9" s="95" t="n">
        <v>10000</v>
      </c>
    </row>
    <row r="10" customFormat="false" ht="12.75" hidden="false" customHeight="false" outlineLevel="0" collapsed="false">
      <c r="A10" s="91" t="s">
        <v>427</v>
      </c>
      <c r="B10" s="91" t="n">
        <v>3000</v>
      </c>
      <c r="C10" s="95" t="n">
        <v>10000</v>
      </c>
    </row>
    <row r="12" s="93" customFormat="true" ht="12.75" hidden="false" customHeight="false" outlineLevel="0" collapsed="false">
      <c r="A12" s="93" t="s">
        <v>735</v>
      </c>
    </row>
    <row r="13" customFormat="false" ht="12.75" hidden="false" customHeight="false" outlineLevel="0" collapsed="false">
      <c r="A13" s="91" t="s">
        <v>247</v>
      </c>
      <c r="B13" s="91" t="n">
        <v>3000</v>
      </c>
      <c r="C13" s="95" t="n">
        <v>28000</v>
      </c>
    </row>
    <row r="14" customFormat="false" ht="12.75" hidden="false" customHeight="false" outlineLevel="0" collapsed="false">
      <c r="A14" s="91" t="s">
        <v>378</v>
      </c>
      <c r="B14" s="91" t="n">
        <v>3000</v>
      </c>
      <c r="C14" s="95" t="n">
        <v>28000</v>
      </c>
    </row>
    <row r="15" customFormat="false" ht="12.75" hidden="false" customHeight="false" outlineLevel="0" collapsed="false">
      <c r="A15" s="91" t="s">
        <v>60</v>
      </c>
      <c r="B15" s="91" t="n">
        <v>3000</v>
      </c>
      <c r="C15" s="95" t="n">
        <v>28000</v>
      </c>
    </row>
    <row r="16" customFormat="false" ht="12.75" hidden="false" customHeight="false" outlineLevel="0" collapsed="false">
      <c r="A16" s="91" t="s">
        <v>85</v>
      </c>
      <c r="B16" s="91" t="n">
        <v>3000</v>
      </c>
      <c r="C16" s="95" t="n">
        <v>28000</v>
      </c>
    </row>
    <row r="17" customFormat="false" ht="12.75" hidden="false" customHeight="false" outlineLevel="0" collapsed="false">
      <c r="A17" s="91" t="s">
        <v>400</v>
      </c>
      <c r="B17" s="91" t="n">
        <v>3000</v>
      </c>
      <c r="C17" s="95" t="n">
        <v>28000</v>
      </c>
    </row>
    <row r="18" customFormat="false" ht="12.75" hidden="false" customHeight="false" outlineLevel="0" collapsed="false">
      <c r="A18" s="91" t="s">
        <v>408</v>
      </c>
      <c r="B18" s="91" t="n">
        <v>3000</v>
      </c>
      <c r="C18" s="95" t="n">
        <v>28000</v>
      </c>
    </row>
    <row r="19" customFormat="false" ht="12.75" hidden="false" customHeight="false" outlineLevel="0" collapsed="false">
      <c r="A19" s="91" t="s">
        <v>398</v>
      </c>
      <c r="B19" s="91" t="n">
        <v>3000</v>
      </c>
      <c r="C19" s="95" t="n">
        <v>28000</v>
      </c>
    </row>
    <row r="20" customFormat="false" ht="12.75" hidden="false" customHeight="false" outlineLevel="0" collapsed="false">
      <c r="C20" s="95"/>
    </row>
    <row r="21" customFormat="false" ht="12.75" hidden="false" customHeight="false" outlineLevel="0" collapsed="false">
      <c r="A21" s="93" t="s">
        <v>736</v>
      </c>
    </row>
    <row r="22" customFormat="false" ht="12.75" hidden="false" customHeight="false" outlineLevel="0" collapsed="false">
      <c r="A22" s="91" t="s">
        <v>406</v>
      </c>
      <c r="B22" s="91" t="n">
        <v>3000</v>
      </c>
      <c r="C22" s="95" t="n">
        <v>20000</v>
      </c>
    </row>
    <row r="23" customFormat="false" ht="12.75" hidden="false" customHeight="false" outlineLevel="0" collapsed="false">
      <c r="A23" s="91" t="s">
        <v>421</v>
      </c>
      <c r="B23" s="91" t="n">
        <v>3000</v>
      </c>
      <c r="C23" s="95" t="n">
        <v>20000</v>
      </c>
    </row>
    <row r="24" customFormat="false" ht="12.75" hidden="false" customHeight="false" outlineLevel="0" collapsed="false">
      <c r="A24" s="91" t="s">
        <v>349</v>
      </c>
      <c r="B24" s="91" t="n">
        <v>3000</v>
      </c>
      <c r="C24" s="95" t="n">
        <v>20000</v>
      </c>
    </row>
    <row r="25" customFormat="false" ht="12.75" hidden="false" customHeight="false" outlineLevel="0" collapsed="false">
      <c r="A25" s="91" t="s">
        <v>737</v>
      </c>
      <c r="B25" s="91" t="n">
        <v>3000</v>
      </c>
      <c r="C25" s="95" t="n">
        <v>20000</v>
      </c>
    </row>
    <row r="26" customFormat="false" ht="12.75" hidden="false" customHeight="false" outlineLevel="0" collapsed="false">
      <c r="A26" s="91" t="s">
        <v>359</v>
      </c>
      <c r="B26" s="91" t="n">
        <v>3000</v>
      </c>
      <c r="C26" s="95" t="n">
        <v>20000</v>
      </c>
    </row>
    <row r="29" s="93" customFormat="true" ht="12.75" hidden="false" customHeight="false" outlineLevel="0" collapsed="false">
      <c r="A29" s="93" t="s">
        <v>738</v>
      </c>
      <c r="B29" s="96" t="n">
        <v>5000</v>
      </c>
      <c r="C29" s="97" t="n">
        <v>28000</v>
      </c>
    </row>
    <row r="30" customFormat="false" ht="12.75" hidden="false" customHeight="false" outlineLevel="0" collapsed="false">
      <c r="A30" s="91" t="s">
        <v>739</v>
      </c>
    </row>
    <row r="31" s="9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3" activePane="bottomLeft" state="frozen"/>
      <selection pane="topLeft" activeCell="A1" activeCellId="0" sqref="A1"/>
      <selection pane="bottomLeft" activeCell="A3" activeCellId="0" sqref="A3:B3"/>
    </sheetView>
  </sheetViews>
  <sheetFormatPr defaultColWidth="8.84765625" defaultRowHeight="12.75" zeroHeight="false" outlineLevelRow="0" outlineLevelCol="0"/>
  <cols>
    <col collapsed="false" customWidth="true" hidden="false" outlineLevel="0" max="1" min="1" style="91" width="63.13"/>
    <col collapsed="false" customWidth="true" hidden="false" outlineLevel="0" max="2" min="2" style="205" width="46.85"/>
    <col collapsed="false" customWidth="true" hidden="false" outlineLevel="0" max="3" min="3" style="205" width="53.28"/>
    <col collapsed="false" customWidth="false" hidden="false" outlineLevel="0" max="257" min="4" style="91" width="8.85"/>
  </cols>
  <sheetData>
    <row r="1" customFormat="false" ht="15.75" hidden="false" customHeight="false" outlineLevel="0" collapsed="false">
      <c r="A1" s="99" t="s">
        <v>948</v>
      </c>
      <c r="B1" s="206"/>
      <c r="C1" s="206"/>
    </row>
    <row r="2" customFormat="false" ht="12.75" hidden="false" customHeight="false" outlineLevel="0" collapsed="false">
      <c r="A2" s="102"/>
      <c r="B2" s="207" t="s">
        <v>459</v>
      </c>
      <c r="C2" s="207" t="s">
        <v>742</v>
      </c>
    </row>
    <row r="3" customFormat="false" ht="12.75" hidden="false" customHeight="false" outlineLevel="0" collapsed="false">
      <c r="A3" s="195" t="s">
        <v>743</v>
      </c>
      <c r="B3" s="195"/>
      <c r="C3" s="208"/>
    </row>
    <row r="4" customFormat="false" ht="15" hidden="false" customHeight="true" outlineLevel="0" collapsed="false">
      <c r="A4" s="195" t="s">
        <v>794</v>
      </c>
      <c r="B4" s="195"/>
      <c r="C4" s="208"/>
    </row>
    <row r="5" customFormat="false" ht="15" hidden="false" customHeight="true" outlineLevel="0" collapsed="false">
      <c r="A5" s="197" t="s">
        <v>795</v>
      </c>
      <c r="B5" s="197"/>
      <c r="C5" s="209"/>
    </row>
    <row r="6" customFormat="false" ht="26.45" hidden="false" customHeight="true" outlineLevel="0" collapsed="false">
      <c r="A6" s="113" t="s">
        <v>764</v>
      </c>
      <c r="B6" s="210" t="s">
        <v>949</v>
      </c>
      <c r="C6" s="211"/>
    </row>
    <row r="7" customFormat="false" ht="26.45" hidden="false" customHeight="true" outlineLevel="0" collapsed="false">
      <c r="A7" s="117" t="s">
        <v>796</v>
      </c>
      <c r="B7" s="210"/>
      <c r="C7" s="211" t="s">
        <v>950</v>
      </c>
    </row>
    <row r="8" customFormat="false" ht="26.45" hidden="false" customHeight="true" outlineLevel="0" collapsed="false">
      <c r="A8" s="117" t="s">
        <v>799</v>
      </c>
      <c r="B8" s="210"/>
      <c r="C8" s="211"/>
    </row>
    <row r="9" customFormat="false" ht="26.45" hidden="false" customHeight="true" outlineLevel="0" collapsed="false">
      <c r="A9" s="117" t="s">
        <v>801</v>
      </c>
      <c r="B9" s="210" t="s">
        <v>901</v>
      </c>
      <c r="C9" s="211"/>
    </row>
    <row r="10" customFormat="false" ht="26.45" hidden="false" customHeight="true" outlineLevel="0" collapsed="false">
      <c r="A10" s="117" t="s">
        <v>802</v>
      </c>
      <c r="B10" s="210" t="s">
        <v>800</v>
      </c>
      <c r="C10" s="211"/>
    </row>
    <row r="11" customFormat="false" ht="15" hidden="false" customHeight="true" outlineLevel="0" collapsed="false">
      <c r="A11" s="197" t="s">
        <v>803</v>
      </c>
      <c r="B11" s="197"/>
      <c r="C11" s="209"/>
    </row>
    <row r="12" customFormat="false" ht="26.45" hidden="false" customHeight="true" outlineLevel="0" collapsed="false">
      <c r="A12" s="113" t="s">
        <v>764</v>
      </c>
      <c r="B12" s="210" t="s">
        <v>949</v>
      </c>
      <c r="C12" s="211"/>
    </row>
    <row r="13" customFormat="false" ht="26.45" hidden="false" customHeight="true" outlineLevel="0" collapsed="false">
      <c r="A13" s="117" t="s">
        <v>796</v>
      </c>
      <c r="B13" s="210"/>
      <c r="C13" s="211" t="s">
        <v>950</v>
      </c>
    </row>
    <row r="14" customFormat="false" ht="26.45" hidden="false" customHeight="true" outlineLevel="0" collapsed="false">
      <c r="A14" s="117" t="s">
        <v>799</v>
      </c>
      <c r="B14" s="210"/>
      <c r="C14" s="211"/>
    </row>
    <row r="15" customFormat="false" ht="26.45" hidden="false" customHeight="true" outlineLevel="0" collapsed="false">
      <c r="A15" s="117" t="s">
        <v>801</v>
      </c>
      <c r="B15" s="210" t="s">
        <v>901</v>
      </c>
      <c r="C15" s="211"/>
    </row>
    <row r="16" customFormat="false" ht="26.45" hidden="false" customHeight="true" outlineLevel="0" collapsed="false">
      <c r="A16" s="117" t="s">
        <v>802</v>
      </c>
      <c r="B16" s="210" t="s">
        <v>800</v>
      </c>
      <c r="C16" s="211"/>
    </row>
    <row r="17" customFormat="false" ht="15" hidden="false" customHeight="true" outlineLevel="0" collapsed="false">
      <c r="A17" s="197" t="s">
        <v>810</v>
      </c>
      <c r="B17" s="197"/>
      <c r="C17" s="209"/>
    </row>
    <row r="18" customFormat="false" ht="26.45" hidden="false" customHeight="true" outlineLevel="0" collapsed="false">
      <c r="A18" s="113" t="s">
        <v>764</v>
      </c>
      <c r="B18" s="210" t="s">
        <v>951</v>
      </c>
      <c r="C18" s="211"/>
    </row>
    <row r="19" customFormat="false" ht="26.45" hidden="false" customHeight="true" outlineLevel="0" collapsed="false">
      <c r="A19" s="117" t="s">
        <v>796</v>
      </c>
      <c r="B19" s="210"/>
      <c r="C19" s="211" t="s">
        <v>952</v>
      </c>
    </row>
    <row r="20" customFormat="false" ht="26.45" hidden="false" customHeight="true" outlineLevel="0" collapsed="false">
      <c r="A20" s="117" t="s">
        <v>799</v>
      </c>
      <c r="B20" s="210"/>
      <c r="C20" s="211"/>
    </row>
    <row r="21" customFormat="false" ht="26.45" hidden="false" customHeight="true" outlineLevel="0" collapsed="false">
      <c r="A21" s="117" t="s">
        <v>801</v>
      </c>
      <c r="B21" s="210"/>
      <c r="C21" s="211"/>
    </row>
    <row r="22" customFormat="false" ht="26.45" hidden="false" customHeight="true" outlineLevel="0" collapsed="false">
      <c r="A22" s="117" t="s">
        <v>802</v>
      </c>
      <c r="B22" s="210" t="s">
        <v>953</v>
      </c>
      <c r="C22" s="211"/>
    </row>
  </sheetData>
  <mergeCells count="5">
    <mergeCell ref="A3:B3"/>
    <mergeCell ref="A4:B4"/>
    <mergeCell ref="A5:B5"/>
    <mergeCell ref="A11:B11"/>
    <mergeCell ref="A17:B17"/>
  </mergeCells>
  <printOptions headings="false" gridLines="false" gridLinesSet="true" horizontalCentered="false" verticalCentered="false"/>
  <pageMargins left="0.559722222222222" right="0.529861111111111" top="0.829861111111111" bottom="0.8"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83" activePane="bottomLeft" state="frozen"/>
      <selection pane="topLeft" activeCell="A1" activeCellId="0" sqref="A1"/>
      <selection pane="bottomLeft" activeCell="Q95" activeCellId="0" sqref="Q95"/>
    </sheetView>
  </sheetViews>
  <sheetFormatPr defaultColWidth="8.84765625" defaultRowHeight="12.75" zeroHeight="false" outlineLevelRow="0" outlineLevelCol="0"/>
  <cols>
    <col collapsed="false" customWidth="true" hidden="false" outlineLevel="0" max="1" min="1" style="91" width="34.56"/>
    <col collapsed="false" customWidth="true" hidden="true" outlineLevel="0" max="9" min="2" style="91" width="6.7"/>
    <col collapsed="false" customWidth="true" hidden="false" outlineLevel="0" max="10" min="10" style="98" width="8.14"/>
    <col collapsed="false" customWidth="true" hidden="false" outlineLevel="0" max="14" min="11" style="91" width="6.7"/>
    <col collapsed="false" customWidth="true" hidden="false" outlineLevel="0" max="15" min="15" style="91" width="53.28"/>
    <col collapsed="false" customWidth="false" hidden="false" outlineLevel="0" max="257" min="16" style="91" width="8.85"/>
  </cols>
  <sheetData>
    <row r="1" customFormat="false" ht="15.75" hidden="false" customHeight="false" outlineLevel="0" collapsed="false">
      <c r="A1" s="99" t="s">
        <v>740</v>
      </c>
      <c r="B1" s="100"/>
      <c r="C1" s="100"/>
      <c r="D1" s="100"/>
      <c r="E1" s="100"/>
      <c r="F1" s="100"/>
      <c r="G1" s="100"/>
      <c r="H1" s="100"/>
      <c r="I1" s="100"/>
      <c r="J1" s="101"/>
      <c r="K1" s="100"/>
      <c r="L1" s="100"/>
      <c r="M1" s="100"/>
      <c r="N1" s="100"/>
      <c r="O1" s="100"/>
    </row>
    <row r="2" customFormat="false" ht="12.75" hidden="false" customHeight="false" outlineLevel="0" collapsed="false">
      <c r="A2" s="102"/>
      <c r="B2" s="103" t="s">
        <v>22</v>
      </c>
      <c r="C2" s="103" t="s">
        <v>50</v>
      </c>
      <c r="D2" s="103" t="s">
        <v>43</v>
      </c>
      <c r="E2" s="103" t="s">
        <v>133</v>
      </c>
      <c r="F2" s="103" t="s">
        <v>86</v>
      </c>
      <c r="G2" s="103" t="s">
        <v>54</v>
      </c>
      <c r="H2" s="103" t="s">
        <v>741</v>
      </c>
      <c r="I2" s="103" t="s">
        <v>180</v>
      </c>
      <c r="J2" s="104" t="s">
        <v>218</v>
      </c>
      <c r="K2" s="103" t="s">
        <v>335</v>
      </c>
      <c r="L2" s="103" t="s">
        <v>451</v>
      </c>
      <c r="M2" s="103" t="s">
        <v>459</v>
      </c>
      <c r="N2" s="103" t="s">
        <v>482</v>
      </c>
      <c r="O2" s="103" t="s">
        <v>742</v>
      </c>
    </row>
    <row r="3" customFormat="false" ht="12.75" hidden="false" customHeight="false" outlineLevel="0" collapsed="false">
      <c r="A3" s="105" t="s">
        <v>743</v>
      </c>
      <c r="B3" s="105"/>
      <c r="C3" s="105"/>
      <c r="D3" s="105"/>
      <c r="E3" s="105"/>
      <c r="F3" s="105"/>
      <c r="G3" s="105"/>
      <c r="H3" s="105"/>
      <c r="I3" s="105"/>
      <c r="J3" s="105"/>
      <c r="K3" s="105"/>
      <c r="L3" s="105"/>
      <c r="M3" s="105"/>
      <c r="N3" s="105"/>
      <c r="O3" s="106"/>
    </row>
    <row r="4" customFormat="false" ht="15" hidden="false" customHeight="true" outlineLevel="0" collapsed="false">
      <c r="A4" s="107" t="s">
        <v>744</v>
      </c>
      <c r="B4" s="107"/>
      <c r="C4" s="107"/>
      <c r="D4" s="107"/>
      <c r="E4" s="107"/>
      <c r="F4" s="107"/>
      <c r="G4" s="107"/>
      <c r="H4" s="107"/>
      <c r="I4" s="107"/>
      <c r="J4" s="107"/>
      <c r="K4" s="107"/>
      <c r="L4" s="107"/>
      <c r="M4" s="107"/>
      <c r="N4" s="107"/>
      <c r="O4" s="108"/>
    </row>
    <row r="5" customFormat="false" ht="26.45" hidden="false" customHeight="true" outlineLevel="0" collapsed="false">
      <c r="A5" s="109" t="s">
        <v>745</v>
      </c>
      <c r="B5" s="110"/>
      <c r="C5" s="110"/>
      <c r="D5" s="110"/>
      <c r="E5" s="110"/>
      <c r="F5" s="110"/>
      <c r="G5" s="110"/>
      <c r="H5" s="110"/>
      <c r="I5" s="110"/>
      <c r="J5" s="111" t="n">
        <v>38353</v>
      </c>
      <c r="K5" s="110"/>
      <c r="L5" s="110"/>
      <c r="M5" s="110"/>
      <c r="N5" s="110"/>
      <c r="O5" s="112"/>
    </row>
    <row r="6" customFormat="false" ht="25.9" hidden="false" customHeight="true" outlineLevel="0" collapsed="false">
      <c r="A6" s="113" t="s">
        <v>746</v>
      </c>
      <c r="B6" s="114"/>
      <c r="C6" s="114"/>
      <c r="D6" s="114"/>
      <c r="E6" s="114"/>
      <c r="F6" s="114"/>
      <c r="G6" s="114"/>
      <c r="H6" s="114"/>
      <c r="I6" s="114"/>
      <c r="J6" s="115" t="s">
        <v>747</v>
      </c>
      <c r="K6" s="114"/>
      <c r="L6" s="114"/>
      <c r="M6" s="114"/>
      <c r="N6" s="114"/>
      <c r="O6" s="112"/>
    </row>
    <row r="7" customFormat="false" ht="25.9" hidden="false" customHeight="true" outlineLevel="0" collapsed="false">
      <c r="A7" s="113" t="s">
        <v>748</v>
      </c>
      <c r="B7" s="114"/>
      <c r="C7" s="114"/>
      <c r="D7" s="114"/>
      <c r="E7" s="114"/>
      <c r="F7" s="114"/>
      <c r="G7" s="114"/>
      <c r="H7" s="114"/>
      <c r="I7" s="114"/>
      <c r="J7" s="116"/>
      <c r="K7" s="114"/>
      <c r="L7" s="114"/>
      <c r="M7" s="114"/>
      <c r="N7" s="114"/>
      <c r="O7" s="112"/>
    </row>
    <row r="8" customFormat="false" ht="25.9" hidden="false" customHeight="true" outlineLevel="0" collapsed="false">
      <c r="A8" s="113" t="s">
        <v>749</v>
      </c>
      <c r="B8" s="114"/>
      <c r="C8" s="114"/>
      <c r="D8" s="114"/>
      <c r="E8" s="114"/>
      <c r="F8" s="114"/>
      <c r="G8" s="114"/>
      <c r="H8" s="114"/>
      <c r="I8" s="114"/>
      <c r="J8" s="116"/>
      <c r="K8" s="114"/>
      <c r="L8" s="114"/>
      <c r="M8" s="114"/>
      <c r="N8" s="114"/>
      <c r="O8" s="112"/>
    </row>
    <row r="9" customFormat="false" ht="25.9" hidden="false" customHeight="true" outlineLevel="0" collapsed="false">
      <c r="A9" s="113" t="s">
        <v>750</v>
      </c>
      <c r="B9" s="114"/>
      <c r="C9" s="114"/>
      <c r="D9" s="114"/>
      <c r="E9" s="114"/>
      <c r="F9" s="114"/>
      <c r="G9" s="114"/>
      <c r="H9" s="114"/>
      <c r="I9" s="114"/>
      <c r="J9" s="116"/>
      <c r="K9" s="114"/>
      <c r="L9" s="114"/>
      <c r="M9" s="114"/>
      <c r="N9" s="114"/>
      <c r="O9" s="112"/>
    </row>
    <row r="10" customFormat="false" ht="15" hidden="false" customHeight="true" outlineLevel="0" collapsed="false">
      <c r="A10" s="107" t="s">
        <v>751</v>
      </c>
      <c r="B10" s="107"/>
      <c r="C10" s="107"/>
      <c r="D10" s="107"/>
      <c r="E10" s="107"/>
      <c r="F10" s="107"/>
      <c r="G10" s="107"/>
      <c r="H10" s="107"/>
      <c r="I10" s="107"/>
      <c r="J10" s="107"/>
      <c r="K10" s="107"/>
      <c r="L10" s="107"/>
      <c r="M10" s="107"/>
      <c r="N10" s="107"/>
      <c r="O10" s="108"/>
    </row>
    <row r="11" customFormat="false" ht="26.45" hidden="false" customHeight="true" outlineLevel="0" collapsed="false">
      <c r="A11" s="109" t="s">
        <v>745</v>
      </c>
      <c r="B11" s="110"/>
      <c r="C11" s="110"/>
      <c r="D11" s="110"/>
      <c r="E11" s="110"/>
      <c r="F11" s="110"/>
      <c r="G11" s="110"/>
      <c r="H11" s="110"/>
      <c r="I11" s="110"/>
      <c r="J11" s="111" t="n">
        <v>38353</v>
      </c>
      <c r="K11" s="110"/>
      <c r="L11" s="110"/>
      <c r="M11" s="110"/>
      <c r="N11" s="110"/>
      <c r="O11" s="112"/>
    </row>
    <row r="12" customFormat="false" ht="25.9" hidden="false" customHeight="true" outlineLevel="0" collapsed="false">
      <c r="A12" s="113" t="s">
        <v>752</v>
      </c>
      <c r="B12" s="114"/>
      <c r="C12" s="114"/>
      <c r="D12" s="114"/>
      <c r="E12" s="114"/>
      <c r="F12" s="114"/>
      <c r="G12" s="114"/>
      <c r="H12" s="114"/>
      <c r="I12" s="114"/>
      <c r="J12" s="115" t="s">
        <v>747</v>
      </c>
      <c r="K12" s="114"/>
      <c r="L12" s="114"/>
      <c r="M12" s="114"/>
      <c r="N12" s="114"/>
      <c r="O12" s="112"/>
    </row>
    <row r="13" customFormat="false" ht="25.9" hidden="false" customHeight="true" outlineLevel="0" collapsed="false">
      <c r="A13" s="113" t="s">
        <v>748</v>
      </c>
      <c r="B13" s="114"/>
      <c r="C13" s="114"/>
      <c r="D13" s="114"/>
      <c r="E13" s="114"/>
      <c r="F13" s="114"/>
      <c r="G13" s="114"/>
      <c r="H13" s="114"/>
      <c r="I13" s="114"/>
      <c r="J13" s="116"/>
      <c r="K13" s="114"/>
      <c r="L13" s="114"/>
      <c r="M13" s="114"/>
      <c r="N13" s="114"/>
      <c r="O13" s="112"/>
    </row>
    <row r="14" customFormat="false" ht="25.9" hidden="false" customHeight="true" outlineLevel="0" collapsed="false">
      <c r="A14" s="113" t="s">
        <v>749</v>
      </c>
      <c r="B14" s="114"/>
      <c r="C14" s="114"/>
      <c r="D14" s="114"/>
      <c r="E14" s="114"/>
      <c r="F14" s="114"/>
      <c r="G14" s="114"/>
      <c r="H14" s="114"/>
      <c r="I14" s="114"/>
      <c r="J14" s="116"/>
      <c r="K14" s="114"/>
      <c r="L14" s="114"/>
      <c r="M14" s="114"/>
      <c r="N14" s="114"/>
      <c r="O14" s="112"/>
    </row>
    <row r="15" customFormat="false" ht="25.9" hidden="false" customHeight="true" outlineLevel="0" collapsed="false">
      <c r="A15" s="113" t="s">
        <v>750</v>
      </c>
      <c r="B15" s="114"/>
      <c r="C15" s="114"/>
      <c r="D15" s="114"/>
      <c r="E15" s="114"/>
      <c r="F15" s="114"/>
      <c r="G15" s="114"/>
      <c r="H15" s="114"/>
      <c r="I15" s="114"/>
      <c r="J15" s="116"/>
      <c r="K15" s="114"/>
      <c r="L15" s="114"/>
      <c r="M15" s="114"/>
      <c r="N15" s="114"/>
      <c r="O15" s="112"/>
    </row>
    <row r="16" customFormat="false" ht="15" hidden="false" customHeight="true" outlineLevel="0" collapsed="false">
      <c r="A16" s="107" t="s">
        <v>753</v>
      </c>
      <c r="B16" s="107"/>
      <c r="C16" s="107"/>
      <c r="D16" s="107"/>
      <c r="E16" s="107"/>
      <c r="F16" s="107"/>
      <c r="G16" s="107"/>
      <c r="H16" s="107"/>
      <c r="I16" s="107"/>
      <c r="J16" s="107"/>
      <c r="K16" s="107"/>
      <c r="L16" s="107"/>
      <c r="M16" s="107"/>
      <c r="N16" s="107"/>
      <c r="O16" s="108"/>
    </row>
    <row r="17" customFormat="false" ht="26.45" hidden="false" customHeight="true" outlineLevel="0" collapsed="false">
      <c r="A17" s="109" t="s">
        <v>745</v>
      </c>
      <c r="B17" s="110"/>
      <c r="C17" s="110"/>
      <c r="D17" s="110"/>
      <c r="E17" s="110"/>
      <c r="F17" s="110"/>
      <c r="G17" s="110"/>
      <c r="H17" s="110"/>
      <c r="I17" s="110"/>
      <c r="J17" s="111" t="n">
        <v>38353</v>
      </c>
      <c r="K17" s="110"/>
      <c r="L17" s="110"/>
      <c r="M17" s="110"/>
      <c r="N17" s="110"/>
      <c r="O17" s="112"/>
    </row>
    <row r="18" customFormat="false" ht="25.9" hidden="false" customHeight="true" outlineLevel="0" collapsed="false">
      <c r="A18" s="113" t="s">
        <v>754</v>
      </c>
      <c r="B18" s="114"/>
      <c r="C18" s="114"/>
      <c r="D18" s="114"/>
      <c r="E18" s="114"/>
      <c r="F18" s="114"/>
      <c r="G18" s="114"/>
      <c r="H18" s="114"/>
      <c r="I18" s="114"/>
      <c r="J18" s="115" t="s">
        <v>747</v>
      </c>
      <c r="K18" s="114"/>
      <c r="L18" s="114"/>
      <c r="M18" s="114"/>
      <c r="N18" s="114"/>
      <c r="O18" s="112"/>
    </row>
    <row r="19" customFormat="false" ht="25.9" hidden="false" customHeight="true" outlineLevel="0" collapsed="false">
      <c r="A19" s="113" t="s">
        <v>755</v>
      </c>
      <c r="B19" s="114"/>
      <c r="C19" s="114"/>
      <c r="D19" s="114"/>
      <c r="E19" s="114"/>
      <c r="F19" s="114"/>
      <c r="G19" s="114"/>
      <c r="H19" s="114"/>
      <c r="I19" s="114"/>
      <c r="J19" s="116"/>
      <c r="K19" s="114"/>
      <c r="L19" s="114"/>
      <c r="M19" s="114"/>
      <c r="N19" s="114"/>
      <c r="O19" s="112"/>
    </row>
    <row r="20" customFormat="false" ht="25.9" hidden="false" customHeight="true" outlineLevel="0" collapsed="false">
      <c r="A20" s="113" t="s">
        <v>756</v>
      </c>
      <c r="B20" s="114"/>
      <c r="C20" s="114"/>
      <c r="D20" s="114"/>
      <c r="E20" s="114"/>
      <c r="F20" s="114"/>
      <c r="G20" s="114"/>
      <c r="H20" s="114"/>
      <c r="I20" s="114"/>
      <c r="J20" s="116"/>
      <c r="K20" s="114"/>
      <c r="L20" s="114"/>
      <c r="M20" s="114"/>
      <c r="N20" s="114"/>
      <c r="O20" s="112"/>
    </row>
    <row r="21" customFormat="false" ht="25.9" hidden="false" customHeight="true" outlineLevel="0" collapsed="false">
      <c r="A21" s="113" t="s">
        <v>757</v>
      </c>
      <c r="B21" s="114"/>
      <c r="C21" s="114"/>
      <c r="D21" s="114"/>
      <c r="E21" s="114"/>
      <c r="F21" s="114"/>
      <c r="G21" s="114"/>
      <c r="H21" s="114"/>
      <c r="I21" s="114"/>
      <c r="J21" s="116"/>
      <c r="K21" s="114"/>
      <c r="L21" s="114"/>
      <c r="M21" s="114"/>
      <c r="N21" s="114"/>
      <c r="O21" s="112"/>
    </row>
    <row r="22" customFormat="false" ht="15" hidden="false" customHeight="true" outlineLevel="0" collapsed="false">
      <c r="A22" s="107" t="s">
        <v>758</v>
      </c>
      <c r="B22" s="107"/>
      <c r="C22" s="107"/>
      <c r="D22" s="107"/>
      <c r="E22" s="107"/>
      <c r="F22" s="107"/>
      <c r="G22" s="107"/>
      <c r="H22" s="107"/>
      <c r="I22" s="107"/>
      <c r="J22" s="107"/>
      <c r="K22" s="107"/>
      <c r="L22" s="107"/>
      <c r="M22" s="107"/>
      <c r="N22" s="107"/>
      <c r="O22" s="108"/>
    </row>
    <row r="23" customFormat="false" ht="26.45" hidden="false" customHeight="true" outlineLevel="0" collapsed="false">
      <c r="A23" s="109" t="s">
        <v>745</v>
      </c>
      <c r="B23" s="110"/>
      <c r="C23" s="110"/>
      <c r="D23" s="110"/>
      <c r="E23" s="110"/>
      <c r="F23" s="110"/>
      <c r="G23" s="110"/>
      <c r="H23" s="110"/>
      <c r="I23" s="110"/>
      <c r="J23" s="111" t="n">
        <v>38353</v>
      </c>
      <c r="K23" s="110"/>
      <c r="L23" s="110"/>
      <c r="M23" s="110"/>
      <c r="N23" s="110"/>
      <c r="O23" s="112"/>
    </row>
    <row r="24" customFormat="false" ht="25.9" hidden="false" customHeight="true" outlineLevel="0" collapsed="false">
      <c r="A24" s="113" t="s">
        <v>759</v>
      </c>
      <c r="B24" s="114"/>
      <c r="C24" s="114"/>
      <c r="D24" s="114"/>
      <c r="E24" s="114"/>
      <c r="F24" s="114"/>
      <c r="G24" s="114"/>
      <c r="H24" s="114"/>
      <c r="I24" s="114"/>
      <c r="J24" s="115" t="s">
        <v>747</v>
      </c>
      <c r="K24" s="114"/>
      <c r="L24" s="114"/>
      <c r="M24" s="114"/>
      <c r="N24" s="114"/>
      <c r="O24" s="112"/>
    </row>
    <row r="25" customFormat="false" ht="25.9" hidden="false" customHeight="true" outlineLevel="0" collapsed="false">
      <c r="A25" s="113" t="s">
        <v>748</v>
      </c>
      <c r="B25" s="114"/>
      <c r="C25" s="114"/>
      <c r="D25" s="114"/>
      <c r="E25" s="114"/>
      <c r="F25" s="114"/>
      <c r="G25" s="114"/>
      <c r="H25" s="114"/>
      <c r="I25" s="114"/>
      <c r="J25" s="116"/>
      <c r="K25" s="114"/>
      <c r="L25" s="114"/>
      <c r="M25" s="114"/>
      <c r="N25" s="114"/>
      <c r="O25" s="112"/>
    </row>
    <row r="26" customFormat="false" ht="25.9" hidden="false" customHeight="true" outlineLevel="0" collapsed="false">
      <c r="A26" s="113" t="s">
        <v>749</v>
      </c>
      <c r="B26" s="114"/>
      <c r="C26" s="114"/>
      <c r="D26" s="114"/>
      <c r="E26" s="114"/>
      <c r="F26" s="114"/>
      <c r="G26" s="114"/>
      <c r="H26" s="114"/>
      <c r="I26" s="114"/>
      <c r="J26" s="116"/>
      <c r="K26" s="114"/>
      <c r="L26" s="114"/>
      <c r="M26" s="114"/>
      <c r="N26" s="114"/>
      <c r="O26" s="112"/>
    </row>
    <row r="27" customFormat="false" ht="25.9" hidden="false" customHeight="true" outlineLevel="0" collapsed="false">
      <c r="A27" s="113" t="s">
        <v>750</v>
      </c>
      <c r="B27" s="114"/>
      <c r="C27" s="114"/>
      <c r="D27" s="114"/>
      <c r="E27" s="114"/>
      <c r="F27" s="114"/>
      <c r="G27" s="114"/>
      <c r="H27" s="114"/>
      <c r="I27" s="114"/>
      <c r="J27" s="116"/>
      <c r="K27" s="114"/>
      <c r="L27" s="114"/>
      <c r="M27" s="114"/>
      <c r="N27" s="114"/>
      <c r="O27" s="112"/>
    </row>
    <row r="28" customFormat="false" ht="15" hidden="false" customHeight="true" outlineLevel="0" collapsed="false">
      <c r="A28" s="107" t="s">
        <v>758</v>
      </c>
      <c r="B28" s="107"/>
      <c r="C28" s="107"/>
      <c r="D28" s="107"/>
      <c r="E28" s="107"/>
      <c r="F28" s="107"/>
      <c r="G28" s="107"/>
      <c r="H28" s="107"/>
      <c r="I28" s="107"/>
      <c r="J28" s="107"/>
      <c r="K28" s="107"/>
      <c r="L28" s="107"/>
      <c r="M28" s="107"/>
      <c r="N28" s="107"/>
      <c r="O28" s="108"/>
    </row>
    <row r="29" customFormat="false" ht="26.45" hidden="false" customHeight="true" outlineLevel="0" collapsed="false">
      <c r="A29" s="109" t="s">
        <v>745</v>
      </c>
      <c r="B29" s="110"/>
      <c r="C29" s="110"/>
      <c r="D29" s="110"/>
      <c r="E29" s="110"/>
      <c r="F29" s="110"/>
      <c r="G29" s="110"/>
      <c r="H29" s="110"/>
      <c r="I29" s="110"/>
      <c r="J29" s="111" t="n">
        <v>38353</v>
      </c>
      <c r="K29" s="110"/>
      <c r="L29" s="110"/>
      <c r="M29" s="110"/>
      <c r="N29" s="110"/>
      <c r="O29" s="112"/>
    </row>
    <row r="30" customFormat="false" ht="25.9" hidden="false" customHeight="true" outlineLevel="0" collapsed="false">
      <c r="A30" s="113" t="s">
        <v>759</v>
      </c>
      <c r="B30" s="114"/>
      <c r="C30" s="114"/>
      <c r="D30" s="114"/>
      <c r="E30" s="114"/>
      <c r="F30" s="114"/>
      <c r="G30" s="114"/>
      <c r="H30" s="114"/>
      <c r="I30" s="114"/>
      <c r="J30" s="115" t="s">
        <v>747</v>
      </c>
      <c r="K30" s="114"/>
      <c r="L30" s="114"/>
      <c r="M30" s="114"/>
      <c r="N30" s="114"/>
      <c r="O30" s="112"/>
    </row>
    <row r="31" customFormat="false" ht="25.9" hidden="false" customHeight="true" outlineLevel="0" collapsed="false">
      <c r="A31" s="113" t="s">
        <v>748</v>
      </c>
      <c r="B31" s="114"/>
      <c r="C31" s="114"/>
      <c r="D31" s="114"/>
      <c r="E31" s="114"/>
      <c r="F31" s="114"/>
      <c r="G31" s="114"/>
      <c r="H31" s="114"/>
      <c r="I31" s="114"/>
      <c r="J31" s="116"/>
      <c r="K31" s="114"/>
      <c r="L31" s="114"/>
      <c r="M31" s="114"/>
      <c r="N31" s="114"/>
      <c r="O31" s="112"/>
    </row>
    <row r="32" customFormat="false" ht="25.9" hidden="false" customHeight="true" outlineLevel="0" collapsed="false">
      <c r="A32" s="113" t="s">
        <v>749</v>
      </c>
      <c r="B32" s="114"/>
      <c r="C32" s="114"/>
      <c r="D32" s="114"/>
      <c r="E32" s="114"/>
      <c r="F32" s="114"/>
      <c r="G32" s="114"/>
      <c r="H32" s="114"/>
      <c r="I32" s="114"/>
      <c r="J32" s="116"/>
      <c r="K32" s="114"/>
      <c r="L32" s="114"/>
      <c r="M32" s="114"/>
      <c r="N32" s="114"/>
      <c r="O32" s="112"/>
    </row>
    <row r="33" customFormat="false" ht="25.9" hidden="false" customHeight="true" outlineLevel="0" collapsed="false">
      <c r="A33" s="113" t="s">
        <v>750</v>
      </c>
      <c r="B33" s="114"/>
      <c r="C33" s="114"/>
      <c r="D33" s="114"/>
      <c r="E33" s="114"/>
      <c r="F33" s="114"/>
      <c r="G33" s="114"/>
      <c r="H33" s="114"/>
      <c r="I33" s="114"/>
      <c r="J33" s="116"/>
      <c r="K33" s="114"/>
      <c r="L33" s="114"/>
      <c r="M33" s="114"/>
      <c r="N33" s="114"/>
      <c r="O33" s="112"/>
    </row>
    <row r="34" customFormat="false" ht="15" hidden="false" customHeight="true" outlineLevel="0" collapsed="false">
      <c r="A34" s="107" t="s">
        <v>760</v>
      </c>
      <c r="B34" s="107"/>
      <c r="C34" s="107"/>
      <c r="D34" s="107"/>
      <c r="E34" s="107"/>
      <c r="F34" s="107"/>
      <c r="G34" s="107"/>
      <c r="H34" s="107"/>
      <c r="I34" s="107"/>
      <c r="J34" s="107"/>
      <c r="K34" s="107"/>
      <c r="L34" s="107"/>
      <c r="M34" s="107"/>
      <c r="N34" s="107"/>
      <c r="O34" s="108"/>
    </row>
    <row r="35" customFormat="false" ht="26.45" hidden="false" customHeight="true" outlineLevel="0" collapsed="false">
      <c r="A35" s="109" t="s">
        <v>745</v>
      </c>
      <c r="B35" s="110"/>
      <c r="C35" s="110"/>
      <c r="D35" s="110"/>
      <c r="E35" s="110"/>
      <c r="F35" s="110"/>
      <c r="G35" s="110"/>
      <c r="H35" s="110"/>
      <c r="I35" s="110"/>
      <c r="J35" s="111" t="n">
        <v>38353</v>
      </c>
      <c r="K35" s="110"/>
      <c r="L35" s="110"/>
      <c r="M35" s="110"/>
      <c r="N35" s="110"/>
      <c r="O35" s="112"/>
    </row>
    <row r="36" customFormat="false" ht="25.9" hidden="false" customHeight="true" outlineLevel="0" collapsed="false">
      <c r="A36" s="113" t="s">
        <v>761</v>
      </c>
      <c r="B36" s="114"/>
      <c r="C36" s="114"/>
      <c r="D36" s="114"/>
      <c r="E36" s="114"/>
      <c r="F36" s="114"/>
      <c r="G36" s="114"/>
      <c r="H36" s="114"/>
      <c r="I36" s="114"/>
      <c r="J36" s="115" t="s">
        <v>747</v>
      </c>
      <c r="K36" s="114"/>
      <c r="L36" s="114"/>
      <c r="M36" s="114"/>
      <c r="N36" s="114"/>
      <c r="O36" s="112"/>
    </row>
    <row r="37" customFormat="false" ht="25.9" hidden="false" customHeight="true" outlineLevel="0" collapsed="false">
      <c r="A37" s="113" t="s">
        <v>748</v>
      </c>
      <c r="B37" s="114"/>
      <c r="C37" s="114"/>
      <c r="D37" s="114"/>
      <c r="E37" s="114"/>
      <c r="F37" s="114"/>
      <c r="G37" s="114"/>
      <c r="H37" s="114"/>
      <c r="I37" s="114"/>
      <c r="J37" s="116"/>
      <c r="K37" s="114"/>
      <c r="L37" s="114"/>
      <c r="M37" s="114"/>
      <c r="N37" s="114"/>
      <c r="O37" s="112"/>
    </row>
    <row r="38" customFormat="false" ht="25.9" hidden="false" customHeight="true" outlineLevel="0" collapsed="false">
      <c r="A38" s="113" t="s">
        <v>749</v>
      </c>
      <c r="B38" s="114"/>
      <c r="C38" s="114"/>
      <c r="D38" s="114"/>
      <c r="E38" s="114"/>
      <c r="F38" s="114"/>
      <c r="G38" s="114"/>
      <c r="H38" s="114"/>
      <c r="I38" s="114"/>
      <c r="J38" s="116"/>
      <c r="K38" s="114"/>
      <c r="L38" s="114"/>
      <c r="M38" s="114"/>
      <c r="N38" s="114"/>
      <c r="O38" s="112"/>
    </row>
    <row r="39" customFormat="false" ht="25.9" hidden="false" customHeight="true" outlineLevel="0" collapsed="false">
      <c r="A39" s="113" t="s">
        <v>750</v>
      </c>
      <c r="B39" s="114"/>
      <c r="C39" s="114"/>
      <c r="D39" s="114"/>
      <c r="E39" s="114"/>
      <c r="F39" s="114"/>
      <c r="G39" s="114"/>
      <c r="H39" s="114"/>
      <c r="I39" s="114"/>
      <c r="J39" s="116"/>
      <c r="K39" s="114"/>
      <c r="L39" s="114"/>
      <c r="M39" s="114"/>
      <c r="N39" s="114"/>
      <c r="O39" s="112"/>
    </row>
    <row r="40" customFormat="false" ht="15" hidden="false" customHeight="true" outlineLevel="0" collapsed="false">
      <c r="A40" s="105" t="s">
        <v>762</v>
      </c>
      <c r="B40" s="105"/>
      <c r="C40" s="105"/>
      <c r="D40" s="105"/>
      <c r="E40" s="105"/>
      <c r="F40" s="105"/>
      <c r="G40" s="105"/>
      <c r="H40" s="105"/>
      <c r="I40" s="105"/>
      <c r="J40" s="105"/>
      <c r="K40" s="105"/>
      <c r="L40" s="105"/>
      <c r="M40" s="105"/>
      <c r="N40" s="105"/>
      <c r="O40" s="106"/>
    </row>
    <row r="41" customFormat="false" ht="15" hidden="false" customHeight="true" outlineLevel="0" collapsed="false">
      <c r="A41" s="107" t="s">
        <v>763</v>
      </c>
      <c r="B41" s="107"/>
      <c r="C41" s="107"/>
      <c r="D41" s="107"/>
      <c r="E41" s="107"/>
      <c r="F41" s="107"/>
      <c r="G41" s="107"/>
      <c r="H41" s="107"/>
      <c r="I41" s="107"/>
      <c r="J41" s="107"/>
      <c r="K41" s="107"/>
      <c r="L41" s="107"/>
      <c r="M41" s="107"/>
      <c r="N41" s="107"/>
      <c r="O41" s="108"/>
    </row>
    <row r="42" customFormat="false" ht="25.9" hidden="false" customHeight="true" outlineLevel="0" collapsed="false">
      <c r="A42" s="113" t="s">
        <v>764</v>
      </c>
      <c r="B42" s="114"/>
      <c r="C42" s="114"/>
      <c r="D42" s="114"/>
      <c r="E42" s="114"/>
      <c r="F42" s="114"/>
      <c r="G42" s="114"/>
      <c r="H42" s="114"/>
      <c r="I42" s="114"/>
      <c r="J42" s="116" t="n">
        <v>40544</v>
      </c>
      <c r="K42" s="114"/>
      <c r="L42" s="114"/>
      <c r="M42" s="114"/>
      <c r="N42" s="114"/>
      <c r="O42" s="112"/>
    </row>
    <row r="43" customFormat="false" ht="25.9" hidden="false" customHeight="true" outlineLevel="0" collapsed="false">
      <c r="A43" s="113" t="s">
        <v>765</v>
      </c>
      <c r="B43" s="114"/>
      <c r="C43" s="114"/>
      <c r="D43" s="114"/>
      <c r="E43" s="114"/>
      <c r="F43" s="114"/>
      <c r="G43" s="114"/>
      <c r="H43" s="114"/>
      <c r="I43" s="114"/>
      <c r="J43" s="115" t="s">
        <v>747</v>
      </c>
      <c r="K43" s="114"/>
      <c r="L43" s="114"/>
      <c r="M43" s="114"/>
      <c r="N43" s="114"/>
      <c r="O43" s="112"/>
    </row>
    <row r="44" customFormat="false" ht="25.9" hidden="false" customHeight="true" outlineLevel="0" collapsed="false">
      <c r="A44" s="113" t="s">
        <v>766</v>
      </c>
      <c r="B44" s="114"/>
      <c r="C44" s="114"/>
      <c r="D44" s="114"/>
      <c r="E44" s="114"/>
      <c r="F44" s="114"/>
      <c r="G44" s="114"/>
      <c r="H44" s="114"/>
      <c r="I44" s="114"/>
      <c r="J44" s="115" t="s">
        <v>747</v>
      </c>
      <c r="K44" s="114"/>
      <c r="L44" s="114"/>
      <c r="M44" s="114"/>
      <c r="N44" s="114"/>
      <c r="O44" s="112"/>
    </row>
    <row r="45" customFormat="false" ht="25.9" hidden="false" customHeight="true" outlineLevel="0" collapsed="false">
      <c r="A45" s="113" t="s">
        <v>767</v>
      </c>
      <c r="B45" s="114"/>
      <c r="C45" s="114"/>
      <c r="D45" s="114"/>
      <c r="E45" s="114"/>
      <c r="F45" s="114"/>
      <c r="G45" s="114"/>
      <c r="H45" s="114"/>
      <c r="I45" s="114"/>
      <c r="J45" s="115" t="s">
        <v>747</v>
      </c>
      <c r="K45" s="114"/>
      <c r="L45" s="114"/>
      <c r="M45" s="114"/>
      <c r="N45" s="114"/>
      <c r="O45" s="112"/>
    </row>
    <row r="46" customFormat="false" ht="15" hidden="false" customHeight="true" outlineLevel="0" collapsed="false">
      <c r="A46" s="107" t="s">
        <v>768</v>
      </c>
      <c r="B46" s="107"/>
      <c r="C46" s="107"/>
      <c r="D46" s="107"/>
      <c r="E46" s="107"/>
      <c r="F46" s="107"/>
      <c r="G46" s="107"/>
      <c r="H46" s="107"/>
      <c r="I46" s="107"/>
      <c r="J46" s="107"/>
      <c r="K46" s="107"/>
      <c r="L46" s="107"/>
      <c r="M46" s="107"/>
      <c r="N46" s="107"/>
      <c r="O46" s="108"/>
    </row>
    <row r="47" customFormat="false" ht="25.9" hidden="false" customHeight="true" outlineLevel="0" collapsed="false">
      <c r="A47" s="113" t="s">
        <v>764</v>
      </c>
      <c r="B47" s="114"/>
      <c r="C47" s="114"/>
      <c r="D47" s="114"/>
      <c r="E47" s="114"/>
      <c r="F47" s="114"/>
      <c r="G47" s="114"/>
      <c r="H47" s="114"/>
      <c r="I47" s="114"/>
      <c r="J47" s="116" t="n">
        <v>40544</v>
      </c>
      <c r="K47" s="114"/>
      <c r="L47" s="114"/>
      <c r="M47" s="114"/>
      <c r="N47" s="114"/>
      <c r="O47" s="112"/>
    </row>
    <row r="48" customFormat="false" ht="25.9" hidden="false" customHeight="true" outlineLevel="0" collapsed="false">
      <c r="A48" s="113" t="s">
        <v>769</v>
      </c>
      <c r="B48" s="114"/>
      <c r="C48" s="114"/>
      <c r="D48" s="114"/>
      <c r="E48" s="114"/>
      <c r="F48" s="114"/>
      <c r="G48" s="114"/>
      <c r="H48" s="114"/>
      <c r="I48" s="114"/>
      <c r="J48" s="115" t="s">
        <v>747</v>
      </c>
      <c r="K48" s="114"/>
      <c r="L48" s="114"/>
      <c r="M48" s="114"/>
      <c r="N48" s="114"/>
      <c r="O48" s="112"/>
    </row>
    <row r="49" customFormat="false" ht="25.9" hidden="false" customHeight="true" outlineLevel="0" collapsed="false">
      <c r="A49" s="113" t="s">
        <v>770</v>
      </c>
      <c r="B49" s="114"/>
      <c r="C49" s="114"/>
      <c r="D49" s="114"/>
      <c r="E49" s="114"/>
      <c r="F49" s="114"/>
      <c r="G49" s="114"/>
      <c r="H49" s="114"/>
      <c r="I49" s="114"/>
      <c r="J49" s="115" t="s">
        <v>747</v>
      </c>
      <c r="K49" s="114"/>
      <c r="L49" s="114"/>
      <c r="M49" s="114"/>
      <c r="N49" s="114"/>
      <c r="O49" s="112"/>
    </row>
    <row r="50" customFormat="false" ht="25.9" hidden="false" customHeight="true" outlineLevel="0" collapsed="false">
      <c r="A50" s="113" t="s">
        <v>771</v>
      </c>
      <c r="B50" s="114"/>
      <c r="C50" s="114"/>
      <c r="D50" s="114"/>
      <c r="E50" s="114"/>
      <c r="F50" s="114"/>
      <c r="G50" s="114"/>
      <c r="H50" s="114"/>
      <c r="I50" s="114"/>
      <c r="J50" s="115" t="s">
        <v>747</v>
      </c>
      <c r="K50" s="114"/>
      <c r="L50" s="114"/>
      <c r="M50" s="114"/>
      <c r="N50" s="114"/>
      <c r="O50" s="112"/>
    </row>
    <row r="51" customFormat="false" ht="12.75" hidden="false" customHeight="false" outlineLevel="0" collapsed="false">
      <c r="A51" s="107" t="s">
        <v>772</v>
      </c>
      <c r="B51" s="107"/>
      <c r="C51" s="107"/>
      <c r="D51" s="107"/>
      <c r="E51" s="107"/>
      <c r="F51" s="107"/>
      <c r="G51" s="107"/>
      <c r="H51" s="107"/>
      <c r="I51" s="107"/>
      <c r="J51" s="107"/>
      <c r="K51" s="107"/>
      <c r="L51" s="107"/>
      <c r="M51" s="107"/>
      <c r="N51" s="107"/>
      <c r="O51" s="108"/>
    </row>
    <row r="52" customFormat="false" ht="25.9" hidden="false" customHeight="true" outlineLevel="0" collapsed="false">
      <c r="A52" s="113" t="s">
        <v>764</v>
      </c>
      <c r="B52" s="114"/>
      <c r="C52" s="114"/>
      <c r="D52" s="114"/>
      <c r="E52" s="114"/>
      <c r="F52" s="114"/>
      <c r="G52" s="114"/>
      <c r="H52" s="114"/>
      <c r="I52" s="114"/>
      <c r="J52" s="116" t="n">
        <v>40179</v>
      </c>
      <c r="K52" s="114"/>
      <c r="L52" s="114"/>
      <c r="M52" s="114"/>
      <c r="N52" s="114"/>
      <c r="O52" s="112"/>
    </row>
    <row r="53" customFormat="false" ht="25.5" hidden="false" customHeight="false" outlineLevel="0" collapsed="false">
      <c r="A53" s="113" t="s">
        <v>773</v>
      </c>
      <c r="B53" s="114"/>
      <c r="C53" s="114"/>
      <c r="D53" s="114"/>
      <c r="E53" s="114"/>
      <c r="F53" s="114"/>
      <c r="G53" s="114"/>
      <c r="H53" s="114"/>
      <c r="I53" s="114"/>
      <c r="J53" s="115" t="s">
        <v>747</v>
      </c>
      <c r="K53" s="114"/>
      <c r="L53" s="114"/>
      <c r="M53" s="114"/>
      <c r="N53" s="114"/>
      <c r="O53" s="112"/>
    </row>
    <row r="54" customFormat="false" ht="25.5" hidden="false" customHeight="false" outlineLevel="0" collapsed="false">
      <c r="A54" s="113" t="s">
        <v>774</v>
      </c>
      <c r="B54" s="114"/>
      <c r="C54" s="114"/>
      <c r="D54" s="114"/>
      <c r="E54" s="114"/>
      <c r="F54" s="114"/>
      <c r="G54" s="114"/>
      <c r="H54" s="114"/>
      <c r="I54" s="114"/>
      <c r="J54" s="115" t="s">
        <v>747</v>
      </c>
      <c r="K54" s="114"/>
      <c r="L54" s="114"/>
      <c r="M54" s="114"/>
      <c r="N54" s="114"/>
      <c r="O54" s="112"/>
    </row>
    <row r="55" customFormat="false" ht="25.5" hidden="false" customHeight="false" outlineLevel="0" collapsed="false">
      <c r="A55" s="113" t="s">
        <v>775</v>
      </c>
      <c r="B55" s="114"/>
      <c r="C55" s="114"/>
      <c r="D55" s="114"/>
      <c r="E55" s="114"/>
      <c r="F55" s="114"/>
      <c r="G55" s="114"/>
      <c r="H55" s="114"/>
      <c r="I55" s="114"/>
      <c r="J55" s="115" t="s">
        <v>747</v>
      </c>
      <c r="K55" s="114"/>
      <c r="L55" s="114"/>
      <c r="M55" s="114"/>
      <c r="N55" s="114"/>
      <c r="O55" s="112"/>
    </row>
    <row r="56" customFormat="false" ht="12.75" hidden="false" customHeight="false" outlineLevel="0" collapsed="false">
      <c r="A56" s="107" t="s">
        <v>776</v>
      </c>
      <c r="B56" s="107"/>
      <c r="C56" s="107"/>
      <c r="D56" s="107"/>
      <c r="E56" s="107"/>
      <c r="F56" s="107"/>
      <c r="G56" s="107"/>
      <c r="H56" s="107"/>
      <c r="I56" s="107"/>
      <c r="J56" s="107"/>
      <c r="K56" s="107"/>
      <c r="L56" s="107"/>
      <c r="M56" s="107"/>
      <c r="N56" s="107"/>
      <c r="O56" s="108"/>
    </row>
    <row r="57" customFormat="false" ht="26.45" hidden="false" customHeight="true" outlineLevel="0" collapsed="false">
      <c r="A57" s="113" t="s">
        <v>764</v>
      </c>
      <c r="B57" s="114"/>
      <c r="C57" s="114"/>
      <c r="D57" s="114"/>
      <c r="E57" s="114"/>
      <c r="F57" s="114"/>
      <c r="G57" s="114"/>
      <c r="H57" s="114"/>
      <c r="I57" s="114"/>
      <c r="J57" s="116" t="n">
        <v>40179</v>
      </c>
      <c r="K57" s="114"/>
      <c r="L57" s="114"/>
      <c r="M57" s="114"/>
      <c r="N57" s="114"/>
      <c r="O57" s="117" t="s">
        <v>777</v>
      </c>
    </row>
    <row r="58" customFormat="false" ht="26.45" hidden="false" customHeight="true" outlineLevel="0" collapsed="false">
      <c r="A58" s="113" t="s">
        <v>755</v>
      </c>
      <c r="B58" s="114"/>
      <c r="C58" s="114"/>
      <c r="D58" s="114"/>
      <c r="E58" s="114"/>
      <c r="F58" s="114"/>
      <c r="G58" s="114"/>
      <c r="H58" s="114"/>
      <c r="I58" s="114"/>
      <c r="J58" s="115" t="s">
        <v>747</v>
      </c>
      <c r="K58" s="114"/>
      <c r="L58" s="114"/>
      <c r="M58" s="114"/>
      <c r="N58" s="114"/>
      <c r="O58" s="112"/>
    </row>
    <row r="59" customFormat="false" ht="26.45" hidden="false" customHeight="true" outlineLevel="0" collapsed="false">
      <c r="A59" s="113" t="s">
        <v>756</v>
      </c>
      <c r="B59" s="114"/>
      <c r="C59" s="114"/>
      <c r="D59" s="114"/>
      <c r="E59" s="114"/>
      <c r="F59" s="114"/>
      <c r="G59" s="114"/>
      <c r="H59" s="114"/>
      <c r="I59" s="114"/>
      <c r="J59" s="115" t="s">
        <v>747</v>
      </c>
      <c r="K59" s="114"/>
      <c r="L59" s="114"/>
      <c r="M59" s="114"/>
      <c r="N59" s="114"/>
      <c r="O59" s="112"/>
    </row>
    <row r="60" customFormat="false" ht="26.45" hidden="false" customHeight="true" outlineLevel="0" collapsed="false">
      <c r="A60" s="113" t="s">
        <v>757</v>
      </c>
      <c r="B60" s="114"/>
      <c r="C60" s="114"/>
      <c r="D60" s="114"/>
      <c r="E60" s="114"/>
      <c r="F60" s="114"/>
      <c r="G60" s="114"/>
      <c r="H60" s="114"/>
      <c r="I60" s="114"/>
      <c r="J60" s="115" t="s">
        <v>747</v>
      </c>
      <c r="K60" s="114"/>
      <c r="L60" s="114"/>
      <c r="M60" s="114"/>
      <c r="N60" s="114"/>
      <c r="O60" s="112"/>
    </row>
    <row r="61" customFormat="false" ht="15" hidden="false" customHeight="true" outlineLevel="0" collapsed="false">
      <c r="A61" s="107" t="s">
        <v>778</v>
      </c>
      <c r="B61" s="107"/>
      <c r="C61" s="107"/>
      <c r="D61" s="107"/>
      <c r="E61" s="107"/>
      <c r="F61" s="107"/>
      <c r="G61" s="107"/>
      <c r="H61" s="107"/>
      <c r="I61" s="107"/>
      <c r="J61" s="107"/>
      <c r="K61" s="107"/>
      <c r="L61" s="107"/>
      <c r="M61" s="107"/>
      <c r="N61" s="107"/>
      <c r="O61" s="108"/>
    </row>
    <row r="62" customFormat="false" ht="26.45" hidden="false" customHeight="true" outlineLevel="0" collapsed="false">
      <c r="A62" s="113" t="s">
        <v>764</v>
      </c>
      <c r="B62" s="114"/>
      <c r="C62" s="114"/>
      <c r="D62" s="114"/>
      <c r="E62" s="114"/>
      <c r="F62" s="114"/>
      <c r="G62" s="114"/>
      <c r="H62" s="114"/>
      <c r="I62" s="114"/>
      <c r="J62" s="116" t="n">
        <v>41821</v>
      </c>
      <c r="K62" s="114"/>
      <c r="L62" s="114"/>
      <c r="M62" s="114"/>
      <c r="N62" s="114"/>
      <c r="O62" s="112"/>
    </row>
    <row r="63" customFormat="false" ht="26.45" hidden="false" customHeight="true" outlineLevel="0" collapsed="false">
      <c r="A63" s="113" t="s">
        <v>779</v>
      </c>
      <c r="B63" s="114"/>
      <c r="C63" s="114"/>
      <c r="D63" s="114"/>
      <c r="E63" s="114"/>
      <c r="F63" s="114"/>
      <c r="G63" s="114"/>
      <c r="H63" s="114"/>
      <c r="I63" s="114"/>
      <c r="J63" s="115" t="s">
        <v>780</v>
      </c>
      <c r="K63" s="114"/>
      <c r="L63" s="114"/>
      <c r="M63" s="114"/>
      <c r="N63" s="114"/>
      <c r="O63" s="112"/>
    </row>
    <row r="64" customFormat="false" ht="26.45" hidden="false" customHeight="true" outlineLevel="0" collapsed="false">
      <c r="A64" s="113" t="s">
        <v>781</v>
      </c>
      <c r="B64" s="114"/>
      <c r="C64" s="114"/>
      <c r="D64" s="114"/>
      <c r="E64" s="114"/>
      <c r="F64" s="114"/>
      <c r="G64" s="114"/>
      <c r="H64" s="114"/>
      <c r="I64" s="114"/>
      <c r="J64" s="115" t="s">
        <v>782</v>
      </c>
      <c r="K64" s="114"/>
      <c r="L64" s="114"/>
      <c r="M64" s="114"/>
      <c r="N64" s="114"/>
      <c r="O64" s="112"/>
    </row>
    <row r="65" customFormat="false" ht="26.45" hidden="false" customHeight="true" outlineLevel="0" collapsed="false">
      <c r="A65" s="113" t="s">
        <v>783</v>
      </c>
      <c r="B65" s="114"/>
      <c r="C65" s="114"/>
      <c r="D65" s="114"/>
      <c r="E65" s="114"/>
      <c r="F65" s="114"/>
      <c r="G65" s="114"/>
      <c r="H65" s="114"/>
      <c r="I65" s="114"/>
      <c r="J65" s="115" t="s">
        <v>782</v>
      </c>
      <c r="K65" s="114"/>
      <c r="L65" s="114"/>
      <c r="M65" s="114"/>
      <c r="N65" s="114"/>
      <c r="O65" s="112"/>
    </row>
    <row r="66" customFormat="false" ht="15" hidden="false" customHeight="true" outlineLevel="0" collapsed="false">
      <c r="A66" s="107" t="s">
        <v>784</v>
      </c>
      <c r="B66" s="107"/>
      <c r="C66" s="107"/>
      <c r="D66" s="107"/>
      <c r="E66" s="107"/>
      <c r="F66" s="107"/>
      <c r="G66" s="107"/>
      <c r="H66" s="107"/>
      <c r="I66" s="107"/>
      <c r="J66" s="107"/>
      <c r="K66" s="107"/>
      <c r="L66" s="107"/>
      <c r="M66" s="107"/>
      <c r="N66" s="107"/>
      <c r="O66" s="108"/>
    </row>
    <row r="67" customFormat="false" ht="26.45" hidden="false" customHeight="true" outlineLevel="0" collapsed="false">
      <c r="A67" s="113" t="s">
        <v>764</v>
      </c>
      <c r="B67" s="114"/>
      <c r="C67" s="114"/>
      <c r="D67" s="114"/>
      <c r="E67" s="114"/>
      <c r="F67" s="114"/>
      <c r="G67" s="114"/>
      <c r="H67" s="114"/>
      <c r="I67" s="114"/>
      <c r="J67" s="116" t="n">
        <v>41821</v>
      </c>
      <c r="K67" s="114"/>
      <c r="L67" s="114"/>
      <c r="M67" s="114"/>
      <c r="N67" s="114"/>
      <c r="O67" s="112"/>
    </row>
    <row r="68" customFormat="false" ht="26.45" hidden="false" customHeight="true" outlineLevel="0" collapsed="false">
      <c r="A68" s="113" t="s">
        <v>785</v>
      </c>
      <c r="B68" s="114"/>
      <c r="C68" s="114"/>
      <c r="D68" s="114"/>
      <c r="E68" s="114"/>
      <c r="F68" s="114"/>
      <c r="G68" s="114"/>
      <c r="H68" s="114"/>
      <c r="I68" s="114"/>
      <c r="J68" s="115" t="s">
        <v>780</v>
      </c>
      <c r="K68" s="114"/>
      <c r="L68" s="114"/>
      <c r="M68" s="114"/>
      <c r="N68" s="114"/>
      <c r="O68" s="112"/>
    </row>
    <row r="69" customFormat="false" ht="26.45" hidden="false" customHeight="true" outlineLevel="0" collapsed="false">
      <c r="A69" s="113" t="s">
        <v>786</v>
      </c>
      <c r="B69" s="114"/>
      <c r="C69" s="114"/>
      <c r="D69" s="114"/>
      <c r="E69" s="114"/>
      <c r="F69" s="114"/>
      <c r="G69" s="114"/>
      <c r="H69" s="114"/>
      <c r="I69" s="114"/>
      <c r="J69" s="115" t="s">
        <v>782</v>
      </c>
      <c r="K69" s="114"/>
      <c r="L69" s="114"/>
      <c r="M69" s="114"/>
      <c r="N69" s="114"/>
      <c r="O69" s="112"/>
    </row>
    <row r="70" customFormat="false" ht="26.45" hidden="false" customHeight="true" outlineLevel="0" collapsed="false">
      <c r="A70" s="113" t="s">
        <v>787</v>
      </c>
      <c r="B70" s="114"/>
      <c r="C70" s="114"/>
      <c r="D70" s="114"/>
      <c r="E70" s="114"/>
      <c r="F70" s="114"/>
      <c r="G70" s="114"/>
      <c r="H70" s="114"/>
      <c r="I70" s="114"/>
      <c r="J70" s="115" t="s">
        <v>782</v>
      </c>
      <c r="K70" s="114"/>
      <c r="L70" s="114"/>
      <c r="M70" s="114"/>
      <c r="N70" s="114"/>
      <c r="O70" s="112"/>
    </row>
    <row r="71" customFormat="false" ht="15" hidden="false" customHeight="true" outlineLevel="0" collapsed="false">
      <c r="A71" s="107" t="s">
        <v>788</v>
      </c>
      <c r="B71" s="107"/>
      <c r="C71" s="107"/>
      <c r="D71" s="107"/>
      <c r="E71" s="107"/>
      <c r="F71" s="107"/>
      <c r="G71" s="107"/>
      <c r="H71" s="107"/>
      <c r="I71" s="107"/>
      <c r="J71" s="107"/>
      <c r="K71" s="107"/>
      <c r="L71" s="107"/>
      <c r="M71" s="107"/>
      <c r="N71" s="107"/>
      <c r="O71" s="108"/>
    </row>
    <row r="72" customFormat="false" ht="26.45" hidden="false" customHeight="true" outlineLevel="0" collapsed="false">
      <c r="A72" s="113" t="s">
        <v>764</v>
      </c>
      <c r="B72" s="114"/>
      <c r="C72" s="114"/>
      <c r="D72" s="114"/>
      <c r="E72" s="114"/>
      <c r="F72" s="114"/>
      <c r="G72" s="114"/>
      <c r="H72" s="114"/>
      <c r="I72" s="114"/>
      <c r="J72" s="116" t="n">
        <v>41821</v>
      </c>
      <c r="K72" s="114"/>
      <c r="L72" s="114"/>
      <c r="M72" s="114"/>
      <c r="N72" s="114"/>
      <c r="O72" s="112"/>
    </row>
    <row r="73" customFormat="false" ht="26.45" hidden="false" customHeight="true" outlineLevel="0" collapsed="false">
      <c r="A73" s="113" t="s">
        <v>779</v>
      </c>
      <c r="B73" s="114"/>
      <c r="C73" s="114"/>
      <c r="D73" s="114"/>
      <c r="E73" s="114"/>
      <c r="F73" s="114"/>
      <c r="G73" s="114"/>
      <c r="H73" s="114"/>
      <c r="I73" s="114"/>
      <c r="J73" s="115" t="s">
        <v>780</v>
      </c>
      <c r="K73" s="114"/>
      <c r="L73" s="114"/>
      <c r="M73" s="114"/>
      <c r="N73" s="114"/>
      <c r="O73" s="112"/>
    </row>
    <row r="74" customFormat="false" ht="26.45" hidden="false" customHeight="true" outlineLevel="0" collapsed="false">
      <c r="A74" s="113" t="s">
        <v>781</v>
      </c>
      <c r="B74" s="114"/>
      <c r="C74" s="114"/>
      <c r="D74" s="114"/>
      <c r="E74" s="114"/>
      <c r="F74" s="114"/>
      <c r="G74" s="114"/>
      <c r="H74" s="114"/>
      <c r="I74" s="114"/>
      <c r="J74" s="115" t="s">
        <v>782</v>
      </c>
      <c r="K74" s="114"/>
      <c r="L74" s="114"/>
      <c r="M74" s="114"/>
      <c r="N74" s="114"/>
      <c r="O74" s="117" t="s">
        <v>789</v>
      </c>
    </row>
    <row r="75" customFormat="false" ht="26.45" hidden="false" customHeight="true" outlineLevel="0" collapsed="false">
      <c r="A75" s="113" t="s">
        <v>783</v>
      </c>
      <c r="B75" s="114"/>
      <c r="C75" s="114"/>
      <c r="D75" s="114"/>
      <c r="E75" s="114"/>
      <c r="F75" s="114"/>
      <c r="G75" s="114"/>
      <c r="H75" s="114"/>
      <c r="I75" s="114"/>
      <c r="J75" s="115" t="s">
        <v>782</v>
      </c>
      <c r="K75" s="114"/>
      <c r="L75" s="114"/>
      <c r="M75" s="114"/>
      <c r="N75" s="114"/>
      <c r="O75" s="117" t="s">
        <v>789</v>
      </c>
    </row>
    <row r="76" customFormat="false" ht="15" hidden="false" customHeight="true" outlineLevel="0" collapsed="false">
      <c r="A76" s="107" t="s">
        <v>790</v>
      </c>
      <c r="B76" s="107"/>
      <c r="C76" s="107"/>
      <c r="D76" s="107"/>
      <c r="E76" s="107"/>
      <c r="F76" s="107"/>
      <c r="G76" s="107"/>
      <c r="H76" s="107"/>
      <c r="I76" s="107"/>
      <c r="J76" s="107"/>
      <c r="K76" s="107"/>
      <c r="L76" s="107"/>
      <c r="M76" s="107"/>
      <c r="N76" s="107"/>
      <c r="O76" s="108"/>
    </row>
    <row r="77" customFormat="false" ht="26.45" hidden="false" customHeight="true" outlineLevel="0" collapsed="false">
      <c r="A77" s="113" t="s">
        <v>764</v>
      </c>
      <c r="B77" s="114"/>
      <c r="C77" s="114"/>
      <c r="D77" s="114"/>
      <c r="E77" s="114"/>
      <c r="F77" s="114"/>
      <c r="G77" s="114"/>
      <c r="H77" s="114"/>
      <c r="I77" s="114"/>
      <c r="J77" s="116" t="n">
        <v>41821</v>
      </c>
      <c r="K77" s="114"/>
      <c r="L77" s="114"/>
      <c r="M77" s="114"/>
      <c r="N77" s="114"/>
      <c r="O77" s="112"/>
    </row>
    <row r="78" customFormat="false" ht="26.45" hidden="false" customHeight="true" outlineLevel="0" collapsed="false">
      <c r="A78" s="113" t="s">
        <v>791</v>
      </c>
      <c r="B78" s="114"/>
      <c r="C78" s="114"/>
      <c r="D78" s="114"/>
      <c r="E78" s="114"/>
      <c r="F78" s="114"/>
      <c r="G78" s="114"/>
      <c r="H78" s="114"/>
      <c r="I78" s="114"/>
      <c r="J78" s="115" t="s">
        <v>780</v>
      </c>
      <c r="K78" s="114"/>
      <c r="L78" s="114"/>
      <c r="M78" s="114"/>
      <c r="N78" s="114"/>
      <c r="O78" s="112"/>
    </row>
    <row r="79" customFormat="false" ht="26.45" hidden="false" customHeight="true" outlineLevel="0" collapsed="false">
      <c r="A79" s="113" t="s">
        <v>792</v>
      </c>
      <c r="B79" s="114"/>
      <c r="C79" s="114"/>
      <c r="D79" s="114"/>
      <c r="E79" s="114"/>
      <c r="F79" s="114"/>
      <c r="G79" s="114"/>
      <c r="H79" s="114"/>
      <c r="I79" s="114"/>
      <c r="J79" s="115" t="s">
        <v>782</v>
      </c>
      <c r="K79" s="114"/>
      <c r="L79" s="114"/>
      <c r="M79" s="114"/>
      <c r="N79" s="114"/>
      <c r="O79" s="117" t="s">
        <v>789</v>
      </c>
    </row>
    <row r="80" customFormat="false" ht="26.45" hidden="false" customHeight="true" outlineLevel="0" collapsed="false">
      <c r="A80" s="113" t="s">
        <v>793</v>
      </c>
      <c r="B80" s="114"/>
      <c r="C80" s="114"/>
      <c r="D80" s="114"/>
      <c r="E80" s="114"/>
      <c r="F80" s="114"/>
      <c r="G80" s="114"/>
      <c r="H80" s="114"/>
      <c r="I80" s="114"/>
      <c r="J80" s="115" t="s">
        <v>782</v>
      </c>
      <c r="K80" s="114"/>
      <c r="L80" s="114"/>
      <c r="M80" s="114"/>
      <c r="N80" s="114"/>
      <c r="O80" s="117" t="s">
        <v>789</v>
      </c>
    </row>
    <row r="81" customFormat="false" ht="15" hidden="false" customHeight="true" outlineLevel="0" collapsed="false">
      <c r="A81" s="118" t="s">
        <v>794</v>
      </c>
      <c r="B81" s="118"/>
      <c r="C81" s="118"/>
      <c r="D81" s="118"/>
      <c r="E81" s="118"/>
      <c r="F81" s="118"/>
      <c r="G81" s="118"/>
      <c r="H81" s="118"/>
      <c r="I81" s="118"/>
      <c r="J81" s="118"/>
      <c r="K81" s="118"/>
      <c r="L81" s="118"/>
      <c r="M81" s="118"/>
      <c r="N81" s="118"/>
      <c r="O81" s="106"/>
    </row>
    <row r="82" customFormat="false" ht="15" hidden="false" customHeight="true" outlineLevel="0" collapsed="false">
      <c r="A82" s="107" t="s">
        <v>795</v>
      </c>
      <c r="B82" s="107"/>
      <c r="C82" s="107"/>
      <c r="D82" s="107"/>
      <c r="E82" s="107"/>
      <c r="F82" s="107"/>
      <c r="G82" s="107"/>
      <c r="H82" s="107"/>
      <c r="I82" s="107"/>
      <c r="J82" s="107"/>
      <c r="K82" s="107"/>
      <c r="L82" s="107"/>
      <c r="M82" s="107"/>
      <c r="N82" s="107"/>
      <c r="O82" s="108"/>
    </row>
    <row r="83" customFormat="false" ht="26.45" hidden="false" customHeight="true" outlineLevel="0" collapsed="false">
      <c r="A83" s="113" t="s">
        <v>764</v>
      </c>
      <c r="B83" s="119"/>
      <c r="C83" s="119"/>
      <c r="D83" s="119"/>
      <c r="E83" s="119"/>
      <c r="F83" s="119"/>
      <c r="G83" s="119"/>
      <c r="H83" s="119"/>
      <c r="I83" s="119"/>
      <c r="J83" s="120" t="n">
        <v>41091</v>
      </c>
      <c r="K83" s="119"/>
      <c r="L83" s="119"/>
      <c r="M83" s="119"/>
      <c r="N83" s="119"/>
      <c r="O83" s="119"/>
    </row>
    <row r="84" customFormat="false" ht="26.45" hidden="false" customHeight="true" outlineLevel="0" collapsed="false">
      <c r="A84" s="117" t="s">
        <v>796</v>
      </c>
      <c r="B84" s="119"/>
      <c r="C84" s="119"/>
      <c r="D84" s="119"/>
      <c r="E84" s="119"/>
      <c r="F84" s="119"/>
      <c r="G84" s="119"/>
      <c r="H84" s="119"/>
      <c r="I84" s="119"/>
      <c r="J84" s="121" t="s">
        <v>797</v>
      </c>
      <c r="K84" s="119"/>
      <c r="L84" s="119"/>
      <c r="M84" s="119"/>
      <c r="N84" s="119"/>
      <c r="O84" s="122" t="s">
        <v>798</v>
      </c>
    </row>
    <row r="85" customFormat="false" ht="26.45" hidden="false" customHeight="true" outlineLevel="0" collapsed="false">
      <c r="A85" s="117" t="s">
        <v>799</v>
      </c>
      <c r="B85" s="119"/>
      <c r="C85" s="119"/>
      <c r="D85" s="119"/>
      <c r="E85" s="119"/>
      <c r="F85" s="119"/>
      <c r="G85" s="119"/>
      <c r="H85" s="119"/>
      <c r="I85" s="119"/>
      <c r="J85" s="121" t="s">
        <v>800</v>
      </c>
      <c r="K85" s="119"/>
      <c r="L85" s="119"/>
      <c r="M85" s="119"/>
      <c r="N85" s="119"/>
      <c r="O85" s="119"/>
    </row>
    <row r="86" customFormat="false" ht="26.45" hidden="false" customHeight="true" outlineLevel="0" collapsed="false">
      <c r="A86" s="117" t="s">
        <v>801</v>
      </c>
      <c r="B86" s="119"/>
      <c r="C86" s="119"/>
      <c r="D86" s="119"/>
      <c r="E86" s="119"/>
      <c r="F86" s="119"/>
      <c r="G86" s="119"/>
      <c r="H86" s="119"/>
      <c r="I86" s="119"/>
      <c r="J86" s="120" t="s">
        <v>800</v>
      </c>
      <c r="K86" s="119"/>
      <c r="L86" s="119"/>
      <c r="M86" s="119"/>
      <c r="N86" s="119"/>
      <c r="O86" s="119"/>
    </row>
    <row r="87" customFormat="false" ht="26.45" hidden="false" customHeight="true" outlineLevel="0" collapsed="false">
      <c r="A87" s="117" t="s">
        <v>802</v>
      </c>
      <c r="B87" s="119"/>
      <c r="C87" s="119"/>
      <c r="D87" s="119"/>
      <c r="E87" s="119"/>
      <c r="F87" s="119"/>
      <c r="G87" s="119"/>
      <c r="H87" s="119"/>
      <c r="I87" s="119"/>
      <c r="J87" s="121" t="s">
        <v>800</v>
      </c>
      <c r="K87" s="119"/>
      <c r="L87" s="119"/>
      <c r="M87" s="119"/>
      <c r="N87" s="119"/>
      <c r="O87" s="119"/>
    </row>
    <row r="88" customFormat="false" ht="15" hidden="false" customHeight="true" outlineLevel="0" collapsed="false">
      <c r="A88" s="107" t="s">
        <v>803</v>
      </c>
      <c r="B88" s="107"/>
      <c r="C88" s="107"/>
      <c r="D88" s="107"/>
      <c r="E88" s="107"/>
      <c r="F88" s="107"/>
      <c r="G88" s="107"/>
      <c r="H88" s="107"/>
      <c r="I88" s="107"/>
      <c r="J88" s="107"/>
      <c r="K88" s="107"/>
      <c r="L88" s="107"/>
      <c r="M88" s="107"/>
      <c r="N88" s="107"/>
      <c r="O88" s="108"/>
    </row>
    <row r="89" customFormat="false" ht="26.45" hidden="false" customHeight="true" outlineLevel="0" collapsed="false">
      <c r="A89" s="113" t="s">
        <v>764</v>
      </c>
      <c r="B89" s="119"/>
      <c r="C89" s="119"/>
      <c r="D89" s="119"/>
      <c r="E89" s="119"/>
      <c r="F89" s="119"/>
      <c r="G89" s="119"/>
      <c r="H89" s="119"/>
      <c r="I89" s="119"/>
      <c r="J89" s="120" t="n">
        <v>41821</v>
      </c>
      <c r="K89" s="119"/>
      <c r="L89" s="119"/>
      <c r="M89" s="119"/>
      <c r="N89" s="119"/>
      <c r="O89" s="122" t="s">
        <v>804</v>
      </c>
      <c r="Q89" s="123" t="s">
        <v>805</v>
      </c>
      <c r="R89" s="124"/>
      <c r="S89" s="124"/>
      <c r="T89" s="124"/>
      <c r="U89" s="124"/>
      <c r="V89" s="124"/>
      <c r="W89" s="124"/>
      <c r="X89" s="125"/>
    </row>
    <row r="90" customFormat="false" ht="26.45" hidden="false" customHeight="true" outlineLevel="0" collapsed="false">
      <c r="A90" s="117" t="s">
        <v>796</v>
      </c>
      <c r="B90" s="119"/>
      <c r="C90" s="119"/>
      <c r="D90" s="119"/>
      <c r="E90" s="119"/>
      <c r="F90" s="119"/>
      <c r="G90" s="119"/>
      <c r="H90" s="119"/>
      <c r="I90" s="119"/>
      <c r="J90" s="121" t="s">
        <v>797</v>
      </c>
      <c r="K90" s="119"/>
      <c r="L90" s="119"/>
      <c r="M90" s="119"/>
      <c r="N90" s="119"/>
      <c r="O90" s="122" t="s">
        <v>798</v>
      </c>
      <c r="Q90" s="126" t="s">
        <v>806</v>
      </c>
      <c r="R90" s="127"/>
      <c r="S90" s="127"/>
      <c r="T90" s="127"/>
      <c r="U90" s="127"/>
      <c r="V90" s="127"/>
      <c r="W90" s="127"/>
      <c r="X90" s="128"/>
    </row>
    <row r="91" customFormat="false" ht="26.45" hidden="false" customHeight="true" outlineLevel="0" collapsed="false">
      <c r="A91" s="117" t="s">
        <v>799</v>
      </c>
      <c r="B91" s="119"/>
      <c r="C91" s="119"/>
      <c r="D91" s="119"/>
      <c r="E91" s="119"/>
      <c r="F91" s="119"/>
      <c r="G91" s="119"/>
      <c r="H91" s="119"/>
      <c r="I91" s="119"/>
      <c r="J91" s="121" t="s">
        <v>797</v>
      </c>
      <c r="K91" s="119"/>
      <c r="L91" s="119"/>
      <c r="M91" s="119"/>
      <c r="N91" s="119"/>
      <c r="O91" s="122" t="s">
        <v>798</v>
      </c>
      <c r="Q91" s="126" t="s">
        <v>807</v>
      </c>
      <c r="R91" s="127"/>
      <c r="S91" s="127"/>
      <c r="T91" s="127"/>
      <c r="U91" s="127"/>
      <c r="V91" s="127"/>
      <c r="W91" s="127"/>
      <c r="X91" s="128"/>
    </row>
    <row r="92" customFormat="false" ht="26.45" hidden="false" customHeight="true" outlineLevel="0" collapsed="false">
      <c r="A92" s="117" t="s">
        <v>801</v>
      </c>
      <c r="B92" s="119"/>
      <c r="C92" s="119"/>
      <c r="D92" s="119"/>
      <c r="E92" s="119"/>
      <c r="F92" s="119"/>
      <c r="G92" s="119"/>
      <c r="H92" s="119"/>
      <c r="I92" s="119"/>
      <c r="J92" s="121" t="s">
        <v>800</v>
      </c>
      <c r="K92" s="119"/>
      <c r="L92" s="119"/>
      <c r="M92" s="119"/>
      <c r="N92" s="119"/>
      <c r="O92" s="119"/>
      <c r="Q92" s="126" t="s">
        <v>808</v>
      </c>
      <c r="R92" s="127"/>
      <c r="S92" s="127"/>
      <c r="T92" s="127"/>
      <c r="U92" s="127"/>
      <c r="V92" s="127"/>
      <c r="W92" s="127"/>
      <c r="X92" s="128"/>
    </row>
    <row r="93" customFormat="false" ht="26.45" hidden="false" customHeight="true" outlineLevel="0" collapsed="false">
      <c r="A93" s="117" t="s">
        <v>802</v>
      </c>
      <c r="B93" s="119"/>
      <c r="C93" s="119"/>
      <c r="D93" s="119"/>
      <c r="E93" s="119"/>
      <c r="F93" s="119"/>
      <c r="G93" s="119"/>
      <c r="H93" s="119"/>
      <c r="I93" s="119"/>
      <c r="J93" s="121" t="s">
        <v>800</v>
      </c>
      <c r="K93" s="119"/>
      <c r="L93" s="119"/>
      <c r="M93" s="119"/>
      <c r="N93" s="119"/>
      <c r="O93" s="119"/>
      <c r="Q93" s="126" t="s">
        <v>809</v>
      </c>
      <c r="R93" s="127"/>
      <c r="S93" s="127"/>
      <c r="T93" s="127"/>
      <c r="U93" s="127"/>
      <c r="V93" s="127"/>
      <c r="W93" s="127"/>
      <c r="X93" s="128"/>
    </row>
    <row r="94" customFormat="false" ht="15" hidden="false" customHeight="true" outlineLevel="0" collapsed="false">
      <c r="A94" s="107" t="s">
        <v>810</v>
      </c>
      <c r="B94" s="107"/>
      <c r="C94" s="107"/>
      <c r="D94" s="107"/>
      <c r="E94" s="107"/>
      <c r="F94" s="107"/>
      <c r="G94" s="107"/>
      <c r="H94" s="107"/>
      <c r="I94" s="107"/>
      <c r="J94" s="107"/>
      <c r="K94" s="107"/>
      <c r="L94" s="107"/>
      <c r="M94" s="107"/>
      <c r="N94" s="107"/>
      <c r="O94" s="108"/>
      <c r="Q94" s="126"/>
      <c r="R94" s="127"/>
      <c r="S94" s="127"/>
      <c r="T94" s="127"/>
      <c r="U94" s="127"/>
      <c r="V94" s="127"/>
      <c r="W94" s="127"/>
      <c r="X94" s="128"/>
    </row>
    <row r="95" customFormat="false" ht="26.45" hidden="false" customHeight="true" outlineLevel="0" collapsed="false">
      <c r="A95" s="113" t="s">
        <v>764</v>
      </c>
      <c r="B95" s="119"/>
      <c r="C95" s="119"/>
      <c r="D95" s="119"/>
      <c r="E95" s="119"/>
      <c r="F95" s="119"/>
      <c r="G95" s="119"/>
      <c r="H95" s="119"/>
      <c r="I95" s="119"/>
      <c r="J95" s="120" t="n">
        <v>41821</v>
      </c>
      <c r="K95" s="119"/>
      <c r="L95" s="119"/>
      <c r="M95" s="119"/>
      <c r="N95" s="119"/>
      <c r="O95" s="122" t="s">
        <v>804</v>
      </c>
      <c r="Q95" s="126" t="s">
        <v>811</v>
      </c>
      <c r="R95" s="127"/>
      <c r="S95" s="127"/>
      <c r="T95" s="127"/>
      <c r="U95" s="127"/>
      <c r="V95" s="127"/>
      <c r="W95" s="127"/>
      <c r="X95" s="128"/>
    </row>
    <row r="96" customFormat="false" ht="26.45" hidden="false" customHeight="true" outlineLevel="0" collapsed="false">
      <c r="A96" s="117" t="s">
        <v>796</v>
      </c>
      <c r="B96" s="119"/>
      <c r="C96" s="119"/>
      <c r="D96" s="119"/>
      <c r="E96" s="119"/>
      <c r="F96" s="119"/>
      <c r="G96" s="119"/>
      <c r="H96" s="119"/>
      <c r="I96" s="119"/>
      <c r="J96" s="121" t="s">
        <v>797</v>
      </c>
      <c r="K96" s="119"/>
      <c r="L96" s="119"/>
      <c r="M96" s="119"/>
      <c r="N96" s="119"/>
      <c r="O96" s="122" t="s">
        <v>798</v>
      </c>
      <c r="Q96" s="129" t="s">
        <v>812</v>
      </c>
      <c r="R96" s="130"/>
      <c r="S96" s="130"/>
      <c r="T96" s="130"/>
      <c r="U96" s="130"/>
      <c r="V96" s="130"/>
      <c r="W96" s="130"/>
      <c r="X96" s="131"/>
    </row>
    <row r="97" customFormat="false" ht="26.45" hidden="false" customHeight="true" outlineLevel="0" collapsed="false">
      <c r="A97" s="117" t="s">
        <v>799</v>
      </c>
      <c r="B97" s="119"/>
      <c r="C97" s="119"/>
      <c r="D97" s="119"/>
      <c r="E97" s="119"/>
      <c r="F97" s="119"/>
      <c r="G97" s="119"/>
      <c r="H97" s="119"/>
      <c r="I97" s="119"/>
      <c r="J97" s="121" t="s">
        <v>797</v>
      </c>
      <c r="K97" s="119"/>
      <c r="L97" s="119"/>
      <c r="M97" s="119"/>
      <c r="N97" s="119"/>
      <c r="O97" s="122" t="s">
        <v>798</v>
      </c>
    </row>
    <row r="98" customFormat="false" ht="26.45" hidden="false" customHeight="true" outlineLevel="0" collapsed="false">
      <c r="A98" s="117" t="s">
        <v>801</v>
      </c>
      <c r="B98" s="119"/>
      <c r="C98" s="119"/>
      <c r="D98" s="119"/>
      <c r="E98" s="119"/>
      <c r="F98" s="119"/>
      <c r="G98" s="119"/>
      <c r="H98" s="119"/>
      <c r="I98" s="119"/>
      <c r="J98" s="132" t="n">
        <v>0.5</v>
      </c>
      <c r="K98" s="119"/>
      <c r="L98" s="119"/>
      <c r="M98" s="119"/>
      <c r="N98" s="119"/>
      <c r="O98" s="122" t="s">
        <v>813</v>
      </c>
    </row>
    <row r="99" customFormat="false" ht="26.45" hidden="false" customHeight="true" outlineLevel="0" collapsed="false">
      <c r="A99" s="117" t="s">
        <v>802</v>
      </c>
      <c r="B99" s="119"/>
      <c r="C99" s="119"/>
      <c r="D99" s="119"/>
      <c r="E99" s="119"/>
      <c r="F99" s="119"/>
      <c r="G99" s="119"/>
      <c r="H99" s="119"/>
      <c r="I99" s="119"/>
      <c r="J99" s="132" t="n">
        <v>0.5</v>
      </c>
      <c r="K99" s="119"/>
      <c r="L99" s="119"/>
      <c r="M99" s="119"/>
      <c r="N99" s="119"/>
      <c r="O99" s="119" t="s">
        <v>814</v>
      </c>
    </row>
  </sheetData>
  <mergeCells count="20">
    <mergeCell ref="A3:N3"/>
    <mergeCell ref="A4:N4"/>
    <mergeCell ref="A10:N10"/>
    <mergeCell ref="A16:N16"/>
    <mergeCell ref="A22:N22"/>
    <mergeCell ref="A28:N28"/>
    <mergeCell ref="A34:N34"/>
    <mergeCell ref="A40:N40"/>
    <mergeCell ref="A41:N41"/>
    <mergeCell ref="A46:N46"/>
    <mergeCell ref="A51:N51"/>
    <mergeCell ref="A56:N56"/>
    <mergeCell ref="A61:N61"/>
    <mergeCell ref="A66:N66"/>
    <mergeCell ref="A71:N71"/>
    <mergeCell ref="A76:N76"/>
    <mergeCell ref="A81:N81"/>
    <mergeCell ref="A82:N82"/>
    <mergeCell ref="A88:N88"/>
    <mergeCell ref="A94:N94"/>
  </mergeCells>
  <printOptions headings="false" gridLines="false" gridLinesSet="true" horizontalCentered="false" verticalCentered="false"/>
  <pageMargins left="0.35" right="0.270138888888889"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F56" activeCellId="0" sqref="F56"/>
    </sheetView>
  </sheetViews>
  <sheetFormatPr defaultColWidth="9.13671875" defaultRowHeight="12.75" zeroHeight="false" outlineLevelRow="0" outlineLevelCol="0"/>
  <cols>
    <col collapsed="false" customWidth="true" hidden="false" outlineLevel="0" max="1" min="1" style="92" width="3.99"/>
    <col collapsed="false" customWidth="true" hidden="false" outlineLevel="0" max="2" min="2" style="92" width="5.41"/>
    <col collapsed="false" customWidth="true" hidden="false" outlineLevel="0" max="3" min="3" style="133" width="7.7"/>
    <col collapsed="false" customWidth="true" hidden="false" outlineLevel="0" max="4" min="4" style="92" width="13.41"/>
    <col collapsed="false" customWidth="true" hidden="false" outlineLevel="0" max="5" min="5" style="92" width="12.85"/>
    <col collapsed="false" customWidth="true" hidden="false" outlineLevel="0" max="6" min="6" style="92" width="7.99"/>
    <col collapsed="false" customWidth="true" hidden="false" outlineLevel="0" max="7" min="7" style="92" width="8.14"/>
    <col collapsed="false" customWidth="true" hidden="false" outlineLevel="0" max="8" min="8" style="92" width="7.99"/>
    <col collapsed="false" customWidth="true" hidden="false" outlineLevel="0" max="9" min="9" style="134" width="7.85"/>
    <col collapsed="false" customWidth="true" hidden="false" outlineLevel="0" max="10" min="10" style="134" width="8.41"/>
    <col collapsed="false" customWidth="true" hidden="false" outlineLevel="0" max="11" min="11" style="134" width="8.7"/>
    <col collapsed="false" customWidth="true" hidden="false" outlineLevel="0" max="12" min="12" style="134" width="8.14"/>
    <col collapsed="false" customWidth="false" hidden="false" outlineLevel="0" max="257" min="13" style="92" width="9.14"/>
  </cols>
  <sheetData>
    <row r="1" customFormat="false" ht="12.75" hidden="false" customHeight="false" outlineLevel="0" collapsed="false">
      <c r="A1" s="135" t="s">
        <v>815</v>
      </c>
    </row>
    <row r="2" s="140" customFormat="true" ht="38.25" hidden="false" customHeight="false" outlineLevel="0" collapsed="false">
      <c r="A2" s="136"/>
      <c r="B2" s="136"/>
      <c r="C2" s="137"/>
      <c r="D2" s="136"/>
      <c r="E2" s="136"/>
      <c r="F2" s="138" t="s">
        <v>816</v>
      </c>
      <c r="G2" s="136" t="s">
        <v>817</v>
      </c>
      <c r="H2" s="136" t="s">
        <v>818</v>
      </c>
      <c r="I2" s="139" t="s">
        <v>817</v>
      </c>
      <c r="J2" s="139" t="s">
        <v>818</v>
      </c>
      <c r="K2" s="139" t="s">
        <v>817</v>
      </c>
      <c r="L2" s="139" t="s">
        <v>818</v>
      </c>
    </row>
    <row r="3" s="140" customFormat="true" ht="38.25" hidden="false" customHeight="false" outlineLevel="0" collapsed="false">
      <c r="A3" s="141" t="s">
        <v>819</v>
      </c>
      <c r="B3" s="141" t="s">
        <v>820</v>
      </c>
      <c r="C3" s="142" t="s">
        <v>821</v>
      </c>
      <c r="D3" s="141" t="s">
        <v>822</v>
      </c>
      <c r="E3" s="141" t="s">
        <v>823</v>
      </c>
      <c r="F3" s="143" t="s">
        <v>824</v>
      </c>
      <c r="G3" s="136" t="s">
        <v>824</v>
      </c>
      <c r="H3" s="136" t="s">
        <v>824</v>
      </c>
      <c r="I3" s="139" t="s">
        <v>825</v>
      </c>
      <c r="J3" s="139" t="s">
        <v>825</v>
      </c>
      <c r="K3" s="139" t="s">
        <v>10</v>
      </c>
      <c r="L3" s="139" t="s">
        <v>10</v>
      </c>
    </row>
    <row r="4" customFormat="false" ht="12.75" hidden="false" customHeight="false" outlineLevel="0" collapsed="false">
      <c r="A4" s="144"/>
      <c r="B4" s="144"/>
      <c r="C4" s="145"/>
      <c r="D4" s="144"/>
      <c r="E4" s="145" t="s">
        <v>826</v>
      </c>
      <c r="F4" s="146"/>
      <c r="G4" s="147"/>
      <c r="H4" s="147"/>
    </row>
    <row r="5" customFormat="false" ht="25.5" hidden="false" customHeight="false" outlineLevel="0" collapsed="false">
      <c r="A5" s="92" t="s">
        <v>827</v>
      </c>
      <c r="B5" s="92" t="s">
        <v>828</v>
      </c>
      <c r="C5" s="133" t="s">
        <v>829</v>
      </c>
      <c r="D5" s="92" t="s">
        <v>830</v>
      </c>
      <c r="E5" s="92" t="s">
        <v>831</v>
      </c>
      <c r="F5" s="148" t="n">
        <v>0.3</v>
      </c>
      <c r="G5" s="92" t="n">
        <v>0.05</v>
      </c>
      <c r="H5" s="92" t="n">
        <v>0.0015</v>
      </c>
      <c r="I5" s="134" t="n">
        <f aca="false">((F5-G5)/F5)*100</f>
        <v>83.3333333333333</v>
      </c>
      <c r="J5" s="134" t="n">
        <f aca="false">((F5-H5)/F5)*100</f>
        <v>99.5</v>
      </c>
      <c r="K5" s="134" t="n">
        <f aca="false">(100-I5)/100</f>
        <v>0.166666666666667</v>
      </c>
      <c r="L5" s="134" t="n">
        <f aca="false">(100-J5)/100</f>
        <v>0.005</v>
      </c>
    </row>
    <row r="6" customFormat="false" ht="12.75" hidden="false" customHeight="false" outlineLevel="0" collapsed="false">
      <c r="A6" s="92" t="s">
        <v>827</v>
      </c>
      <c r="B6" s="92" t="s">
        <v>828</v>
      </c>
      <c r="C6" s="133" t="s">
        <v>829</v>
      </c>
      <c r="D6" s="92" t="s">
        <v>830</v>
      </c>
      <c r="E6" s="92" t="s">
        <v>832</v>
      </c>
      <c r="F6" s="148" t="n">
        <v>2</v>
      </c>
      <c r="G6" s="92" t="n">
        <v>0.25</v>
      </c>
      <c r="H6" s="92" t="n">
        <v>0.25</v>
      </c>
      <c r="I6" s="134" t="n">
        <f aca="false">((F6-G6)/F6)*100</f>
        <v>87.5</v>
      </c>
      <c r="J6" s="134" t="n">
        <f aca="false">((F6-H6)/F6)*100</f>
        <v>87.5</v>
      </c>
      <c r="K6" s="134" t="n">
        <f aca="false">(100-I6)/100</f>
        <v>0.125</v>
      </c>
      <c r="L6" s="134" t="n">
        <f aca="false">(100-J6)/100</f>
        <v>0.125</v>
      </c>
    </row>
    <row r="7" customFormat="false" ht="12.75" hidden="false" customHeight="false" outlineLevel="0" collapsed="false">
      <c r="A7" s="92" t="s">
        <v>827</v>
      </c>
      <c r="B7" s="92" t="s">
        <v>828</v>
      </c>
      <c r="C7" s="133" t="s">
        <v>829</v>
      </c>
      <c r="D7" s="92" t="s">
        <v>830</v>
      </c>
      <c r="E7" s="92" t="s">
        <v>833</v>
      </c>
      <c r="F7" s="148" t="n">
        <v>2</v>
      </c>
      <c r="G7" s="92" t="n">
        <v>0.5</v>
      </c>
      <c r="H7" s="92" t="n">
        <v>0.5</v>
      </c>
      <c r="I7" s="134" t="n">
        <f aca="false">((F7-G7)/F7)*100</f>
        <v>75</v>
      </c>
      <c r="J7" s="134" t="n">
        <f aca="false">((F7-H7)/F7)*100</f>
        <v>75</v>
      </c>
      <c r="K7" s="134" t="n">
        <f aca="false">(100-I7)/100</f>
        <v>0.25</v>
      </c>
      <c r="L7" s="134" t="n">
        <f aca="false">(100-J7)/100</f>
        <v>0.25</v>
      </c>
    </row>
    <row r="8" customFormat="false" ht="25.5" hidden="false" customHeight="false" outlineLevel="0" collapsed="false">
      <c r="A8" s="92" t="s">
        <v>827</v>
      </c>
      <c r="B8" s="92" t="s">
        <v>834</v>
      </c>
      <c r="C8" s="133" t="s">
        <v>829</v>
      </c>
      <c r="D8" s="92" t="s">
        <v>835</v>
      </c>
      <c r="E8" s="92" t="s">
        <v>831</v>
      </c>
      <c r="F8" s="148" t="n">
        <v>0.2</v>
      </c>
      <c r="G8" s="92" t="n">
        <v>0.05</v>
      </c>
      <c r="H8" s="92" t="n">
        <v>0.0015</v>
      </c>
      <c r="I8" s="134" t="n">
        <f aca="false">((F8-G8)/F8)*100</f>
        <v>75</v>
      </c>
      <c r="J8" s="134" t="n">
        <f aca="false">((F8-H8)/F8)*100</f>
        <v>99.25</v>
      </c>
      <c r="K8" s="134" t="n">
        <f aca="false">(100-I8)/100</f>
        <v>0.25</v>
      </c>
      <c r="L8" s="134" t="n">
        <f aca="false">(100-J8)/100</f>
        <v>0.0075</v>
      </c>
    </row>
    <row r="9" customFormat="false" ht="12.75" hidden="false" customHeight="false" outlineLevel="0" collapsed="false">
      <c r="A9" s="92" t="s">
        <v>827</v>
      </c>
      <c r="B9" s="92" t="s">
        <v>834</v>
      </c>
      <c r="C9" s="133" t="s">
        <v>829</v>
      </c>
      <c r="D9" s="92" t="s">
        <v>835</v>
      </c>
      <c r="E9" s="92" t="s">
        <v>832</v>
      </c>
      <c r="F9" s="148" t="n">
        <v>0.3</v>
      </c>
      <c r="G9" s="92" t="n">
        <v>0.25</v>
      </c>
      <c r="H9" s="92" t="n">
        <v>0.25</v>
      </c>
      <c r="I9" s="134" t="n">
        <f aca="false">((F9-G9)/F9)*100</f>
        <v>16.6666666666667</v>
      </c>
      <c r="J9" s="134" t="n">
        <f aca="false">((F9-H9)/F9)*100</f>
        <v>16.6666666666667</v>
      </c>
      <c r="K9" s="134" t="n">
        <f aca="false">(100-I9)/100</f>
        <v>0.833333333333334</v>
      </c>
      <c r="L9" s="134" t="n">
        <f aca="false">(100-J9)/100</f>
        <v>0.833333333333334</v>
      </c>
    </row>
    <row r="10" customFormat="false" ht="12.75" hidden="false" customHeight="false" outlineLevel="0" collapsed="false">
      <c r="A10" s="92" t="s">
        <v>827</v>
      </c>
      <c r="B10" s="92" t="s">
        <v>834</v>
      </c>
      <c r="C10" s="133" t="s">
        <v>829</v>
      </c>
      <c r="D10" s="92" t="s">
        <v>835</v>
      </c>
      <c r="E10" s="92" t="s">
        <v>833</v>
      </c>
      <c r="F10" s="148" t="n">
        <v>0.3</v>
      </c>
      <c r="G10" s="134" t="n">
        <v>0.3</v>
      </c>
      <c r="H10" s="134" t="n">
        <v>0.3</v>
      </c>
      <c r="I10" s="134" t="n">
        <f aca="false">((F10-G10)/F10)*100</f>
        <v>0</v>
      </c>
      <c r="J10" s="134" t="n">
        <f aca="false">((F10-H10)/F10)*100</f>
        <v>0</v>
      </c>
      <c r="K10" s="134" t="n">
        <f aca="false">(100-I10)/100</f>
        <v>1</v>
      </c>
      <c r="L10" s="134" t="n">
        <f aca="false">(100-J10)/100</f>
        <v>1</v>
      </c>
    </row>
    <row r="11" customFormat="false" ht="25.5" hidden="false" customHeight="false" outlineLevel="0" collapsed="false">
      <c r="A11" s="92" t="s">
        <v>827</v>
      </c>
      <c r="B11" s="92" t="s">
        <v>836</v>
      </c>
      <c r="C11" s="133" t="s">
        <v>829</v>
      </c>
      <c r="D11" s="92" t="s">
        <v>837</v>
      </c>
      <c r="E11" s="92" t="s">
        <v>831</v>
      </c>
      <c r="F11" s="148" t="n">
        <v>0.2</v>
      </c>
      <c r="G11" s="92" t="n">
        <v>0.05</v>
      </c>
      <c r="H11" s="92" t="n">
        <v>0.0015</v>
      </c>
      <c r="I11" s="134" t="n">
        <f aca="false">((F11-G11)/F11)*100</f>
        <v>75</v>
      </c>
      <c r="J11" s="134" t="n">
        <f aca="false">((F11-H11)/F11)*100</f>
        <v>99.25</v>
      </c>
      <c r="K11" s="134" t="n">
        <f aca="false">(100-I11)/100</f>
        <v>0.25</v>
      </c>
      <c r="L11" s="134" t="n">
        <f aca="false">(100-J11)/100</f>
        <v>0.0075</v>
      </c>
    </row>
    <row r="12" customFormat="false" ht="12.75" hidden="false" customHeight="false" outlineLevel="0" collapsed="false">
      <c r="A12" s="92" t="s">
        <v>827</v>
      </c>
      <c r="B12" s="92" t="s">
        <v>836</v>
      </c>
      <c r="C12" s="133" t="s">
        <v>829</v>
      </c>
      <c r="D12" s="92" t="s">
        <v>837</v>
      </c>
      <c r="E12" s="92" t="s">
        <v>832</v>
      </c>
      <c r="F12" s="148" t="n">
        <v>0.3</v>
      </c>
      <c r="G12" s="92" t="n">
        <v>0.25</v>
      </c>
      <c r="H12" s="92" t="n">
        <v>0.25</v>
      </c>
      <c r="I12" s="134" t="n">
        <f aca="false">((F12-G12)/F12)*100</f>
        <v>16.6666666666667</v>
      </c>
      <c r="J12" s="134" t="n">
        <f aca="false">((F12-H12)/F12)*100</f>
        <v>16.6666666666667</v>
      </c>
      <c r="K12" s="134" t="n">
        <f aca="false">(100-I12)/100</f>
        <v>0.833333333333334</v>
      </c>
      <c r="L12" s="134" t="n">
        <f aca="false">(100-J12)/100</f>
        <v>0.833333333333334</v>
      </c>
    </row>
    <row r="13" customFormat="false" ht="12.75" hidden="false" customHeight="false" outlineLevel="0" collapsed="false">
      <c r="A13" s="92" t="s">
        <v>827</v>
      </c>
      <c r="B13" s="92" t="s">
        <v>836</v>
      </c>
      <c r="C13" s="133" t="s">
        <v>829</v>
      </c>
      <c r="D13" s="92" t="s">
        <v>837</v>
      </c>
      <c r="E13" s="92" t="s">
        <v>833</v>
      </c>
      <c r="F13" s="148" t="n">
        <v>0.5</v>
      </c>
      <c r="G13" s="134" t="n">
        <v>0.5</v>
      </c>
      <c r="H13" s="134" t="n">
        <v>0.5</v>
      </c>
      <c r="I13" s="134" t="n">
        <f aca="false">((F13-G13)/F13)*100</f>
        <v>0</v>
      </c>
      <c r="J13" s="134" t="n">
        <f aca="false">((F13-H13)/F13)*100</f>
        <v>0</v>
      </c>
      <c r="K13" s="134" t="n">
        <f aca="false">(100-I13)/100</f>
        <v>1</v>
      </c>
      <c r="L13" s="134" t="n">
        <f aca="false">(100-J13)/100</f>
        <v>1</v>
      </c>
    </row>
    <row r="14" customFormat="false" ht="25.5" hidden="false" customHeight="false" outlineLevel="0" collapsed="false">
      <c r="A14" s="92" t="s">
        <v>827</v>
      </c>
      <c r="B14" s="92" t="s">
        <v>838</v>
      </c>
      <c r="C14" s="133" t="s">
        <v>829</v>
      </c>
      <c r="D14" s="92" t="s">
        <v>839</v>
      </c>
      <c r="E14" s="92" t="s">
        <v>831</v>
      </c>
      <c r="F14" s="148" t="n">
        <v>0.2</v>
      </c>
      <c r="G14" s="92" t="n">
        <v>0.05</v>
      </c>
      <c r="H14" s="92" t="n">
        <v>0.0015</v>
      </c>
      <c r="I14" s="134" t="n">
        <f aca="false">((F14-G14)/F14)*100</f>
        <v>75</v>
      </c>
      <c r="J14" s="134" t="n">
        <f aca="false">((F14-H14)/F14)*100</f>
        <v>99.25</v>
      </c>
      <c r="K14" s="134" t="n">
        <f aca="false">(100-I14)/100</f>
        <v>0.25</v>
      </c>
      <c r="L14" s="134" t="n">
        <f aca="false">(100-J14)/100</f>
        <v>0.0075</v>
      </c>
    </row>
    <row r="15" customFormat="false" ht="12.75" hidden="false" customHeight="false" outlineLevel="0" collapsed="false">
      <c r="A15" s="92" t="s">
        <v>827</v>
      </c>
      <c r="B15" s="92" t="s">
        <v>838</v>
      </c>
      <c r="C15" s="133" t="s">
        <v>829</v>
      </c>
      <c r="D15" s="92" t="s">
        <v>839</v>
      </c>
      <c r="E15" s="92" t="s">
        <v>832</v>
      </c>
      <c r="F15" s="148" t="n">
        <v>0.3</v>
      </c>
      <c r="G15" s="92" t="n">
        <v>0.25</v>
      </c>
      <c r="H15" s="92" t="n">
        <v>0.25</v>
      </c>
      <c r="I15" s="134" t="n">
        <f aca="false">((F15-G15)/F15)*100</f>
        <v>16.6666666666667</v>
      </c>
      <c r="J15" s="134" t="n">
        <f aca="false">((F15-H15)/F15)*100</f>
        <v>16.6666666666667</v>
      </c>
      <c r="K15" s="134" t="n">
        <f aca="false">(100-I15)/100</f>
        <v>0.833333333333334</v>
      </c>
      <c r="L15" s="134" t="n">
        <f aca="false">(100-J15)/100</f>
        <v>0.833333333333334</v>
      </c>
    </row>
    <row r="16" customFormat="false" ht="12.75" hidden="false" customHeight="false" outlineLevel="0" collapsed="false">
      <c r="A16" s="92" t="s">
        <v>827</v>
      </c>
      <c r="B16" s="92" t="s">
        <v>838</v>
      </c>
      <c r="C16" s="133" t="s">
        <v>829</v>
      </c>
      <c r="D16" s="92" t="s">
        <v>839</v>
      </c>
      <c r="E16" s="92" t="s">
        <v>833</v>
      </c>
      <c r="F16" s="148" t="n">
        <v>0.5</v>
      </c>
      <c r="G16" s="134" t="n">
        <v>0.5</v>
      </c>
      <c r="H16" s="134" t="n">
        <v>0.5</v>
      </c>
      <c r="I16" s="134" t="n">
        <f aca="false">((F16-G16)/F16)*100</f>
        <v>0</v>
      </c>
      <c r="J16" s="134" t="n">
        <f aca="false">((F16-H16)/F16)*100</f>
        <v>0</v>
      </c>
      <c r="K16" s="134" t="n">
        <f aca="false">(100-I16)/100</f>
        <v>1</v>
      </c>
      <c r="L16" s="134" t="n">
        <f aca="false">(100-J16)/100</f>
        <v>1</v>
      </c>
    </row>
    <row r="17" customFormat="false" ht="25.5" hidden="false" customHeight="false" outlineLevel="0" collapsed="false">
      <c r="A17" s="92" t="s">
        <v>827</v>
      </c>
      <c r="B17" s="92" t="s">
        <v>840</v>
      </c>
      <c r="C17" s="133" t="s">
        <v>829</v>
      </c>
      <c r="D17" s="92" t="s">
        <v>841</v>
      </c>
      <c r="E17" s="92" t="s">
        <v>831</v>
      </c>
      <c r="F17" s="148" t="n">
        <v>0.3</v>
      </c>
      <c r="G17" s="92" t="n">
        <v>0.05</v>
      </c>
      <c r="H17" s="92" t="n">
        <v>0.0015</v>
      </c>
      <c r="I17" s="134" t="n">
        <f aca="false">((F17-G17)/F17)*100</f>
        <v>83.3333333333333</v>
      </c>
      <c r="J17" s="134" t="n">
        <f aca="false">((F17-H17)/F17)*100</f>
        <v>99.5</v>
      </c>
      <c r="K17" s="134" t="n">
        <f aca="false">(100-I17)/100</f>
        <v>0.166666666666667</v>
      </c>
      <c r="L17" s="134" t="n">
        <f aca="false">(100-J17)/100</f>
        <v>0.005</v>
      </c>
    </row>
    <row r="18" customFormat="false" ht="12.75" hidden="false" customHeight="false" outlineLevel="0" collapsed="false">
      <c r="A18" s="92" t="s">
        <v>827</v>
      </c>
      <c r="B18" s="92" t="s">
        <v>840</v>
      </c>
      <c r="C18" s="133" t="s">
        <v>829</v>
      </c>
      <c r="D18" s="92" t="s">
        <v>841</v>
      </c>
      <c r="E18" s="92" t="s">
        <v>832</v>
      </c>
      <c r="F18" s="148" t="n">
        <v>2</v>
      </c>
      <c r="G18" s="92" t="n">
        <v>0.25</v>
      </c>
      <c r="H18" s="92" t="n">
        <v>0.25</v>
      </c>
      <c r="I18" s="134" t="n">
        <f aca="false">((F18-G18)/F18)*100</f>
        <v>87.5</v>
      </c>
      <c r="J18" s="134" t="n">
        <f aca="false">((F18-H18)/F18)*100</f>
        <v>87.5</v>
      </c>
      <c r="K18" s="134" t="n">
        <f aca="false">(100-I18)/100</f>
        <v>0.125</v>
      </c>
      <c r="L18" s="134" t="n">
        <f aca="false">(100-J18)/100</f>
        <v>0.125</v>
      </c>
    </row>
    <row r="19" customFormat="false" ht="12.75" hidden="false" customHeight="false" outlineLevel="0" collapsed="false">
      <c r="A19" s="92" t="s">
        <v>827</v>
      </c>
      <c r="B19" s="92" t="s">
        <v>840</v>
      </c>
      <c r="C19" s="133" t="s">
        <v>829</v>
      </c>
      <c r="D19" s="92" t="s">
        <v>841</v>
      </c>
      <c r="E19" s="92" t="s">
        <v>833</v>
      </c>
      <c r="F19" s="148" t="n">
        <v>2</v>
      </c>
      <c r="G19" s="134" t="n">
        <v>0.5</v>
      </c>
      <c r="H19" s="134" t="n">
        <v>0.5</v>
      </c>
      <c r="I19" s="134" t="n">
        <f aca="false">((F19-G19)/F19)*100</f>
        <v>75</v>
      </c>
      <c r="J19" s="134" t="n">
        <f aca="false">((F19-H19)/F19)*100</f>
        <v>75</v>
      </c>
      <c r="K19" s="134" t="n">
        <f aca="false">(100-I19)/100</f>
        <v>0.25</v>
      </c>
      <c r="L19" s="134" t="n">
        <f aca="false">(100-J19)/100</f>
        <v>0.25</v>
      </c>
    </row>
    <row r="20" customFormat="false" ht="25.5" hidden="false" customHeight="false" outlineLevel="0" collapsed="false">
      <c r="A20" s="92" t="s">
        <v>827</v>
      </c>
      <c r="B20" s="92" t="s">
        <v>842</v>
      </c>
      <c r="C20" s="133" t="s">
        <v>829</v>
      </c>
      <c r="D20" s="92" t="s">
        <v>843</v>
      </c>
      <c r="E20" s="92" t="s">
        <v>831</v>
      </c>
      <c r="F20" s="148" t="n">
        <v>0.3</v>
      </c>
      <c r="G20" s="92" t="n">
        <v>0.05</v>
      </c>
      <c r="H20" s="92" t="n">
        <v>0.0015</v>
      </c>
      <c r="I20" s="134" t="n">
        <f aca="false">((F20-G20)/F20)*100</f>
        <v>83.3333333333333</v>
      </c>
      <c r="J20" s="134" t="n">
        <f aca="false">((F20-H20)/F20)*100</f>
        <v>99.5</v>
      </c>
      <c r="K20" s="134" t="n">
        <f aca="false">(100-I20)/100</f>
        <v>0.166666666666667</v>
      </c>
      <c r="L20" s="134" t="n">
        <f aca="false">(100-J20)/100</f>
        <v>0.005</v>
      </c>
    </row>
    <row r="21" customFormat="false" ht="25.5" hidden="false" customHeight="false" outlineLevel="0" collapsed="false">
      <c r="A21" s="92" t="s">
        <v>827</v>
      </c>
      <c r="B21" s="92" t="s">
        <v>842</v>
      </c>
      <c r="C21" s="133" t="s">
        <v>829</v>
      </c>
      <c r="D21" s="92" t="s">
        <v>843</v>
      </c>
      <c r="E21" s="92" t="s">
        <v>832</v>
      </c>
      <c r="F21" s="148" t="n">
        <v>2</v>
      </c>
      <c r="G21" s="92" t="n">
        <v>0.25</v>
      </c>
      <c r="H21" s="92" t="n">
        <v>0.25</v>
      </c>
      <c r="I21" s="134" t="n">
        <f aca="false">((F21-G21)/F21)*100</f>
        <v>87.5</v>
      </c>
      <c r="J21" s="134" t="n">
        <f aca="false">((F21-H21)/F21)*100</f>
        <v>87.5</v>
      </c>
      <c r="K21" s="134" t="n">
        <f aca="false">(100-I21)/100</f>
        <v>0.125</v>
      </c>
      <c r="L21" s="134" t="n">
        <f aca="false">(100-J21)/100</f>
        <v>0.125</v>
      </c>
    </row>
    <row r="22" customFormat="false" ht="25.5" hidden="false" customHeight="false" outlineLevel="0" collapsed="false">
      <c r="A22" s="92" t="s">
        <v>827</v>
      </c>
      <c r="B22" s="92" t="s">
        <v>842</v>
      </c>
      <c r="C22" s="133" t="s">
        <v>829</v>
      </c>
      <c r="D22" s="92" t="s">
        <v>843</v>
      </c>
      <c r="E22" s="92" t="s">
        <v>833</v>
      </c>
      <c r="F22" s="148" t="n">
        <v>2</v>
      </c>
      <c r="G22" s="134" t="n">
        <v>0.5</v>
      </c>
      <c r="H22" s="134" t="n">
        <v>0.5</v>
      </c>
      <c r="I22" s="134" t="n">
        <f aca="false">((F22-G22)/F22)*100</f>
        <v>75</v>
      </c>
      <c r="J22" s="134" t="n">
        <f aca="false">((F22-H22)/F22)*100</f>
        <v>75</v>
      </c>
      <c r="K22" s="134" t="n">
        <f aca="false">(100-I22)/100</f>
        <v>0.25</v>
      </c>
      <c r="L22" s="134" t="n">
        <f aca="false">(100-J22)/100</f>
        <v>0.25</v>
      </c>
    </row>
    <row r="23" customFormat="false" ht="25.5" hidden="false" customHeight="false" outlineLevel="0" collapsed="false">
      <c r="A23" s="92" t="s">
        <v>827</v>
      </c>
      <c r="B23" s="92" t="s">
        <v>844</v>
      </c>
      <c r="C23" s="133" t="s">
        <v>829</v>
      </c>
      <c r="D23" s="92" t="s">
        <v>845</v>
      </c>
      <c r="E23" s="92" t="s">
        <v>831</v>
      </c>
      <c r="F23" s="148" t="n">
        <v>0.2</v>
      </c>
      <c r="G23" s="92" t="n">
        <v>0.05</v>
      </c>
      <c r="H23" s="92" t="n">
        <v>0.0015</v>
      </c>
      <c r="I23" s="134" t="n">
        <f aca="false">((F23-G23)/F23)*100</f>
        <v>75</v>
      </c>
      <c r="J23" s="134" t="n">
        <f aca="false">((F23-H23)/F23)*100</f>
        <v>99.25</v>
      </c>
      <c r="K23" s="134" t="n">
        <f aca="false">(100-I23)/100</f>
        <v>0.25</v>
      </c>
      <c r="L23" s="134" t="n">
        <f aca="false">(100-J23)/100</f>
        <v>0.0075</v>
      </c>
    </row>
    <row r="24" customFormat="false" ht="12.75" hidden="false" customHeight="false" outlineLevel="0" collapsed="false">
      <c r="A24" s="92" t="s">
        <v>827</v>
      </c>
      <c r="B24" s="92" t="s">
        <v>844</v>
      </c>
      <c r="C24" s="133" t="s">
        <v>829</v>
      </c>
      <c r="D24" s="92" t="s">
        <v>845</v>
      </c>
      <c r="E24" s="92" t="s">
        <v>832</v>
      </c>
      <c r="F24" s="148" t="n">
        <v>0.3</v>
      </c>
      <c r="G24" s="92" t="n">
        <v>0.25</v>
      </c>
      <c r="H24" s="92" t="n">
        <v>0.25</v>
      </c>
      <c r="I24" s="134" t="n">
        <f aca="false">((F24-G24)/F24)*100</f>
        <v>16.6666666666667</v>
      </c>
      <c r="J24" s="134" t="n">
        <f aca="false">((F24-H24)/F24)*100</f>
        <v>16.6666666666667</v>
      </c>
      <c r="K24" s="134" t="n">
        <f aca="false">(100-I24)/100</f>
        <v>0.833333333333334</v>
      </c>
      <c r="L24" s="134" t="n">
        <f aca="false">(100-J24)/100</f>
        <v>0.833333333333334</v>
      </c>
    </row>
    <row r="25" customFormat="false" ht="12.75" hidden="false" customHeight="false" outlineLevel="0" collapsed="false">
      <c r="A25" s="92" t="s">
        <v>827</v>
      </c>
      <c r="B25" s="92" t="s">
        <v>844</v>
      </c>
      <c r="C25" s="133" t="s">
        <v>829</v>
      </c>
      <c r="D25" s="92" t="s">
        <v>845</v>
      </c>
      <c r="E25" s="92" t="s">
        <v>833</v>
      </c>
      <c r="F25" s="148" t="n">
        <v>0.3</v>
      </c>
      <c r="G25" s="134" t="n">
        <v>0.3</v>
      </c>
      <c r="H25" s="134" t="n">
        <v>0.3</v>
      </c>
      <c r="I25" s="134" t="n">
        <f aca="false">((F25-G25)/F25)*100</f>
        <v>0</v>
      </c>
      <c r="J25" s="134" t="n">
        <f aca="false">((F25-H25)/F25)*100</f>
        <v>0</v>
      </c>
      <c r="K25" s="134" t="n">
        <f aca="false">(100-I25)/100</f>
        <v>1</v>
      </c>
      <c r="L25" s="134" t="n">
        <f aca="false">(100-J25)/100</f>
        <v>1</v>
      </c>
    </row>
    <row r="26" customFormat="false" ht="25.5" hidden="false" customHeight="false" outlineLevel="0" collapsed="false">
      <c r="A26" s="92" t="s">
        <v>827</v>
      </c>
      <c r="B26" s="92" t="s">
        <v>846</v>
      </c>
      <c r="C26" s="133" t="s">
        <v>829</v>
      </c>
      <c r="D26" s="92" t="s">
        <v>847</v>
      </c>
      <c r="E26" s="92" t="s">
        <v>831</v>
      </c>
      <c r="F26" s="148" t="n">
        <v>0.2</v>
      </c>
      <c r="G26" s="92" t="n">
        <v>0.05</v>
      </c>
      <c r="H26" s="92" t="n">
        <v>0.0015</v>
      </c>
      <c r="I26" s="134" t="n">
        <f aca="false">((F26-G26)/F26)*100</f>
        <v>75</v>
      </c>
      <c r="J26" s="134" t="n">
        <f aca="false">((F26-H26)/F26)*100</f>
        <v>99.25</v>
      </c>
      <c r="K26" s="134" t="n">
        <f aca="false">(100-I26)/100</f>
        <v>0.25</v>
      </c>
      <c r="L26" s="134" t="n">
        <f aca="false">(100-J26)/100</f>
        <v>0.0075</v>
      </c>
    </row>
    <row r="27" customFormat="false" ht="12.75" hidden="false" customHeight="false" outlineLevel="0" collapsed="false">
      <c r="A27" s="92" t="s">
        <v>827</v>
      </c>
      <c r="B27" s="92" t="s">
        <v>846</v>
      </c>
      <c r="C27" s="133" t="s">
        <v>829</v>
      </c>
      <c r="D27" s="92" t="s">
        <v>847</v>
      </c>
      <c r="E27" s="92" t="s">
        <v>832</v>
      </c>
      <c r="F27" s="148" t="n">
        <v>0.3</v>
      </c>
      <c r="G27" s="92" t="n">
        <v>0.25</v>
      </c>
      <c r="H27" s="92" t="n">
        <v>0.25</v>
      </c>
      <c r="I27" s="134" t="n">
        <f aca="false">((F27-G27)/F27)*100</f>
        <v>16.6666666666667</v>
      </c>
      <c r="J27" s="134" t="n">
        <f aca="false">((F27-H27)/F27)*100</f>
        <v>16.6666666666667</v>
      </c>
      <c r="K27" s="134" t="n">
        <f aca="false">(100-I27)/100</f>
        <v>0.833333333333334</v>
      </c>
      <c r="L27" s="134" t="n">
        <f aca="false">(100-J27)/100</f>
        <v>0.833333333333334</v>
      </c>
    </row>
    <row r="28" customFormat="false" ht="12.75" hidden="false" customHeight="false" outlineLevel="0" collapsed="false">
      <c r="A28" s="92" t="s">
        <v>827</v>
      </c>
      <c r="B28" s="92" t="s">
        <v>846</v>
      </c>
      <c r="C28" s="133" t="s">
        <v>829</v>
      </c>
      <c r="D28" s="92" t="s">
        <v>847</v>
      </c>
      <c r="E28" s="92" t="s">
        <v>833</v>
      </c>
      <c r="F28" s="148" t="n">
        <v>0.5</v>
      </c>
      <c r="G28" s="134" t="n">
        <v>0.5</v>
      </c>
      <c r="H28" s="134" t="n">
        <v>0.5</v>
      </c>
      <c r="I28" s="134" t="n">
        <f aca="false">((F28-G28)/F28)*100</f>
        <v>0</v>
      </c>
      <c r="J28" s="134" t="n">
        <f aca="false">((F28-H28)/F28)*100</f>
        <v>0</v>
      </c>
      <c r="K28" s="134" t="n">
        <f aca="false">(100-I28)/100</f>
        <v>1</v>
      </c>
      <c r="L28" s="134" t="n">
        <f aca="false">(100-J28)/100</f>
        <v>1</v>
      </c>
    </row>
    <row r="29" customFormat="false" ht="25.5" hidden="false" customHeight="false" outlineLevel="0" collapsed="false">
      <c r="A29" s="92" t="s">
        <v>827</v>
      </c>
      <c r="B29" s="92" t="s">
        <v>848</v>
      </c>
      <c r="C29" s="133" t="s">
        <v>829</v>
      </c>
      <c r="D29" s="92" t="s">
        <v>849</v>
      </c>
      <c r="E29" s="92" t="s">
        <v>831</v>
      </c>
      <c r="F29" s="148" t="n">
        <v>0.2</v>
      </c>
      <c r="G29" s="92" t="n">
        <v>0.05</v>
      </c>
      <c r="H29" s="92" t="n">
        <v>0.0015</v>
      </c>
      <c r="I29" s="134" t="n">
        <f aca="false">((F29-G29)/F29)*100</f>
        <v>75</v>
      </c>
      <c r="J29" s="134" t="n">
        <f aca="false">((F29-H29)/F29)*100</f>
        <v>99.25</v>
      </c>
      <c r="K29" s="134" t="n">
        <f aca="false">(100-I29)/100</f>
        <v>0.25</v>
      </c>
      <c r="L29" s="134" t="n">
        <f aca="false">(100-J29)/100</f>
        <v>0.0075</v>
      </c>
    </row>
    <row r="30" customFormat="false" ht="12.75" hidden="false" customHeight="false" outlineLevel="0" collapsed="false">
      <c r="A30" s="92" t="s">
        <v>827</v>
      </c>
      <c r="B30" s="92" t="s">
        <v>848</v>
      </c>
      <c r="C30" s="133" t="s">
        <v>829</v>
      </c>
      <c r="D30" s="92" t="s">
        <v>849</v>
      </c>
      <c r="E30" s="92" t="s">
        <v>832</v>
      </c>
      <c r="F30" s="148" t="n">
        <v>0.4</v>
      </c>
      <c r="G30" s="92" t="n">
        <v>0.25</v>
      </c>
      <c r="H30" s="92" t="n">
        <v>0.25</v>
      </c>
      <c r="I30" s="134" t="n">
        <f aca="false">((F30-G30)/F30)*100</f>
        <v>37.5</v>
      </c>
      <c r="J30" s="134" t="n">
        <f aca="false">((F30-H30)/F30)*100</f>
        <v>37.5</v>
      </c>
      <c r="K30" s="134" t="n">
        <f aca="false">(100-I30)/100</f>
        <v>0.625</v>
      </c>
      <c r="L30" s="134" t="n">
        <f aca="false">(100-J30)/100</f>
        <v>0.625</v>
      </c>
    </row>
    <row r="31" customFormat="false" ht="12.75" hidden="false" customHeight="false" outlineLevel="0" collapsed="false">
      <c r="A31" s="92" t="s">
        <v>827</v>
      </c>
      <c r="B31" s="92" t="s">
        <v>848</v>
      </c>
      <c r="C31" s="133" t="s">
        <v>829</v>
      </c>
      <c r="D31" s="92" t="s">
        <v>849</v>
      </c>
      <c r="E31" s="92" t="s">
        <v>833</v>
      </c>
      <c r="F31" s="148" t="n">
        <v>0.3</v>
      </c>
      <c r="G31" s="134" t="n">
        <v>0.3</v>
      </c>
      <c r="H31" s="134" t="n">
        <v>0.3</v>
      </c>
      <c r="I31" s="134" t="n">
        <f aca="false">((F31-G31)/F31)*100</f>
        <v>0</v>
      </c>
      <c r="J31" s="134" t="n">
        <f aca="false">((F31-H31)/F31)*100</f>
        <v>0</v>
      </c>
      <c r="K31" s="134" t="n">
        <f aca="false">(100-I31)/100</f>
        <v>1</v>
      </c>
      <c r="L31" s="134" t="n">
        <f aca="false">(100-J31)/100</f>
        <v>1</v>
      </c>
    </row>
    <row r="32" customFormat="false" ht="25.5" hidden="false" customHeight="false" outlineLevel="0" collapsed="false">
      <c r="A32" s="92" t="s">
        <v>827</v>
      </c>
      <c r="B32" s="92" t="s">
        <v>850</v>
      </c>
      <c r="C32" s="133" t="s">
        <v>829</v>
      </c>
      <c r="D32" s="92" t="s">
        <v>851</v>
      </c>
      <c r="E32" s="92" t="s">
        <v>831</v>
      </c>
      <c r="F32" s="148" t="n">
        <v>0.3</v>
      </c>
      <c r="G32" s="92" t="n">
        <v>0.05</v>
      </c>
      <c r="H32" s="92" t="n">
        <v>0.0015</v>
      </c>
      <c r="I32" s="134" t="n">
        <f aca="false">((F32-G32)/F32)*100</f>
        <v>83.3333333333333</v>
      </c>
      <c r="J32" s="134" t="n">
        <f aca="false">((F32-H32)/F32)*100</f>
        <v>99.5</v>
      </c>
      <c r="K32" s="134" t="n">
        <f aca="false">(100-I32)/100</f>
        <v>0.166666666666667</v>
      </c>
      <c r="L32" s="134" t="n">
        <f aca="false">(100-J32)/100</f>
        <v>0.005</v>
      </c>
    </row>
    <row r="33" customFormat="false" ht="12.75" hidden="false" customHeight="false" outlineLevel="0" collapsed="false">
      <c r="A33" s="92" t="s">
        <v>827</v>
      </c>
      <c r="B33" s="92" t="s">
        <v>850</v>
      </c>
      <c r="C33" s="133" t="s">
        <v>829</v>
      </c>
      <c r="D33" s="92" t="s">
        <v>851</v>
      </c>
      <c r="E33" s="92" t="s">
        <v>832</v>
      </c>
      <c r="F33" s="148" t="n">
        <v>0.7</v>
      </c>
      <c r="G33" s="92" t="n">
        <v>0.25</v>
      </c>
      <c r="H33" s="92" t="n">
        <v>0.25</v>
      </c>
      <c r="I33" s="134" t="n">
        <f aca="false">((F33-G33)/F33)*100</f>
        <v>64.2857142857143</v>
      </c>
      <c r="J33" s="134" t="n">
        <f aca="false">((F33-H33)/F33)*100</f>
        <v>64.2857142857143</v>
      </c>
      <c r="K33" s="134" t="n">
        <f aca="false">(100-I33)/100</f>
        <v>0.357142857142857</v>
      </c>
      <c r="L33" s="134" t="n">
        <f aca="false">(100-J33)/100</f>
        <v>0.357142857142857</v>
      </c>
    </row>
    <row r="34" customFormat="false" ht="12.75" hidden="false" customHeight="false" outlineLevel="0" collapsed="false">
      <c r="A34" s="92" t="s">
        <v>827</v>
      </c>
      <c r="B34" s="92" t="s">
        <v>850</v>
      </c>
      <c r="C34" s="133" t="s">
        <v>829</v>
      </c>
      <c r="D34" s="92" t="s">
        <v>851</v>
      </c>
      <c r="E34" s="92" t="s">
        <v>833</v>
      </c>
      <c r="F34" s="148" t="n">
        <v>1</v>
      </c>
      <c r="G34" s="134" t="n">
        <v>0.5</v>
      </c>
      <c r="H34" s="134" t="n">
        <v>0.5</v>
      </c>
      <c r="I34" s="134" t="n">
        <f aca="false">((F34-G34)/F34)*100</f>
        <v>50</v>
      </c>
      <c r="J34" s="134" t="n">
        <f aca="false">((F34-H34)/F34)*100</f>
        <v>50</v>
      </c>
      <c r="K34" s="134" t="n">
        <f aca="false">(100-I34)/100</f>
        <v>0.5</v>
      </c>
      <c r="L34" s="134" t="n">
        <f aca="false">(100-J34)/100</f>
        <v>0.5</v>
      </c>
    </row>
    <row r="35" customFormat="false" ht="25.5" hidden="false" customHeight="false" outlineLevel="0" collapsed="false">
      <c r="A35" s="92" t="s">
        <v>827</v>
      </c>
      <c r="B35" s="92" t="s">
        <v>852</v>
      </c>
      <c r="C35" s="133" t="s">
        <v>829</v>
      </c>
      <c r="D35" s="92" t="s">
        <v>853</v>
      </c>
      <c r="E35" s="92" t="s">
        <v>831</v>
      </c>
      <c r="F35" s="148" t="n">
        <v>0.2</v>
      </c>
      <c r="G35" s="92" t="n">
        <v>0.05</v>
      </c>
      <c r="H35" s="92" t="n">
        <v>0.0015</v>
      </c>
      <c r="I35" s="134" t="n">
        <f aca="false">((F35-G35)/F35)*100</f>
        <v>75</v>
      </c>
      <c r="J35" s="134" t="n">
        <f aca="false">((F35-H35)/F35)*100</f>
        <v>99.25</v>
      </c>
      <c r="K35" s="134" t="n">
        <f aca="false">(100-I35)/100</f>
        <v>0.25</v>
      </c>
      <c r="L35" s="134" t="n">
        <f aca="false">(100-J35)/100</f>
        <v>0.0075</v>
      </c>
    </row>
    <row r="36" customFormat="false" ht="12.75" hidden="false" customHeight="false" outlineLevel="0" collapsed="false">
      <c r="A36" s="92" t="s">
        <v>827</v>
      </c>
      <c r="B36" s="92" t="s">
        <v>852</v>
      </c>
      <c r="C36" s="133" t="s">
        <v>829</v>
      </c>
      <c r="D36" s="92" t="s">
        <v>853</v>
      </c>
      <c r="E36" s="92" t="s">
        <v>832</v>
      </c>
      <c r="F36" s="148" t="n">
        <v>0.3</v>
      </c>
      <c r="G36" s="92" t="n">
        <v>0.25</v>
      </c>
      <c r="H36" s="92" t="n">
        <v>0.25</v>
      </c>
      <c r="I36" s="134" t="n">
        <f aca="false">((F36-G36)/F36)*100</f>
        <v>16.6666666666667</v>
      </c>
      <c r="J36" s="134" t="n">
        <f aca="false">((F36-H36)/F36)*100</f>
        <v>16.6666666666667</v>
      </c>
      <c r="K36" s="134" t="n">
        <f aca="false">(100-I36)/100</f>
        <v>0.833333333333334</v>
      </c>
      <c r="L36" s="134" t="n">
        <f aca="false">(100-J36)/100</f>
        <v>0.833333333333334</v>
      </c>
    </row>
    <row r="37" customFormat="false" ht="12.75" hidden="false" customHeight="false" outlineLevel="0" collapsed="false">
      <c r="A37" s="92" t="s">
        <v>827</v>
      </c>
      <c r="B37" s="92" t="s">
        <v>852</v>
      </c>
      <c r="C37" s="133" t="s">
        <v>829</v>
      </c>
      <c r="D37" s="92" t="s">
        <v>853</v>
      </c>
      <c r="E37" s="92" t="s">
        <v>833</v>
      </c>
      <c r="F37" s="148" t="n">
        <v>0.5</v>
      </c>
      <c r="G37" s="134" t="n">
        <v>0.5</v>
      </c>
      <c r="H37" s="134" t="n">
        <v>0.5</v>
      </c>
      <c r="I37" s="134" t="n">
        <f aca="false">((F37-G37)/F37)*100</f>
        <v>0</v>
      </c>
      <c r="J37" s="134" t="n">
        <f aca="false">((F37-H37)/F37)*100</f>
        <v>0</v>
      </c>
      <c r="K37" s="134" t="n">
        <f aca="false">(100-I37)/100</f>
        <v>1</v>
      </c>
      <c r="L37" s="134" t="n">
        <f aca="false">(100-J37)/100</f>
        <v>1</v>
      </c>
    </row>
    <row r="38" customFormat="false" ht="25.5" hidden="false" customHeight="false" outlineLevel="0" collapsed="false">
      <c r="A38" s="92" t="s">
        <v>827</v>
      </c>
      <c r="B38" s="92" t="s">
        <v>854</v>
      </c>
      <c r="C38" s="133" t="s">
        <v>829</v>
      </c>
      <c r="D38" s="92" t="s">
        <v>855</v>
      </c>
      <c r="E38" s="92" t="s">
        <v>831</v>
      </c>
      <c r="F38" s="148" t="n">
        <v>0.2</v>
      </c>
      <c r="G38" s="92" t="n">
        <v>0.05</v>
      </c>
      <c r="H38" s="92" t="n">
        <v>0.0015</v>
      </c>
      <c r="I38" s="134" t="n">
        <f aca="false">((F38-G38)/F38)*100</f>
        <v>75</v>
      </c>
      <c r="J38" s="134" t="n">
        <f aca="false">((F38-H38)/F38)*100</f>
        <v>99.25</v>
      </c>
      <c r="K38" s="134" t="n">
        <f aca="false">(100-I38)/100</f>
        <v>0.25</v>
      </c>
      <c r="L38" s="134" t="n">
        <f aca="false">(100-J38)/100</f>
        <v>0.0075</v>
      </c>
    </row>
    <row r="39" customFormat="false" ht="12.75" hidden="false" customHeight="false" outlineLevel="0" collapsed="false">
      <c r="A39" s="92" t="s">
        <v>827</v>
      </c>
      <c r="B39" s="92" t="s">
        <v>854</v>
      </c>
      <c r="C39" s="133" t="s">
        <v>829</v>
      </c>
      <c r="D39" s="92" t="s">
        <v>855</v>
      </c>
      <c r="E39" s="92" t="s">
        <v>832</v>
      </c>
      <c r="F39" s="148" t="n">
        <v>0.3</v>
      </c>
      <c r="G39" s="92" t="n">
        <v>0.25</v>
      </c>
      <c r="H39" s="92" t="n">
        <v>0.25</v>
      </c>
      <c r="I39" s="134" t="n">
        <f aca="false">((F39-G39)/F39)*100</f>
        <v>16.6666666666667</v>
      </c>
      <c r="J39" s="134" t="n">
        <f aca="false">((F39-H39)/F39)*100</f>
        <v>16.6666666666667</v>
      </c>
      <c r="K39" s="134" t="n">
        <f aca="false">(100-I39)/100</f>
        <v>0.833333333333334</v>
      </c>
      <c r="L39" s="134" t="n">
        <f aca="false">(100-J39)/100</f>
        <v>0.833333333333334</v>
      </c>
    </row>
    <row r="40" customFormat="false" ht="12.75" hidden="false" customHeight="false" outlineLevel="0" collapsed="false">
      <c r="A40" s="92" t="s">
        <v>827</v>
      </c>
      <c r="B40" s="92" t="s">
        <v>854</v>
      </c>
      <c r="C40" s="133" t="s">
        <v>829</v>
      </c>
      <c r="D40" s="92" t="s">
        <v>855</v>
      </c>
      <c r="E40" s="92" t="s">
        <v>833</v>
      </c>
      <c r="F40" s="148" t="n">
        <v>0.3</v>
      </c>
      <c r="G40" s="134" t="n">
        <v>0.3</v>
      </c>
      <c r="H40" s="134" t="n">
        <v>0.3</v>
      </c>
      <c r="I40" s="134" t="n">
        <f aca="false">((F40-G40)/F40)*100</f>
        <v>0</v>
      </c>
      <c r="J40" s="134" t="n">
        <f aca="false">((F40-H40)/F40)*100</f>
        <v>0</v>
      </c>
      <c r="K40" s="134" t="n">
        <f aca="false">(100-I40)/100</f>
        <v>1</v>
      </c>
      <c r="L40" s="134" t="n">
        <f aca="false">(100-J40)/100</f>
        <v>1</v>
      </c>
    </row>
    <row r="41" customFormat="false" ht="25.5" hidden="false" customHeight="false" outlineLevel="0" collapsed="false">
      <c r="A41" s="92" t="s">
        <v>827</v>
      </c>
      <c r="B41" s="92" t="s">
        <v>856</v>
      </c>
      <c r="C41" s="133" t="s">
        <v>829</v>
      </c>
      <c r="D41" s="92" t="s">
        <v>857</v>
      </c>
      <c r="E41" s="92" t="s">
        <v>831</v>
      </c>
      <c r="F41" s="148" t="n">
        <v>0.2</v>
      </c>
      <c r="G41" s="92" t="n">
        <v>0.05</v>
      </c>
      <c r="H41" s="92" t="n">
        <v>0.0015</v>
      </c>
      <c r="I41" s="134" t="n">
        <f aca="false">((F41-G41)/F41)*100</f>
        <v>75</v>
      </c>
      <c r="J41" s="134" t="n">
        <f aca="false">((F41-H41)/F41)*100</f>
        <v>99.25</v>
      </c>
      <c r="K41" s="134" t="n">
        <f aca="false">(100-I41)/100</f>
        <v>0.25</v>
      </c>
      <c r="L41" s="134" t="n">
        <f aca="false">(100-J41)/100</f>
        <v>0.0075</v>
      </c>
    </row>
    <row r="42" customFormat="false" ht="12.75" hidden="false" customHeight="false" outlineLevel="0" collapsed="false">
      <c r="A42" s="92" t="s">
        <v>827</v>
      </c>
      <c r="B42" s="92" t="s">
        <v>856</v>
      </c>
      <c r="C42" s="133" t="s">
        <v>829</v>
      </c>
      <c r="D42" s="92" t="s">
        <v>857</v>
      </c>
      <c r="E42" s="92" t="s">
        <v>832</v>
      </c>
      <c r="F42" s="148" t="n">
        <v>0.3</v>
      </c>
      <c r="G42" s="92" t="n">
        <v>0.25</v>
      </c>
      <c r="H42" s="92" t="n">
        <v>0.25</v>
      </c>
      <c r="I42" s="134" t="n">
        <f aca="false">((F42-G42)/F42)*100</f>
        <v>16.6666666666667</v>
      </c>
      <c r="J42" s="134" t="n">
        <f aca="false">((F42-H42)/F42)*100</f>
        <v>16.6666666666667</v>
      </c>
      <c r="K42" s="134" t="n">
        <f aca="false">(100-I42)/100</f>
        <v>0.833333333333334</v>
      </c>
      <c r="L42" s="134" t="n">
        <f aca="false">(100-J42)/100</f>
        <v>0.833333333333334</v>
      </c>
    </row>
    <row r="43" customFormat="false" ht="12.75" hidden="false" customHeight="false" outlineLevel="0" collapsed="false">
      <c r="A43" s="92" t="s">
        <v>827</v>
      </c>
      <c r="B43" s="92" t="s">
        <v>856</v>
      </c>
      <c r="C43" s="133" t="s">
        <v>829</v>
      </c>
      <c r="D43" s="92" t="s">
        <v>857</v>
      </c>
      <c r="E43" s="92" t="s">
        <v>833</v>
      </c>
      <c r="F43" s="148" t="n">
        <v>0.3</v>
      </c>
      <c r="G43" s="134" t="n">
        <v>0.3</v>
      </c>
      <c r="H43" s="134" t="n">
        <v>0.3</v>
      </c>
      <c r="I43" s="134" t="n">
        <f aca="false">((F43-G43)/F43)*100</f>
        <v>0</v>
      </c>
      <c r="J43" s="134" t="n">
        <f aca="false">((F43-H43)/F43)*100</f>
        <v>0</v>
      </c>
      <c r="K43" s="134" t="n">
        <f aca="false">(100-I43)/100</f>
        <v>1</v>
      </c>
      <c r="L43" s="134" t="n">
        <f aca="false">(100-J43)/100</f>
        <v>1</v>
      </c>
    </row>
    <row r="44" customFormat="false" ht="25.5" hidden="false" customHeight="false" outlineLevel="0" collapsed="false">
      <c r="A44" s="92" t="s">
        <v>827</v>
      </c>
      <c r="B44" s="92" t="s">
        <v>858</v>
      </c>
      <c r="C44" s="133" t="s">
        <v>829</v>
      </c>
      <c r="D44" s="92" t="s">
        <v>859</v>
      </c>
      <c r="E44" s="92" t="s">
        <v>831</v>
      </c>
      <c r="F44" s="148" t="n">
        <v>0.2</v>
      </c>
      <c r="G44" s="92" t="n">
        <v>0.05</v>
      </c>
      <c r="H44" s="92" t="n">
        <v>0.0015</v>
      </c>
      <c r="I44" s="134" t="n">
        <f aca="false">((F44-G44)/F44)*100</f>
        <v>75</v>
      </c>
      <c r="J44" s="134" t="n">
        <f aca="false">((F44-H44)/F44)*100</f>
        <v>99.25</v>
      </c>
      <c r="K44" s="134" t="n">
        <f aca="false">(100-I44)/100</f>
        <v>0.25</v>
      </c>
      <c r="L44" s="134" t="n">
        <f aca="false">(100-J44)/100</f>
        <v>0.0075</v>
      </c>
    </row>
    <row r="45" customFormat="false" ht="12.75" hidden="false" customHeight="false" outlineLevel="0" collapsed="false">
      <c r="A45" s="92" t="s">
        <v>827</v>
      </c>
      <c r="B45" s="92" t="s">
        <v>858</v>
      </c>
      <c r="C45" s="133" t="s">
        <v>829</v>
      </c>
      <c r="D45" s="92" t="s">
        <v>859</v>
      </c>
      <c r="E45" s="92" t="s">
        <v>832</v>
      </c>
      <c r="F45" s="148" t="n">
        <v>0.3</v>
      </c>
      <c r="G45" s="92" t="n">
        <v>0.25</v>
      </c>
      <c r="H45" s="92" t="n">
        <v>0.25</v>
      </c>
      <c r="I45" s="134" t="n">
        <f aca="false">((F45-G45)/F45)*100</f>
        <v>16.6666666666667</v>
      </c>
      <c r="J45" s="134" t="n">
        <f aca="false">((F45-H45)/F45)*100</f>
        <v>16.6666666666667</v>
      </c>
      <c r="K45" s="134" t="n">
        <f aca="false">(100-I45)/100</f>
        <v>0.833333333333334</v>
      </c>
      <c r="L45" s="134" t="n">
        <f aca="false">(100-J45)/100</f>
        <v>0.833333333333334</v>
      </c>
    </row>
    <row r="46" customFormat="false" ht="12.75" hidden="false" customHeight="false" outlineLevel="0" collapsed="false">
      <c r="A46" s="92" t="s">
        <v>827</v>
      </c>
      <c r="B46" s="92" t="s">
        <v>858</v>
      </c>
      <c r="C46" s="133" t="s">
        <v>829</v>
      </c>
      <c r="D46" s="92" t="s">
        <v>859</v>
      </c>
      <c r="E46" s="92" t="s">
        <v>833</v>
      </c>
      <c r="F46" s="148" t="n">
        <v>0.3</v>
      </c>
      <c r="G46" s="134" t="n">
        <v>0.3</v>
      </c>
      <c r="H46" s="134" t="n">
        <v>0.3</v>
      </c>
      <c r="I46" s="134" t="n">
        <f aca="false">((F46-G46)/F46)*100</f>
        <v>0</v>
      </c>
      <c r="J46" s="134" t="n">
        <f aca="false">((F46-H46)/F46)*100</f>
        <v>0</v>
      </c>
      <c r="K46" s="134" t="n">
        <f aca="false">(100-I46)/100</f>
        <v>1</v>
      </c>
      <c r="L46" s="134" t="n">
        <f aca="false">(100-J46)/100</f>
        <v>1</v>
      </c>
    </row>
    <row r="47" customFormat="false" ht="25.5" hidden="false" customHeight="false" outlineLevel="0" collapsed="false">
      <c r="A47" s="92" t="s">
        <v>827</v>
      </c>
      <c r="B47" s="92" t="s">
        <v>860</v>
      </c>
      <c r="C47" s="133" t="s">
        <v>829</v>
      </c>
      <c r="D47" s="92" t="s">
        <v>861</v>
      </c>
      <c r="E47" s="92" t="s">
        <v>831</v>
      </c>
      <c r="F47" s="148" t="n">
        <v>0.3</v>
      </c>
      <c r="G47" s="92" t="n">
        <v>0.05</v>
      </c>
      <c r="H47" s="92" t="n">
        <v>0.0015</v>
      </c>
      <c r="I47" s="134" t="n">
        <f aca="false">((F47-G47)/F47)*100</f>
        <v>83.3333333333333</v>
      </c>
      <c r="J47" s="134" t="n">
        <f aca="false">((F47-H47)/F47)*100</f>
        <v>99.5</v>
      </c>
      <c r="K47" s="134" t="n">
        <f aca="false">(100-I47)/100</f>
        <v>0.166666666666667</v>
      </c>
      <c r="L47" s="134" t="n">
        <f aca="false">(100-J47)/100</f>
        <v>0.005</v>
      </c>
    </row>
    <row r="48" customFormat="false" ht="12.75" hidden="false" customHeight="false" outlineLevel="0" collapsed="false">
      <c r="A48" s="92" t="s">
        <v>827</v>
      </c>
      <c r="B48" s="92" t="s">
        <v>860</v>
      </c>
      <c r="C48" s="133" t="s">
        <v>829</v>
      </c>
      <c r="D48" s="92" t="s">
        <v>861</v>
      </c>
      <c r="E48" s="92" t="s">
        <v>832</v>
      </c>
      <c r="F48" s="148" t="n">
        <v>2</v>
      </c>
      <c r="G48" s="92" t="n">
        <v>0.25</v>
      </c>
      <c r="H48" s="92" t="n">
        <v>0.25</v>
      </c>
      <c r="I48" s="134" t="n">
        <f aca="false">((F48-G48)/F48)*100</f>
        <v>87.5</v>
      </c>
      <c r="J48" s="134" t="n">
        <f aca="false">((F48-H48)/F48)*100</f>
        <v>87.5</v>
      </c>
      <c r="K48" s="134" t="n">
        <f aca="false">(100-I48)/100</f>
        <v>0.125</v>
      </c>
      <c r="L48" s="134" t="n">
        <f aca="false">(100-J48)/100</f>
        <v>0.125</v>
      </c>
    </row>
    <row r="49" customFormat="false" ht="12.75" hidden="false" customHeight="false" outlineLevel="0" collapsed="false">
      <c r="A49" s="92" t="s">
        <v>827</v>
      </c>
      <c r="B49" s="92" t="s">
        <v>860</v>
      </c>
      <c r="C49" s="133" t="s">
        <v>829</v>
      </c>
      <c r="D49" s="92" t="s">
        <v>861</v>
      </c>
      <c r="E49" s="92" t="s">
        <v>833</v>
      </c>
      <c r="F49" s="148" t="n">
        <v>2</v>
      </c>
      <c r="G49" s="134" t="n">
        <v>0.5</v>
      </c>
      <c r="H49" s="134" t="n">
        <v>0.5</v>
      </c>
      <c r="I49" s="134" t="n">
        <f aca="false">((F49-G49)/F49)*100</f>
        <v>75</v>
      </c>
      <c r="J49" s="134" t="n">
        <f aca="false">((F49-H49)/F49)*100</f>
        <v>75</v>
      </c>
      <c r="K49" s="134" t="n">
        <f aca="false">(100-I49)/100</f>
        <v>0.25</v>
      </c>
      <c r="L49" s="134" t="n">
        <f aca="false">(100-J49)/100</f>
        <v>0.25</v>
      </c>
    </row>
    <row r="50" customFormat="false" ht="25.5" hidden="false" customHeight="false" outlineLevel="0" collapsed="false">
      <c r="A50" s="92" t="s">
        <v>827</v>
      </c>
      <c r="B50" s="92" t="s">
        <v>862</v>
      </c>
      <c r="C50" s="133" t="s">
        <v>829</v>
      </c>
      <c r="D50" s="92" t="s">
        <v>863</v>
      </c>
      <c r="E50" s="92" t="s">
        <v>831</v>
      </c>
      <c r="F50" s="148" t="n">
        <v>0.2</v>
      </c>
      <c r="G50" s="92" t="n">
        <v>0.05</v>
      </c>
      <c r="H50" s="92" t="n">
        <v>0.0015</v>
      </c>
      <c r="I50" s="134" t="n">
        <f aca="false">((F50-G50)/F50)*100</f>
        <v>75</v>
      </c>
      <c r="J50" s="134" t="n">
        <f aca="false">((F50-H50)/F50)*100</f>
        <v>99.25</v>
      </c>
      <c r="K50" s="134" t="n">
        <f aca="false">(100-I50)/100</f>
        <v>0.25</v>
      </c>
      <c r="L50" s="134" t="n">
        <f aca="false">(100-J50)/100</f>
        <v>0.0075</v>
      </c>
    </row>
    <row r="51" customFormat="false" ht="12.75" hidden="false" customHeight="false" outlineLevel="0" collapsed="false">
      <c r="A51" s="92" t="s">
        <v>827</v>
      </c>
      <c r="B51" s="92" t="s">
        <v>862</v>
      </c>
      <c r="C51" s="133" t="s">
        <v>829</v>
      </c>
      <c r="D51" s="92" t="s">
        <v>863</v>
      </c>
      <c r="E51" s="92" t="s">
        <v>832</v>
      </c>
      <c r="F51" s="148" t="n">
        <v>0.3</v>
      </c>
      <c r="G51" s="92" t="n">
        <v>0.25</v>
      </c>
      <c r="H51" s="92" t="n">
        <v>0.25</v>
      </c>
      <c r="I51" s="134" t="n">
        <f aca="false">((F51-G51)/F51)*100</f>
        <v>16.6666666666667</v>
      </c>
      <c r="J51" s="134" t="n">
        <f aca="false">((F51-H51)/F51)*100</f>
        <v>16.6666666666667</v>
      </c>
      <c r="K51" s="134" t="n">
        <f aca="false">(100-I51)/100</f>
        <v>0.833333333333334</v>
      </c>
      <c r="L51" s="134" t="n">
        <f aca="false">(100-J51)/100</f>
        <v>0.833333333333334</v>
      </c>
    </row>
    <row r="52" customFormat="false" ht="12.75" hidden="false" customHeight="false" outlineLevel="0" collapsed="false">
      <c r="A52" s="92" t="s">
        <v>827</v>
      </c>
      <c r="B52" s="92" t="s">
        <v>862</v>
      </c>
      <c r="C52" s="133" t="s">
        <v>829</v>
      </c>
      <c r="D52" s="92" t="s">
        <v>863</v>
      </c>
      <c r="E52" s="92" t="s">
        <v>833</v>
      </c>
      <c r="F52" s="148" t="n">
        <v>0.3</v>
      </c>
      <c r="G52" s="134" t="n">
        <v>0.3</v>
      </c>
      <c r="H52" s="134" t="n">
        <v>0.3</v>
      </c>
      <c r="I52" s="134" t="n">
        <f aca="false">((F52-G52)/F52)*100</f>
        <v>0</v>
      </c>
      <c r="J52" s="134" t="n">
        <f aca="false">((F52-H52)/F52)*100</f>
        <v>0</v>
      </c>
      <c r="K52" s="134" t="n">
        <f aca="false">(100-I52)/100</f>
        <v>1</v>
      </c>
      <c r="L52" s="134" t="n">
        <f aca="false">(100-J52)/100</f>
        <v>1</v>
      </c>
    </row>
    <row r="53" customFormat="false" ht="25.5" hidden="false" customHeight="false" outlineLevel="0" collapsed="false">
      <c r="A53" s="92" t="s">
        <v>827</v>
      </c>
      <c r="B53" s="92" t="s">
        <v>864</v>
      </c>
      <c r="C53" s="133" t="s">
        <v>829</v>
      </c>
      <c r="D53" s="92" t="s">
        <v>865</v>
      </c>
      <c r="E53" s="92" t="s">
        <v>831</v>
      </c>
      <c r="F53" s="148" t="n">
        <v>0.3</v>
      </c>
      <c r="G53" s="92" t="n">
        <v>0.05</v>
      </c>
      <c r="H53" s="92" t="n">
        <v>0.0015</v>
      </c>
      <c r="I53" s="134" t="n">
        <f aca="false">((F53-G53)/F53)*100</f>
        <v>83.3333333333333</v>
      </c>
      <c r="J53" s="134" t="n">
        <f aca="false">((F53-H53)/F53)*100</f>
        <v>99.5</v>
      </c>
      <c r="K53" s="134" t="n">
        <f aca="false">(100-I53)/100</f>
        <v>0.166666666666667</v>
      </c>
      <c r="L53" s="134" t="n">
        <f aca="false">(100-J53)/100</f>
        <v>0.005</v>
      </c>
    </row>
    <row r="54" customFormat="false" ht="12.75" hidden="false" customHeight="false" outlineLevel="0" collapsed="false">
      <c r="A54" s="92" t="s">
        <v>827</v>
      </c>
      <c r="B54" s="92" t="s">
        <v>864</v>
      </c>
      <c r="C54" s="133" t="s">
        <v>829</v>
      </c>
      <c r="D54" s="92" t="s">
        <v>865</v>
      </c>
      <c r="E54" s="92" t="s">
        <v>832</v>
      </c>
      <c r="F54" s="148" t="n">
        <v>0.7</v>
      </c>
      <c r="G54" s="92" t="n">
        <v>0.25</v>
      </c>
      <c r="H54" s="92" t="n">
        <v>0.25</v>
      </c>
      <c r="I54" s="134" t="n">
        <f aca="false">((F54-G54)/F54)*100</f>
        <v>64.2857142857143</v>
      </c>
      <c r="J54" s="134" t="n">
        <f aca="false">((F54-H54)/F54)*100</f>
        <v>64.2857142857143</v>
      </c>
      <c r="K54" s="134" t="n">
        <f aca="false">(100-I54)/100</f>
        <v>0.357142857142857</v>
      </c>
      <c r="L54" s="134" t="n">
        <f aca="false">(100-J54)/100</f>
        <v>0.357142857142857</v>
      </c>
    </row>
    <row r="55" customFormat="false" ht="12.75" hidden="false" customHeight="false" outlineLevel="0" collapsed="false">
      <c r="A55" s="92" t="s">
        <v>827</v>
      </c>
      <c r="B55" s="92" t="s">
        <v>864</v>
      </c>
      <c r="C55" s="133" t="s">
        <v>829</v>
      </c>
      <c r="D55" s="92" t="s">
        <v>865</v>
      </c>
      <c r="E55" s="92" t="s">
        <v>833</v>
      </c>
      <c r="F55" s="148" t="n">
        <v>1</v>
      </c>
      <c r="G55" s="134" t="n">
        <v>0.5</v>
      </c>
      <c r="H55" s="134" t="n">
        <v>0.5</v>
      </c>
      <c r="I55" s="134" t="n">
        <f aca="false">((F55-G55)/F55)*100</f>
        <v>50</v>
      </c>
      <c r="J55" s="134" t="n">
        <f aca="false">((F55-H55)/F55)*100</f>
        <v>50</v>
      </c>
      <c r="K55" s="134" t="n">
        <f aca="false">(100-I55)/100</f>
        <v>0.5</v>
      </c>
      <c r="L55" s="134" t="n">
        <f aca="false">(100-J55)/100</f>
        <v>0.5</v>
      </c>
    </row>
    <row r="56" customFormat="false" ht="25.5" hidden="false" customHeight="false" outlineLevel="0" collapsed="false">
      <c r="A56" s="92" t="s">
        <v>827</v>
      </c>
      <c r="B56" s="92" t="s">
        <v>866</v>
      </c>
      <c r="C56" s="133" t="s">
        <v>829</v>
      </c>
      <c r="D56" s="92" t="s">
        <v>867</v>
      </c>
      <c r="E56" s="92" t="s">
        <v>831</v>
      </c>
      <c r="F56" s="148" t="n">
        <v>0.2</v>
      </c>
      <c r="G56" s="92" t="n">
        <v>0.05</v>
      </c>
      <c r="H56" s="92" t="n">
        <v>0.0015</v>
      </c>
      <c r="I56" s="134" t="n">
        <f aca="false">((F56-G56)/F56)*100</f>
        <v>75</v>
      </c>
      <c r="J56" s="134" t="n">
        <f aca="false">((F56-H56)/F56)*100</f>
        <v>99.25</v>
      </c>
      <c r="K56" s="134" t="n">
        <f aca="false">(100-I56)/100</f>
        <v>0.25</v>
      </c>
      <c r="L56" s="134" t="n">
        <f aca="false">(100-J56)/100</f>
        <v>0.0075</v>
      </c>
    </row>
    <row r="57" customFormat="false" ht="12.75" hidden="false" customHeight="false" outlineLevel="0" collapsed="false">
      <c r="A57" s="92" t="s">
        <v>827</v>
      </c>
      <c r="B57" s="92" t="s">
        <v>866</v>
      </c>
      <c r="C57" s="133" t="s">
        <v>829</v>
      </c>
      <c r="D57" s="92" t="s">
        <v>867</v>
      </c>
      <c r="E57" s="92" t="s">
        <v>832</v>
      </c>
      <c r="F57" s="148" t="n">
        <v>0.3</v>
      </c>
      <c r="G57" s="92" t="n">
        <v>0.25</v>
      </c>
      <c r="H57" s="92" t="n">
        <v>0.25</v>
      </c>
      <c r="I57" s="134" t="n">
        <f aca="false">((F57-G57)/F57)*100</f>
        <v>16.6666666666667</v>
      </c>
      <c r="J57" s="134" t="n">
        <f aca="false">((F57-H57)/F57)*100</f>
        <v>16.6666666666667</v>
      </c>
      <c r="K57" s="134" t="n">
        <f aca="false">(100-I57)/100</f>
        <v>0.833333333333334</v>
      </c>
      <c r="L57" s="134" t="n">
        <f aca="false">(100-J57)/100</f>
        <v>0.833333333333334</v>
      </c>
    </row>
    <row r="58" customFormat="false" ht="12.75" hidden="false" customHeight="false" outlineLevel="0" collapsed="false">
      <c r="A58" s="92" t="s">
        <v>827</v>
      </c>
      <c r="B58" s="92" t="s">
        <v>866</v>
      </c>
      <c r="C58" s="133" t="s">
        <v>829</v>
      </c>
      <c r="D58" s="92" t="s">
        <v>867</v>
      </c>
      <c r="E58" s="92" t="s">
        <v>833</v>
      </c>
      <c r="F58" s="148" t="n">
        <v>0.3</v>
      </c>
      <c r="G58" s="134" t="n">
        <v>0.3</v>
      </c>
      <c r="H58" s="134" t="n">
        <v>0.3</v>
      </c>
      <c r="I58" s="134" t="n">
        <f aca="false">((F58-G58)/F58)*100</f>
        <v>0</v>
      </c>
      <c r="J58" s="134" t="n">
        <f aca="false">((F58-H58)/F58)*100</f>
        <v>0</v>
      </c>
      <c r="K58" s="134" t="n">
        <f aca="false">(100-I58)/100</f>
        <v>1</v>
      </c>
      <c r="L58" s="134" t="n">
        <f aca="false">(100-J58)/100</f>
        <v>1</v>
      </c>
    </row>
    <row r="59" customFormat="false" ht="25.5" hidden="false" customHeight="false" outlineLevel="0" collapsed="false">
      <c r="A59" s="92" t="s">
        <v>827</v>
      </c>
      <c r="B59" s="92" t="s">
        <v>868</v>
      </c>
      <c r="C59" s="133" t="s">
        <v>829</v>
      </c>
      <c r="D59" s="92" t="s">
        <v>869</v>
      </c>
      <c r="E59" s="92" t="s">
        <v>831</v>
      </c>
      <c r="F59" s="148" t="n">
        <v>0.3</v>
      </c>
      <c r="G59" s="92" t="n">
        <v>0.05</v>
      </c>
      <c r="H59" s="92" t="n">
        <v>0.0015</v>
      </c>
      <c r="I59" s="134" t="n">
        <f aca="false">((F59-G59)/F59)*100</f>
        <v>83.3333333333333</v>
      </c>
      <c r="J59" s="134" t="n">
        <f aca="false">((F59-H59)/F59)*100</f>
        <v>99.5</v>
      </c>
      <c r="K59" s="134" t="n">
        <f aca="false">(100-I59)/100</f>
        <v>0.166666666666667</v>
      </c>
      <c r="L59" s="134" t="n">
        <f aca="false">(100-J59)/100</f>
        <v>0.005</v>
      </c>
    </row>
    <row r="60" customFormat="false" ht="12.75" hidden="false" customHeight="false" outlineLevel="0" collapsed="false">
      <c r="A60" s="92" t="s">
        <v>827</v>
      </c>
      <c r="B60" s="92" t="s">
        <v>868</v>
      </c>
      <c r="C60" s="133" t="s">
        <v>829</v>
      </c>
      <c r="D60" s="92" t="s">
        <v>869</v>
      </c>
      <c r="E60" s="92" t="s">
        <v>832</v>
      </c>
      <c r="F60" s="148" t="n">
        <v>0.7</v>
      </c>
      <c r="G60" s="92" t="n">
        <v>0.25</v>
      </c>
      <c r="H60" s="92" t="n">
        <v>0.25</v>
      </c>
      <c r="I60" s="134" t="n">
        <f aca="false">((F60-G60)/F60)*100</f>
        <v>64.2857142857143</v>
      </c>
      <c r="J60" s="134" t="n">
        <f aca="false">((F60-H60)/F60)*100</f>
        <v>64.2857142857143</v>
      </c>
      <c r="K60" s="134" t="n">
        <f aca="false">(100-I60)/100</f>
        <v>0.357142857142857</v>
      </c>
      <c r="L60" s="134" t="n">
        <f aca="false">(100-J60)/100</f>
        <v>0.357142857142857</v>
      </c>
    </row>
    <row r="61" customFormat="false" ht="12.75" hidden="false" customHeight="false" outlineLevel="0" collapsed="false">
      <c r="A61" s="92" t="s">
        <v>827</v>
      </c>
      <c r="B61" s="92" t="s">
        <v>868</v>
      </c>
      <c r="C61" s="133" t="s">
        <v>829</v>
      </c>
      <c r="D61" s="92" t="s">
        <v>869</v>
      </c>
      <c r="E61" s="92" t="s">
        <v>833</v>
      </c>
      <c r="F61" s="148" t="n">
        <v>1</v>
      </c>
      <c r="G61" s="134" t="n">
        <v>0.5</v>
      </c>
      <c r="H61" s="134" t="n">
        <v>0.5</v>
      </c>
      <c r="I61" s="134" t="n">
        <f aca="false">((F61-G61)/F61)*100</f>
        <v>50</v>
      </c>
      <c r="J61" s="134" t="n">
        <f aca="false">((F61-H61)/F61)*100</f>
        <v>50</v>
      </c>
      <c r="K61" s="134" t="n">
        <f aca="false">(100-I61)/100</f>
        <v>0.5</v>
      </c>
      <c r="L61" s="134" t="n">
        <f aca="false">(100-J61)/100</f>
        <v>0.5</v>
      </c>
    </row>
    <row r="62" customFormat="false" ht="25.5" hidden="false" customHeight="false" outlineLevel="0" collapsed="false">
      <c r="A62" s="92" t="s">
        <v>827</v>
      </c>
      <c r="B62" s="92" t="s">
        <v>870</v>
      </c>
      <c r="C62" s="133" t="s">
        <v>829</v>
      </c>
      <c r="D62" s="92" t="s">
        <v>871</v>
      </c>
      <c r="E62" s="92" t="s">
        <v>831</v>
      </c>
      <c r="F62" s="148" t="n">
        <v>0.2</v>
      </c>
      <c r="G62" s="92" t="n">
        <v>0.05</v>
      </c>
      <c r="H62" s="92" t="n">
        <v>0.0015</v>
      </c>
      <c r="I62" s="134" t="n">
        <f aca="false">((F62-G62)/F62)*100</f>
        <v>75</v>
      </c>
      <c r="J62" s="134" t="n">
        <f aca="false">((F62-H62)/F62)*100</f>
        <v>99.25</v>
      </c>
      <c r="K62" s="134" t="n">
        <f aca="false">(100-I62)/100</f>
        <v>0.25</v>
      </c>
      <c r="L62" s="134" t="n">
        <f aca="false">(100-J62)/100</f>
        <v>0.0075</v>
      </c>
    </row>
    <row r="63" customFormat="false" ht="12.75" hidden="false" customHeight="false" outlineLevel="0" collapsed="false">
      <c r="A63" s="92" t="s">
        <v>827</v>
      </c>
      <c r="B63" s="92" t="s">
        <v>870</v>
      </c>
      <c r="C63" s="133" t="s">
        <v>829</v>
      </c>
      <c r="D63" s="92" t="s">
        <v>871</v>
      </c>
      <c r="E63" s="92" t="s">
        <v>832</v>
      </c>
      <c r="F63" s="148" t="n">
        <v>0.3</v>
      </c>
      <c r="G63" s="92" t="n">
        <v>0.25</v>
      </c>
      <c r="H63" s="92" t="n">
        <v>0.25</v>
      </c>
      <c r="I63" s="134" t="n">
        <f aca="false">((F63-G63)/F63)*100</f>
        <v>16.6666666666667</v>
      </c>
      <c r="J63" s="134" t="n">
        <f aca="false">((F63-H63)/F63)*100</f>
        <v>16.6666666666667</v>
      </c>
      <c r="K63" s="134" t="n">
        <f aca="false">(100-I63)/100</f>
        <v>0.833333333333334</v>
      </c>
      <c r="L63" s="134" t="n">
        <f aca="false">(100-J63)/100</f>
        <v>0.833333333333334</v>
      </c>
    </row>
    <row r="64" customFormat="false" ht="12.75" hidden="false" customHeight="false" outlineLevel="0" collapsed="false">
      <c r="A64" s="92" t="s">
        <v>827</v>
      </c>
      <c r="B64" s="92" t="s">
        <v>870</v>
      </c>
      <c r="C64" s="133" t="s">
        <v>829</v>
      </c>
      <c r="D64" s="92" t="s">
        <v>871</v>
      </c>
      <c r="E64" s="92" t="s">
        <v>833</v>
      </c>
      <c r="F64" s="148" t="n">
        <v>0.3</v>
      </c>
      <c r="G64" s="134" t="n">
        <v>0.3</v>
      </c>
      <c r="H64" s="134" t="n">
        <v>0.3</v>
      </c>
      <c r="I64" s="134" t="n">
        <f aca="false">((F64-G64)/F64)*100</f>
        <v>0</v>
      </c>
      <c r="J64" s="134" t="n">
        <f aca="false">((F64-H64)/F64)*100</f>
        <v>0</v>
      </c>
      <c r="K64" s="134" t="n">
        <f aca="false">(100-I64)/100</f>
        <v>1</v>
      </c>
      <c r="L64" s="134" t="n">
        <f aca="false">(100-J64)/100</f>
        <v>1</v>
      </c>
    </row>
    <row r="65" customFormat="false" ht="25.5" hidden="false" customHeight="false" outlineLevel="0" collapsed="false">
      <c r="A65" s="92" t="s">
        <v>827</v>
      </c>
      <c r="B65" s="92" t="s">
        <v>872</v>
      </c>
      <c r="C65" s="133" t="s">
        <v>829</v>
      </c>
      <c r="D65" s="92" t="s">
        <v>873</v>
      </c>
      <c r="E65" s="92" t="s">
        <v>831</v>
      </c>
      <c r="F65" s="148" t="n">
        <v>0.3</v>
      </c>
      <c r="G65" s="92" t="n">
        <v>0.05</v>
      </c>
      <c r="H65" s="92" t="n">
        <v>0.0015</v>
      </c>
      <c r="I65" s="134" t="n">
        <f aca="false">((F65-G65)/F65)*100</f>
        <v>83.3333333333333</v>
      </c>
      <c r="J65" s="134" t="n">
        <f aca="false">((F65-H65)/F65)*100</f>
        <v>99.5</v>
      </c>
      <c r="K65" s="134" t="n">
        <f aca="false">(100-I65)/100</f>
        <v>0.166666666666667</v>
      </c>
      <c r="L65" s="134" t="n">
        <f aca="false">(100-J65)/100</f>
        <v>0.005</v>
      </c>
    </row>
    <row r="66" customFormat="false" ht="12.75" hidden="false" customHeight="false" outlineLevel="0" collapsed="false">
      <c r="A66" s="92" t="s">
        <v>827</v>
      </c>
      <c r="B66" s="92" t="s">
        <v>872</v>
      </c>
      <c r="C66" s="133" t="s">
        <v>829</v>
      </c>
      <c r="D66" s="92" t="s">
        <v>873</v>
      </c>
      <c r="E66" s="92" t="s">
        <v>832</v>
      </c>
      <c r="F66" s="148" t="n">
        <v>0.7</v>
      </c>
      <c r="G66" s="92" t="n">
        <v>0.25</v>
      </c>
      <c r="H66" s="92" t="n">
        <v>0.25</v>
      </c>
      <c r="I66" s="134" t="n">
        <f aca="false">((F66-G66)/F66)*100</f>
        <v>64.2857142857143</v>
      </c>
      <c r="J66" s="134" t="n">
        <f aca="false">((F66-H66)/F66)*100</f>
        <v>64.2857142857143</v>
      </c>
      <c r="K66" s="134" t="n">
        <f aca="false">(100-I66)/100</f>
        <v>0.357142857142857</v>
      </c>
      <c r="L66" s="134" t="n">
        <f aca="false">(100-J66)/100</f>
        <v>0.357142857142857</v>
      </c>
    </row>
    <row r="67" customFormat="false" ht="12.75" hidden="false" customHeight="false" outlineLevel="0" collapsed="false">
      <c r="A67" s="92" t="s">
        <v>827</v>
      </c>
      <c r="B67" s="92" t="s">
        <v>872</v>
      </c>
      <c r="C67" s="133" t="s">
        <v>829</v>
      </c>
      <c r="D67" s="92" t="s">
        <v>873</v>
      </c>
      <c r="E67" s="92" t="s">
        <v>833</v>
      </c>
      <c r="F67" s="148" t="n">
        <v>1</v>
      </c>
      <c r="G67" s="134" t="n">
        <v>0.5</v>
      </c>
      <c r="H67" s="134" t="n">
        <v>0.5</v>
      </c>
      <c r="I67" s="134" t="n">
        <f aca="false">((F67-G67)/F67)*100</f>
        <v>50</v>
      </c>
      <c r="J67" s="134" t="n">
        <f aca="false">((F67-H67)/F67)*100</f>
        <v>50</v>
      </c>
      <c r="K67" s="134" t="n">
        <f aca="false">(100-I67)/100</f>
        <v>0.5</v>
      </c>
      <c r="L67" s="134" t="n">
        <f aca="false">(100-J67)/100</f>
        <v>0.5</v>
      </c>
    </row>
    <row r="68" customFormat="false" ht="12.75" hidden="false" customHeight="false" outlineLevel="0" collapsed="false">
      <c r="A68" s="135" t="s">
        <v>874</v>
      </c>
    </row>
    <row r="69" customFormat="false" ht="12.75" hidden="false" customHeight="false" outlineLevel="0" collapsed="false">
      <c r="A69" s="133" t="s">
        <v>875</v>
      </c>
      <c r="B69" s="133"/>
    </row>
  </sheetData>
  <printOptions headings="false" gridLines="true" gridLinesSet="true" horizontalCentered="true" verticalCentered="true"/>
  <pageMargins left="0" right="0"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O21" activeCellId="0" sqref="O21"/>
    </sheetView>
  </sheetViews>
  <sheetFormatPr defaultColWidth="8.84765625" defaultRowHeight="12.75" zeroHeight="false" outlineLevelRow="0" outlineLevelCol="0"/>
  <cols>
    <col collapsed="false" customWidth="true" hidden="false" outlineLevel="0" max="1" min="1" style="91" width="36.28"/>
    <col collapsed="false" customWidth="true" hidden="false" outlineLevel="0" max="2" min="2" style="91" width="8.41"/>
    <col collapsed="false" customWidth="true" hidden="true" outlineLevel="0" max="14" min="3" style="91" width="6.7"/>
    <col collapsed="false" customWidth="true" hidden="false" outlineLevel="0" max="15" min="15" style="91" width="52.7"/>
    <col collapsed="false" customWidth="false" hidden="false" outlineLevel="0" max="257" min="16" style="91" width="8.85"/>
  </cols>
  <sheetData>
    <row r="1" customFormat="false" ht="30.75" hidden="false" customHeight="true" outlineLevel="0" collapsed="false">
      <c r="A1" s="149" t="s">
        <v>876</v>
      </c>
      <c r="B1" s="100"/>
      <c r="C1" s="100"/>
      <c r="D1" s="100"/>
      <c r="E1" s="100"/>
      <c r="F1" s="100"/>
      <c r="G1" s="100"/>
      <c r="H1" s="100"/>
      <c r="I1" s="100"/>
      <c r="J1" s="100"/>
      <c r="K1" s="100"/>
      <c r="L1" s="100"/>
      <c r="M1" s="100"/>
      <c r="N1" s="100"/>
      <c r="O1" s="100"/>
    </row>
    <row r="2" customFormat="false" ht="12.75" hidden="false" customHeight="false" outlineLevel="0" collapsed="false">
      <c r="A2" s="102"/>
      <c r="B2" s="103" t="s">
        <v>22</v>
      </c>
      <c r="C2" s="103" t="s">
        <v>50</v>
      </c>
      <c r="D2" s="103" t="s">
        <v>43</v>
      </c>
      <c r="E2" s="103" t="s">
        <v>133</v>
      </c>
      <c r="F2" s="103" t="s">
        <v>86</v>
      </c>
      <c r="G2" s="103" t="s">
        <v>54</v>
      </c>
      <c r="H2" s="103" t="s">
        <v>741</v>
      </c>
      <c r="I2" s="103" t="s">
        <v>180</v>
      </c>
      <c r="J2" s="103" t="s">
        <v>218</v>
      </c>
      <c r="K2" s="103" t="s">
        <v>335</v>
      </c>
      <c r="L2" s="103" t="s">
        <v>451</v>
      </c>
      <c r="M2" s="103" t="s">
        <v>459</v>
      </c>
      <c r="N2" s="103" t="s">
        <v>482</v>
      </c>
      <c r="O2" s="103" t="s">
        <v>742</v>
      </c>
    </row>
    <row r="3" customFormat="false" ht="15" hidden="false" customHeight="true" outlineLevel="0" collapsed="false">
      <c r="A3" s="118" t="s">
        <v>794</v>
      </c>
      <c r="B3" s="118"/>
      <c r="C3" s="118"/>
      <c r="D3" s="118"/>
      <c r="E3" s="118"/>
      <c r="F3" s="118"/>
      <c r="G3" s="118"/>
      <c r="H3" s="118"/>
      <c r="I3" s="118"/>
      <c r="J3" s="118"/>
      <c r="K3" s="118"/>
      <c r="L3" s="118"/>
      <c r="M3" s="118"/>
      <c r="N3" s="118"/>
      <c r="O3" s="106"/>
    </row>
    <row r="4" customFormat="false" ht="15" hidden="false" customHeight="true" outlineLevel="0" collapsed="false">
      <c r="A4" s="107" t="s">
        <v>795</v>
      </c>
      <c r="B4" s="107"/>
      <c r="C4" s="107"/>
      <c r="D4" s="107"/>
      <c r="E4" s="107"/>
      <c r="F4" s="107"/>
      <c r="G4" s="107"/>
      <c r="H4" s="107"/>
      <c r="I4" s="107"/>
      <c r="J4" s="107"/>
      <c r="K4" s="107"/>
      <c r="L4" s="107"/>
      <c r="M4" s="107"/>
      <c r="N4" s="107"/>
      <c r="O4" s="108"/>
    </row>
    <row r="5" customFormat="false" ht="117.75" hidden="false" customHeight="true" outlineLevel="0" collapsed="false">
      <c r="A5" s="113" t="s">
        <v>764</v>
      </c>
      <c r="B5" s="150" t="s">
        <v>877</v>
      </c>
      <c r="C5" s="119"/>
      <c r="D5" s="119"/>
      <c r="E5" s="119"/>
      <c r="F5" s="119"/>
      <c r="G5" s="119"/>
      <c r="H5" s="119"/>
      <c r="I5" s="119"/>
      <c r="J5" s="119"/>
      <c r="K5" s="119"/>
      <c r="L5" s="119"/>
      <c r="M5" s="119"/>
      <c r="N5" s="119"/>
      <c r="O5" s="151" t="s">
        <v>878</v>
      </c>
    </row>
    <row r="6" customFormat="false" ht="26.45" hidden="false" customHeight="true" outlineLevel="0" collapsed="false">
      <c r="A6" s="117" t="s">
        <v>796</v>
      </c>
      <c r="B6" s="152" t="n">
        <v>0.003</v>
      </c>
      <c r="C6" s="119"/>
      <c r="D6" s="119"/>
      <c r="E6" s="119"/>
      <c r="F6" s="119"/>
      <c r="G6" s="119"/>
      <c r="H6" s="119"/>
      <c r="I6" s="119"/>
      <c r="J6" s="119"/>
      <c r="K6" s="119"/>
      <c r="L6" s="119"/>
      <c r="M6" s="119"/>
      <c r="N6" s="119"/>
      <c r="O6" s="122" t="s">
        <v>879</v>
      </c>
    </row>
    <row r="7" customFormat="false" ht="26.45" hidden="false" customHeight="true" outlineLevel="0" collapsed="false">
      <c r="A7" s="117" t="s">
        <v>801</v>
      </c>
      <c r="B7" s="153" t="s">
        <v>880</v>
      </c>
      <c r="C7" s="119"/>
      <c r="D7" s="119"/>
      <c r="E7" s="119"/>
      <c r="F7" s="119"/>
      <c r="G7" s="119"/>
      <c r="H7" s="119"/>
      <c r="I7" s="119"/>
      <c r="J7" s="119"/>
      <c r="K7" s="119"/>
      <c r="L7" s="119"/>
      <c r="M7" s="119"/>
      <c r="N7" s="119"/>
      <c r="O7" s="122" t="s">
        <v>881</v>
      </c>
    </row>
    <row r="8" customFormat="false" ht="26.45" hidden="false" customHeight="true" outlineLevel="0" collapsed="false">
      <c r="A8" s="117" t="s">
        <v>802</v>
      </c>
      <c r="B8" s="153" t="s">
        <v>880</v>
      </c>
      <c r="C8" s="119"/>
      <c r="D8" s="119"/>
      <c r="E8" s="119"/>
      <c r="F8" s="119"/>
      <c r="G8" s="119"/>
      <c r="H8" s="119"/>
      <c r="I8" s="119"/>
      <c r="J8" s="119"/>
      <c r="K8" s="119"/>
      <c r="L8" s="119"/>
      <c r="M8" s="119"/>
      <c r="N8" s="119"/>
      <c r="O8" s="122" t="s">
        <v>881</v>
      </c>
    </row>
    <row r="9" customFormat="false" ht="26.45" hidden="false" customHeight="true" outlineLevel="0" collapsed="false">
      <c r="A9" s="117" t="s">
        <v>882</v>
      </c>
      <c r="B9" s="153" t="s">
        <v>800</v>
      </c>
      <c r="C9" s="119"/>
      <c r="D9" s="119"/>
      <c r="E9" s="119"/>
      <c r="F9" s="119"/>
      <c r="G9" s="119"/>
      <c r="H9" s="119"/>
      <c r="I9" s="119"/>
      <c r="J9" s="119"/>
      <c r="K9" s="119"/>
      <c r="L9" s="119"/>
      <c r="M9" s="119"/>
      <c r="N9" s="119"/>
      <c r="O9" s="122" t="s">
        <v>881</v>
      </c>
    </row>
    <row r="10" customFormat="false" ht="15" hidden="false" customHeight="true" outlineLevel="0" collapsed="false">
      <c r="A10" s="107" t="s">
        <v>803</v>
      </c>
      <c r="B10" s="107"/>
      <c r="C10" s="107"/>
      <c r="D10" s="107"/>
      <c r="E10" s="107"/>
      <c r="F10" s="107"/>
      <c r="G10" s="107"/>
      <c r="H10" s="107"/>
      <c r="I10" s="107"/>
      <c r="J10" s="107"/>
      <c r="K10" s="107"/>
      <c r="L10" s="107"/>
      <c r="M10" s="107"/>
      <c r="N10" s="107"/>
      <c r="O10" s="108"/>
    </row>
    <row r="11" customFormat="false" ht="113.25" hidden="false" customHeight="true" outlineLevel="0" collapsed="false">
      <c r="A11" s="113" t="s">
        <v>764</v>
      </c>
      <c r="B11" s="150" t="s">
        <v>877</v>
      </c>
      <c r="C11" s="119"/>
      <c r="D11" s="119"/>
      <c r="E11" s="119"/>
      <c r="F11" s="119"/>
      <c r="G11" s="119"/>
      <c r="H11" s="119"/>
      <c r="I11" s="119"/>
      <c r="J11" s="119"/>
      <c r="K11" s="119"/>
      <c r="L11" s="119"/>
      <c r="M11" s="119"/>
      <c r="N11" s="119"/>
      <c r="O11" s="151" t="s">
        <v>878</v>
      </c>
    </row>
    <row r="12" customFormat="false" ht="26.45" hidden="false" customHeight="true" outlineLevel="0" collapsed="false">
      <c r="A12" s="117" t="s">
        <v>796</v>
      </c>
      <c r="B12" s="152" t="n">
        <v>0.003</v>
      </c>
      <c r="C12" s="119"/>
      <c r="D12" s="119"/>
      <c r="E12" s="119"/>
      <c r="F12" s="119"/>
      <c r="G12" s="119"/>
      <c r="H12" s="119"/>
      <c r="I12" s="119"/>
      <c r="J12" s="119"/>
      <c r="K12" s="119"/>
      <c r="L12" s="119"/>
      <c r="M12" s="119"/>
      <c r="N12" s="119"/>
      <c r="O12" s="122" t="s">
        <v>879</v>
      </c>
    </row>
    <row r="13" customFormat="false" ht="26.45" hidden="false" customHeight="true" outlineLevel="0" collapsed="false">
      <c r="A13" s="117" t="s">
        <v>801</v>
      </c>
      <c r="B13" s="153" t="s">
        <v>880</v>
      </c>
      <c r="C13" s="119"/>
      <c r="D13" s="119"/>
      <c r="E13" s="119"/>
      <c r="F13" s="119"/>
      <c r="G13" s="119"/>
      <c r="H13" s="119"/>
      <c r="I13" s="119"/>
      <c r="J13" s="119"/>
      <c r="K13" s="119"/>
      <c r="L13" s="119"/>
      <c r="M13" s="119"/>
      <c r="N13" s="119"/>
      <c r="O13" s="122" t="s">
        <v>881</v>
      </c>
    </row>
    <row r="14" customFormat="false" ht="26.45" hidden="false" customHeight="true" outlineLevel="0" collapsed="false">
      <c r="A14" s="117" t="s">
        <v>802</v>
      </c>
      <c r="B14" s="153" t="s">
        <v>880</v>
      </c>
      <c r="C14" s="119"/>
      <c r="D14" s="119"/>
      <c r="E14" s="119"/>
      <c r="F14" s="119"/>
      <c r="G14" s="119"/>
      <c r="H14" s="119"/>
      <c r="I14" s="119"/>
      <c r="J14" s="119"/>
      <c r="K14" s="119"/>
      <c r="L14" s="119"/>
      <c r="M14" s="119"/>
      <c r="N14" s="119"/>
      <c r="O14" s="122" t="s">
        <v>881</v>
      </c>
    </row>
    <row r="15" customFormat="false" ht="46.5" hidden="false" customHeight="true" outlineLevel="0" collapsed="false">
      <c r="A15" s="117" t="s">
        <v>882</v>
      </c>
      <c r="B15" s="153" t="s">
        <v>800</v>
      </c>
      <c r="C15" s="119"/>
      <c r="D15" s="119"/>
      <c r="E15" s="119"/>
      <c r="F15" s="119"/>
      <c r="G15" s="119"/>
      <c r="H15" s="119"/>
      <c r="I15" s="119"/>
      <c r="J15" s="119"/>
      <c r="K15" s="119"/>
      <c r="L15" s="119"/>
      <c r="M15" s="119"/>
      <c r="N15" s="119"/>
      <c r="O15" s="151" t="s">
        <v>883</v>
      </c>
    </row>
    <row r="16" customFormat="false" ht="15" hidden="false" customHeight="true" outlineLevel="0" collapsed="false">
      <c r="A16" s="107" t="s">
        <v>810</v>
      </c>
      <c r="B16" s="107"/>
      <c r="C16" s="107"/>
      <c r="D16" s="107"/>
      <c r="E16" s="107"/>
      <c r="F16" s="107"/>
      <c r="G16" s="107"/>
      <c r="H16" s="107"/>
      <c r="I16" s="107"/>
      <c r="J16" s="107"/>
      <c r="K16" s="107"/>
      <c r="L16" s="107"/>
      <c r="M16" s="107"/>
      <c r="N16" s="107"/>
      <c r="O16" s="108"/>
    </row>
    <row r="17" customFormat="false" ht="117.75" hidden="false" customHeight="true" outlineLevel="0" collapsed="false">
      <c r="A17" s="113" t="s">
        <v>764</v>
      </c>
      <c r="B17" s="114" t="s">
        <v>884</v>
      </c>
      <c r="C17" s="119"/>
      <c r="D17" s="119"/>
      <c r="E17" s="119"/>
      <c r="F17" s="119"/>
      <c r="G17" s="119"/>
      <c r="H17" s="119"/>
      <c r="I17" s="119"/>
      <c r="J17" s="119"/>
      <c r="K17" s="119"/>
      <c r="L17" s="119"/>
      <c r="M17" s="119"/>
      <c r="N17" s="119"/>
      <c r="O17" s="151" t="s">
        <v>885</v>
      </c>
    </row>
    <row r="18" customFormat="false" ht="26.45" hidden="false" customHeight="true" outlineLevel="0" collapsed="false">
      <c r="A18" s="117" t="s">
        <v>796</v>
      </c>
      <c r="B18" s="152" t="n">
        <v>0.01</v>
      </c>
      <c r="C18" s="119"/>
      <c r="D18" s="119"/>
      <c r="E18" s="119"/>
      <c r="F18" s="119"/>
      <c r="G18" s="119"/>
      <c r="H18" s="119"/>
      <c r="I18" s="119"/>
      <c r="J18" s="119"/>
      <c r="K18" s="119"/>
      <c r="L18" s="119"/>
      <c r="M18" s="119"/>
      <c r="N18" s="119"/>
      <c r="O18" s="122" t="s">
        <v>886</v>
      </c>
    </row>
    <row r="19" customFormat="false" ht="26.45" hidden="false" customHeight="true" outlineLevel="0" collapsed="false">
      <c r="A19" s="117" t="s">
        <v>801</v>
      </c>
      <c r="B19" s="153" t="s">
        <v>880</v>
      </c>
      <c r="C19" s="119"/>
      <c r="D19" s="119"/>
      <c r="E19" s="119"/>
      <c r="F19" s="119"/>
      <c r="G19" s="119"/>
      <c r="H19" s="119"/>
      <c r="I19" s="119"/>
      <c r="J19" s="119"/>
      <c r="K19" s="119"/>
      <c r="L19" s="119"/>
      <c r="M19" s="119"/>
      <c r="N19" s="119"/>
      <c r="O19" s="119"/>
    </row>
    <row r="20" customFormat="false" ht="26.45" hidden="false" customHeight="true" outlineLevel="0" collapsed="false">
      <c r="A20" s="117" t="s">
        <v>802</v>
      </c>
      <c r="B20" s="153" t="s">
        <v>880</v>
      </c>
      <c r="C20" s="119"/>
      <c r="D20" s="119"/>
      <c r="E20" s="119"/>
      <c r="F20" s="119"/>
      <c r="G20" s="119"/>
      <c r="H20" s="119"/>
      <c r="I20" s="119"/>
      <c r="J20" s="119"/>
      <c r="K20" s="119"/>
      <c r="L20" s="119"/>
      <c r="M20" s="119"/>
      <c r="N20" s="119"/>
      <c r="O20" s="119"/>
    </row>
    <row r="21" customFormat="false" ht="26.45" hidden="false" customHeight="true" outlineLevel="0" collapsed="false">
      <c r="A21" s="117" t="s">
        <v>882</v>
      </c>
      <c r="B21" s="153" t="s">
        <v>880</v>
      </c>
      <c r="C21" s="119"/>
      <c r="D21" s="119"/>
      <c r="E21" s="119"/>
      <c r="F21" s="119"/>
      <c r="G21" s="119"/>
      <c r="H21" s="119"/>
      <c r="I21" s="119"/>
      <c r="J21" s="119"/>
      <c r="K21" s="119"/>
      <c r="L21" s="119"/>
      <c r="M21" s="119"/>
      <c r="N21" s="119"/>
      <c r="O21" s="119"/>
    </row>
  </sheetData>
  <mergeCells count="4">
    <mergeCell ref="A3:N3"/>
    <mergeCell ref="A4:N4"/>
    <mergeCell ref="A10:N10"/>
    <mergeCell ref="A16:N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3" activePane="bottomLeft" state="frozen"/>
      <selection pane="topLeft" activeCell="A1" activeCellId="0" sqref="A1"/>
      <selection pane="bottomLeft" activeCell="A2" activeCellId="0" sqref="A2"/>
    </sheetView>
  </sheetViews>
  <sheetFormatPr defaultColWidth="8.84765625" defaultRowHeight="12.75" zeroHeight="false" outlineLevelRow="0" outlineLevelCol="0"/>
  <cols>
    <col collapsed="false" customWidth="true" hidden="false" outlineLevel="0" max="1" min="1" style="91" width="36.28"/>
    <col collapsed="false" customWidth="true" hidden="false" outlineLevel="0" max="2" min="2" style="91" width="8.41"/>
    <col collapsed="false" customWidth="true" hidden="true" outlineLevel="0" max="14" min="3" style="91" width="6.7"/>
    <col collapsed="false" customWidth="true" hidden="false" outlineLevel="0" max="15" min="15" style="91" width="52.7"/>
    <col collapsed="false" customWidth="false" hidden="false" outlineLevel="0" max="257" min="16" style="91" width="8.85"/>
  </cols>
  <sheetData>
    <row r="1" customFormat="false" ht="15.75" hidden="false" customHeight="false" outlineLevel="0" collapsed="false">
      <c r="A1" s="99" t="s">
        <v>887</v>
      </c>
      <c r="B1" s="100"/>
      <c r="C1" s="100"/>
      <c r="D1" s="100"/>
      <c r="E1" s="100"/>
      <c r="F1" s="100"/>
      <c r="G1" s="100"/>
      <c r="H1" s="100"/>
      <c r="I1" s="100"/>
      <c r="J1" s="100"/>
      <c r="K1" s="100"/>
      <c r="L1" s="100"/>
      <c r="M1" s="100"/>
      <c r="N1" s="100"/>
      <c r="O1" s="100"/>
    </row>
    <row r="2" customFormat="false" ht="12.75" hidden="false" customHeight="false" outlineLevel="0" collapsed="false">
      <c r="A2" s="102"/>
      <c r="B2" s="103" t="s">
        <v>22</v>
      </c>
      <c r="C2" s="103" t="s">
        <v>50</v>
      </c>
      <c r="D2" s="103" t="s">
        <v>43</v>
      </c>
      <c r="E2" s="103" t="s">
        <v>133</v>
      </c>
      <c r="F2" s="103" t="s">
        <v>86</v>
      </c>
      <c r="G2" s="103" t="s">
        <v>54</v>
      </c>
      <c r="H2" s="103" t="s">
        <v>741</v>
      </c>
      <c r="I2" s="103" t="s">
        <v>180</v>
      </c>
      <c r="J2" s="103" t="s">
        <v>218</v>
      </c>
      <c r="K2" s="103" t="s">
        <v>335</v>
      </c>
      <c r="L2" s="103" t="s">
        <v>451</v>
      </c>
      <c r="M2" s="103" t="s">
        <v>459</v>
      </c>
      <c r="N2" s="103" t="s">
        <v>482</v>
      </c>
      <c r="O2" s="103" t="s">
        <v>742</v>
      </c>
    </row>
    <row r="3" customFormat="false" ht="15" hidden="false" customHeight="true" outlineLevel="0" collapsed="false">
      <c r="A3" s="118" t="s">
        <v>794</v>
      </c>
      <c r="B3" s="118"/>
      <c r="C3" s="118"/>
      <c r="D3" s="118"/>
      <c r="E3" s="118"/>
      <c r="F3" s="118"/>
      <c r="G3" s="118"/>
      <c r="H3" s="118"/>
      <c r="I3" s="118"/>
      <c r="J3" s="118"/>
      <c r="K3" s="118"/>
      <c r="L3" s="118"/>
      <c r="M3" s="118"/>
      <c r="N3" s="118"/>
      <c r="O3" s="106"/>
    </row>
    <row r="4" customFormat="false" ht="15" hidden="false" customHeight="true" outlineLevel="0" collapsed="false">
      <c r="A4" s="107" t="s">
        <v>795</v>
      </c>
      <c r="B4" s="107"/>
      <c r="C4" s="107"/>
      <c r="D4" s="107"/>
      <c r="E4" s="107"/>
      <c r="F4" s="107"/>
      <c r="G4" s="107"/>
      <c r="H4" s="107"/>
      <c r="I4" s="107"/>
      <c r="J4" s="107"/>
      <c r="K4" s="107"/>
      <c r="L4" s="107"/>
      <c r="M4" s="107"/>
      <c r="N4" s="107"/>
      <c r="O4" s="108"/>
    </row>
    <row r="5" customFormat="false" ht="45" hidden="false" customHeight="false" outlineLevel="0" collapsed="false">
      <c r="A5" s="113" t="s">
        <v>764</v>
      </c>
      <c r="B5" s="114" t="s">
        <v>884</v>
      </c>
      <c r="C5" s="119"/>
      <c r="D5" s="119"/>
      <c r="E5" s="119"/>
      <c r="F5" s="119"/>
      <c r="G5" s="119"/>
      <c r="H5" s="119"/>
      <c r="I5" s="119"/>
      <c r="J5" s="119"/>
      <c r="K5" s="119"/>
      <c r="L5" s="119"/>
      <c r="M5" s="119"/>
      <c r="N5" s="119"/>
      <c r="O5" s="151" t="s">
        <v>888</v>
      </c>
    </row>
    <row r="6" customFormat="false" ht="26.45" hidden="false" customHeight="true" outlineLevel="0" collapsed="false">
      <c r="A6" s="117" t="s">
        <v>796</v>
      </c>
      <c r="B6" s="154" t="n">
        <v>0.003</v>
      </c>
      <c r="C6" s="119"/>
      <c r="D6" s="119"/>
      <c r="E6" s="119"/>
      <c r="F6" s="119"/>
      <c r="G6" s="119"/>
      <c r="H6" s="119"/>
      <c r="I6" s="119"/>
      <c r="J6" s="119"/>
      <c r="K6" s="119"/>
      <c r="L6" s="119"/>
      <c r="M6" s="119"/>
      <c r="N6" s="119"/>
      <c r="O6" s="119"/>
    </row>
    <row r="7" customFormat="false" ht="26.45" hidden="false" customHeight="true" outlineLevel="0" collapsed="false">
      <c r="A7" s="117" t="s">
        <v>799</v>
      </c>
      <c r="B7" s="155" t="s">
        <v>880</v>
      </c>
      <c r="C7" s="119"/>
      <c r="D7" s="119"/>
      <c r="E7" s="119"/>
      <c r="F7" s="119"/>
      <c r="G7" s="119"/>
      <c r="H7" s="119"/>
      <c r="I7" s="119"/>
      <c r="J7" s="119"/>
      <c r="K7" s="119"/>
      <c r="L7" s="119"/>
      <c r="M7" s="119"/>
      <c r="N7" s="119"/>
      <c r="O7" s="119"/>
    </row>
    <row r="8" customFormat="false" ht="26.45" hidden="false" customHeight="true" outlineLevel="0" collapsed="false">
      <c r="A8" s="117" t="s">
        <v>801</v>
      </c>
      <c r="B8" s="155" t="s">
        <v>880</v>
      </c>
      <c r="C8" s="119"/>
      <c r="D8" s="119"/>
      <c r="E8" s="119"/>
      <c r="F8" s="119"/>
      <c r="G8" s="119"/>
      <c r="H8" s="119"/>
      <c r="I8" s="119"/>
      <c r="J8" s="119"/>
      <c r="K8" s="119"/>
      <c r="L8" s="119"/>
      <c r="M8" s="119"/>
      <c r="N8" s="119"/>
      <c r="O8" s="119"/>
    </row>
    <row r="9" customFormat="false" ht="26.45" hidden="false" customHeight="true" outlineLevel="0" collapsed="false">
      <c r="A9" s="117" t="s">
        <v>802</v>
      </c>
      <c r="B9" s="155" t="s">
        <v>880</v>
      </c>
      <c r="C9" s="119"/>
      <c r="D9" s="119"/>
      <c r="E9" s="119"/>
      <c r="F9" s="119"/>
      <c r="G9" s="119"/>
      <c r="H9" s="119"/>
      <c r="I9" s="119"/>
      <c r="J9" s="119"/>
      <c r="K9" s="119"/>
      <c r="L9" s="119"/>
      <c r="M9" s="119"/>
      <c r="N9" s="119"/>
      <c r="O9" s="119"/>
    </row>
    <row r="10" customFormat="false" ht="15" hidden="false" customHeight="true" outlineLevel="0" collapsed="false">
      <c r="A10" s="107" t="s">
        <v>803</v>
      </c>
      <c r="B10" s="107"/>
      <c r="C10" s="107"/>
      <c r="D10" s="107"/>
      <c r="E10" s="107"/>
      <c r="F10" s="107"/>
      <c r="G10" s="107"/>
      <c r="H10" s="107"/>
      <c r="I10" s="107"/>
      <c r="J10" s="107"/>
      <c r="K10" s="107"/>
      <c r="L10" s="107"/>
      <c r="M10" s="107"/>
      <c r="N10" s="107"/>
      <c r="O10" s="108"/>
    </row>
    <row r="11" customFormat="false" ht="56.25" hidden="false" customHeight="false" outlineLevel="0" collapsed="false">
      <c r="A11" s="113" t="s">
        <v>764</v>
      </c>
      <c r="B11" s="114" t="s">
        <v>884</v>
      </c>
      <c r="C11" s="119"/>
      <c r="D11" s="119"/>
      <c r="E11" s="119"/>
      <c r="F11" s="119"/>
      <c r="G11" s="119"/>
      <c r="H11" s="119"/>
      <c r="I11" s="119"/>
      <c r="J11" s="119"/>
      <c r="K11" s="119"/>
      <c r="L11" s="119"/>
      <c r="M11" s="119"/>
      <c r="N11" s="119"/>
      <c r="O11" s="151" t="s">
        <v>889</v>
      </c>
    </row>
    <row r="12" customFormat="false" ht="26.45" hidden="false" customHeight="true" outlineLevel="0" collapsed="false">
      <c r="A12" s="117" t="s">
        <v>796</v>
      </c>
      <c r="B12" s="154" t="n">
        <v>0.003</v>
      </c>
      <c r="C12" s="119"/>
      <c r="D12" s="119"/>
      <c r="E12" s="119"/>
      <c r="F12" s="119"/>
      <c r="G12" s="119"/>
      <c r="H12" s="119"/>
      <c r="I12" s="119"/>
      <c r="J12" s="119"/>
      <c r="K12" s="119"/>
      <c r="L12" s="119"/>
      <c r="M12" s="119"/>
      <c r="N12" s="119"/>
      <c r="O12" s="119"/>
    </row>
    <row r="13" customFormat="false" ht="26.45" hidden="false" customHeight="true" outlineLevel="0" collapsed="false">
      <c r="A13" s="117" t="s">
        <v>799</v>
      </c>
      <c r="B13" s="155" t="s">
        <v>880</v>
      </c>
      <c r="C13" s="119"/>
      <c r="D13" s="119"/>
      <c r="E13" s="119"/>
      <c r="F13" s="119"/>
      <c r="G13" s="119"/>
      <c r="H13" s="119"/>
      <c r="I13" s="119"/>
      <c r="J13" s="119"/>
      <c r="K13" s="119"/>
      <c r="L13" s="119"/>
      <c r="M13" s="119"/>
      <c r="N13" s="119"/>
      <c r="O13" s="119"/>
    </row>
    <row r="14" customFormat="false" ht="26.45" hidden="false" customHeight="true" outlineLevel="0" collapsed="false">
      <c r="A14" s="117" t="s">
        <v>801</v>
      </c>
      <c r="B14" s="155" t="s">
        <v>880</v>
      </c>
      <c r="C14" s="119"/>
      <c r="D14" s="119"/>
      <c r="E14" s="119"/>
      <c r="F14" s="119"/>
      <c r="G14" s="119"/>
      <c r="H14" s="119"/>
      <c r="I14" s="119"/>
      <c r="J14" s="119"/>
      <c r="K14" s="119"/>
      <c r="L14" s="119"/>
      <c r="M14" s="119"/>
      <c r="N14" s="119"/>
      <c r="O14" s="119"/>
    </row>
    <row r="15" customFormat="false" ht="26.45" hidden="false" customHeight="true" outlineLevel="0" collapsed="false">
      <c r="A15" s="117" t="s">
        <v>802</v>
      </c>
      <c r="B15" s="155" t="s">
        <v>880</v>
      </c>
      <c r="C15" s="119"/>
      <c r="D15" s="119"/>
      <c r="E15" s="119"/>
      <c r="F15" s="119"/>
      <c r="G15" s="119"/>
      <c r="H15" s="119"/>
      <c r="I15" s="119"/>
      <c r="J15" s="119"/>
      <c r="K15" s="119"/>
      <c r="L15" s="119"/>
      <c r="M15" s="119"/>
      <c r="N15" s="119"/>
      <c r="O15" s="119"/>
    </row>
    <row r="16" customFormat="false" ht="15" hidden="false" customHeight="true" outlineLevel="0" collapsed="false">
      <c r="A16" s="107" t="s">
        <v>810</v>
      </c>
      <c r="B16" s="107"/>
      <c r="C16" s="107"/>
      <c r="D16" s="107"/>
      <c r="E16" s="107"/>
      <c r="F16" s="107"/>
      <c r="G16" s="107"/>
      <c r="H16" s="107"/>
      <c r="I16" s="107"/>
      <c r="J16" s="107"/>
      <c r="K16" s="107"/>
      <c r="L16" s="107"/>
      <c r="M16" s="107"/>
      <c r="N16" s="107"/>
      <c r="O16" s="108"/>
    </row>
    <row r="17" customFormat="false" ht="56.25" hidden="false" customHeight="false" outlineLevel="0" collapsed="false">
      <c r="A17" s="113" t="s">
        <v>764</v>
      </c>
      <c r="B17" s="114" t="s">
        <v>884</v>
      </c>
      <c r="C17" s="119"/>
      <c r="D17" s="119"/>
      <c r="E17" s="119"/>
      <c r="F17" s="119"/>
      <c r="G17" s="119"/>
      <c r="H17" s="119"/>
      <c r="I17" s="119"/>
      <c r="J17" s="119"/>
      <c r="K17" s="119"/>
      <c r="L17" s="119"/>
      <c r="M17" s="119"/>
      <c r="N17" s="119"/>
      <c r="O17" s="151" t="s">
        <v>889</v>
      </c>
    </row>
    <row r="18" customFormat="false" ht="26.45" hidden="false" customHeight="true" outlineLevel="0" collapsed="false">
      <c r="A18" s="117" t="s">
        <v>796</v>
      </c>
      <c r="B18" s="154" t="n">
        <v>0.01</v>
      </c>
      <c r="C18" s="119"/>
      <c r="D18" s="119"/>
      <c r="E18" s="119"/>
      <c r="F18" s="119"/>
      <c r="G18" s="119"/>
      <c r="H18" s="119"/>
      <c r="I18" s="119"/>
      <c r="J18" s="119"/>
      <c r="K18" s="119"/>
      <c r="L18" s="119"/>
      <c r="M18" s="119"/>
      <c r="N18" s="119"/>
      <c r="O18" s="119"/>
    </row>
    <row r="19" customFormat="false" ht="26.45" hidden="false" customHeight="true" outlineLevel="0" collapsed="false">
      <c r="A19" s="117" t="s">
        <v>799</v>
      </c>
      <c r="B19" s="155" t="s">
        <v>880</v>
      </c>
      <c r="C19" s="119"/>
      <c r="D19" s="119"/>
      <c r="E19" s="119"/>
      <c r="F19" s="119"/>
      <c r="G19" s="119"/>
      <c r="H19" s="119"/>
      <c r="I19" s="119"/>
      <c r="J19" s="119"/>
      <c r="K19" s="119"/>
      <c r="L19" s="119"/>
      <c r="M19" s="119"/>
      <c r="N19" s="119"/>
      <c r="O19" s="119"/>
    </row>
    <row r="20" customFormat="false" ht="26.45" hidden="false" customHeight="true" outlineLevel="0" collapsed="false">
      <c r="A20" s="117" t="s">
        <v>801</v>
      </c>
      <c r="B20" s="155" t="s">
        <v>880</v>
      </c>
      <c r="C20" s="119"/>
      <c r="D20" s="119"/>
      <c r="E20" s="119"/>
      <c r="F20" s="119"/>
      <c r="G20" s="119"/>
      <c r="H20" s="119"/>
      <c r="I20" s="119"/>
      <c r="J20" s="119"/>
      <c r="K20" s="119"/>
      <c r="L20" s="119"/>
      <c r="M20" s="119"/>
      <c r="N20" s="119"/>
      <c r="O20" s="119"/>
    </row>
    <row r="21" customFormat="false" ht="26.45" hidden="false" customHeight="true" outlineLevel="0" collapsed="false">
      <c r="A21" s="117" t="s">
        <v>802</v>
      </c>
      <c r="B21" s="155" t="s">
        <v>880</v>
      </c>
      <c r="C21" s="119"/>
      <c r="D21" s="119"/>
      <c r="E21" s="119"/>
      <c r="F21" s="119"/>
      <c r="G21" s="119"/>
      <c r="H21" s="119"/>
      <c r="I21" s="119"/>
      <c r="J21" s="119"/>
      <c r="K21" s="119"/>
      <c r="L21" s="119"/>
      <c r="M21" s="119"/>
      <c r="N21" s="119"/>
      <c r="O21" s="119"/>
    </row>
  </sheetData>
  <mergeCells count="4">
    <mergeCell ref="A3:N3"/>
    <mergeCell ref="A4:N4"/>
    <mergeCell ref="A10:N10"/>
    <mergeCell ref="A16:N16"/>
  </mergeCells>
  <printOptions headings="false" gridLines="false" gridLinesSet="true" horizontalCentered="false" verticalCentered="false"/>
  <pageMargins left="0.75" right="0.75" top="0.229861111111111" bottom="0.22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80.14"/>
  </cols>
  <sheetData>
    <row r="1" customFormat="false" ht="375" hidden="false" customHeight="false" outlineLevel="0" collapsed="false">
      <c r="A1" s="156" t="s">
        <v>8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B5" activeCellId="0" sqref="B5"/>
    </sheetView>
  </sheetViews>
  <sheetFormatPr defaultColWidth="8.84765625" defaultRowHeight="12.75" zeroHeight="false" outlineLevelRow="0" outlineLevelCol="0"/>
  <cols>
    <col collapsed="false" customWidth="true" hidden="false" outlineLevel="0" max="1" min="1" style="91" width="34.56"/>
    <col collapsed="false" customWidth="true" hidden="false" outlineLevel="0" max="3" min="2" style="91" width="6.7"/>
    <col collapsed="false" customWidth="true" hidden="false" outlineLevel="0" max="4" min="4" style="157" width="15.41"/>
    <col collapsed="false" customWidth="true" hidden="true" outlineLevel="0" max="14" min="5" style="91" width="6.7"/>
    <col collapsed="false" customWidth="true" hidden="false" outlineLevel="0" max="15" min="15" style="91" width="53.28"/>
    <col collapsed="false" customWidth="false" hidden="false" outlineLevel="0" max="257" min="16" style="91" width="8.85"/>
  </cols>
  <sheetData>
    <row r="1" customFormat="false" ht="15.75" hidden="false" customHeight="false" outlineLevel="0" collapsed="false">
      <c r="A1" s="99" t="s">
        <v>891</v>
      </c>
      <c r="B1" s="100"/>
      <c r="C1" s="100"/>
      <c r="D1" s="158"/>
      <c r="E1" s="100"/>
      <c r="F1" s="100"/>
      <c r="G1" s="100"/>
      <c r="H1" s="100"/>
      <c r="I1" s="100"/>
      <c r="J1" s="100"/>
      <c r="K1" s="100"/>
      <c r="L1" s="100"/>
      <c r="M1" s="100"/>
      <c r="N1" s="100"/>
      <c r="O1" s="100"/>
    </row>
    <row r="2" customFormat="false" ht="15" hidden="false" customHeight="true" outlineLevel="0" collapsed="false">
      <c r="A2" s="118" t="s">
        <v>794</v>
      </c>
      <c r="B2" s="118"/>
      <c r="C2" s="118"/>
      <c r="D2" s="118"/>
      <c r="E2" s="118"/>
      <c r="F2" s="118"/>
      <c r="G2" s="118"/>
      <c r="H2" s="118"/>
      <c r="I2" s="118"/>
      <c r="J2" s="118"/>
      <c r="K2" s="118"/>
      <c r="L2" s="118"/>
      <c r="M2" s="118"/>
      <c r="N2" s="118"/>
      <c r="O2" s="106"/>
    </row>
    <row r="3" customFormat="false" ht="15" hidden="false" customHeight="true" outlineLevel="0" collapsed="false">
      <c r="A3" s="107" t="s">
        <v>795</v>
      </c>
      <c r="B3" s="107"/>
      <c r="C3" s="107"/>
      <c r="D3" s="107"/>
      <c r="E3" s="107"/>
      <c r="F3" s="107"/>
      <c r="G3" s="107"/>
      <c r="H3" s="107"/>
      <c r="I3" s="107"/>
      <c r="J3" s="107"/>
      <c r="K3" s="107"/>
      <c r="L3" s="107"/>
      <c r="M3" s="107"/>
      <c r="N3" s="107"/>
      <c r="O3" s="108"/>
    </row>
    <row r="4" customFormat="false" ht="26.45" hidden="false" customHeight="true" outlineLevel="0" collapsed="false">
      <c r="A4" s="113" t="s">
        <v>764</v>
      </c>
      <c r="B4" s="119"/>
      <c r="C4" s="119"/>
      <c r="D4" s="159" t="s">
        <v>892</v>
      </c>
      <c r="E4" s="119"/>
      <c r="F4" s="119"/>
      <c r="G4" s="119"/>
      <c r="H4" s="119"/>
      <c r="I4" s="119"/>
      <c r="J4" s="119"/>
      <c r="K4" s="119"/>
      <c r="L4" s="119"/>
      <c r="M4" s="119"/>
      <c r="N4" s="119"/>
      <c r="O4" s="119"/>
    </row>
    <row r="5" customFormat="false" ht="26.45" hidden="false" customHeight="true" outlineLevel="0" collapsed="false">
      <c r="A5" s="117" t="s">
        <v>796</v>
      </c>
      <c r="B5" s="119"/>
      <c r="C5" s="119"/>
      <c r="D5" s="159" t="s">
        <v>893</v>
      </c>
      <c r="E5" s="119"/>
      <c r="F5" s="119"/>
      <c r="G5" s="119"/>
      <c r="H5" s="119"/>
      <c r="I5" s="119"/>
      <c r="J5" s="119"/>
      <c r="K5" s="119"/>
      <c r="L5" s="119"/>
      <c r="M5" s="119"/>
      <c r="N5" s="119"/>
      <c r="O5" s="119"/>
    </row>
    <row r="6" customFormat="false" ht="26.45" hidden="false" customHeight="true" outlineLevel="0" collapsed="false">
      <c r="A6" s="117" t="s">
        <v>799</v>
      </c>
      <c r="B6" s="119"/>
      <c r="C6" s="119"/>
      <c r="D6" s="159" t="s">
        <v>893</v>
      </c>
      <c r="E6" s="119"/>
      <c r="F6" s="119"/>
      <c r="G6" s="119"/>
      <c r="H6" s="119"/>
      <c r="I6" s="119"/>
      <c r="J6" s="119"/>
      <c r="K6" s="119"/>
      <c r="L6" s="119"/>
      <c r="M6" s="119"/>
      <c r="N6" s="119"/>
      <c r="O6" s="119"/>
    </row>
    <row r="7" customFormat="false" ht="26.45" hidden="false" customHeight="true" outlineLevel="0" collapsed="false">
      <c r="A7" s="117" t="s">
        <v>801</v>
      </c>
      <c r="B7" s="119"/>
      <c r="C7" s="119"/>
      <c r="D7" s="159" t="s">
        <v>800</v>
      </c>
      <c r="E7" s="119"/>
      <c r="F7" s="119"/>
      <c r="G7" s="119"/>
      <c r="H7" s="119"/>
      <c r="I7" s="119"/>
      <c r="J7" s="119"/>
      <c r="K7" s="119"/>
      <c r="L7" s="119"/>
      <c r="M7" s="119"/>
      <c r="N7" s="119"/>
      <c r="O7" s="119"/>
    </row>
    <row r="8" customFormat="false" ht="26.45" hidden="false" customHeight="true" outlineLevel="0" collapsed="false">
      <c r="A8" s="117" t="s">
        <v>802</v>
      </c>
      <c r="B8" s="119"/>
      <c r="C8" s="119"/>
      <c r="D8" s="159" t="s">
        <v>800</v>
      </c>
      <c r="E8" s="119"/>
      <c r="F8" s="119"/>
      <c r="G8" s="119"/>
      <c r="H8" s="119"/>
      <c r="I8" s="119"/>
      <c r="J8" s="119"/>
      <c r="K8" s="119"/>
      <c r="L8" s="119"/>
      <c r="M8" s="119"/>
      <c r="N8" s="119"/>
      <c r="O8" s="119"/>
    </row>
    <row r="9" customFormat="false" ht="15" hidden="false" customHeight="true" outlineLevel="0" collapsed="false">
      <c r="A9" s="107" t="s">
        <v>803</v>
      </c>
      <c r="B9" s="107"/>
      <c r="C9" s="107"/>
      <c r="D9" s="107"/>
      <c r="E9" s="107"/>
      <c r="F9" s="107"/>
      <c r="G9" s="107"/>
      <c r="H9" s="107"/>
      <c r="I9" s="107"/>
      <c r="J9" s="107"/>
      <c r="K9" s="107"/>
      <c r="L9" s="107"/>
      <c r="M9" s="107"/>
      <c r="N9" s="107"/>
      <c r="O9" s="108"/>
    </row>
    <row r="10" customFormat="false" ht="26.45" hidden="false" customHeight="true" outlineLevel="0" collapsed="false">
      <c r="A10" s="113" t="s">
        <v>764</v>
      </c>
      <c r="B10" s="119"/>
      <c r="C10" s="119"/>
      <c r="D10" s="159" t="s">
        <v>892</v>
      </c>
      <c r="E10" s="119"/>
      <c r="F10" s="119"/>
      <c r="G10" s="119"/>
      <c r="H10" s="119"/>
      <c r="I10" s="119"/>
      <c r="J10" s="119"/>
      <c r="K10" s="119"/>
      <c r="L10" s="119"/>
      <c r="M10" s="119"/>
      <c r="N10" s="119"/>
      <c r="O10" s="119"/>
    </row>
    <row r="11" customFormat="false" ht="26.45" hidden="false" customHeight="true" outlineLevel="0" collapsed="false">
      <c r="A11" s="117" t="s">
        <v>796</v>
      </c>
      <c r="B11" s="119"/>
      <c r="C11" s="119"/>
      <c r="D11" s="159" t="s">
        <v>893</v>
      </c>
      <c r="E11" s="119"/>
      <c r="F11" s="119"/>
      <c r="G11" s="119"/>
      <c r="H11" s="119"/>
      <c r="I11" s="119"/>
      <c r="J11" s="119"/>
      <c r="K11" s="119"/>
      <c r="L11" s="119"/>
      <c r="M11" s="119"/>
      <c r="N11" s="119"/>
      <c r="O11" s="119"/>
    </row>
    <row r="12" customFormat="false" ht="26.45" hidden="false" customHeight="true" outlineLevel="0" collapsed="false">
      <c r="A12" s="117" t="s">
        <v>799</v>
      </c>
      <c r="B12" s="119"/>
      <c r="C12" s="119"/>
      <c r="D12" s="159" t="s">
        <v>893</v>
      </c>
      <c r="E12" s="119"/>
      <c r="F12" s="119"/>
      <c r="G12" s="119"/>
      <c r="H12" s="119"/>
      <c r="I12" s="119"/>
      <c r="J12" s="119"/>
      <c r="K12" s="119"/>
      <c r="L12" s="119"/>
      <c r="M12" s="119"/>
      <c r="N12" s="119"/>
      <c r="O12" s="119"/>
    </row>
    <row r="13" customFormat="false" ht="26.45" hidden="false" customHeight="true" outlineLevel="0" collapsed="false">
      <c r="A13" s="117" t="s">
        <v>801</v>
      </c>
      <c r="B13" s="119"/>
      <c r="C13" s="119"/>
      <c r="D13" s="159" t="s">
        <v>800</v>
      </c>
      <c r="E13" s="119"/>
      <c r="F13" s="119"/>
      <c r="G13" s="119"/>
      <c r="H13" s="119"/>
      <c r="I13" s="119"/>
      <c r="J13" s="119"/>
      <c r="K13" s="119"/>
      <c r="L13" s="119"/>
      <c r="M13" s="119"/>
      <c r="N13" s="119"/>
      <c r="O13" s="119"/>
    </row>
    <row r="14" customFormat="false" ht="26.45" hidden="false" customHeight="true" outlineLevel="0" collapsed="false">
      <c r="A14" s="117" t="s">
        <v>802</v>
      </c>
      <c r="B14" s="119"/>
      <c r="C14" s="119"/>
      <c r="D14" s="159" t="s">
        <v>800</v>
      </c>
      <c r="E14" s="119"/>
      <c r="F14" s="119"/>
      <c r="G14" s="119"/>
      <c r="H14" s="119"/>
      <c r="I14" s="119"/>
      <c r="J14" s="119"/>
      <c r="K14" s="119"/>
      <c r="L14" s="119"/>
      <c r="M14" s="119"/>
      <c r="N14" s="119"/>
      <c r="O14" s="119"/>
    </row>
    <row r="15" customFormat="false" ht="15" hidden="false" customHeight="true" outlineLevel="0" collapsed="false">
      <c r="A15" s="107" t="s">
        <v>810</v>
      </c>
      <c r="B15" s="107"/>
      <c r="C15" s="107"/>
      <c r="D15" s="107"/>
      <c r="E15" s="107"/>
      <c r="F15" s="107"/>
      <c r="G15" s="107"/>
      <c r="H15" s="107"/>
      <c r="I15" s="107"/>
      <c r="J15" s="107"/>
      <c r="K15" s="107"/>
      <c r="L15" s="107"/>
      <c r="M15" s="107"/>
      <c r="N15" s="107"/>
      <c r="O15" s="108"/>
    </row>
    <row r="16" customFormat="false" ht="26.45" hidden="false" customHeight="true" outlineLevel="0" collapsed="false">
      <c r="A16" s="113" t="s">
        <v>764</v>
      </c>
      <c r="B16" s="119"/>
      <c r="C16" s="119"/>
      <c r="D16" s="159" t="s">
        <v>892</v>
      </c>
      <c r="E16" s="119"/>
      <c r="F16" s="119"/>
      <c r="G16" s="119"/>
      <c r="H16" s="119"/>
      <c r="I16" s="119"/>
      <c r="J16" s="119"/>
      <c r="K16" s="119"/>
      <c r="L16" s="119"/>
      <c r="M16" s="119"/>
      <c r="N16" s="119"/>
      <c r="O16" s="119"/>
    </row>
    <row r="17" customFormat="false" ht="26.45" hidden="false" customHeight="true" outlineLevel="0" collapsed="false">
      <c r="A17" s="117" t="s">
        <v>796</v>
      </c>
      <c r="B17" s="119"/>
      <c r="C17" s="119"/>
      <c r="D17" s="159" t="s">
        <v>893</v>
      </c>
      <c r="E17" s="119"/>
      <c r="F17" s="119"/>
      <c r="G17" s="119"/>
      <c r="H17" s="119"/>
      <c r="I17" s="119"/>
      <c r="J17" s="119"/>
      <c r="K17" s="119"/>
      <c r="L17" s="119"/>
      <c r="M17" s="119"/>
      <c r="N17" s="119"/>
      <c r="O17" s="119"/>
    </row>
    <row r="18" customFormat="false" ht="26.45" hidden="false" customHeight="true" outlineLevel="0" collapsed="false">
      <c r="A18" s="117" t="s">
        <v>799</v>
      </c>
      <c r="B18" s="119"/>
      <c r="C18" s="119"/>
      <c r="D18" s="159" t="s">
        <v>893</v>
      </c>
      <c r="E18" s="119"/>
      <c r="F18" s="119"/>
      <c r="G18" s="119"/>
      <c r="H18" s="119"/>
      <c r="I18" s="119"/>
      <c r="J18" s="119"/>
      <c r="K18" s="119"/>
      <c r="L18" s="119"/>
      <c r="M18" s="119"/>
      <c r="N18" s="119"/>
      <c r="O18" s="119"/>
    </row>
    <row r="19" customFormat="false" ht="26.45" hidden="false" customHeight="true" outlineLevel="0" collapsed="false">
      <c r="A19" s="117" t="s">
        <v>801</v>
      </c>
      <c r="B19" s="119"/>
      <c r="C19" s="119"/>
      <c r="D19" s="160" t="n">
        <v>0.005</v>
      </c>
      <c r="E19" s="119"/>
      <c r="F19" s="119"/>
      <c r="G19" s="119"/>
      <c r="H19" s="119"/>
      <c r="I19" s="119"/>
      <c r="J19" s="119"/>
      <c r="K19" s="119"/>
      <c r="L19" s="119"/>
      <c r="M19" s="119"/>
      <c r="N19" s="119"/>
      <c r="O19" s="119"/>
    </row>
    <row r="20" customFormat="false" ht="26.45" hidden="false" customHeight="true" outlineLevel="0" collapsed="false">
      <c r="A20" s="117" t="s">
        <v>802</v>
      </c>
      <c r="B20" s="119"/>
      <c r="C20" s="119"/>
      <c r="D20" s="160" t="n">
        <v>0.005</v>
      </c>
      <c r="E20" s="119"/>
      <c r="F20" s="119"/>
      <c r="G20" s="119"/>
      <c r="H20" s="119"/>
      <c r="I20" s="119"/>
      <c r="J20" s="119"/>
      <c r="K20" s="119"/>
      <c r="L20" s="119"/>
      <c r="M20" s="119"/>
      <c r="N20" s="119"/>
      <c r="O20" s="119"/>
    </row>
  </sheetData>
  <mergeCells count="4">
    <mergeCell ref="A2:N2"/>
    <mergeCell ref="A3:N3"/>
    <mergeCell ref="A9:N9"/>
    <mergeCell ref="A15:N15"/>
  </mergeCells>
  <printOptions headings="false" gridLines="false" gridLinesSet="true" horizontalCentered="false" verticalCentered="false"/>
  <pageMargins left="0.75" right="0.75" top="1" bottom="0.6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3" activePane="bottomLeft" state="frozen"/>
      <selection pane="topLeft" activeCell="A1" activeCellId="0" sqref="A1"/>
      <selection pane="bottomLeft" activeCell="N22" activeCellId="0" sqref="N22"/>
    </sheetView>
  </sheetViews>
  <sheetFormatPr defaultColWidth="8.84765625" defaultRowHeight="12.75" zeroHeight="false" outlineLevelRow="0" outlineLevelCol="0"/>
  <cols>
    <col collapsed="false" customWidth="true" hidden="false" outlineLevel="0" max="1" min="1" style="91" width="34.56"/>
    <col collapsed="false" customWidth="true" hidden="true" outlineLevel="0" max="2" min="2" style="91" width="6.7"/>
    <col collapsed="false" customWidth="true" hidden="false" outlineLevel="0" max="3" min="3" style="157" width="39.56"/>
    <col collapsed="false" customWidth="true" hidden="true" outlineLevel="0" max="14" min="4" style="91" width="6.7"/>
    <col collapsed="false" customWidth="true" hidden="false" outlineLevel="0" max="15" min="15" style="92" width="53.28"/>
    <col collapsed="false" customWidth="false" hidden="false" outlineLevel="0" max="257" min="16" style="91" width="8.85"/>
  </cols>
  <sheetData>
    <row r="1" customFormat="false" ht="15.75" hidden="false" customHeight="false" outlineLevel="0" collapsed="false">
      <c r="A1" s="99" t="s">
        <v>894</v>
      </c>
      <c r="B1" s="100"/>
      <c r="C1" s="158"/>
      <c r="D1" s="100"/>
      <c r="E1" s="100"/>
      <c r="F1" s="100"/>
      <c r="G1" s="100"/>
      <c r="H1" s="100"/>
      <c r="I1" s="100"/>
      <c r="J1" s="100"/>
      <c r="K1" s="100"/>
      <c r="L1" s="100"/>
      <c r="M1" s="100"/>
      <c r="N1" s="100"/>
      <c r="O1" s="161"/>
    </row>
    <row r="2" customFormat="false" ht="12.75" hidden="false" customHeight="false" outlineLevel="0" collapsed="false">
      <c r="A2" s="102"/>
      <c r="B2" s="103" t="s">
        <v>22</v>
      </c>
      <c r="C2" s="103" t="s">
        <v>50</v>
      </c>
      <c r="D2" s="103" t="s">
        <v>43</v>
      </c>
      <c r="E2" s="103" t="s">
        <v>133</v>
      </c>
      <c r="F2" s="103" t="s">
        <v>86</v>
      </c>
      <c r="G2" s="103" t="s">
        <v>54</v>
      </c>
      <c r="H2" s="103" t="s">
        <v>741</v>
      </c>
      <c r="I2" s="103" t="s">
        <v>180</v>
      </c>
      <c r="J2" s="103" t="s">
        <v>218</v>
      </c>
      <c r="K2" s="103" t="s">
        <v>335</v>
      </c>
      <c r="L2" s="103" t="s">
        <v>451</v>
      </c>
      <c r="M2" s="103" t="s">
        <v>459</v>
      </c>
      <c r="N2" s="103" t="s">
        <v>482</v>
      </c>
      <c r="O2" s="162" t="s">
        <v>742</v>
      </c>
    </row>
    <row r="3" customFormat="false" ht="12.75" hidden="false" customHeight="false" outlineLevel="0" collapsed="false">
      <c r="A3" s="105" t="s">
        <v>743</v>
      </c>
      <c r="B3" s="105"/>
      <c r="C3" s="105"/>
      <c r="D3" s="105"/>
      <c r="E3" s="105"/>
      <c r="F3" s="105"/>
      <c r="G3" s="105"/>
      <c r="H3" s="105"/>
      <c r="I3" s="105"/>
      <c r="J3" s="105"/>
      <c r="K3" s="105"/>
      <c r="L3" s="105"/>
      <c r="M3" s="105"/>
      <c r="N3" s="105"/>
      <c r="O3" s="163"/>
    </row>
    <row r="4" customFormat="false" ht="15" hidden="false" customHeight="true" outlineLevel="0" collapsed="false">
      <c r="A4" s="118" t="s">
        <v>794</v>
      </c>
      <c r="B4" s="118"/>
      <c r="C4" s="118"/>
      <c r="D4" s="118"/>
      <c r="E4" s="118"/>
      <c r="F4" s="118"/>
      <c r="G4" s="118"/>
      <c r="H4" s="118"/>
      <c r="I4" s="118"/>
      <c r="J4" s="118"/>
      <c r="K4" s="118"/>
      <c r="L4" s="118"/>
      <c r="M4" s="118"/>
      <c r="N4" s="118"/>
      <c r="O4" s="163"/>
    </row>
    <row r="5" customFormat="false" ht="15" hidden="false" customHeight="true" outlineLevel="0" collapsed="false">
      <c r="A5" s="107" t="s">
        <v>795</v>
      </c>
      <c r="B5" s="107"/>
      <c r="C5" s="107"/>
      <c r="D5" s="107"/>
      <c r="E5" s="107"/>
      <c r="F5" s="107"/>
      <c r="G5" s="107"/>
      <c r="H5" s="107"/>
      <c r="I5" s="107"/>
      <c r="J5" s="107"/>
      <c r="K5" s="107"/>
      <c r="L5" s="107"/>
      <c r="M5" s="107"/>
      <c r="N5" s="107"/>
      <c r="O5" s="164"/>
    </row>
    <row r="6" customFormat="false" ht="26.45" hidden="false" customHeight="true" outlineLevel="0" collapsed="false">
      <c r="A6" s="113" t="s">
        <v>764</v>
      </c>
      <c r="B6" s="119"/>
      <c r="C6" s="159" t="s">
        <v>895</v>
      </c>
      <c r="D6" s="119"/>
      <c r="E6" s="119"/>
      <c r="F6" s="119"/>
      <c r="G6" s="119"/>
      <c r="H6" s="119"/>
      <c r="I6" s="119"/>
      <c r="J6" s="119"/>
      <c r="K6" s="119"/>
      <c r="L6" s="119"/>
      <c r="M6" s="119"/>
      <c r="N6" s="119"/>
      <c r="O6" s="165"/>
    </row>
    <row r="7" customFormat="false" ht="26.45" hidden="false" customHeight="true" outlineLevel="0" collapsed="false">
      <c r="A7" s="117" t="s">
        <v>796</v>
      </c>
      <c r="B7" s="119"/>
      <c r="C7" s="159"/>
      <c r="D7" s="119"/>
      <c r="E7" s="119"/>
      <c r="F7" s="119"/>
      <c r="G7" s="119"/>
      <c r="H7" s="119"/>
      <c r="I7" s="119"/>
      <c r="J7" s="119"/>
      <c r="K7" s="119"/>
      <c r="L7" s="119"/>
      <c r="M7" s="119"/>
      <c r="N7" s="119"/>
      <c r="O7" s="165"/>
    </row>
    <row r="8" customFormat="false" ht="26.45" hidden="false" customHeight="true" outlineLevel="0" collapsed="false">
      <c r="A8" s="117" t="s">
        <v>799</v>
      </c>
      <c r="B8" s="119"/>
      <c r="C8" s="159"/>
      <c r="D8" s="119"/>
      <c r="E8" s="119"/>
      <c r="F8" s="119"/>
      <c r="G8" s="119"/>
      <c r="H8" s="119"/>
      <c r="I8" s="119"/>
      <c r="J8" s="119"/>
      <c r="K8" s="119"/>
      <c r="L8" s="119"/>
      <c r="M8" s="119"/>
      <c r="N8" s="119"/>
      <c r="O8" s="165"/>
    </row>
    <row r="9" customFormat="false" ht="26.45" hidden="false" customHeight="true" outlineLevel="0" collapsed="false">
      <c r="A9" s="117" t="s">
        <v>801</v>
      </c>
      <c r="B9" s="119"/>
      <c r="C9" s="159"/>
      <c r="D9" s="119"/>
      <c r="E9" s="119"/>
      <c r="F9" s="119"/>
      <c r="G9" s="119"/>
      <c r="H9" s="119"/>
      <c r="I9" s="119"/>
      <c r="J9" s="119"/>
      <c r="K9" s="119"/>
      <c r="L9" s="119"/>
      <c r="M9" s="119"/>
      <c r="N9" s="119"/>
      <c r="O9" s="165"/>
    </row>
    <row r="10" customFormat="false" ht="26.45" hidden="false" customHeight="true" outlineLevel="0" collapsed="false">
      <c r="A10" s="117" t="s">
        <v>802</v>
      </c>
      <c r="B10" s="119"/>
      <c r="C10" s="159"/>
      <c r="D10" s="119"/>
      <c r="E10" s="119"/>
      <c r="F10" s="119"/>
      <c r="G10" s="119"/>
      <c r="H10" s="119"/>
      <c r="I10" s="119"/>
      <c r="J10" s="119"/>
      <c r="K10" s="119"/>
      <c r="L10" s="119"/>
      <c r="M10" s="119"/>
      <c r="N10" s="119"/>
      <c r="O10" s="165"/>
    </row>
    <row r="11" customFormat="false" ht="15" hidden="false" customHeight="true" outlineLevel="0" collapsed="false">
      <c r="A11" s="107" t="s">
        <v>803</v>
      </c>
      <c r="B11" s="107"/>
      <c r="C11" s="107"/>
      <c r="D11" s="107"/>
      <c r="E11" s="107"/>
      <c r="F11" s="107"/>
      <c r="G11" s="107"/>
      <c r="H11" s="107"/>
      <c r="I11" s="107"/>
      <c r="J11" s="107"/>
      <c r="K11" s="107"/>
      <c r="L11" s="107"/>
      <c r="M11" s="107"/>
      <c r="N11" s="107"/>
      <c r="O11" s="164"/>
    </row>
    <row r="12" customFormat="false" ht="26.45" hidden="false" customHeight="true" outlineLevel="0" collapsed="false">
      <c r="A12" s="113" t="s">
        <v>764</v>
      </c>
      <c r="B12" s="119"/>
      <c r="C12" s="159" t="s">
        <v>895</v>
      </c>
      <c r="D12" s="119"/>
      <c r="E12" s="119"/>
      <c r="F12" s="119"/>
      <c r="G12" s="119"/>
      <c r="H12" s="119"/>
      <c r="I12" s="119"/>
      <c r="J12" s="119"/>
      <c r="K12" s="119"/>
      <c r="L12" s="119"/>
      <c r="M12" s="119"/>
      <c r="N12" s="119"/>
      <c r="O12" s="165"/>
    </row>
    <row r="13" customFormat="false" ht="26.45" hidden="false" customHeight="true" outlineLevel="0" collapsed="false">
      <c r="A13" s="117" t="s">
        <v>796</v>
      </c>
      <c r="B13" s="119"/>
      <c r="C13" s="159"/>
      <c r="D13" s="119"/>
      <c r="E13" s="119"/>
      <c r="F13" s="119"/>
      <c r="G13" s="119"/>
      <c r="H13" s="119"/>
      <c r="I13" s="119"/>
      <c r="J13" s="119"/>
      <c r="K13" s="119"/>
      <c r="L13" s="119"/>
      <c r="M13" s="119"/>
      <c r="N13" s="119"/>
      <c r="O13" s="165"/>
    </row>
    <row r="14" customFormat="false" ht="26.45" hidden="false" customHeight="true" outlineLevel="0" collapsed="false">
      <c r="A14" s="117" t="s">
        <v>799</v>
      </c>
      <c r="B14" s="119"/>
      <c r="C14" s="159"/>
      <c r="D14" s="119"/>
      <c r="E14" s="119"/>
      <c r="F14" s="119"/>
      <c r="G14" s="119"/>
      <c r="H14" s="119"/>
      <c r="I14" s="119"/>
      <c r="J14" s="119"/>
      <c r="K14" s="119"/>
      <c r="L14" s="119"/>
      <c r="M14" s="119"/>
      <c r="N14" s="119"/>
      <c r="O14" s="165"/>
    </row>
    <row r="15" customFormat="false" ht="26.45" hidden="false" customHeight="true" outlineLevel="0" collapsed="false">
      <c r="A15" s="117" t="s">
        <v>801</v>
      </c>
      <c r="B15" s="119"/>
      <c r="C15" s="159"/>
      <c r="D15" s="119"/>
      <c r="E15" s="119"/>
      <c r="F15" s="119"/>
      <c r="G15" s="119"/>
      <c r="H15" s="119"/>
      <c r="I15" s="119"/>
      <c r="J15" s="119"/>
      <c r="K15" s="119"/>
      <c r="L15" s="119"/>
      <c r="M15" s="119"/>
      <c r="N15" s="119"/>
      <c r="O15" s="165"/>
    </row>
    <row r="16" customFormat="false" ht="26.45" hidden="false" customHeight="true" outlineLevel="0" collapsed="false">
      <c r="A16" s="117" t="s">
        <v>802</v>
      </c>
      <c r="B16" s="119"/>
      <c r="C16" s="159"/>
      <c r="D16" s="119"/>
      <c r="E16" s="119"/>
      <c r="F16" s="119"/>
      <c r="G16" s="119"/>
      <c r="H16" s="119"/>
      <c r="I16" s="119"/>
      <c r="J16" s="119"/>
      <c r="K16" s="119"/>
      <c r="L16" s="119"/>
      <c r="M16" s="119"/>
      <c r="N16" s="119"/>
      <c r="O16" s="165"/>
    </row>
    <row r="17" customFormat="false" ht="15" hidden="false" customHeight="true" outlineLevel="0" collapsed="false">
      <c r="A17" s="107" t="s">
        <v>810</v>
      </c>
      <c r="B17" s="107"/>
      <c r="C17" s="107"/>
      <c r="D17" s="107"/>
      <c r="E17" s="107"/>
      <c r="F17" s="107"/>
      <c r="G17" s="107"/>
      <c r="H17" s="107"/>
      <c r="I17" s="107"/>
      <c r="J17" s="107"/>
      <c r="K17" s="107"/>
      <c r="L17" s="107"/>
      <c r="M17" s="107"/>
      <c r="N17" s="107"/>
      <c r="O17" s="164"/>
    </row>
    <row r="18" customFormat="false" ht="26.45" hidden="false" customHeight="true" outlineLevel="0" collapsed="false">
      <c r="A18" s="113" t="s">
        <v>764</v>
      </c>
      <c r="B18" s="119"/>
      <c r="C18" s="159" t="s">
        <v>895</v>
      </c>
      <c r="D18" s="119"/>
      <c r="E18" s="119"/>
      <c r="F18" s="119"/>
      <c r="G18" s="119"/>
      <c r="H18" s="119"/>
      <c r="I18" s="119"/>
      <c r="J18" s="119"/>
      <c r="K18" s="119"/>
      <c r="L18" s="119"/>
      <c r="M18" s="119"/>
      <c r="N18" s="119"/>
      <c r="O18" s="165"/>
    </row>
    <row r="19" customFormat="false" ht="26.45" hidden="false" customHeight="true" outlineLevel="0" collapsed="false">
      <c r="A19" s="117" t="s">
        <v>796</v>
      </c>
      <c r="B19" s="119"/>
      <c r="C19" s="159"/>
      <c r="D19" s="119"/>
      <c r="E19" s="119"/>
      <c r="F19" s="119"/>
      <c r="G19" s="119"/>
      <c r="H19" s="119"/>
      <c r="I19" s="119"/>
      <c r="J19" s="119"/>
      <c r="K19" s="119"/>
      <c r="L19" s="119"/>
      <c r="M19" s="119"/>
      <c r="N19" s="119"/>
      <c r="O19" s="165"/>
    </row>
    <row r="20" customFormat="false" ht="26.45" hidden="false" customHeight="true" outlineLevel="0" collapsed="false">
      <c r="A20" s="117" t="s">
        <v>799</v>
      </c>
      <c r="B20" s="119"/>
      <c r="C20" s="159"/>
      <c r="D20" s="119"/>
      <c r="E20" s="119"/>
      <c r="F20" s="119"/>
      <c r="G20" s="119"/>
      <c r="H20" s="119"/>
      <c r="I20" s="119"/>
      <c r="J20" s="119"/>
      <c r="K20" s="119"/>
      <c r="L20" s="119"/>
      <c r="M20" s="119"/>
      <c r="N20" s="119"/>
      <c r="O20" s="165"/>
    </row>
    <row r="21" customFormat="false" ht="26.45" hidden="false" customHeight="true" outlineLevel="0" collapsed="false">
      <c r="A21" s="117" t="s">
        <v>801</v>
      </c>
      <c r="B21" s="119"/>
      <c r="C21" s="159"/>
      <c r="D21" s="119"/>
      <c r="E21" s="119"/>
      <c r="F21" s="119"/>
      <c r="G21" s="119"/>
      <c r="H21" s="119"/>
      <c r="I21" s="119"/>
      <c r="J21" s="119"/>
      <c r="K21" s="119"/>
      <c r="L21" s="119"/>
      <c r="M21" s="119"/>
      <c r="N21" s="119"/>
      <c r="O21" s="165"/>
    </row>
    <row r="22" customFormat="false" ht="26.45" hidden="false" customHeight="true" outlineLevel="0" collapsed="false">
      <c r="A22" s="117" t="s">
        <v>802</v>
      </c>
      <c r="B22" s="119"/>
      <c r="C22" s="159"/>
      <c r="D22" s="119"/>
      <c r="E22" s="119"/>
      <c r="F22" s="119"/>
      <c r="G22" s="119"/>
      <c r="H22" s="119"/>
      <c r="I22" s="119"/>
      <c r="J22" s="119"/>
      <c r="K22" s="119"/>
      <c r="L22" s="119"/>
      <c r="M22" s="119"/>
      <c r="N22" s="119"/>
      <c r="O22" s="165"/>
    </row>
  </sheetData>
  <mergeCells count="5">
    <mergeCell ref="A3:N3"/>
    <mergeCell ref="A4:N4"/>
    <mergeCell ref="A5:N5"/>
    <mergeCell ref="A11:N11"/>
    <mergeCell ref="A17:N17"/>
  </mergeCells>
  <printOptions headings="false" gridLines="false" gridLinesSet="true" horizontalCentered="false" verticalCentered="false"/>
  <pageMargins left="0.5" right="0.209722222222222" top="1"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2T19:48:34Z</dcterms:created>
  <dc:creator/>
  <dc:description/>
  <dc:language>en-US</dc:language>
  <cp:lastModifiedBy>SRA</cp:lastModifiedBy>
  <cp:lastPrinted>2011-07-06T19:11:51Z</cp:lastPrinted>
  <dcterms:modified xsi:type="dcterms:W3CDTF">2012-01-06T14:40:46Z</dcterms:modified>
  <cp:revision>0</cp:revision>
  <dc:subject/>
  <dc:title/>
</cp:coreProperties>
</file>