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MAR Growth and Control Parms" sheetId="1" state="visible" r:id="rId2"/>
    <sheet name="aeo2010r.1118a" sheetId="2" state="visible" r:id="rId3"/>
    <sheet name="FAA Forecast by Airport" sheetId="3" state="visible" r:id="rId4"/>
    <sheet name="FAA Forecast by County" sheetId="4" state="visible" r:id="rId5"/>
    <sheet name="FAA Forecast Graphs" sheetId="5" state="visible" r:id="rId6"/>
    <sheet name="aeo2010r.1118a (2)" sheetId="6" state="visible" r:id="rId7"/>
    <sheet name="Rail and CMV GFs" sheetId="7" state="visible" r:id="rId8"/>
    <sheet name="Loco Class I" sheetId="8" state="visible" r:id="rId9"/>
    <sheet name="Loco Class II III" sheetId="9" state="visible" r:id="rId10"/>
    <sheet name="Loco Passenger" sheetId="10" state="visible" r:id="rId11"/>
    <sheet name="Loco Commuter" sheetId="11" state="visible" r:id="rId12"/>
    <sheet name="Loco Yard Switch" sheetId="12" state="visible" r:id="rId13"/>
    <sheet name="CMV Diesel Control Factor" sheetId="13" state="visible" r:id="rId14"/>
    <sheet name="CMV Residual Oil Control Factor" sheetId="14" state="visible" r:id="rId15"/>
  </sheets>
  <definedNames>
    <definedName function="false" hidden="false" name="Excel_BuiltIn_Database" vbProcedure="false">'MAR Growth and Control Parms'!$A$1:$B$22</definedName>
    <definedName function="false" hidden="false" localSheetId="2" name="Excel_BuiltIn_Database" vbProcedure="false">'FAA Forecast by Airport'!$A$2:$AG$350</definedName>
    <definedName function="false" hidden="false" localSheetId="3" name="Excel_BuiltIn_Database" vbProcedure="false">'FAA Forecast by County'!$A$2:$AE$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8" uniqueCount="1363">
  <si>
    <t xml:space="preserve">SCC</t>
  </si>
  <si>
    <t xml:space="preserve">SCC_SHORT_NAME</t>
  </si>
  <si>
    <t xml:space="preserve">Growth Parameter</t>
  </si>
  <si>
    <t xml:space="preserve">Control Factor</t>
  </si>
  <si>
    <t xml:space="preserve">2265008005</t>
  </si>
  <si>
    <t xml:space="preserve">Airport Ground Support Equipment, 4-Stroke Gasoline</t>
  </si>
  <si>
    <t xml:space="preserve">FAA Terminal Forecast - Total Itinerant Operations</t>
  </si>
  <si>
    <t xml:space="preserve">None</t>
  </si>
  <si>
    <t xml:space="preserve">2267008005</t>
  </si>
  <si>
    <t xml:space="preserve">Airport Ground Support Equipment, LPG</t>
  </si>
  <si>
    <t xml:space="preserve">2268008005</t>
  </si>
  <si>
    <t xml:space="preserve">Airport Ground Support Equipment, CNG</t>
  </si>
  <si>
    <t xml:space="preserve">2270008000</t>
  </si>
  <si>
    <t xml:space="preserve">Airport Ground Support Equipment, Diesel</t>
  </si>
  <si>
    <t xml:space="preserve">2270008005</t>
  </si>
  <si>
    <t xml:space="preserve">2275001000</t>
  </si>
  <si>
    <t xml:space="preserve">Aircraft /Military Aircraft /Total</t>
  </si>
  <si>
    <t xml:space="preserve">FAA Terminal Forecast - Itinerant Military Operations</t>
  </si>
  <si>
    <t xml:space="preserve">2275020000</t>
  </si>
  <si>
    <t xml:space="preserve">Aircraft /Commercial Aircraft /Total: All Types</t>
  </si>
  <si>
    <t xml:space="preserve">FAA Terminal Forecast - Itinerant Air Carrier Operations</t>
  </si>
  <si>
    <t xml:space="preserve">2275050000</t>
  </si>
  <si>
    <t xml:space="preserve">Aircraft /General Aviation /Total</t>
  </si>
  <si>
    <t xml:space="preserve">FAA Terminal Forecast - Itinerant General Aviation Operations</t>
  </si>
  <si>
    <t xml:space="preserve">2275050011</t>
  </si>
  <si>
    <t xml:space="preserve">Aircraft /General Aviation /Piston</t>
  </si>
  <si>
    <t xml:space="preserve">2275050012</t>
  </si>
  <si>
    <t xml:space="preserve">Aircraft /General Aviation /Turbine</t>
  </si>
  <si>
    <t xml:space="preserve">2275060000</t>
  </si>
  <si>
    <t xml:space="preserve">Aircraft /Air Taxi /Total</t>
  </si>
  <si>
    <t xml:space="preserve">FAA Terminal Forecast - Itinerant Air Taxi Operations</t>
  </si>
  <si>
    <t xml:space="preserve">2275060011</t>
  </si>
  <si>
    <t xml:space="preserve">Aircraft /Air Taxi /Piston</t>
  </si>
  <si>
    <t xml:space="preserve">2275060012</t>
  </si>
  <si>
    <t xml:space="preserve">Aircraft /Air Taxi /Turbine</t>
  </si>
  <si>
    <t xml:space="preserve">2275070000</t>
  </si>
  <si>
    <t xml:space="preserve">Aircraft /Aircraft Auxiliary Power Units /Total</t>
  </si>
  <si>
    <t xml:space="preserve">Marine Vessels, Commercial /Diesel /Total, All Vessel Types                                                              </t>
  </si>
  <si>
    <t xml:space="preserve">Table A-7 of the AEO2010</t>
  </si>
  <si>
    <t xml:space="preserve">RIA for Locomotive and Cat 1/2 Marine</t>
  </si>
  <si>
    <t xml:space="preserve">2280002010</t>
  </si>
  <si>
    <t xml:space="preserve">Marine Vessels, Commercial /Diesel /Ocean-going Vessels</t>
  </si>
  <si>
    <t xml:space="preserve">2280002100</t>
  </si>
  <si>
    <t xml:space="preserve">Marine Vessels, Commercial /Diesel /Port emissions</t>
  </si>
  <si>
    <t xml:space="preserve">2280002200</t>
  </si>
  <si>
    <t xml:space="preserve">Marine Vessels, Commercial /Diesel /Underway emissions</t>
  </si>
  <si>
    <t xml:space="preserve">2280003100</t>
  </si>
  <si>
    <t xml:space="preserve">Marine Vessels, Commercial /Residual /Port emissions</t>
  </si>
  <si>
    <t xml:space="preserve">RIA for Emissions Control Area Designation</t>
  </si>
  <si>
    <t xml:space="preserve">2280003200</t>
  </si>
  <si>
    <t xml:space="preserve">Marine Vessels, Commercial /Residual /Underway emissions</t>
  </si>
  <si>
    <t xml:space="preserve">2283000000</t>
  </si>
  <si>
    <t xml:space="preserve">Marine Vessels, Military /unknown /unknown</t>
  </si>
  <si>
    <t xml:space="preserve">No Growth</t>
  </si>
  <si>
    <t xml:space="preserve">2285001005</t>
  </si>
  <si>
    <t xml:space="preserve">Railroad Equipt /Coal</t>
  </si>
  <si>
    <t xml:space="preserve">2285002005</t>
  </si>
  <si>
    <t xml:space="preserve">Railroad Equipt /Diesel /Line Haul Locomotives (use subdivisions by class/operat</t>
  </si>
  <si>
    <t xml:space="preserve">2285002006</t>
  </si>
  <si>
    <t xml:space="preserve">Railroad Equipment /Diesel /Line Haul Locomotives: Class I Operations</t>
  </si>
  <si>
    <t xml:space="preserve">2285002007</t>
  </si>
  <si>
    <t xml:space="preserve">Railroad Equipment /Diesel /Line Haul Locomotives: Class II / III Operations</t>
  </si>
  <si>
    <t xml:space="preserve">2285002008</t>
  </si>
  <si>
    <t xml:space="preserve">Railroad Equipment /Diesel /Line Haul Locomotives: Passenger Trains (Amtrak)</t>
  </si>
  <si>
    <t xml:space="preserve">2285002009</t>
  </si>
  <si>
    <t xml:space="preserve">Railroad Equipment /Diesel /Line Haul Locomotives: Commuter Lines</t>
  </si>
  <si>
    <t xml:space="preserve">2285002010</t>
  </si>
  <si>
    <t xml:space="preserve">Railroad Equipment /Diesel /Yard Locomotives</t>
  </si>
  <si>
    <t xml:space="preserve">Links to References:</t>
  </si>
  <si>
    <t xml:space="preserve">http://aspm.faa.gov/main/taf.asp </t>
  </si>
  <si>
    <t xml:space="preserve">FAA Terminal Area Forecast 2009-2030</t>
  </si>
  <si>
    <t xml:space="preserve">http://www.epa.gov/otaq/regs/nonroad/marine/ci/420r09007-chap2.pdf </t>
  </si>
  <si>
    <t xml:space="preserve">http://www.epa.gov/otaq/regs/nonroad/420r08001a.pdf</t>
  </si>
  <si>
    <t xml:space="preserve">http://www.epa.gov/ttn/chief/emch/transport/tr_proposal_emissions_tsd.pdf</t>
  </si>
  <si>
    <t xml:space="preserve">TSD for proposed Transport Rule</t>
  </si>
  <si>
    <t xml:space="preserve">http://www.eia.gov/FTPROOT/forecasting/0383(2010).pdf </t>
  </si>
  <si>
    <t xml:space="preserve">CMV Definitions from: Documentation for the Commercial Marine Vessel Component of the National Emissions Inventory</t>
  </si>
  <si>
    <t xml:space="preserve">http://www.epa.gov/ttn/chief/net/cmv_report4.pdf </t>
  </si>
  <si>
    <r>
      <rPr>
        <sz val="11"/>
        <color rgb="FF000000"/>
        <rFont val="Calibri"/>
        <family val="2"/>
      </rPr>
      <t xml:space="preserve">The CMV source category includes all boats and ships used either directly or indirectly in the conduct of commerce or military activity. These vessels range from 20-foot charter boats to large tankers which can exceed 1,000 feet in length (EPA, 1989). In spite of the broad range of vessels represented by this category, a number of common characteristics allow for the use of simple emission estimation methods. The majority of vessels in this category are powered by diesel engines that are either fueled with distillate or residual fuel oil blends. </t>
    </r>
    <r>
      <rPr>
        <b val="true"/>
        <sz val="11"/>
        <color rgb="FFFF0000"/>
        <rFont val="Calibri"/>
        <family val="2"/>
      </rPr>
      <t xml:space="preserve">For the purpose of this inventory it is assumed that Category 3 vessels primarily use residual blends while Category 1 and 2 vessels typically used distillate fuels.</t>
    </r>
  </si>
  <si>
    <t xml:space="preserve">The Category 3 (C3) inventory developed by OTAQ includes vessels which use C3 engines for propulsion. C3 engines are defined as having displacement above 30 liters per cylinder (U.S. EPA, 2003). The resulting inventory includes emissions from both propulsion and auxiliary engines used on these vessels, as well as those on gas and steam turbine vessels. Geographically, the inventories include port and interport emissions that occur within the area that extends 200 nautical miles (nm) from the official U.S. baseline, which is roughly equivalent to the border of the U.S. Exclusive Economic Zone (EEZ).</t>
  </si>
  <si>
    <t xml:space="preserve">The CMV source category does not include recreational marine vessels, which are generally less than 100 feet in length, most being less than 30 feet, and powered by either inboard or outboard engines (EPA, 1989). Emissions from recreational marine vessels are included in the nonroad source category.</t>
  </si>
  <si>
    <t xml:space="preserve">aeo2010r.d111809a</t>
  </si>
  <si>
    <t xml:space="preserve">Report</t>
  </si>
  <si>
    <t xml:space="preserve">Annual Energy Outlook 2010</t>
  </si>
  <si>
    <t xml:space="preserve">Scenario</t>
  </si>
  <si>
    <t xml:space="preserve">aeo2010r</t>
  </si>
  <si>
    <t xml:space="preserve">Reference case</t>
  </si>
  <si>
    <t xml:space="preserve">Datekey</t>
  </si>
  <si>
    <t xml:space="preserve">d111809a</t>
  </si>
  <si>
    <t xml:space="preserve">Release Date</t>
  </si>
  <si>
    <t xml:space="preserve"> December 2009</t>
  </si>
  <si>
    <t xml:space="preserve">TKI000</t>
  </si>
  <si>
    <t xml:space="preserve">Table 7.  Transportation Sector Key Indicators and Delivered Energy Consumption</t>
  </si>
  <si>
    <t xml:space="preserve">2008-</t>
  </si>
  <si>
    <t xml:space="preserve"> Key Indicators and Consumption</t>
  </si>
  <si>
    <t xml:space="preserve">Key Indicators</t>
  </si>
  <si>
    <t xml:space="preserve">Travel Indicators</t>
  </si>
  <si>
    <t xml:space="preserve"> (billion vehicle miles traveled)</t>
  </si>
  <si>
    <t xml:space="preserve">TKI000:ba_Light-DutyVeh</t>
  </si>
  <si>
    <t xml:space="preserve">   Light-Duty Vehicles &lt; 8500 pounds</t>
  </si>
  <si>
    <t xml:space="preserve">TKI000:ba_CommercialLig</t>
  </si>
  <si>
    <t xml:space="preserve">   Commercial Light Trucks 1/</t>
  </si>
  <si>
    <t xml:space="preserve">TKI000:ba_FreightTrucks</t>
  </si>
  <si>
    <t xml:space="preserve">   Freight Trucks &gt; 10000 pounds</t>
  </si>
  <si>
    <t xml:space="preserve"> (billion seat miles available)</t>
  </si>
  <si>
    <t xml:space="preserve">TKI000:ba_Air</t>
  </si>
  <si>
    <t xml:space="preserve">   Air</t>
  </si>
  <si>
    <t xml:space="preserve"> (billion ton miles traveled)</t>
  </si>
  <si>
    <t xml:space="preserve">TKI000:ba_Rail</t>
  </si>
  <si>
    <t xml:space="preserve">   Rail</t>
  </si>
  <si>
    <t xml:space="preserve">TKI000:ba_DomesticShipp</t>
  </si>
  <si>
    <t xml:space="preserve">   Domestic Shipping</t>
  </si>
  <si>
    <t xml:space="preserve">Energy Efficiency Indicators</t>
  </si>
  <si>
    <t xml:space="preserve"> (miles per gallon)</t>
  </si>
  <si>
    <t xml:space="preserve">TKI000:ca_AvgCAFEStand</t>
  </si>
  <si>
    <t xml:space="preserve">   New Light-Duty Vehicle CAFE Standard 2/</t>
  </si>
  <si>
    <t xml:space="preserve">TKI000:ca_CarCAFEStand</t>
  </si>
  <si>
    <t xml:space="preserve">     New Car</t>
  </si>
  <si>
    <t xml:space="preserve">TKI000:ca_TwukCAFEStand</t>
  </si>
  <si>
    <t xml:space="preserve">     New Light Truck</t>
  </si>
  <si>
    <t xml:space="preserve">TKI000:ca_NewVehCred</t>
  </si>
  <si>
    <t xml:space="preserve">   Compliance New Light-Duty Vehicle 3/</t>
  </si>
  <si>
    <t xml:space="preserve">TKI000:ca_NewCarCred</t>
  </si>
  <si>
    <t xml:space="preserve">TKI000:ca_NewTwukCred</t>
  </si>
  <si>
    <t xml:space="preserve">TKI000:ca_TestedNewVeh</t>
  </si>
  <si>
    <t xml:space="preserve">   Tested New Light-Duty Vehicle 4/</t>
  </si>
  <si>
    <t xml:space="preserve">TKI000:ca_TestedNewCar</t>
  </si>
  <si>
    <t xml:space="preserve">TKI000:ca_TestedNewTwuk</t>
  </si>
  <si>
    <t xml:space="preserve">TKI000:ca_OnRoadNewVeh</t>
  </si>
  <si>
    <t xml:space="preserve">   On-Road New Light-Duty Vehicle 5/</t>
  </si>
  <si>
    <t xml:space="preserve">TKI000:ca_OnRoadNewCar</t>
  </si>
  <si>
    <t xml:space="preserve">TKI000:ca_OnRoadNewTwuk</t>
  </si>
  <si>
    <t xml:space="preserve">TKI000:ca_Light-DutySto</t>
  </si>
  <si>
    <t xml:space="preserve">   Light-Duty Stock 6/</t>
  </si>
  <si>
    <t xml:space="preserve">TKI000:ca_NewCommercial</t>
  </si>
  <si>
    <t xml:space="preserve">   New Commercial Light Truck 1/</t>
  </si>
  <si>
    <t xml:space="preserve">TKI000:ca_StockCommerci</t>
  </si>
  <si>
    <t xml:space="preserve">   Stock Commercial Light Truck 1/</t>
  </si>
  <si>
    <t xml:space="preserve">TKI000:ca_FreightTruck</t>
  </si>
  <si>
    <t xml:space="preserve">   Freight Truck</t>
  </si>
  <si>
    <t xml:space="preserve"> (seat miles per gallon)</t>
  </si>
  <si>
    <t xml:space="preserve">TKI000:ca_Aircraft</t>
  </si>
  <si>
    <t xml:space="preserve">   Aircraft</t>
  </si>
  <si>
    <t xml:space="preserve"> (ton miles/thousand Btu)</t>
  </si>
  <si>
    <t xml:space="preserve">TKI000:ca_Rail</t>
  </si>
  <si>
    <t xml:space="preserve">TKI000:ca_DomesticShipp</t>
  </si>
  <si>
    <t xml:space="preserve">Energy Use by Mode</t>
  </si>
  <si>
    <t xml:space="preserve">  (quadrillion Btu)</t>
  </si>
  <si>
    <t xml:space="preserve">TKI000:da_Light-DutyVeh</t>
  </si>
  <si>
    <t xml:space="preserve">    Light-Duty Vehicles</t>
  </si>
  <si>
    <t xml:space="preserve">TKI000:da_CommercialLig</t>
  </si>
  <si>
    <t xml:space="preserve">    Commercial Light Trucks 1/</t>
  </si>
  <si>
    <t xml:space="preserve">TKI000:da_BusTransporta</t>
  </si>
  <si>
    <t xml:space="preserve">    Bus Transportation</t>
  </si>
  <si>
    <t xml:space="preserve">TKI000:da_FreightTrucks</t>
  </si>
  <si>
    <t xml:space="preserve">    Freight Trucks</t>
  </si>
  <si>
    <t xml:space="preserve">TKI000:da_Rail,Passenge</t>
  </si>
  <si>
    <t xml:space="preserve">    Rail, Passenger</t>
  </si>
  <si>
    <t xml:space="preserve">TKI000:da_Rail,Freight</t>
  </si>
  <si>
    <t xml:space="preserve">    Rail, Freight</t>
  </si>
  <si>
    <t xml:space="preserve">TKI000:da_Shipping,Dome</t>
  </si>
  <si>
    <t xml:space="preserve">    Shipping, Domestic</t>
  </si>
  <si>
    <t xml:space="preserve">TKI000:da_Shipping,Inte</t>
  </si>
  <si>
    <t xml:space="preserve">    Shipping, International</t>
  </si>
  <si>
    <t xml:space="preserve">TKI000:da_RecreationalB</t>
  </si>
  <si>
    <t xml:space="preserve">    Recreational Boats</t>
  </si>
  <si>
    <t xml:space="preserve">TKI000:da_Air</t>
  </si>
  <si>
    <t xml:space="preserve">    Air</t>
  </si>
  <si>
    <t xml:space="preserve">TKI000:da_MilitaryUse</t>
  </si>
  <si>
    <t xml:space="preserve">    Military Use</t>
  </si>
  <si>
    <t xml:space="preserve">TKI000:da_Lubricants</t>
  </si>
  <si>
    <t xml:space="preserve">    Lubricants</t>
  </si>
  <si>
    <t xml:space="preserve">TKI000:da_PipelineFuel</t>
  </si>
  <si>
    <t xml:space="preserve">    Pipeline Fuel</t>
  </si>
  <si>
    <t xml:space="preserve">      Total</t>
  </si>
  <si>
    <t xml:space="preserve">  (million barrels per day oil equivalent)</t>
  </si>
  <si>
    <t xml:space="preserve">TKI000:ea_Light-DutyVeh</t>
  </si>
  <si>
    <t xml:space="preserve">TKI000:ea_CommercialLig</t>
  </si>
  <si>
    <t xml:space="preserve">TKI000:ea_BusTransporta</t>
  </si>
  <si>
    <t xml:space="preserve">TKI000:ea_FreightTrucks</t>
  </si>
  <si>
    <t xml:space="preserve">TKI000:ea_Rail,Passenge</t>
  </si>
  <si>
    <t xml:space="preserve">TKI000:ea_Rail,Freight</t>
  </si>
  <si>
    <t xml:space="preserve">TKI000:ea_Shipping,Dome</t>
  </si>
  <si>
    <t xml:space="preserve">TKI000:ea_Shipping,Inte</t>
  </si>
  <si>
    <t xml:space="preserve">TKI000:ea_RecreationalB</t>
  </si>
  <si>
    <t xml:space="preserve">TKI000:ea_Air</t>
  </si>
  <si>
    <t xml:space="preserve">TKI000:ea_MilitaryUse</t>
  </si>
  <si>
    <t xml:space="preserve">TKI000:ea_Lubricants</t>
  </si>
  <si>
    <t xml:space="preserve">TKI000:ea_PipelineFuel</t>
  </si>
  <si>
    <t xml:space="preserve">TKI000:ea_Total</t>
  </si>
  <si>
    <t xml:space="preserve">GF_07_07</t>
  </si>
  <si>
    <t xml:space="preserve">GF_07_13</t>
  </si>
  <si>
    <t xml:space="preserve">GF_07_17</t>
  </si>
  <si>
    <t xml:space="preserve">GF_07_20</t>
  </si>
  <si>
    <t xml:space="preserve">   1/ Commercial trucks 8,500 to 10,000 pounds.</t>
  </si>
  <si>
    <t xml:space="preserve">   2/ CAFE standard based on projected new vehicle sales.</t>
  </si>
  <si>
    <t xml:space="preserve">   3/ Includes CAFE credits for alternative fueled vehicles sales, but does not include banked credits used for compliance.</t>
  </si>
  <si>
    <t xml:space="preserve">   4/ Environmental Protection Agency rated miles per gallon.</t>
  </si>
  <si>
    <t xml:space="preserve">   5/ Tested new vehicle efficiency revised for on-road performance.</t>
  </si>
  <si>
    <t xml:space="preserve">   6/ Combined car and light truck "on-the-road" estimate.</t>
  </si>
  <si>
    <t xml:space="preserve">   Btu = British thermal unit.</t>
  </si>
  <si>
    <t xml:space="preserve">   Note:  Totals may not equal sum of components due to independent rounding.  Data for 2007 and 2008 are model results and may differ slightly from official EIA data reports.</t>
  </si>
  <si>
    <t xml:space="preserve">   Sources:  2007 and 2008:  Energy Information Administration (EIA), Natural Gas Annual 2007, DOE/EIA-0131(2007) (Washington, DC, January, 2009); EIA, Annual Energy Review</t>
  </si>
  <si>
    <t xml:space="preserve">2008, DOE/EIA-0384(2008) (Washington, DC, June 2009); Federal Highway Administration, Highway Statistics 2007 (Washington, DC, October 2008);</t>
  </si>
  <si>
    <t xml:space="preserve">Oak Ridge National Laboratory, Transportation Energy Data Book:  Edition 28 and Annual (Oak Ridge, TN, 2009);</t>
  </si>
  <si>
    <t xml:space="preserve">National Highway Traffic and Safety Administration, Summary of Fuel Economy Performance (Washington, DC, January 15, 2008);</t>
  </si>
  <si>
    <t xml:space="preserve">U.S. Department of Commerce, Bureau of the Census, "Vehicle Inventory and Use Survey," EC97TV (Washington, DC, December 2004);</t>
  </si>
  <si>
    <t xml:space="preserve">EIA, Alternatives to Traditional Transportation Fuels 2006 (Part II - User and Fuel Data), May 2008;</t>
  </si>
  <si>
    <t xml:space="preserve">EIA, State Energy Data Report 2007, DOE/EIA-0214(2007) (Washington, DC, August 2009);</t>
  </si>
  <si>
    <t xml:space="preserve">U.S. Department of Transportation, Research and Special Programs Administration, Air Carrier Statistics Monthly,</t>
  </si>
  <si>
    <t xml:space="preserve">December 2008/2007 (Washington, DC, 2008); EIA, Fuel Oil and Kerosene Sales 2007, DOE/EIA-0535(2007) (Washington, DC, December 2008);</t>
  </si>
  <si>
    <t xml:space="preserve">and United States Department of Defense, Defense Fuel Supply Center.  Projections:  EIA, AEO2010 National Energy Modeling System run aeo2010r.d111809a.</t>
  </si>
  <si>
    <t xml:space="preserve">LOCID</t>
  </si>
  <si>
    <t xml:space="preserve">FIPS</t>
  </si>
  <si>
    <t xml:space="preserve">CNTY_NAME</t>
  </si>
  <si>
    <t xml:space="preserve">FAC_NAME</t>
  </si>
  <si>
    <t xml:space="preserve">BDR</t>
  </si>
  <si>
    <t xml:space="preserve">09001</t>
  </si>
  <si>
    <t xml:space="preserve">Fairfield</t>
  </si>
  <si>
    <t xml:space="preserve">IGOR I SIKORSKY MEMORIAL</t>
  </si>
  <si>
    <t xml:space="preserve">DXR</t>
  </si>
  <si>
    <t xml:space="preserve">DANBURY MUNI</t>
  </si>
  <si>
    <t xml:space="preserve">4B8</t>
  </si>
  <si>
    <t xml:space="preserve">09003</t>
  </si>
  <si>
    <t xml:space="preserve">Hartford</t>
  </si>
  <si>
    <t xml:space="preserve">ROBERTSON FIELD</t>
  </si>
  <si>
    <t xml:space="preserve">4B9</t>
  </si>
  <si>
    <t xml:space="preserve">SIMSBURY</t>
  </si>
  <si>
    <t xml:space="preserve">BDL</t>
  </si>
  <si>
    <t xml:space="preserve">BRADLEY INTL</t>
  </si>
  <si>
    <t xml:space="preserve">HFD</t>
  </si>
  <si>
    <t xml:space="preserve">HARTFORD-BRAINARD</t>
  </si>
  <si>
    <t xml:space="preserve">HVN</t>
  </si>
  <si>
    <t xml:space="preserve">09009</t>
  </si>
  <si>
    <t xml:space="preserve">New Haven</t>
  </si>
  <si>
    <t xml:space="preserve">TWEED-NEW HAVEN</t>
  </si>
  <si>
    <t xml:space="preserve">MMK</t>
  </si>
  <si>
    <t xml:space="preserve">MERIDEN MARKHAM MUNI</t>
  </si>
  <si>
    <t xml:space="preserve">OXC</t>
  </si>
  <si>
    <t xml:space="preserve">WATERBURY-OXFORD</t>
  </si>
  <si>
    <t xml:space="preserve">GON</t>
  </si>
  <si>
    <t xml:space="preserve">09011</t>
  </si>
  <si>
    <t xml:space="preserve">New London</t>
  </si>
  <si>
    <t xml:space="preserve">GROTON-NEW LONDON</t>
  </si>
  <si>
    <t xml:space="preserve">IJD</t>
  </si>
  <si>
    <t xml:space="preserve">09015</t>
  </si>
  <si>
    <t xml:space="preserve">Windham</t>
  </si>
  <si>
    <t xml:space="preserve">WINDHAM</t>
  </si>
  <si>
    <t xml:space="preserve">33N</t>
  </si>
  <si>
    <t xml:space="preserve">10001</t>
  </si>
  <si>
    <t xml:space="preserve">Kent</t>
  </si>
  <si>
    <t xml:space="preserve">DELAWARE AIRPARK</t>
  </si>
  <si>
    <t xml:space="preserve">EVY</t>
  </si>
  <si>
    <t xml:space="preserve">10003</t>
  </si>
  <si>
    <t xml:space="preserve">New Castle</t>
  </si>
  <si>
    <t xml:space="preserve">SUMMIT</t>
  </si>
  <si>
    <t xml:space="preserve">ILG</t>
  </si>
  <si>
    <t xml:space="preserve">NEW CASTLE</t>
  </si>
  <si>
    <t xml:space="preserve">GED</t>
  </si>
  <si>
    <t xml:space="preserve">10005</t>
  </si>
  <si>
    <t xml:space="preserve">Sussex</t>
  </si>
  <si>
    <t xml:space="preserve">SUSSEX COUNTY</t>
  </si>
  <si>
    <t xml:space="preserve">LEW</t>
  </si>
  <si>
    <t xml:space="preserve">23001</t>
  </si>
  <si>
    <t xml:space="preserve">Androscoggin</t>
  </si>
  <si>
    <t xml:space="preserve">AUBURN/LEWISTON MUNI</t>
  </si>
  <si>
    <t xml:space="preserve">CAR</t>
  </si>
  <si>
    <t xml:space="preserve">23003</t>
  </si>
  <si>
    <t xml:space="preserve">Aroostook</t>
  </si>
  <si>
    <t xml:space="preserve">CARIBOU MUNI</t>
  </si>
  <si>
    <t xml:space="preserve">FVE</t>
  </si>
  <si>
    <t xml:space="preserve">NORTHERN AROOSTOOK RGNL</t>
  </si>
  <si>
    <t xml:space="preserve">HUL</t>
  </si>
  <si>
    <t xml:space="preserve">HOULTON INTL</t>
  </si>
  <si>
    <t xml:space="preserve">PQI</t>
  </si>
  <si>
    <t xml:space="preserve">NORTHERN MAINE RGNL ARPT AT PRESQUE IS</t>
  </si>
  <si>
    <t xml:space="preserve">PWM</t>
  </si>
  <si>
    <t xml:space="preserve">23005</t>
  </si>
  <si>
    <t xml:space="preserve">Cumberland</t>
  </si>
  <si>
    <t xml:space="preserve">PORTLAND INTL JETPORT</t>
  </si>
  <si>
    <t xml:space="preserve">8B0</t>
  </si>
  <si>
    <t xml:space="preserve">23007</t>
  </si>
  <si>
    <t xml:space="preserve">Franklin</t>
  </si>
  <si>
    <t xml:space="preserve">STEVEN A. BEAN MUNI</t>
  </si>
  <si>
    <t xml:space="preserve">B21</t>
  </si>
  <si>
    <t xml:space="preserve">SUGARLOAF RGNL</t>
  </si>
  <si>
    <t xml:space="preserve">93B</t>
  </si>
  <si>
    <t xml:space="preserve">23009</t>
  </si>
  <si>
    <t xml:space="preserve">Hancock</t>
  </si>
  <si>
    <t xml:space="preserve">STONINGTON MUNI</t>
  </si>
  <si>
    <t xml:space="preserve">BHB</t>
  </si>
  <si>
    <t xml:space="preserve">HANCOCK COUNTY-BAR HARBOR</t>
  </si>
  <si>
    <t xml:space="preserve">AUG</t>
  </si>
  <si>
    <t xml:space="preserve">23011</t>
  </si>
  <si>
    <t xml:space="preserve">Kennebec</t>
  </si>
  <si>
    <t xml:space="preserve">AUGUSTA STATE</t>
  </si>
  <si>
    <t xml:space="preserve">WVL</t>
  </si>
  <si>
    <t xml:space="preserve">WATERVILLE ROBERT LAFLEUR</t>
  </si>
  <si>
    <t xml:space="preserve">RKD</t>
  </si>
  <si>
    <t xml:space="preserve">23013</t>
  </si>
  <si>
    <t xml:space="preserve">Knox</t>
  </si>
  <si>
    <t xml:space="preserve">KNOX COUNTY RGNL</t>
  </si>
  <si>
    <t xml:space="preserve">IWI</t>
  </si>
  <si>
    <t xml:space="preserve">23015</t>
  </si>
  <si>
    <t xml:space="preserve">Lincoln</t>
  </si>
  <si>
    <t xml:space="preserve">WISCASSET</t>
  </si>
  <si>
    <t xml:space="preserve">0B1</t>
  </si>
  <si>
    <t xml:space="preserve">23017</t>
  </si>
  <si>
    <t xml:space="preserve">Oxford</t>
  </si>
  <si>
    <t xml:space="preserve">BETHEL RGNL</t>
  </si>
  <si>
    <t xml:space="preserve">81B</t>
  </si>
  <si>
    <t xml:space="preserve">OXFORD COUNTY RGNL</t>
  </si>
  <si>
    <t xml:space="preserve">IZG</t>
  </si>
  <si>
    <t xml:space="preserve">EASTERN SLOPES RGNL</t>
  </si>
  <si>
    <t xml:space="preserve">1B0</t>
  </si>
  <si>
    <t xml:space="preserve">23019</t>
  </si>
  <si>
    <t xml:space="preserve">Penobscot</t>
  </si>
  <si>
    <t xml:space="preserve">DEXTER RGNL</t>
  </si>
  <si>
    <t xml:space="preserve">BGR</t>
  </si>
  <si>
    <t xml:space="preserve">BANGOR INTL</t>
  </si>
  <si>
    <t xml:space="preserve">LRG</t>
  </si>
  <si>
    <t xml:space="preserve">LINCOLN RGNL</t>
  </si>
  <si>
    <t xml:space="preserve">MLT</t>
  </si>
  <si>
    <t xml:space="preserve">MILLINOCKET MUNI</t>
  </si>
  <si>
    <t xml:space="preserve">OLD</t>
  </si>
  <si>
    <t xml:space="preserve">DEWITT FLD,OLD TOWN MUNI</t>
  </si>
  <si>
    <t xml:space="preserve">3B1</t>
  </si>
  <si>
    <t xml:space="preserve">23021</t>
  </si>
  <si>
    <t xml:space="preserve">Piscataquis</t>
  </si>
  <si>
    <t xml:space="preserve">GREENVILLE MUNI</t>
  </si>
  <si>
    <t xml:space="preserve">44B</t>
  </si>
  <si>
    <t xml:space="preserve">CHARLES A. CHASE JR. MEMORIAL FIELD</t>
  </si>
  <si>
    <t xml:space="preserve">2B7</t>
  </si>
  <si>
    <t xml:space="preserve">23025</t>
  </si>
  <si>
    <t xml:space="preserve">Somerset</t>
  </si>
  <si>
    <t xml:space="preserve">PITTSFIELD MUNI</t>
  </si>
  <si>
    <t xml:space="preserve">59B</t>
  </si>
  <si>
    <t xml:space="preserve">NEWTON FIELD</t>
  </si>
  <si>
    <t xml:space="preserve">OWK</t>
  </si>
  <si>
    <t xml:space="preserve">CENTRAL MAINE ARPT OF NORRIDGEWOCK</t>
  </si>
  <si>
    <t xml:space="preserve">57B</t>
  </si>
  <si>
    <t xml:space="preserve">23027</t>
  </si>
  <si>
    <t xml:space="preserve">Waldo</t>
  </si>
  <si>
    <t xml:space="preserve">ISLESBORO</t>
  </si>
  <si>
    <t xml:space="preserve">BST</t>
  </si>
  <si>
    <t xml:space="preserve">BELFAST MUNI</t>
  </si>
  <si>
    <t xml:space="preserve">EPM</t>
  </si>
  <si>
    <t xml:space="preserve">23029</t>
  </si>
  <si>
    <t xml:space="preserve">Washington</t>
  </si>
  <si>
    <t xml:space="preserve">EASTPORT MUNI</t>
  </si>
  <si>
    <t xml:space="preserve">MVM</t>
  </si>
  <si>
    <t xml:space="preserve">MACHIAS VALLEY</t>
  </si>
  <si>
    <t xml:space="preserve">PNN</t>
  </si>
  <si>
    <t xml:space="preserve">PRINCETON MUNI</t>
  </si>
  <si>
    <t xml:space="preserve">B19</t>
  </si>
  <si>
    <t xml:space="preserve">23031</t>
  </si>
  <si>
    <t xml:space="preserve">York</t>
  </si>
  <si>
    <t xml:space="preserve">BIDDEFORD MUNI</t>
  </si>
  <si>
    <t xml:space="preserve">SFM</t>
  </si>
  <si>
    <t xml:space="preserve">SANFORD RGNL</t>
  </si>
  <si>
    <t xml:space="preserve">BWI</t>
  </si>
  <si>
    <t xml:space="preserve">24003</t>
  </si>
  <si>
    <t xml:space="preserve">Anne Arundel</t>
  </si>
  <si>
    <t xml:space="preserve">BALTIMORE/WASHINGTON INTL THURGOOD MARSHAL</t>
  </si>
  <si>
    <t xml:space="preserve">FME</t>
  </si>
  <si>
    <t xml:space="preserve">TIPTON</t>
  </si>
  <si>
    <t xml:space="preserve">MTN</t>
  </si>
  <si>
    <t xml:space="preserve">24005</t>
  </si>
  <si>
    <t xml:space="preserve">Baltimore</t>
  </si>
  <si>
    <t xml:space="preserve">MARTIN STATE</t>
  </si>
  <si>
    <t xml:space="preserve">DMW</t>
  </si>
  <si>
    <t xml:space="preserve">24013</t>
  </si>
  <si>
    <t xml:space="preserve">Carroll</t>
  </si>
  <si>
    <t xml:space="preserve">CARROLL COUNTY RGNL/JACK B POAGE FIELD</t>
  </si>
  <si>
    <t xml:space="preserve">2W5</t>
  </si>
  <si>
    <t xml:space="preserve">24017</t>
  </si>
  <si>
    <t xml:space="preserve">Charles</t>
  </si>
  <si>
    <t xml:space="preserve">MARYLAND</t>
  </si>
  <si>
    <t xml:space="preserve">CGE</t>
  </si>
  <si>
    <t xml:space="preserve">24019</t>
  </si>
  <si>
    <t xml:space="preserve">Dorchester</t>
  </si>
  <si>
    <t xml:space="preserve">CAMBRIDGE-DORCHESTER</t>
  </si>
  <si>
    <t xml:space="preserve">FDK</t>
  </si>
  <si>
    <t xml:space="preserve">24021</t>
  </si>
  <si>
    <t xml:space="preserve">Frederick</t>
  </si>
  <si>
    <t xml:space="preserve">FREDERICK MUNI</t>
  </si>
  <si>
    <t xml:space="preserve">2G4</t>
  </si>
  <si>
    <t xml:space="preserve">24023</t>
  </si>
  <si>
    <t xml:space="preserve">Garrett</t>
  </si>
  <si>
    <t xml:space="preserve">GARRETT COUNTY</t>
  </si>
  <si>
    <t xml:space="preserve">GAI</t>
  </si>
  <si>
    <t xml:space="preserve">24031</t>
  </si>
  <si>
    <t xml:space="preserve">Montgomery</t>
  </si>
  <si>
    <t xml:space="preserve">MONTGOMERY COUNTY AIRPARK</t>
  </si>
  <si>
    <t xml:space="preserve">ADW</t>
  </si>
  <si>
    <t xml:space="preserve">24033</t>
  </si>
  <si>
    <t xml:space="preserve">Prince Georges</t>
  </si>
  <si>
    <t xml:space="preserve">ANDREWS AFB</t>
  </si>
  <si>
    <t xml:space="preserve">CGS</t>
  </si>
  <si>
    <t xml:space="preserve">COLLEGE PARK</t>
  </si>
  <si>
    <t xml:space="preserve">W29</t>
  </si>
  <si>
    <t xml:space="preserve">24035</t>
  </si>
  <si>
    <t xml:space="preserve">Queen Annes</t>
  </si>
  <si>
    <t xml:space="preserve">BAY BRIDGE</t>
  </si>
  <si>
    <t xml:space="preserve">2W6</t>
  </si>
  <si>
    <t xml:space="preserve">24037</t>
  </si>
  <si>
    <t xml:space="preserve">St. Marys</t>
  </si>
  <si>
    <t xml:space="preserve">ST. MARY'S COUNTY RGNL</t>
  </si>
  <si>
    <t xml:space="preserve">W41</t>
  </si>
  <si>
    <t xml:space="preserve">24039</t>
  </si>
  <si>
    <t xml:space="preserve">CRISFIELD MUNI</t>
  </si>
  <si>
    <t xml:space="preserve">ESN</t>
  </si>
  <si>
    <t xml:space="preserve">24041</t>
  </si>
  <si>
    <t xml:space="preserve">Talbot</t>
  </si>
  <si>
    <t xml:space="preserve">EASTON/NEWNAM FIELD</t>
  </si>
  <si>
    <t xml:space="preserve">HGR</t>
  </si>
  <si>
    <t xml:space="preserve">24043</t>
  </si>
  <si>
    <t xml:space="preserve">HAGERSTOWN RGNL-RICHARD A HENSON FLD</t>
  </si>
  <si>
    <t xml:space="preserve">SBY</t>
  </si>
  <si>
    <t xml:space="preserve">24045</t>
  </si>
  <si>
    <t xml:space="preserve">Wicomico</t>
  </si>
  <si>
    <t xml:space="preserve">SALISBURY-OCEAN CITY WICOMICO RGNL</t>
  </si>
  <si>
    <t xml:space="preserve">OXB</t>
  </si>
  <si>
    <t xml:space="preserve">24047</t>
  </si>
  <si>
    <t xml:space="preserve">Worcester</t>
  </si>
  <si>
    <t xml:space="preserve">OCEAN CITY MUNI</t>
  </si>
  <si>
    <t xml:space="preserve">CQX</t>
  </si>
  <si>
    <t xml:space="preserve">25001</t>
  </si>
  <si>
    <t xml:space="preserve">Barnstable</t>
  </si>
  <si>
    <t xml:space="preserve">CHATHAM MUNI</t>
  </si>
  <si>
    <t xml:space="preserve">HYA</t>
  </si>
  <si>
    <t xml:space="preserve">BARNSTABLE MUNI-BOARDMAN/POLANDO FIELD</t>
  </si>
  <si>
    <t xml:space="preserve">PVC</t>
  </si>
  <si>
    <t xml:space="preserve">PROVINCETOWN MUNI</t>
  </si>
  <si>
    <t xml:space="preserve">AQW</t>
  </si>
  <si>
    <t xml:space="preserve">25003</t>
  </si>
  <si>
    <t xml:space="preserve">Berkshire</t>
  </si>
  <si>
    <t xml:space="preserve">HARRIMAN-AND-WEST</t>
  </si>
  <si>
    <t xml:space="preserve">GBR</t>
  </si>
  <si>
    <t xml:space="preserve">WALTER J. KOLADZA</t>
  </si>
  <si>
    <t xml:space="preserve">PSF</t>
  </si>
  <si>
    <t xml:space="preserve">1B9</t>
  </si>
  <si>
    <t xml:space="preserve">25005</t>
  </si>
  <si>
    <t xml:space="preserve">Bristol</t>
  </si>
  <si>
    <t xml:space="preserve">MANSFIELD MUNI</t>
  </si>
  <si>
    <t xml:space="preserve">EWB</t>
  </si>
  <si>
    <t xml:space="preserve">NEW BEDFORD RGNL</t>
  </si>
  <si>
    <t xml:space="preserve">TAN</t>
  </si>
  <si>
    <t xml:space="preserve">TAUNTON MUNI - KING FIELD</t>
  </si>
  <si>
    <t xml:space="preserve">MVY</t>
  </si>
  <si>
    <t xml:space="preserve">25007</t>
  </si>
  <si>
    <t xml:space="preserve">Dukes</t>
  </si>
  <si>
    <t xml:space="preserve">MARTHAS VINEYARD</t>
  </si>
  <si>
    <t xml:space="preserve">BVY</t>
  </si>
  <si>
    <t xml:space="preserve">25009</t>
  </si>
  <si>
    <t xml:space="preserve">Essex</t>
  </si>
  <si>
    <t xml:space="preserve">BEVERLY MUNI</t>
  </si>
  <si>
    <t xml:space="preserve">LWM</t>
  </si>
  <si>
    <t xml:space="preserve">LAWRENCE MUNI</t>
  </si>
  <si>
    <t xml:space="preserve">0B5</t>
  </si>
  <si>
    <t xml:space="preserve">25011</t>
  </si>
  <si>
    <t xml:space="preserve">TURNERS FALLS</t>
  </si>
  <si>
    <t xml:space="preserve">ORE</t>
  </si>
  <si>
    <t xml:space="preserve">ORANGE MUNI</t>
  </si>
  <si>
    <t xml:space="preserve">BAF</t>
  </si>
  <si>
    <t xml:space="preserve">25013</t>
  </si>
  <si>
    <t xml:space="preserve">Hampden</t>
  </si>
  <si>
    <t xml:space="preserve">BARNES MUNI</t>
  </si>
  <si>
    <t xml:space="preserve">CEF</t>
  </si>
  <si>
    <t xml:space="preserve">WESTOVER ARB/METROPOLITAN</t>
  </si>
  <si>
    <t xml:space="preserve">7B2</t>
  </si>
  <si>
    <t xml:space="preserve">25015</t>
  </si>
  <si>
    <t xml:space="preserve">Hampshire</t>
  </si>
  <si>
    <t xml:space="preserve">NORTHAMPTON</t>
  </si>
  <si>
    <t xml:space="preserve">6B6</t>
  </si>
  <si>
    <t xml:space="preserve">25017</t>
  </si>
  <si>
    <t xml:space="preserve">Middlesex</t>
  </si>
  <si>
    <t xml:space="preserve">MINUTE MAN AIR FIELD</t>
  </si>
  <si>
    <t xml:space="preserve">BED</t>
  </si>
  <si>
    <t xml:space="preserve">LAURENCE G HANSCOM FLD</t>
  </si>
  <si>
    <t xml:space="preserve">ACK</t>
  </si>
  <si>
    <t xml:space="preserve">25019</t>
  </si>
  <si>
    <t xml:space="preserve">Nantucket</t>
  </si>
  <si>
    <t xml:space="preserve">NANTUCKET MEMORIAL</t>
  </si>
  <si>
    <t xml:space="preserve">OWD</t>
  </si>
  <si>
    <t xml:space="preserve">25021</t>
  </si>
  <si>
    <t xml:space="preserve">Norfolk</t>
  </si>
  <si>
    <t xml:space="preserve">NORWOOD MEMORIAL</t>
  </si>
  <si>
    <t xml:space="preserve">GHG</t>
  </si>
  <si>
    <t xml:space="preserve">25023</t>
  </si>
  <si>
    <t xml:space="preserve">Plymouth</t>
  </si>
  <si>
    <t xml:space="preserve">MARSHFIELD MUNI - GEORGE HARLOW FIELD</t>
  </si>
  <si>
    <t xml:space="preserve">PYM</t>
  </si>
  <si>
    <t xml:space="preserve">PLYMOUTH MUNI</t>
  </si>
  <si>
    <t xml:space="preserve">BOS</t>
  </si>
  <si>
    <t xml:space="preserve">25025</t>
  </si>
  <si>
    <t xml:space="preserve">Suffolk</t>
  </si>
  <si>
    <t xml:space="preserve">GENERAL EDWARD LAWRENCE LOGAN INTL</t>
  </si>
  <si>
    <t xml:space="preserve">3B0</t>
  </si>
  <si>
    <t xml:space="preserve">25027</t>
  </si>
  <si>
    <t xml:space="preserve">SOUTHBRIDGE MUNI</t>
  </si>
  <si>
    <t xml:space="preserve">FIT</t>
  </si>
  <si>
    <t xml:space="preserve">FITCHBURG MUNI</t>
  </si>
  <si>
    <t xml:space="preserve">GDM</t>
  </si>
  <si>
    <t xml:space="preserve">GARDNER MUNI</t>
  </si>
  <si>
    <t xml:space="preserve">ORH</t>
  </si>
  <si>
    <t xml:space="preserve">WORCESTER RGNL</t>
  </si>
  <si>
    <t xml:space="preserve">LCI</t>
  </si>
  <si>
    <t xml:space="preserve">33001</t>
  </si>
  <si>
    <t xml:space="preserve">Belknap</t>
  </si>
  <si>
    <t xml:space="preserve">LACONIA MUNI</t>
  </si>
  <si>
    <t xml:space="preserve">AFN</t>
  </si>
  <si>
    <t xml:space="preserve">33005</t>
  </si>
  <si>
    <t xml:space="preserve">Cheshire</t>
  </si>
  <si>
    <t xml:space="preserve">JAFFREY AIRPORT-SILVER RANCH</t>
  </si>
  <si>
    <t xml:space="preserve">EEN</t>
  </si>
  <si>
    <t xml:space="preserve">DILLANT-HOPKINS</t>
  </si>
  <si>
    <t xml:space="preserve">BML</t>
  </si>
  <si>
    <t xml:space="preserve">33007</t>
  </si>
  <si>
    <t xml:space="preserve">Coos</t>
  </si>
  <si>
    <t xml:space="preserve">BERLIN RGNL</t>
  </si>
  <si>
    <t xml:space="preserve">HIE</t>
  </si>
  <si>
    <t xml:space="preserve">MOUNT WASHINGTON RGNL</t>
  </si>
  <si>
    <t xml:space="preserve">1P1</t>
  </si>
  <si>
    <t xml:space="preserve">33009</t>
  </si>
  <si>
    <t xml:space="preserve">Grafton</t>
  </si>
  <si>
    <t xml:space="preserve">5B9</t>
  </si>
  <si>
    <t xml:space="preserve">DEAN MEMORIAL</t>
  </si>
  <si>
    <t xml:space="preserve">LEB</t>
  </si>
  <si>
    <t xml:space="preserve">LEBANON MUNI</t>
  </si>
  <si>
    <t xml:space="preserve">ASH</t>
  </si>
  <si>
    <t xml:space="preserve">33011</t>
  </si>
  <si>
    <t xml:space="preserve">Hillsborough</t>
  </si>
  <si>
    <t xml:space="preserve">BOIRE FIELD</t>
  </si>
  <si>
    <t xml:space="preserve">MHT</t>
  </si>
  <si>
    <t xml:space="preserve">MANCHESTER</t>
  </si>
  <si>
    <t xml:space="preserve">CON</t>
  </si>
  <si>
    <t xml:space="preserve">33013</t>
  </si>
  <si>
    <t xml:space="preserve">Merrimack</t>
  </si>
  <si>
    <t xml:space="preserve">CONCORD MUNI</t>
  </si>
  <si>
    <t xml:space="preserve">PSM</t>
  </si>
  <si>
    <t xml:space="preserve">33015</t>
  </si>
  <si>
    <t xml:space="preserve">Rockingham</t>
  </si>
  <si>
    <t xml:space="preserve">PORTSMOUTH INTL AT PEASE</t>
  </si>
  <si>
    <t xml:space="preserve">DAW</t>
  </si>
  <si>
    <t xml:space="preserve">33017</t>
  </si>
  <si>
    <t xml:space="preserve">Strafford</t>
  </si>
  <si>
    <t xml:space="preserve">SKYHAVEN</t>
  </si>
  <si>
    <t xml:space="preserve">2B3</t>
  </si>
  <si>
    <t xml:space="preserve">33019</t>
  </si>
  <si>
    <t xml:space="preserve">Sullivan</t>
  </si>
  <si>
    <t xml:space="preserve">PARLIN FIELD</t>
  </si>
  <si>
    <t xml:space="preserve">CNH</t>
  </si>
  <si>
    <t xml:space="preserve">CLAREMONT MUNI</t>
  </si>
  <si>
    <t xml:space="preserve">ACY</t>
  </si>
  <si>
    <t xml:space="preserve">34001</t>
  </si>
  <si>
    <t xml:space="preserve">Atlantic</t>
  </si>
  <si>
    <t xml:space="preserve">ATLANTIC CITY INTL</t>
  </si>
  <si>
    <t xml:space="preserve">N81</t>
  </si>
  <si>
    <t xml:space="preserve">HAMMONTON MUNI</t>
  </si>
  <si>
    <t xml:space="preserve">TEB</t>
  </si>
  <si>
    <t xml:space="preserve">34003</t>
  </si>
  <si>
    <t xml:space="preserve">Bergen</t>
  </si>
  <si>
    <t xml:space="preserve">TETERBORO</t>
  </si>
  <si>
    <t xml:space="preserve">VAY</t>
  </si>
  <si>
    <t xml:space="preserve">34005</t>
  </si>
  <si>
    <t xml:space="preserve">Burlington</t>
  </si>
  <si>
    <t xml:space="preserve">SOUTH JERSEY RGNL</t>
  </si>
  <si>
    <t xml:space="preserve">26N</t>
  </si>
  <si>
    <t xml:space="preserve">34009</t>
  </si>
  <si>
    <t xml:space="preserve">Cape May</t>
  </si>
  <si>
    <t xml:space="preserve">WWD</t>
  </si>
  <si>
    <t xml:space="preserve">CAPE MAY COUNTY</t>
  </si>
  <si>
    <t xml:space="preserve">MIV</t>
  </si>
  <si>
    <t xml:space="preserve">34011</t>
  </si>
  <si>
    <t xml:space="preserve">MILLVILLE MUNI</t>
  </si>
  <si>
    <t xml:space="preserve">CDW</t>
  </si>
  <si>
    <t xml:space="preserve">34013</t>
  </si>
  <si>
    <t xml:space="preserve">ESSEX COUNTY</t>
  </si>
  <si>
    <t xml:space="preserve">EWR</t>
  </si>
  <si>
    <t xml:space="preserve">NEWARK LIBERTY INTL</t>
  </si>
  <si>
    <t xml:space="preserve">N51</t>
  </si>
  <si>
    <t xml:space="preserve">34019</t>
  </si>
  <si>
    <t xml:space="preserve">Hunterdon</t>
  </si>
  <si>
    <t xml:space="preserve">SOLBERG-HUNTERDON</t>
  </si>
  <si>
    <t xml:space="preserve">N87</t>
  </si>
  <si>
    <t xml:space="preserve">34021</t>
  </si>
  <si>
    <t xml:space="preserve">Mercer</t>
  </si>
  <si>
    <t xml:space="preserve">TRENTON-ROBBINSVILLE</t>
  </si>
  <si>
    <t xml:space="preserve">TTN</t>
  </si>
  <si>
    <t xml:space="preserve">TRENTON MERCER</t>
  </si>
  <si>
    <t xml:space="preserve">BLM</t>
  </si>
  <si>
    <t xml:space="preserve">34025</t>
  </si>
  <si>
    <t xml:space="preserve">Monmouth</t>
  </si>
  <si>
    <t xml:space="preserve">MONMOUTH EXECUTIVE</t>
  </si>
  <si>
    <t xml:space="preserve">MMU</t>
  </si>
  <si>
    <t xml:space="preserve">34027</t>
  </si>
  <si>
    <t xml:space="preserve">Morris</t>
  </si>
  <si>
    <t xml:space="preserve">MORRISTOWN MUNI</t>
  </si>
  <si>
    <t xml:space="preserve">N07</t>
  </si>
  <si>
    <t xml:space="preserve">LINCOLN PARK</t>
  </si>
  <si>
    <t xml:space="preserve">MJX</t>
  </si>
  <si>
    <t xml:space="preserve">34029</t>
  </si>
  <si>
    <t xml:space="preserve">Ocean</t>
  </si>
  <si>
    <t xml:space="preserve">ROBERT J. MILLER AIR PARK</t>
  </si>
  <si>
    <t xml:space="preserve">N12</t>
  </si>
  <si>
    <t xml:space="preserve">LAKEWOOD</t>
  </si>
  <si>
    <t xml:space="preserve">4N1</t>
  </si>
  <si>
    <t xml:space="preserve">34031</t>
  </si>
  <si>
    <t xml:space="preserve">Passaic</t>
  </si>
  <si>
    <t xml:space="preserve">GREENWOOD LAKE</t>
  </si>
  <si>
    <t xml:space="preserve">7N7</t>
  </si>
  <si>
    <t xml:space="preserve">34033</t>
  </si>
  <si>
    <t xml:space="preserve">Salem</t>
  </si>
  <si>
    <t xml:space="preserve">SPITFIRE AERODROME</t>
  </si>
  <si>
    <t xml:space="preserve">39N</t>
  </si>
  <si>
    <t xml:space="preserve">34035</t>
  </si>
  <si>
    <t xml:space="preserve">PRINCETON</t>
  </si>
  <si>
    <t xml:space="preserve">47N</t>
  </si>
  <si>
    <t xml:space="preserve">CENTRAL JERSEY RGNL</t>
  </si>
  <si>
    <t xml:space="preserve">SMQ</t>
  </si>
  <si>
    <t xml:space="preserve">SOMERSET</t>
  </si>
  <si>
    <t xml:space="preserve">FWN</t>
  </si>
  <si>
    <t xml:space="preserve">34037</t>
  </si>
  <si>
    <t xml:space="preserve">SUSSEX</t>
  </si>
  <si>
    <t xml:space="preserve">LDJ</t>
  </si>
  <si>
    <t xml:space="preserve">34039</t>
  </si>
  <si>
    <t xml:space="preserve">Union</t>
  </si>
  <si>
    <t xml:space="preserve">LINDEN</t>
  </si>
  <si>
    <t xml:space="preserve">4B0</t>
  </si>
  <si>
    <t xml:space="preserve">36001</t>
  </si>
  <si>
    <t xml:space="preserve">Albany</t>
  </si>
  <si>
    <t xml:space="preserve">SOUTH ALBANY</t>
  </si>
  <si>
    <t xml:space="preserve">ALB</t>
  </si>
  <si>
    <t xml:space="preserve">ALBANY INTL</t>
  </si>
  <si>
    <t xml:space="preserve">ELZ</t>
  </si>
  <si>
    <t xml:space="preserve">36003</t>
  </si>
  <si>
    <t xml:space="preserve">Allegany</t>
  </si>
  <si>
    <t xml:space="preserve">WELLSVILLE MUNI ARPT,TARANTINE FLD</t>
  </si>
  <si>
    <t xml:space="preserve">BGM</t>
  </si>
  <si>
    <t xml:space="preserve">36007</t>
  </si>
  <si>
    <t xml:space="preserve">Broome</t>
  </si>
  <si>
    <t xml:space="preserve">GREATER BINGHAMTON/EDWIN A LINK FIELD</t>
  </si>
  <si>
    <t xml:space="preserve">CZG</t>
  </si>
  <si>
    <t xml:space="preserve">TRI-CITIES</t>
  </si>
  <si>
    <t xml:space="preserve">OLE</t>
  </si>
  <si>
    <t xml:space="preserve">36009</t>
  </si>
  <si>
    <t xml:space="preserve">Cattaraugus</t>
  </si>
  <si>
    <t xml:space="preserve">CATTARAUGUS COUNTY-OLEAN</t>
  </si>
  <si>
    <t xml:space="preserve">B16</t>
  </si>
  <si>
    <t xml:space="preserve">36011</t>
  </si>
  <si>
    <t xml:space="preserve">Cayuga</t>
  </si>
  <si>
    <t xml:space="preserve">WHITFORDS</t>
  </si>
  <si>
    <t xml:space="preserve">DKK</t>
  </si>
  <si>
    <t xml:space="preserve">36013</t>
  </si>
  <si>
    <t xml:space="preserve">Chautauqua</t>
  </si>
  <si>
    <t xml:space="preserve">CHAUTAUQUA COUNTY/DUNKIRK</t>
  </si>
  <si>
    <t xml:space="preserve">JHW</t>
  </si>
  <si>
    <t xml:space="preserve">CHAUTAUQUA COUNTY/JAMESTOWN</t>
  </si>
  <si>
    <t xml:space="preserve">ELM</t>
  </si>
  <si>
    <t xml:space="preserve">36015</t>
  </si>
  <si>
    <t xml:space="preserve">Chemung</t>
  </si>
  <si>
    <t xml:space="preserve">ELMIRA/CORNING RGNL</t>
  </si>
  <si>
    <t xml:space="preserve">N23</t>
  </si>
  <si>
    <t xml:space="preserve">36017</t>
  </si>
  <si>
    <t xml:space="preserve">Chenango</t>
  </si>
  <si>
    <t xml:space="preserve">SIDNEY MUNI</t>
  </si>
  <si>
    <t xml:space="preserve">OIC</t>
  </si>
  <si>
    <t xml:space="preserve">LT WARREN EATON</t>
  </si>
  <si>
    <t xml:space="preserve">PBG</t>
  </si>
  <si>
    <t xml:space="preserve">36019</t>
  </si>
  <si>
    <t xml:space="preserve">Clinton</t>
  </si>
  <si>
    <t xml:space="preserve">PLATTSBURGH INTL</t>
  </si>
  <si>
    <t xml:space="preserve">1B1</t>
  </si>
  <si>
    <t xml:space="preserve">36021</t>
  </si>
  <si>
    <t xml:space="preserve">Columbia</t>
  </si>
  <si>
    <t xml:space="preserve">COLUMBIA COUNTY</t>
  </si>
  <si>
    <t xml:space="preserve">N03</t>
  </si>
  <si>
    <t xml:space="preserve">36023</t>
  </si>
  <si>
    <t xml:space="preserve">Cortland</t>
  </si>
  <si>
    <t xml:space="preserve">CORTLAND COUNTY-CHASE FIELD</t>
  </si>
  <si>
    <t xml:space="preserve">44N</t>
  </si>
  <si>
    <t xml:space="preserve">36027</t>
  </si>
  <si>
    <t xml:space="preserve">Dutchess</t>
  </si>
  <si>
    <t xml:space="preserve">SKY ACRES</t>
  </si>
  <si>
    <t xml:space="preserve">46N</t>
  </si>
  <si>
    <t xml:space="preserve">SKY PARK</t>
  </si>
  <si>
    <t xml:space="preserve">N69</t>
  </si>
  <si>
    <t xml:space="preserve">STORMVILLE</t>
  </si>
  <si>
    <t xml:space="preserve">POU</t>
  </si>
  <si>
    <t xml:space="preserve">DUTCHESS COUNTY</t>
  </si>
  <si>
    <t xml:space="preserve">9G0</t>
  </si>
  <si>
    <t xml:space="preserve">36029</t>
  </si>
  <si>
    <t xml:space="preserve">Erie</t>
  </si>
  <si>
    <t xml:space="preserve">BUFFALO AIRFIELD</t>
  </si>
  <si>
    <t xml:space="preserve">9G3</t>
  </si>
  <si>
    <t xml:space="preserve">AKRON</t>
  </si>
  <si>
    <t xml:space="preserve">BQR</t>
  </si>
  <si>
    <t xml:space="preserve">BUFFALO-LANCASTER RGNL</t>
  </si>
  <si>
    <t xml:space="preserve">BUF</t>
  </si>
  <si>
    <t xml:space="preserve">BUFFALO NIAGARA INTL</t>
  </si>
  <si>
    <t xml:space="preserve">4B6</t>
  </si>
  <si>
    <t xml:space="preserve">36031</t>
  </si>
  <si>
    <t xml:space="preserve">TICONDEROGA MUNI</t>
  </si>
  <si>
    <t xml:space="preserve">4B7</t>
  </si>
  <si>
    <t xml:space="preserve">SCHROON LAKE</t>
  </si>
  <si>
    <t xml:space="preserve">LKP</t>
  </si>
  <si>
    <t xml:space="preserve">LAKE PLACID</t>
  </si>
  <si>
    <t xml:space="preserve">MAL</t>
  </si>
  <si>
    <t xml:space="preserve">36033</t>
  </si>
  <si>
    <t xml:space="preserve">MALONE-DUFORT</t>
  </si>
  <si>
    <t xml:space="preserve">SLK</t>
  </si>
  <si>
    <t xml:space="preserve">ADIRONDACK RGNL</t>
  </si>
  <si>
    <t xml:space="preserve">NY0</t>
  </si>
  <si>
    <t xml:space="preserve">36035</t>
  </si>
  <si>
    <t xml:space="preserve">Fulton</t>
  </si>
  <si>
    <t xml:space="preserve">FULTON COUNTY</t>
  </si>
  <si>
    <t xml:space="preserve">5G0</t>
  </si>
  <si>
    <t xml:space="preserve">36037</t>
  </si>
  <si>
    <t xml:space="preserve">Genesee</t>
  </si>
  <si>
    <t xml:space="preserve">LE ROY</t>
  </si>
  <si>
    <t xml:space="preserve">GVQ</t>
  </si>
  <si>
    <t xml:space="preserve">GENESEE COUNTY</t>
  </si>
  <si>
    <t xml:space="preserve">1I5</t>
  </si>
  <si>
    <t xml:space="preserve">36039</t>
  </si>
  <si>
    <t xml:space="preserve">Greene</t>
  </si>
  <si>
    <t xml:space="preserve">FREEHOLD</t>
  </si>
  <si>
    <t xml:space="preserve">K09</t>
  </si>
  <si>
    <t xml:space="preserve">36041</t>
  </si>
  <si>
    <t xml:space="preserve">Hamilton</t>
  </si>
  <si>
    <t xml:space="preserve">PISECO</t>
  </si>
  <si>
    <t xml:space="preserve">6B4</t>
  </si>
  <si>
    <t xml:space="preserve">36043</t>
  </si>
  <si>
    <t xml:space="preserve">Herkimer</t>
  </si>
  <si>
    <t xml:space="preserve">FRANKFORT-HIGHLAND</t>
  </si>
  <si>
    <t xml:space="preserve">ART</t>
  </si>
  <si>
    <t xml:space="preserve">36045</t>
  </si>
  <si>
    <t xml:space="preserve">Jefferson</t>
  </si>
  <si>
    <t xml:space="preserve">WATERTOWN INTL</t>
  </si>
  <si>
    <t xml:space="preserve">DSV</t>
  </si>
  <si>
    <t xml:space="preserve">36051</t>
  </si>
  <si>
    <t xml:space="preserve">Livingston</t>
  </si>
  <si>
    <t xml:space="preserve">DANSVILLE MUNI</t>
  </si>
  <si>
    <t xml:space="preserve">VGC</t>
  </si>
  <si>
    <t xml:space="preserve">36053</t>
  </si>
  <si>
    <t xml:space="preserve">Madison</t>
  </si>
  <si>
    <t xml:space="preserve">HAMILTON MUNI</t>
  </si>
  <si>
    <t xml:space="preserve">7G0</t>
  </si>
  <si>
    <t xml:space="preserve">36055</t>
  </si>
  <si>
    <t xml:space="preserve">Monroe</t>
  </si>
  <si>
    <t xml:space="preserve">LEDGEDALE AIRPARK</t>
  </si>
  <si>
    <t xml:space="preserve">ROC</t>
  </si>
  <si>
    <t xml:space="preserve">GREATER ROCHESTER INTL</t>
  </si>
  <si>
    <t xml:space="preserve">6N7</t>
  </si>
  <si>
    <t xml:space="preserve">36061</t>
  </si>
  <si>
    <t xml:space="preserve">New York</t>
  </si>
  <si>
    <t xml:space="preserve">NEW YORK SKYPORTS INC</t>
  </si>
  <si>
    <t xml:space="preserve">JRA</t>
  </si>
  <si>
    <t xml:space="preserve">WEST 30TH ST.</t>
  </si>
  <si>
    <t xml:space="preserve">JRB</t>
  </si>
  <si>
    <t xml:space="preserve">PORT AUTH-DWNTN-MANHATTAN/WALL ST</t>
  </si>
  <si>
    <t xml:space="preserve">0G0</t>
  </si>
  <si>
    <t xml:space="preserve">36063</t>
  </si>
  <si>
    <t xml:space="preserve">Niagara</t>
  </si>
  <si>
    <t xml:space="preserve">NORTH BUFFALO SUBURBAN</t>
  </si>
  <si>
    <t xml:space="preserve">9G5</t>
  </si>
  <si>
    <t xml:space="preserve">ROYALTON</t>
  </si>
  <si>
    <t xml:space="preserve">IAG</t>
  </si>
  <si>
    <t xml:space="preserve">NIAGARA FALLS INTL</t>
  </si>
  <si>
    <t xml:space="preserve">RME</t>
  </si>
  <si>
    <t xml:space="preserve">36065</t>
  </si>
  <si>
    <t xml:space="preserve">Oneida</t>
  </si>
  <si>
    <t xml:space="preserve">GRIFFISS INTL</t>
  </si>
  <si>
    <t xml:space="preserve">6B9</t>
  </si>
  <si>
    <t xml:space="preserve">36067</t>
  </si>
  <si>
    <t xml:space="preserve">Onondaga</t>
  </si>
  <si>
    <t xml:space="preserve">SKANEATELES AERO DROME</t>
  </si>
  <si>
    <t xml:space="preserve">SYR</t>
  </si>
  <si>
    <t xml:space="preserve">SYRACUSE HANCOCK INTL</t>
  </si>
  <si>
    <t xml:space="preserve">D38</t>
  </si>
  <si>
    <t xml:space="preserve">36069</t>
  </si>
  <si>
    <t xml:space="preserve">Ontario</t>
  </si>
  <si>
    <t xml:space="preserve">CANANDAIGUA</t>
  </si>
  <si>
    <t xml:space="preserve">06N</t>
  </si>
  <si>
    <t xml:space="preserve">36071</t>
  </si>
  <si>
    <t xml:space="preserve">Orange</t>
  </si>
  <si>
    <t xml:space="preserve">RANDALL</t>
  </si>
  <si>
    <t xml:space="preserve">MGJ</t>
  </si>
  <si>
    <t xml:space="preserve">ORANGE COUNTY</t>
  </si>
  <si>
    <t xml:space="preserve">N72</t>
  </si>
  <si>
    <t xml:space="preserve">WARWICK MUNI</t>
  </si>
  <si>
    <t xml:space="preserve">SWF</t>
  </si>
  <si>
    <t xml:space="preserve">STEWART INTL</t>
  </si>
  <si>
    <t xml:space="preserve">6NK</t>
  </si>
  <si>
    <t xml:space="preserve">36075</t>
  </si>
  <si>
    <t xml:space="preserve">Oswego</t>
  </si>
  <si>
    <t xml:space="preserve">SYRACUSE SUBURBAN</t>
  </si>
  <si>
    <t xml:space="preserve">FZY</t>
  </si>
  <si>
    <t xml:space="preserve">OSWEGO COUNTY</t>
  </si>
  <si>
    <t xml:space="preserve">N66</t>
  </si>
  <si>
    <t xml:space="preserve">36077</t>
  </si>
  <si>
    <t xml:space="preserve">Otsego</t>
  </si>
  <si>
    <t xml:space="preserve">ONEONTA MUNI</t>
  </si>
  <si>
    <t xml:space="preserve">JFK</t>
  </si>
  <si>
    <t xml:space="preserve">36081</t>
  </si>
  <si>
    <t xml:space="preserve">Queens</t>
  </si>
  <si>
    <t xml:space="preserve">JOHN F KENNEDY INTL</t>
  </si>
  <si>
    <t xml:space="preserve">LGA</t>
  </si>
  <si>
    <t xml:space="preserve">LA GUARDIA</t>
  </si>
  <si>
    <t xml:space="preserve">5B7</t>
  </si>
  <si>
    <t xml:space="preserve">36083</t>
  </si>
  <si>
    <t xml:space="preserve">Rensselaer</t>
  </si>
  <si>
    <t xml:space="preserve">RENSSELAER COUNTY</t>
  </si>
  <si>
    <t xml:space="preserve">MSS</t>
  </si>
  <si>
    <t xml:space="preserve">36089</t>
  </si>
  <si>
    <t xml:space="preserve">St. Lawrence</t>
  </si>
  <si>
    <t xml:space="preserve">MASSENA INTL-RICHARDS FIELD</t>
  </si>
  <si>
    <t xml:space="preserve">OGS</t>
  </si>
  <si>
    <t xml:space="preserve">OGDENSBURG INTL</t>
  </si>
  <si>
    <t xml:space="preserve">PTD</t>
  </si>
  <si>
    <t xml:space="preserve">POTSDAM MUNI/DAMON FLD/</t>
  </si>
  <si>
    <t xml:space="preserve">5B2</t>
  </si>
  <si>
    <t xml:space="preserve">36091</t>
  </si>
  <si>
    <t xml:space="preserve">Saratoga</t>
  </si>
  <si>
    <t xml:space="preserve">SARATOGA COUNTY</t>
  </si>
  <si>
    <t xml:space="preserve">4B1</t>
  </si>
  <si>
    <t xml:space="preserve">36093</t>
  </si>
  <si>
    <t xml:space="preserve">Schenectady</t>
  </si>
  <si>
    <t xml:space="preserve">DUANESBURG</t>
  </si>
  <si>
    <t xml:space="preserve">SCH</t>
  </si>
  <si>
    <t xml:space="preserve">SCHENECTADY COUNTY</t>
  </si>
  <si>
    <t xml:space="preserve">0G7</t>
  </si>
  <si>
    <t xml:space="preserve">36099</t>
  </si>
  <si>
    <t xml:space="preserve">Seneca</t>
  </si>
  <si>
    <t xml:space="preserve">FINGER LAKES RGNL</t>
  </si>
  <si>
    <t xml:space="preserve">4G6</t>
  </si>
  <si>
    <t xml:space="preserve">36101</t>
  </si>
  <si>
    <t xml:space="preserve">Steuben</t>
  </si>
  <si>
    <t xml:space="preserve">HORNELL MUNI</t>
  </si>
  <si>
    <t xml:space="preserve">7N1</t>
  </si>
  <si>
    <t xml:space="preserve">CORNING-PAINTED POST</t>
  </si>
  <si>
    <t xml:space="preserve">0B8</t>
  </si>
  <si>
    <t xml:space="preserve">36103</t>
  </si>
  <si>
    <t xml:space="preserve">ELIZABETH FIELD</t>
  </si>
  <si>
    <t xml:space="preserve">1N2</t>
  </si>
  <si>
    <t xml:space="preserve">SPADARO</t>
  </si>
  <si>
    <t xml:space="preserve">23N</t>
  </si>
  <si>
    <t xml:space="preserve">BAYPORT AERODROME</t>
  </si>
  <si>
    <t xml:space="preserve">FOK</t>
  </si>
  <si>
    <t xml:space="preserve">FRANCIS S GABRESKI</t>
  </si>
  <si>
    <t xml:space="preserve">FRG</t>
  </si>
  <si>
    <t xml:space="preserve">REPUBLIC</t>
  </si>
  <si>
    <t xml:space="preserve">HTO</t>
  </si>
  <si>
    <t xml:space="preserve">EAST HAMPTON</t>
  </si>
  <si>
    <t xml:space="preserve">HWV</t>
  </si>
  <si>
    <t xml:space="preserve">BROOKHAVEN</t>
  </si>
  <si>
    <t xml:space="preserve">ISP</t>
  </si>
  <si>
    <t xml:space="preserve">LONG ISLAND MAC ARTHUR</t>
  </si>
  <si>
    <t xml:space="preserve">MTP</t>
  </si>
  <si>
    <t xml:space="preserve">MONTAUK</t>
  </si>
  <si>
    <t xml:space="preserve">MSV</t>
  </si>
  <si>
    <t xml:space="preserve">36105</t>
  </si>
  <si>
    <t xml:space="preserve">SULLIVAN COUNTY INTL</t>
  </si>
  <si>
    <t xml:space="preserve">N82</t>
  </si>
  <si>
    <t xml:space="preserve">WURTSBORO-SULLIVAN COUNTY</t>
  </si>
  <si>
    <t xml:space="preserve">ITH</t>
  </si>
  <si>
    <t xml:space="preserve">36109</t>
  </si>
  <si>
    <t xml:space="preserve">Tompkins</t>
  </si>
  <si>
    <t xml:space="preserve">ITHACA TOMPKINS RGNL</t>
  </si>
  <si>
    <t xml:space="preserve">20N</t>
  </si>
  <si>
    <t xml:space="preserve">36111</t>
  </si>
  <si>
    <t xml:space="preserve">Ulster</t>
  </si>
  <si>
    <t xml:space="preserve">KINGSTON-ULSTER</t>
  </si>
  <si>
    <t xml:space="preserve">N45</t>
  </si>
  <si>
    <t xml:space="preserve">KOBELT</t>
  </si>
  <si>
    <t xml:space="preserve">N89</t>
  </si>
  <si>
    <t xml:space="preserve">JOSEPH Y RESNICK</t>
  </si>
  <si>
    <t xml:space="preserve">GFL</t>
  </si>
  <si>
    <t xml:space="preserve">36113</t>
  </si>
  <si>
    <t xml:space="preserve">Warren</t>
  </si>
  <si>
    <t xml:space="preserve">FLOYD BENNETT MEMORIAL</t>
  </si>
  <si>
    <t xml:space="preserve">B01</t>
  </si>
  <si>
    <t xml:space="preserve">36115</t>
  </si>
  <si>
    <t xml:space="preserve">GRANVILLE</t>
  </si>
  <si>
    <t xml:space="preserve">HPN</t>
  </si>
  <si>
    <t xml:space="preserve">36119</t>
  </si>
  <si>
    <t xml:space="preserve">Westchester</t>
  </si>
  <si>
    <t xml:space="preserve">WESTCHESTER COUNTY</t>
  </si>
  <si>
    <t xml:space="preserve">01G</t>
  </si>
  <si>
    <t xml:space="preserve">36121</t>
  </si>
  <si>
    <t xml:space="preserve">Wyoming</t>
  </si>
  <si>
    <t xml:space="preserve">PERRY-WARSAW</t>
  </si>
  <si>
    <t xml:space="preserve">PEO</t>
  </si>
  <si>
    <t xml:space="preserve">36123</t>
  </si>
  <si>
    <t xml:space="preserve">Yates</t>
  </si>
  <si>
    <t xml:space="preserve">PENN YAN</t>
  </si>
  <si>
    <t xml:space="preserve">W05</t>
  </si>
  <si>
    <t xml:space="preserve">42001</t>
  </si>
  <si>
    <t xml:space="preserve">Adams</t>
  </si>
  <si>
    <t xml:space="preserve">GETTYSBURG RGNL</t>
  </si>
  <si>
    <t xml:space="preserve">AGC</t>
  </si>
  <si>
    <t xml:space="preserve">42003</t>
  </si>
  <si>
    <t xml:space="preserve">Allegheny</t>
  </si>
  <si>
    <t xml:space="preserve">ALLEGHENY COUNTY</t>
  </si>
  <si>
    <t xml:space="preserve">PIT</t>
  </si>
  <si>
    <t xml:space="preserve">PITTSBURGH INTL</t>
  </si>
  <si>
    <t xml:space="preserve">BVI</t>
  </si>
  <si>
    <t xml:space="preserve">42007</t>
  </si>
  <si>
    <t xml:space="preserve">Beaver</t>
  </si>
  <si>
    <t xml:space="preserve">BEAVER COUNTY</t>
  </si>
  <si>
    <t xml:space="preserve">HMZ</t>
  </si>
  <si>
    <t xml:space="preserve">42009</t>
  </si>
  <si>
    <t xml:space="preserve">Bedford</t>
  </si>
  <si>
    <t xml:space="preserve">BEDFORD COUNTY</t>
  </si>
  <si>
    <t xml:space="preserve">RDG</t>
  </si>
  <si>
    <t xml:space="preserve">42011</t>
  </si>
  <si>
    <t xml:space="preserve">Berks</t>
  </si>
  <si>
    <t xml:space="preserve">READING RGNL/CARL A SPAATZ FIELD</t>
  </si>
  <si>
    <t xml:space="preserve">AOO</t>
  </si>
  <si>
    <t xml:space="preserve">42013</t>
  </si>
  <si>
    <t xml:space="preserve">Blair</t>
  </si>
  <si>
    <t xml:space="preserve">ALTOONA-BLAIR COUNTY</t>
  </si>
  <si>
    <t xml:space="preserve">N27</t>
  </si>
  <si>
    <t xml:space="preserve">42015</t>
  </si>
  <si>
    <t xml:space="preserve">Bradford</t>
  </si>
  <si>
    <t xml:space="preserve">BRADFORD COUNTY</t>
  </si>
  <si>
    <t xml:space="preserve">DYL</t>
  </si>
  <si>
    <t xml:space="preserve">42017</t>
  </si>
  <si>
    <t xml:space="preserve">Bucks</t>
  </si>
  <si>
    <t xml:space="preserve">DOYLESTOWN</t>
  </si>
  <si>
    <t xml:space="preserve">UKT</t>
  </si>
  <si>
    <t xml:space="preserve">QUAKERTOWN</t>
  </si>
  <si>
    <t xml:space="preserve">BTP</t>
  </si>
  <si>
    <t xml:space="preserve">42019</t>
  </si>
  <si>
    <t xml:space="preserve">Butler</t>
  </si>
  <si>
    <t xml:space="preserve">BUTLER COUNTY/K W SCHOLTER FIELD</t>
  </si>
  <si>
    <t xml:space="preserve">9G8</t>
  </si>
  <si>
    <t xml:space="preserve">42021</t>
  </si>
  <si>
    <t xml:space="preserve">Cambria</t>
  </si>
  <si>
    <t xml:space="preserve">EBENSBURG</t>
  </si>
  <si>
    <t xml:space="preserve">JST</t>
  </si>
  <si>
    <t xml:space="preserve">JOHN MURTHA JOHNSTOWN-CAMBRIA CO</t>
  </si>
  <si>
    <t xml:space="preserve">22N</t>
  </si>
  <si>
    <t xml:space="preserve">42025</t>
  </si>
  <si>
    <t xml:space="preserve">Carbon</t>
  </si>
  <si>
    <t xml:space="preserve">JAKE ARNER MEMORIAL</t>
  </si>
  <si>
    <t xml:space="preserve">PSB</t>
  </si>
  <si>
    <t xml:space="preserve">42027</t>
  </si>
  <si>
    <t xml:space="preserve">Centre</t>
  </si>
  <si>
    <t xml:space="preserve">MID-STATE</t>
  </si>
  <si>
    <t xml:space="preserve">UNV</t>
  </si>
  <si>
    <t xml:space="preserve">UNIVERSITY PARK</t>
  </si>
  <si>
    <t xml:space="preserve">MQS</t>
  </si>
  <si>
    <t xml:space="preserve">42029</t>
  </si>
  <si>
    <t xml:space="preserve">Chester</t>
  </si>
  <si>
    <t xml:space="preserve">CHESTER COUNTY G O CARLSON</t>
  </si>
  <si>
    <t xml:space="preserve">N57</t>
  </si>
  <si>
    <t xml:space="preserve">NEW GARDEN</t>
  </si>
  <si>
    <t xml:space="preserve">AXQ</t>
  </si>
  <si>
    <t xml:space="preserve">42031</t>
  </si>
  <si>
    <t xml:space="preserve">Clarion</t>
  </si>
  <si>
    <t xml:space="preserve">CLARION COUNTY</t>
  </si>
  <si>
    <t xml:space="preserve">FIG</t>
  </si>
  <si>
    <t xml:space="preserve">42033</t>
  </si>
  <si>
    <t xml:space="preserve">Clearfield</t>
  </si>
  <si>
    <t xml:space="preserve">CLEARFIELD-LAWRENCE</t>
  </si>
  <si>
    <t xml:space="preserve">LHV</t>
  </si>
  <si>
    <t xml:space="preserve">42035</t>
  </si>
  <si>
    <t xml:space="preserve">WILLIAM T. PIPER MEMORIAL</t>
  </si>
  <si>
    <t xml:space="preserve">N13</t>
  </si>
  <si>
    <t xml:space="preserve">42037</t>
  </si>
  <si>
    <t xml:space="preserve">BLOOMSBURG MUNI</t>
  </si>
  <si>
    <t xml:space="preserve">GKJ</t>
  </si>
  <si>
    <t xml:space="preserve">42039</t>
  </si>
  <si>
    <t xml:space="preserve">Crawford</t>
  </si>
  <si>
    <t xml:space="preserve">PORT MEADVILLE</t>
  </si>
  <si>
    <t xml:space="preserve">MDT</t>
  </si>
  <si>
    <t xml:space="preserve">42043</t>
  </si>
  <si>
    <t xml:space="preserve">Dauphin</t>
  </si>
  <si>
    <t xml:space="preserve">HARRISBURG INTL</t>
  </si>
  <si>
    <t xml:space="preserve">PHL</t>
  </si>
  <si>
    <t xml:space="preserve">42045</t>
  </si>
  <si>
    <t xml:space="preserve">Delaware</t>
  </si>
  <si>
    <t xml:space="preserve">PHILADELPHIA INTL</t>
  </si>
  <si>
    <t xml:space="preserve">OYM</t>
  </si>
  <si>
    <t xml:space="preserve">42047</t>
  </si>
  <si>
    <t xml:space="preserve">Elk</t>
  </si>
  <si>
    <t xml:space="preserve">ST MARYS MUNI</t>
  </si>
  <si>
    <t xml:space="preserve">8G2</t>
  </si>
  <si>
    <t xml:space="preserve">42049</t>
  </si>
  <si>
    <t xml:space="preserve">CORRY-LAWRENCE</t>
  </si>
  <si>
    <t xml:space="preserve">ERI</t>
  </si>
  <si>
    <t xml:space="preserve">ERIE INTL/TOM RIDGE FIELD</t>
  </si>
  <si>
    <t xml:space="preserve">VVS</t>
  </si>
  <si>
    <t xml:space="preserve">42051</t>
  </si>
  <si>
    <t xml:space="preserve">Fayette</t>
  </si>
  <si>
    <t xml:space="preserve">JOSEPH A. HARDY CONNELLSVILLE</t>
  </si>
  <si>
    <t xml:space="preserve">N68</t>
  </si>
  <si>
    <t xml:space="preserve">42055</t>
  </si>
  <si>
    <t xml:space="preserve">FRANKLIN COUNTY RGNL</t>
  </si>
  <si>
    <t xml:space="preserve">WAY</t>
  </si>
  <si>
    <t xml:space="preserve">42059</t>
  </si>
  <si>
    <t xml:space="preserve">GREENE COUNTY</t>
  </si>
  <si>
    <t xml:space="preserve">IDI</t>
  </si>
  <si>
    <t xml:space="preserve">42063</t>
  </si>
  <si>
    <t xml:space="preserve">Indiana</t>
  </si>
  <si>
    <t xml:space="preserve">INDIANA COUNTY/JIMMY STEWART FLD/</t>
  </si>
  <si>
    <t xml:space="preserve">DUJ</t>
  </si>
  <si>
    <t xml:space="preserve">42065</t>
  </si>
  <si>
    <t xml:space="preserve">DUBOIS RGNL</t>
  </si>
  <si>
    <t xml:space="preserve">N35</t>
  </si>
  <si>
    <t xml:space="preserve">PUNXSUTAWNEY MUNI</t>
  </si>
  <si>
    <t xml:space="preserve">LNS</t>
  </si>
  <si>
    <t xml:space="preserve">42071</t>
  </si>
  <si>
    <t xml:space="preserve">Lancaster</t>
  </si>
  <si>
    <t xml:space="preserve">LANCASTER</t>
  </si>
  <si>
    <t xml:space="preserve">UCP</t>
  </si>
  <si>
    <t xml:space="preserve">42073</t>
  </si>
  <si>
    <t xml:space="preserve">Lawrence</t>
  </si>
  <si>
    <t xml:space="preserve">NEW CASTLE MUNI</t>
  </si>
  <si>
    <t xml:space="preserve">ABE</t>
  </si>
  <si>
    <t xml:space="preserve">42077</t>
  </si>
  <si>
    <t xml:space="preserve">Lehigh</t>
  </si>
  <si>
    <t xml:space="preserve">LEHIGH VALLEY INTL</t>
  </si>
  <si>
    <t xml:space="preserve">XLL</t>
  </si>
  <si>
    <t xml:space="preserve">ALLENTOWN QUEEN CITY MUNI</t>
  </si>
  <si>
    <t xml:space="preserve">AVP</t>
  </si>
  <si>
    <t xml:space="preserve">42079</t>
  </si>
  <si>
    <t xml:space="preserve">Luzerne</t>
  </si>
  <si>
    <t xml:space="preserve">WILKES-BARRE/SCRANTON INTL</t>
  </si>
  <si>
    <t xml:space="preserve">HZL</t>
  </si>
  <si>
    <t xml:space="preserve">HAZLETON MUNI</t>
  </si>
  <si>
    <t xml:space="preserve">WBW</t>
  </si>
  <si>
    <t xml:space="preserve">WILKES-BARRE WYOMING VALLEY</t>
  </si>
  <si>
    <t xml:space="preserve">IPT</t>
  </si>
  <si>
    <t xml:space="preserve">42081</t>
  </si>
  <si>
    <t xml:space="preserve">Lycoming</t>
  </si>
  <si>
    <t xml:space="preserve">WILLIAMSPORT RGNL</t>
  </si>
  <si>
    <t xml:space="preserve">BFD</t>
  </si>
  <si>
    <t xml:space="preserve">42083</t>
  </si>
  <si>
    <t xml:space="preserve">McKean</t>
  </si>
  <si>
    <t xml:space="preserve">BRADFORD RGNL</t>
  </si>
  <si>
    <t xml:space="preserve">29D</t>
  </si>
  <si>
    <t xml:space="preserve">42085</t>
  </si>
  <si>
    <t xml:space="preserve">GROVE CITY</t>
  </si>
  <si>
    <t xml:space="preserve">4G1</t>
  </si>
  <si>
    <t xml:space="preserve">RVL</t>
  </si>
  <si>
    <t xml:space="preserve">42087</t>
  </si>
  <si>
    <t xml:space="preserve">Mifflin</t>
  </si>
  <si>
    <t xml:space="preserve">MIFFLIN COUNTY</t>
  </si>
  <si>
    <t xml:space="preserve">MPO</t>
  </si>
  <si>
    <t xml:space="preserve">42089</t>
  </si>
  <si>
    <t xml:space="preserve">POCONO MOUNTAINS MUNI</t>
  </si>
  <si>
    <t xml:space="preserve">LOM</t>
  </si>
  <si>
    <t xml:space="preserve">42091</t>
  </si>
  <si>
    <t xml:space="preserve">WINGS FIELD</t>
  </si>
  <si>
    <t xml:space="preserve">N47</t>
  </si>
  <si>
    <t xml:space="preserve">POTTSTOWN MUNI</t>
  </si>
  <si>
    <t xml:space="preserve">PTW</t>
  </si>
  <si>
    <t xml:space="preserve">POTTSTOWN LIMERICK</t>
  </si>
  <si>
    <t xml:space="preserve">N79</t>
  </si>
  <si>
    <t xml:space="preserve">42097</t>
  </si>
  <si>
    <t xml:space="preserve">Northumberland</t>
  </si>
  <si>
    <t xml:space="preserve">NORTHUMBERLAND COUNTY</t>
  </si>
  <si>
    <t xml:space="preserve">PNE</t>
  </si>
  <si>
    <t xml:space="preserve">42101</t>
  </si>
  <si>
    <t xml:space="preserve">Philadelphia</t>
  </si>
  <si>
    <t xml:space="preserve">NORTHEAST PHILADELPHIA</t>
  </si>
  <si>
    <t xml:space="preserve">ZER</t>
  </si>
  <si>
    <t xml:space="preserve">42107</t>
  </si>
  <si>
    <t xml:space="preserve">Schuylkill</t>
  </si>
  <si>
    <t xml:space="preserve">SCHUYLKILL COUNTY /JOE ZERBEY/</t>
  </si>
  <si>
    <t xml:space="preserve">SEG</t>
  </si>
  <si>
    <t xml:space="preserve">42109</t>
  </si>
  <si>
    <t xml:space="preserve">Snyder</t>
  </si>
  <si>
    <t xml:space="preserve">PENN VALLEY</t>
  </si>
  <si>
    <t xml:space="preserve">2G9</t>
  </si>
  <si>
    <t xml:space="preserve">42111</t>
  </si>
  <si>
    <t xml:space="preserve">SOMERSET COUNTY</t>
  </si>
  <si>
    <t xml:space="preserve">N38</t>
  </si>
  <si>
    <t xml:space="preserve">42117</t>
  </si>
  <si>
    <t xml:space="preserve">Tioga</t>
  </si>
  <si>
    <t xml:space="preserve">WELLSBORO JOHNSTON</t>
  </si>
  <si>
    <t xml:space="preserve">6G1</t>
  </si>
  <si>
    <t xml:space="preserve">42121</t>
  </si>
  <si>
    <t xml:space="preserve">Venango</t>
  </si>
  <si>
    <t xml:space="preserve">TITUSVILLE</t>
  </si>
  <si>
    <t xml:space="preserve">FKL</t>
  </si>
  <si>
    <t xml:space="preserve">VENANGO RGNL</t>
  </si>
  <si>
    <t xml:space="preserve">AFJ</t>
  </si>
  <si>
    <t xml:space="preserve">42125</t>
  </si>
  <si>
    <t xml:space="preserve">WASHINGTON COUNTY</t>
  </si>
  <si>
    <t xml:space="preserve">5G8</t>
  </si>
  <si>
    <t xml:space="preserve">42129</t>
  </si>
  <si>
    <t xml:space="preserve">Westmoreland</t>
  </si>
  <si>
    <t xml:space="preserve">GREENSBURG JEANNETTE RGNL</t>
  </si>
  <si>
    <t xml:space="preserve">LBE</t>
  </si>
  <si>
    <t xml:space="preserve">ARNOLD PALMER RGNL</t>
  </si>
  <si>
    <t xml:space="preserve">CXY</t>
  </si>
  <si>
    <t xml:space="preserve">42133</t>
  </si>
  <si>
    <t xml:space="preserve">CAPITAL CITY</t>
  </si>
  <si>
    <t xml:space="preserve">PVD</t>
  </si>
  <si>
    <t xml:space="preserve">44003</t>
  </si>
  <si>
    <t xml:space="preserve">THEODORE FRANCIS GREEN STATE</t>
  </si>
  <si>
    <t xml:space="preserve">UUU</t>
  </si>
  <si>
    <t xml:space="preserve">44005</t>
  </si>
  <si>
    <t xml:space="preserve">Newport</t>
  </si>
  <si>
    <t xml:space="preserve">NEWPORT STATE</t>
  </si>
  <si>
    <t xml:space="preserve">SFZ</t>
  </si>
  <si>
    <t xml:space="preserve">44007</t>
  </si>
  <si>
    <t xml:space="preserve">Providence</t>
  </si>
  <si>
    <t xml:space="preserve">NORTH CENTRAL STATE</t>
  </si>
  <si>
    <t xml:space="preserve">BID</t>
  </si>
  <si>
    <t xml:space="preserve">44009</t>
  </si>
  <si>
    <t xml:space="preserve">BLOCK ISLAND STATE</t>
  </si>
  <si>
    <t xml:space="preserve">OQU</t>
  </si>
  <si>
    <t xml:space="preserve">QUONSET STATE</t>
  </si>
  <si>
    <t xml:space="preserve">WST</t>
  </si>
  <si>
    <t xml:space="preserve">WESTERLY STATE</t>
  </si>
  <si>
    <t xml:space="preserve">6B0</t>
  </si>
  <si>
    <t xml:space="preserve">50001</t>
  </si>
  <si>
    <t xml:space="preserve">Addison</t>
  </si>
  <si>
    <t xml:space="preserve">MIDDLEBURY STATE</t>
  </si>
  <si>
    <t xml:space="preserve">DDH</t>
  </si>
  <si>
    <t xml:space="preserve">50003</t>
  </si>
  <si>
    <t xml:space="preserve">Bennington</t>
  </si>
  <si>
    <t xml:space="preserve">WILLIAM H. MORSE STATE</t>
  </si>
  <si>
    <t xml:space="preserve">CDA</t>
  </si>
  <si>
    <t xml:space="preserve">50005</t>
  </si>
  <si>
    <t xml:space="preserve">Caledonia</t>
  </si>
  <si>
    <t xml:space="preserve">CALEDONIA COUNTY</t>
  </si>
  <si>
    <t xml:space="preserve">BTV</t>
  </si>
  <si>
    <t xml:space="preserve">50007</t>
  </si>
  <si>
    <t xml:space="preserve">Chittenden</t>
  </si>
  <si>
    <t xml:space="preserve">BURLINGTON INTL</t>
  </si>
  <si>
    <t xml:space="preserve">FSO</t>
  </si>
  <si>
    <t xml:space="preserve">50011</t>
  </si>
  <si>
    <t xml:space="preserve">FRANKLIN COUNTY STATE</t>
  </si>
  <si>
    <t xml:space="preserve">MVL</t>
  </si>
  <si>
    <t xml:space="preserve">50015</t>
  </si>
  <si>
    <t xml:space="preserve">Lamoille</t>
  </si>
  <si>
    <t xml:space="preserve">MORRISVILLE-STOWE STATE</t>
  </si>
  <si>
    <t xml:space="preserve">2B9</t>
  </si>
  <si>
    <t xml:space="preserve">50017</t>
  </si>
  <si>
    <t xml:space="preserve">POST MILLS</t>
  </si>
  <si>
    <t xml:space="preserve">EFK</t>
  </si>
  <si>
    <t xml:space="preserve">50019</t>
  </si>
  <si>
    <t xml:space="preserve">Orleans</t>
  </si>
  <si>
    <t xml:space="preserve">RUT</t>
  </si>
  <si>
    <t xml:space="preserve">50021</t>
  </si>
  <si>
    <t xml:space="preserve">Rutland</t>
  </si>
  <si>
    <t xml:space="preserve">RUTLAND - SOUTHERN VERMONT RGNL</t>
  </si>
  <si>
    <t xml:space="preserve">0B7</t>
  </si>
  <si>
    <t xml:space="preserve">50023</t>
  </si>
  <si>
    <t xml:space="preserve">WARREN-SUGARBUSH</t>
  </si>
  <si>
    <t xml:space="preserve">MPV</t>
  </si>
  <si>
    <t xml:space="preserve">EDWARD F KNAPP STATE</t>
  </si>
  <si>
    <t xml:space="preserve">VSF</t>
  </si>
  <si>
    <t xml:space="preserve">50027</t>
  </si>
  <si>
    <t xml:space="preserve">Windsor</t>
  </si>
  <si>
    <t xml:space="preserve">HARTNESS STATE (SPRINGFIELD)</t>
  </si>
  <si>
    <t xml:space="preserve">MFV</t>
  </si>
  <si>
    <t xml:space="preserve">51001</t>
  </si>
  <si>
    <t xml:space="preserve">Accomack</t>
  </si>
  <si>
    <t xml:space="preserve">ACCOMACK COUNTY</t>
  </si>
  <si>
    <t xml:space="preserve">TGI</t>
  </si>
  <si>
    <t xml:space="preserve">TANGIER ISLAND</t>
  </si>
  <si>
    <t xml:space="preserve">CHO</t>
  </si>
  <si>
    <t xml:space="preserve">51003</t>
  </si>
  <si>
    <t xml:space="preserve">Albemarle</t>
  </si>
  <si>
    <t xml:space="preserve">CHARLOTTESVILLE-ALBEMARLE</t>
  </si>
  <si>
    <t xml:space="preserve">DCA</t>
  </si>
  <si>
    <t xml:space="preserve">51013</t>
  </si>
  <si>
    <t xml:space="preserve">Arlington</t>
  </si>
  <si>
    <t xml:space="preserve">RONALD REAGAN WASHINGTON NATIONAL</t>
  </si>
  <si>
    <t xml:space="preserve">SHD</t>
  </si>
  <si>
    <t xml:space="preserve">51015</t>
  </si>
  <si>
    <t xml:space="preserve">Augusta</t>
  </si>
  <si>
    <t xml:space="preserve">SHENANDOAH VALLEY RGNL</t>
  </si>
  <si>
    <t xml:space="preserve">HSP</t>
  </si>
  <si>
    <t xml:space="preserve">51017</t>
  </si>
  <si>
    <t xml:space="preserve">Bath</t>
  </si>
  <si>
    <t xml:space="preserve">INGALLS FIELD</t>
  </si>
  <si>
    <t xml:space="preserve">GDY</t>
  </si>
  <si>
    <t xml:space="preserve">51027</t>
  </si>
  <si>
    <t xml:space="preserve">Buchanan</t>
  </si>
  <si>
    <t xml:space="preserve">GRUNDY MUNI</t>
  </si>
  <si>
    <t xml:space="preserve">0V4</t>
  </si>
  <si>
    <t xml:space="preserve">51031</t>
  </si>
  <si>
    <t xml:space="preserve">Campbell</t>
  </si>
  <si>
    <t xml:space="preserve">BROOKNEAL/CAMPBELL COUNTY</t>
  </si>
  <si>
    <t xml:space="preserve">LYH</t>
  </si>
  <si>
    <t xml:space="preserve">LYNCHBURG RGNL/PRESTON GLENN FLD</t>
  </si>
  <si>
    <t xml:space="preserve">HLX</t>
  </si>
  <si>
    <t xml:space="preserve">51035</t>
  </si>
  <si>
    <t xml:space="preserve">TWIN COUNTY</t>
  </si>
  <si>
    <t xml:space="preserve">FCI</t>
  </si>
  <si>
    <t xml:space="preserve">51041</t>
  </si>
  <si>
    <t xml:space="preserve">Chesterfield</t>
  </si>
  <si>
    <t xml:space="preserve">CHESTERFIELD COUNTY</t>
  </si>
  <si>
    <t xml:space="preserve">CJR</t>
  </si>
  <si>
    <t xml:space="preserve">51047</t>
  </si>
  <si>
    <t xml:space="preserve">Culpeper</t>
  </si>
  <si>
    <t xml:space="preserve">CULPEPER RGNL</t>
  </si>
  <si>
    <t xml:space="preserve">FVX</t>
  </si>
  <si>
    <t xml:space="preserve">51049</t>
  </si>
  <si>
    <t xml:space="preserve">FARMVILLE RGNL</t>
  </si>
  <si>
    <t xml:space="preserve">PTB</t>
  </si>
  <si>
    <t xml:space="preserve">51053</t>
  </si>
  <si>
    <t xml:space="preserve">Dinwiddie</t>
  </si>
  <si>
    <t xml:space="preserve">DINWIDDIE COUNTY</t>
  </si>
  <si>
    <t xml:space="preserve">XSA</t>
  </si>
  <si>
    <t xml:space="preserve">51057</t>
  </si>
  <si>
    <t xml:space="preserve">TAPPAHANNOCK-ESSEX COUNTY</t>
  </si>
  <si>
    <t xml:space="preserve">OKV</t>
  </si>
  <si>
    <t xml:space="preserve">51069</t>
  </si>
  <si>
    <t xml:space="preserve">WINCHESTER RGNL</t>
  </si>
  <si>
    <t xml:space="preserve">EMV</t>
  </si>
  <si>
    <t xml:space="preserve">51081</t>
  </si>
  <si>
    <t xml:space="preserve">Greensville</t>
  </si>
  <si>
    <t xml:space="preserve">EMPORIA-GREENSVILLE RGNL</t>
  </si>
  <si>
    <t xml:space="preserve">W78</t>
  </si>
  <si>
    <t xml:space="preserve">51083</t>
  </si>
  <si>
    <t xml:space="preserve">Halifax</t>
  </si>
  <si>
    <t xml:space="preserve">WILLIAM M TUCK</t>
  </si>
  <si>
    <t xml:space="preserve">OFP</t>
  </si>
  <si>
    <t xml:space="preserve">51085</t>
  </si>
  <si>
    <t xml:space="preserve">Hanover</t>
  </si>
  <si>
    <t xml:space="preserve">HANOVER COUNTY MUNI</t>
  </si>
  <si>
    <t xml:space="preserve">RIC</t>
  </si>
  <si>
    <t xml:space="preserve">51087</t>
  </si>
  <si>
    <t xml:space="preserve">Henrico</t>
  </si>
  <si>
    <t xml:space="preserve">RICHMOND INTL</t>
  </si>
  <si>
    <t xml:space="preserve">MTV</t>
  </si>
  <si>
    <t xml:space="preserve">51089</t>
  </si>
  <si>
    <t xml:space="preserve">Henry</t>
  </si>
  <si>
    <t xml:space="preserve">BLUE RIDGE</t>
  </si>
  <si>
    <t xml:space="preserve">FKN</t>
  </si>
  <si>
    <t xml:space="preserve">51093</t>
  </si>
  <si>
    <t xml:space="preserve">Isle of Wight</t>
  </si>
  <si>
    <t xml:space="preserve">FRANKLIN MUNI-JOHN BEVERLY ROSE</t>
  </si>
  <si>
    <t xml:space="preserve">0VG</t>
  </si>
  <si>
    <t xml:space="preserve">51105</t>
  </si>
  <si>
    <t xml:space="preserve">Lee</t>
  </si>
  <si>
    <t xml:space="preserve">LEE COUNTY</t>
  </si>
  <si>
    <t xml:space="preserve">IAD</t>
  </si>
  <si>
    <t xml:space="preserve">51107</t>
  </si>
  <si>
    <t xml:space="preserve">Loudoun</t>
  </si>
  <si>
    <t xml:space="preserve">WASHINGTON DULLES INTL</t>
  </si>
  <si>
    <t xml:space="preserve">JYO</t>
  </si>
  <si>
    <t xml:space="preserve">LEESBURG EXECUTIVE</t>
  </si>
  <si>
    <t xml:space="preserve">LKU</t>
  </si>
  <si>
    <t xml:space="preserve">51109</t>
  </si>
  <si>
    <t xml:space="preserve">Louisa</t>
  </si>
  <si>
    <t xml:space="preserve">LOUISA COUNTY/FREEMAN FIELD</t>
  </si>
  <si>
    <t xml:space="preserve">AVC</t>
  </si>
  <si>
    <t xml:space="preserve">51117</t>
  </si>
  <si>
    <t xml:space="preserve">Mecklenburg</t>
  </si>
  <si>
    <t xml:space="preserve">MECKLENBURG-BRUNSWICK RGNL</t>
  </si>
  <si>
    <t xml:space="preserve">BCB</t>
  </si>
  <si>
    <t xml:space="preserve">51121</t>
  </si>
  <si>
    <t xml:space="preserve">VIRGINIA TECH/MONTGOMERY EXECUTIVE</t>
  </si>
  <si>
    <t xml:space="preserve">W96</t>
  </si>
  <si>
    <t xml:space="preserve">51127</t>
  </si>
  <si>
    <t xml:space="preserve">New Kent</t>
  </si>
  <si>
    <t xml:space="preserve">NEW KENT COUNTY</t>
  </si>
  <si>
    <t xml:space="preserve">85V</t>
  </si>
  <si>
    <t xml:space="preserve">51133</t>
  </si>
  <si>
    <t xml:space="preserve">LAND'S END</t>
  </si>
  <si>
    <t xml:space="preserve">OMH</t>
  </si>
  <si>
    <t xml:space="preserve">51137</t>
  </si>
  <si>
    <t xml:space="preserve">W45</t>
  </si>
  <si>
    <t xml:space="preserve">51139</t>
  </si>
  <si>
    <t xml:space="preserve">Page</t>
  </si>
  <si>
    <t xml:space="preserve">LURAY CAVERNS</t>
  </si>
  <si>
    <t xml:space="preserve">PSK</t>
  </si>
  <si>
    <t xml:space="preserve">51155</t>
  </si>
  <si>
    <t xml:space="preserve">Pulaski</t>
  </si>
  <si>
    <t xml:space="preserve">NEW RIVER VALLEY</t>
  </si>
  <si>
    <t xml:space="preserve">MKJ</t>
  </si>
  <si>
    <t xml:space="preserve">51173</t>
  </si>
  <si>
    <t xml:space="preserve">Smyth</t>
  </si>
  <si>
    <t xml:space="preserve">MOUNTAIN EMPIRE</t>
  </si>
  <si>
    <t xml:space="preserve">RMN</t>
  </si>
  <si>
    <t xml:space="preserve">51179</t>
  </si>
  <si>
    <t xml:space="preserve">Stafford</t>
  </si>
  <si>
    <t xml:space="preserve">STAFFORD RGNL</t>
  </si>
  <si>
    <t xml:space="preserve">FRR</t>
  </si>
  <si>
    <t xml:space="preserve">51187</t>
  </si>
  <si>
    <t xml:space="preserve">FRONT ROYAL-WARREN COUNTY</t>
  </si>
  <si>
    <t xml:space="preserve">VJI</t>
  </si>
  <si>
    <t xml:space="preserve">51191</t>
  </si>
  <si>
    <t xml:space="preserve">VIRGINIA HIGHLANDS</t>
  </si>
  <si>
    <t xml:space="preserve">LNP</t>
  </si>
  <si>
    <t xml:space="preserve">51195</t>
  </si>
  <si>
    <t xml:space="preserve">Wise</t>
  </si>
  <si>
    <t xml:space="preserve">LONESOME PINE</t>
  </si>
  <si>
    <t xml:space="preserve">CPK</t>
  </si>
  <si>
    <t xml:space="preserve">51550</t>
  </si>
  <si>
    <t xml:space="preserve">Chesapeake</t>
  </si>
  <si>
    <t xml:space="preserve">CHESAPEAKE RGNL</t>
  </si>
  <si>
    <t xml:space="preserve">PVG</t>
  </si>
  <si>
    <t xml:space="preserve">HAMPTON ROADS EXECUTIVE</t>
  </si>
  <si>
    <t xml:space="preserve">DAN</t>
  </si>
  <si>
    <t xml:space="preserve">51590</t>
  </si>
  <si>
    <t xml:space="preserve">Danville</t>
  </si>
  <si>
    <t xml:space="preserve">DANVILLE RGNL</t>
  </si>
  <si>
    <t xml:space="preserve">HEF</t>
  </si>
  <si>
    <t xml:space="preserve">51683</t>
  </si>
  <si>
    <t xml:space="preserve">Manassas City</t>
  </si>
  <si>
    <t xml:space="preserve">MANASSAS RGNL/HARRY P. DAVIS FIELD</t>
  </si>
  <si>
    <t xml:space="preserve">PHF</t>
  </si>
  <si>
    <t xml:space="preserve">51700</t>
  </si>
  <si>
    <t xml:space="preserve">Newport News</t>
  </si>
  <si>
    <t xml:space="preserve">NEWPORT NEWS/WILLIAMSBURG INTL</t>
  </si>
  <si>
    <t xml:space="preserve">ORF</t>
  </si>
  <si>
    <t xml:space="preserve">51710</t>
  </si>
  <si>
    <t xml:space="preserve">NORFOLK INTL</t>
  </si>
  <si>
    <t xml:space="preserve">ROA</t>
  </si>
  <si>
    <t xml:space="preserve">51770</t>
  </si>
  <si>
    <t xml:space="preserve">Roanoke City</t>
  </si>
  <si>
    <t xml:space="preserve">ROANOKE RGNL/WOODRUM FIELD</t>
  </si>
  <si>
    <t xml:space="preserve">SFQ</t>
  </si>
  <si>
    <t xml:space="preserve">51800</t>
  </si>
  <si>
    <t xml:space="preserve">SUFFOLK EXECUTIVE</t>
  </si>
  <si>
    <t xml:space="preserve">Entire Region</t>
  </si>
  <si>
    <t xml:space="preserve">Region Wide Projections</t>
  </si>
  <si>
    <t xml:space="preserve">Air Carrier</t>
  </si>
  <si>
    <t xml:space="preserve">Air Taxi</t>
  </si>
  <si>
    <t xml:space="preserve">General Aviation</t>
  </si>
  <si>
    <t xml:space="preserve">Military</t>
  </si>
  <si>
    <t xml:space="preserve">Total </t>
  </si>
  <si>
    <t xml:space="preserve">From locomarine FRM models</t>
  </si>
  <si>
    <t xml:space="preserve">Line Haul Locomotives: Class I Operations</t>
  </si>
  <si>
    <t xml:space="preserve">SCC:</t>
  </si>
  <si>
    <t xml:space="preserve">EPA "CONTROLLED" INVENTORY</t>
  </si>
  <si>
    <t xml:space="preserve">Year</t>
  </si>
  <si>
    <t xml:space="preserve">NOx</t>
  </si>
  <si>
    <t xml:space="preserve">PM10</t>
  </si>
  <si>
    <t xml:space="preserve">PM2.5</t>
  </si>
  <si>
    <t xml:space="preserve">HC</t>
  </si>
  <si>
    <t xml:space="preserve">CO</t>
  </si>
  <si>
    <t xml:space="preserve">VOC</t>
  </si>
  <si>
    <t xml:space="preserve">SO2</t>
  </si>
  <si>
    <t xml:space="preserve">EPA ANNUAL GROWTH RATE = 1.6%</t>
  </si>
  <si>
    <t xml:space="preserve">EPA Growth Only</t>
  </si>
  <si>
    <t xml:space="preserve">Line Haul Locomotives: Class II/III Operations</t>
  </si>
  <si>
    <t xml:space="preserve">Line Haul Locomotives: Passenger Trains</t>
  </si>
  <si>
    <t xml:space="preserve">Line Haul Locomotives: Commuter Lines</t>
  </si>
  <si>
    <t xml:space="preserve">Yard Locomotives</t>
  </si>
  <si>
    <t xml:space="preserve">Diesel Underway and Port Emissions</t>
  </si>
  <si>
    <t xml:space="preserve">SCCs:</t>
  </si>
  <si>
    <t xml:space="preserve">2280002X00</t>
  </si>
  <si>
    <t xml:space="preserve">EPA "CONTROLLED" INVENTORY Tables 3-45 to 3-50 of EPA-420-R-08-001a</t>
  </si>
  <si>
    <t xml:space="preserve">EPA ANNUAL GROWTH RATE = 0.9%</t>
  </si>
  <si>
    <t xml:space="preserve">Residual Oil CMV</t>
  </si>
  <si>
    <t xml:space="preserve">SCCs</t>
  </si>
  <si>
    <t xml:space="preserve">2280003100, 2280003200</t>
  </si>
  <si>
    <t xml:space="preserve">EPA "CONTROLLED" INVENTORY Tables 2-11 and 2-44, East Coast Region </t>
  </si>
  <si>
    <t xml:space="preserve">Table 2-11 of RIA</t>
  </si>
  <si>
    <t xml:space="preserve">Interpolated Value based on 2002 and 2020 values</t>
  </si>
  <si>
    <t xml:space="preserve">Table 2-44 of RIA</t>
  </si>
  <si>
    <t xml:space="preserve">EPA ANNUAL GROWTH RATE = 4.5%  Table 2-23 of RIA</t>
  </si>
</sst>
</file>

<file path=xl/styles.xml><?xml version="1.0" encoding="utf-8"?>
<styleSheet xmlns="http://schemas.openxmlformats.org/spreadsheetml/2006/main">
  <numFmts count="11">
    <numFmt numFmtId="164" formatCode="General"/>
    <numFmt numFmtId="165" formatCode="0.0%"/>
    <numFmt numFmtId="166" formatCode="0"/>
    <numFmt numFmtId="167" formatCode="0.0"/>
    <numFmt numFmtId="168" formatCode="0.00"/>
    <numFmt numFmtId="169" formatCode="0.000"/>
    <numFmt numFmtId="170" formatCode="#,##0"/>
    <numFmt numFmtId="171" formatCode="_(* #,##0.0000_);_(* \(#,##0.0000\);_(* \-????_);_(@_)"/>
    <numFmt numFmtId="172" formatCode="_(* #,##0.00_);_(* \(#,##0.00\);_(* \-??_);_(@_)"/>
    <numFmt numFmtId="173" formatCode="_(* #,##0_);_(* \(#,##0\);_(* \-??_);_(@_)"/>
    <numFmt numFmtId="174" formatCode="#,##0.000"/>
  </numFmts>
  <fonts count="19">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u val="single"/>
      <sz val="8.25"/>
      <color rgb="FF0000FF"/>
      <name val="Calibri"/>
      <family val="2"/>
    </font>
    <font>
      <u val="single"/>
      <sz val="10"/>
      <color rgb="FF0000FF"/>
      <name val="Calibri"/>
      <family val="2"/>
    </font>
    <font>
      <b val="true"/>
      <sz val="11"/>
      <color rgb="FFFF0000"/>
      <name val="Calibri"/>
      <family val="2"/>
    </font>
    <font>
      <b val="true"/>
      <sz val="12"/>
      <name val="Arial"/>
      <family val="2"/>
    </font>
    <font>
      <b val="true"/>
      <sz val="10"/>
      <name val="Arial"/>
      <family val="2"/>
    </font>
    <font>
      <sz val="8"/>
      <name val="Arial"/>
      <family val="2"/>
    </font>
    <font>
      <i val="true"/>
      <sz val="10"/>
      <name val="Arial"/>
      <family val="2"/>
    </font>
    <font>
      <b val="true"/>
      <sz val="11"/>
      <color rgb="FF000000"/>
      <name val="Calibri"/>
      <family val="2"/>
    </font>
    <font>
      <b val="true"/>
      <sz val="10"/>
      <color rgb="FF000000"/>
      <name val="Calibri"/>
      <family val="2"/>
    </font>
    <font>
      <sz val="10"/>
      <color rgb="FF000000"/>
      <name val="Calibri"/>
      <family val="2"/>
    </font>
    <font>
      <sz val="8.45"/>
      <color rgb="FF000000"/>
      <name val="Calibri"/>
      <family val="2"/>
    </font>
    <font>
      <sz val="8"/>
      <name val="Arial"/>
      <family val="0"/>
    </font>
    <font>
      <b val="true"/>
      <sz val="9"/>
      <name val="Arial"/>
      <family val="2"/>
    </font>
  </fonts>
  <fills count="3">
    <fill>
      <patternFill patternType="none"/>
    </fill>
    <fill>
      <patternFill patternType="gray125"/>
    </fill>
    <fill>
      <patternFill patternType="solid">
        <fgColor rgb="FFFFFF00"/>
        <bgColor rgb="FFFFFF00"/>
      </patternFill>
    </fill>
  </fills>
  <borders count="24">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thin"/>
      <right style="thin"/>
      <top/>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true">
      <alignment horizontal="general" vertical="bottom" textRotation="0" wrapText="false" indent="0" shrinkToFit="false"/>
      <protection locked="true" hidden="false"/>
    </xf>
    <xf numFmtId="166" fontId="5" fillId="0" borderId="0" xfId="20" applyFont="true" applyBorder="true" applyAlignment="true" applyProtection="true">
      <alignment horizontal="left" vertical="bottom" textRotation="0" wrapText="false" indent="0" shrinkToFit="false"/>
      <protection locked="true" hidden="false"/>
    </xf>
    <xf numFmtId="166" fontId="7"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false">
      <alignment horizontal="left" vertical="top" textRotation="0" wrapText="true" indent="0" shrinkToFit="false"/>
      <protection locked="true" hidden="false"/>
    </xf>
    <xf numFmtId="166" fontId="5" fillId="0" borderId="0" xfId="20"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tru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5" fontId="0" fillId="0" borderId="0" xfId="23" applyFont="true" applyBorder="true" applyAlignment="true" applyProtection="true">
      <alignment horizontal="general"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8" fontId="4" fillId="2" borderId="0" xfId="21" applyFont="false" applyBorder="false" applyAlignment="false" applyProtection="false">
      <alignment horizontal="general" vertical="bottom" textRotation="0" wrapText="false" indent="0" shrinkToFit="false"/>
      <protection locked="true" hidden="false"/>
    </xf>
    <xf numFmtId="165" fontId="0" fillId="2" borderId="0" xfId="23" applyFont="true" applyBorder="true" applyAlignment="true" applyProtection="true">
      <alignment horizontal="general" vertical="bottom"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5" fontId="10" fillId="0" borderId="0" xfId="21"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true" applyAlignment="true" applyProtection="true">
      <alignment horizontal="general" vertical="bottom" textRotation="0" wrapText="false" indent="0" shrinkToFit="false"/>
      <protection locked="true" hidden="false"/>
    </xf>
    <xf numFmtId="164" fontId="10" fillId="2" borderId="0" xfId="21" applyFont="true" applyBorder="false" applyAlignment="false" applyProtection="false">
      <alignment horizontal="general" vertical="bottom" textRotation="0" wrapText="false" indent="0" shrinkToFit="false"/>
      <protection locked="true" hidden="false"/>
    </xf>
    <xf numFmtId="169" fontId="4" fillId="2" borderId="0" xfId="21" applyFont="fals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 fillId="0" borderId="0" xfId="22" applyFont="true" applyBorder="false" applyAlignment="true" applyProtection="true">
      <alignment horizontal="lef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6" fontId="1" fillId="0" borderId="0" xfId="22" applyFont="false" applyBorder="false" applyAlignment="false" applyProtection="false">
      <alignment horizontal="general" vertical="bottom" textRotation="0" wrapText="false" indent="0" shrinkToFit="false"/>
      <protection locked="true" hidden="false"/>
    </xf>
    <xf numFmtId="165" fontId="1" fillId="0" borderId="0" xfId="24" applyFont="true" applyBorder="true" applyAlignment="true" applyProtection="true">
      <alignment horizontal="general" vertical="bottom" textRotation="0" wrapText="false" indent="0" shrinkToFit="false"/>
      <protection locked="true" hidden="false"/>
    </xf>
    <xf numFmtId="167" fontId="1" fillId="0" borderId="0" xfId="22" applyFont="false" applyBorder="false" applyAlignment="false" applyProtection="false">
      <alignment horizontal="general" vertical="bottom" textRotation="0" wrapText="false" indent="0" shrinkToFit="false"/>
      <protection locked="true" hidden="false"/>
    </xf>
    <xf numFmtId="168" fontId="1" fillId="0" borderId="0" xfId="22" applyFont="false" applyBorder="false" applyAlignment="false" applyProtection="false">
      <alignment horizontal="general" vertical="bottom" textRotation="0" wrapText="false" indent="0" shrinkToFit="false"/>
      <protection locked="true" hidden="false"/>
    </xf>
    <xf numFmtId="168" fontId="10" fillId="0" borderId="0" xfId="22" applyFont="true" applyBorder="false" applyAlignment="false" applyProtection="false">
      <alignment horizontal="general"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5" fontId="10" fillId="0" borderId="0" xfId="24" applyFont="true" applyBorder="true" applyAlignment="true" applyProtection="true">
      <alignment horizontal="general" vertical="bottom" textRotation="0" wrapText="false" indent="0" shrinkToFit="false"/>
      <protection locked="true" hidden="false"/>
    </xf>
    <xf numFmtId="169" fontId="1" fillId="0" borderId="0" xfId="22" applyFont="false" applyBorder="false" applyAlignment="false" applyProtection="false">
      <alignment horizontal="general" vertical="bottom" textRotation="0" wrapText="false" indent="0" shrinkToFit="false"/>
      <protection locked="true" hidden="false"/>
    </xf>
    <xf numFmtId="165" fontId="0" fillId="0" borderId="0" xfId="24" applyFont="true" applyBorder="true" applyAlignment="true" applyProtection="true">
      <alignment horizontal="general" vertical="bottom" textRotation="0" wrapText="false" indent="0" shrinkToFit="false"/>
      <protection locked="true" hidden="false"/>
    </xf>
    <xf numFmtId="164" fontId="1" fillId="2" borderId="0" xfId="22" applyFont="true" applyBorder="false" applyAlignment="false" applyProtection="false">
      <alignment horizontal="general" vertical="bottom" textRotation="0" wrapText="false" indent="0" shrinkToFit="false"/>
      <protection locked="true" hidden="false"/>
    </xf>
    <xf numFmtId="169" fontId="1" fillId="2" borderId="0" xfId="22" applyFont="false" applyBorder="false" applyAlignment="false" applyProtection="false">
      <alignment horizontal="general" vertical="bottom" textRotation="0" wrapText="false" indent="0" shrinkToFit="false"/>
      <protection locked="true" hidden="false"/>
    </xf>
    <xf numFmtId="165" fontId="0" fillId="2" borderId="0" xfId="24" applyFont="true" applyBorder="true" applyAlignment="true" applyProtection="true">
      <alignment horizontal="general" vertical="bottom" textRotation="0" wrapText="false" indent="0" shrinkToFit="false"/>
      <protection locked="true" hidden="false"/>
    </xf>
    <xf numFmtId="164" fontId="18" fillId="0" borderId="5"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10" fillId="0" borderId="1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73" fontId="4" fillId="0" borderId="12" xfId="15" applyFont="true" applyBorder="true" applyAlignment="true" applyProtection="true">
      <alignment horizontal="general" vertical="bottom" textRotation="0" wrapText="false" indent="0" shrinkToFit="false"/>
      <protection locked="true" hidden="false"/>
    </xf>
    <xf numFmtId="173" fontId="4" fillId="0" borderId="13" xfId="15" applyFont="true" applyBorder="true" applyAlignment="true" applyProtection="true">
      <alignment horizontal="general" vertical="bottom" textRotation="0" wrapText="false" indent="0" shrinkToFit="false"/>
      <protection locked="true" hidden="false"/>
    </xf>
    <xf numFmtId="173" fontId="4" fillId="0" borderId="14" xfId="15" applyFont="true" applyBorder="true" applyAlignment="true" applyProtection="true">
      <alignment horizontal="general" vertical="bottom" textRotation="0" wrapText="false" indent="0" shrinkToFit="false"/>
      <protection locked="true" hidden="false"/>
    </xf>
    <xf numFmtId="164" fontId="4" fillId="0" borderId="15" xfId="21" applyFont="true" applyBorder="true" applyAlignment="true" applyProtection="false">
      <alignment horizontal="center" vertical="bottom" textRotation="0" wrapText="false" indent="0" shrinkToFit="false"/>
      <protection locked="true" hidden="false"/>
    </xf>
    <xf numFmtId="164" fontId="4" fillId="0" borderId="16" xfId="21" applyFont="true" applyBorder="true" applyAlignment="true" applyProtection="false">
      <alignment horizontal="center" vertical="bottom" textRotation="0" wrapText="false" indent="0" shrinkToFit="false"/>
      <protection locked="true" hidden="false"/>
    </xf>
    <xf numFmtId="164" fontId="4" fillId="0" borderId="17" xfId="21" applyFont="true" applyBorder="true" applyAlignment="true" applyProtection="false">
      <alignment horizontal="center" vertical="bottom" textRotation="0" wrapText="false" indent="0" shrinkToFit="false"/>
      <protection locked="true" hidden="false"/>
    </xf>
    <xf numFmtId="173" fontId="4" fillId="0" borderId="18" xfId="15" applyFont="true" applyBorder="true" applyAlignment="true" applyProtection="true">
      <alignment horizontal="general" vertical="bottom" textRotation="0" wrapText="false" indent="0" shrinkToFit="false"/>
      <protection locked="true" hidden="false"/>
    </xf>
    <xf numFmtId="173" fontId="4" fillId="0" borderId="19" xfId="15" applyFont="true" applyBorder="true" applyAlignment="true" applyProtection="true">
      <alignment horizontal="general" vertical="bottom" textRotation="0" wrapText="false" indent="0" shrinkToFit="false"/>
      <protection locked="true" hidden="false"/>
    </xf>
    <xf numFmtId="173" fontId="4" fillId="0" borderId="20" xfId="15" applyFont="true" applyBorder="true" applyAlignment="true" applyProtection="true">
      <alignment horizontal="general" vertical="bottom" textRotation="0" wrapText="false" indent="0" shrinkToFit="false"/>
      <protection locked="true" hidden="false"/>
    </xf>
    <xf numFmtId="170" fontId="4" fillId="0" borderId="12" xfId="21" applyFont="true" applyBorder="true" applyAlignment="false" applyProtection="false">
      <alignment horizontal="general" vertical="bottom" textRotation="0" wrapText="false" indent="0" shrinkToFit="false"/>
      <protection locked="true" hidden="false"/>
    </xf>
    <xf numFmtId="170" fontId="4" fillId="0" borderId="13" xfId="21" applyFont="true" applyBorder="true" applyAlignment="false" applyProtection="false">
      <alignment horizontal="general" vertical="bottom" textRotation="0" wrapText="false" indent="0" shrinkToFit="false"/>
      <protection locked="true" hidden="false"/>
    </xf>
    <xf numFmtId="170" fontId="4" fillId="0" borderId="14" xfId="21" applyFont="true" applyBorder="true" applyAlignment="false" applyProtection="false">
      <alignment horizontal="general" vertical="bottom" textRotation="0" wrapText="false" indent="0" shrinkToFit="false"/>
      <protection locked="true" hidden="false"/>
    </xf>
    <xf numFmtId="174" fontId="4" fillId="0" borderId="12" xfId="21" applyFont="true" applyBorder="true" applyAlignment="false" applyProtection="false">
      <alignment horizontal="general" vertical="bottom" textRotation="0" wrapText="false" indent="0" shrinkToFit="false"/>
      <protection locked="true" hidden="false"/>
    </xf>
    <xf numFmtId="164" fontId="4" fillId="2" borderId="15" xfId="21" applyFont="true" applyBorder="true" applyAlignment="true" applyProtection="false">
      <alignment horizontal="center" vertical="bottom" textRotation="0" wrapText="false" indent="0" shrinkToFit="false"/>
      <protection locked="true" hidden="false"/>
    </xf>
    <xf numFmtId="174" fontId="4" fillId="2" borderId="12" xfId="21" applyFont="true" applyBorder="true" applyAlignment="false" applyProtection="false">
      <alignment horizontal="general" vertical="bottom" textRotation="0" wrapText="false" indent="0" shrinkToFit="false"/>
      <protection locked="true" hidden="false"/>
    </xf>
    <xf numFmtId="170" fontId="4" fillId="0" borderId="21" xfId="21" applyFont="true" applyBorder="true" applyAlignment="false" applyProtection="false">
      <alignment horizontal="general" vertical="bottom" textRotation="0" wrapText="false" indent="0" shrinkToFit="false"/>
      <protection locked="true" hidden="false"/>
    </xf>
    <xf numFmtId="170" fontId="4" fillId="0" borderId="18" xfId="21" applyFont="true" applyBorder="true" applyAlignment="false" applyProtection="false">
      <alignment horizontal="general" vertical="bottom" textRotation="0" wrapText="false" indent="0" shrinkToFit="false"/>
      <protection locked="true" hidden="false"/>
    </xf>
    <xf numFmtId="170" fontId="4" fillId="0" borderId="19" xfId="21" applyFont="true" applyBorder="true" applyAlignment="false" applyProtection="false">
      <alignment horizontal="general" vertical="bottom" textRotation="0" wrapText="false" indent="0" shrinkToFit="false"/>
      <protection locked="true" hidden="false"/>
    </xf>
    <xf numFmtId="170" fontId="4" fillId="0" borderId="20" xfId="21" applyFont="true" applyBorder="true" applyAlignment="false" applyProtection="false">
      <alignment horizontal="general" vertical="bottom" textRotation="0" wrapText="false" indent="0" shrinkToFit="false"/>
      <protection locked="true" hidden="false"/>
    </xf>
    <xf numFmtId="164" fontId="4" fillId="0" borderId="22" xfId="21" applyFont="true" applyBorder="true" applyAlignment="true" applyProtection="false">
      <alignment horizontal="center" vertical="bottom" textRotation="0" wrapText="false" indent="0" shrinkToFit="false"/>
      <protection locked="true" hidden="false"/>
    </xf>
    <xf numFmtId="170" fontId="4" fillId="0" borderId="12" xfId="21" applyFont="true" applyBorder="true" applyAlignment="false" applyProtection="false">
      <alignment horizontal="general" vertical="bottom" textRotation="0" wrapText="false" indent="0" shrinkToFit="false"/>
      <protection locked="true" hidden="false"/>
    </xf>
    <xf numFmtId="170" fontId="4" fillId="0" borderId="13" xfId="21" applyFont="true" applyBorder="true" applyAlignment="false" applyProtection="false">
      <alignment horizontal="general" vertical="bottom" textRotation="0" wrapText="false" indent="0" shrinkToFit="false"/>
      <protection locked="true" hidden="false"/>
    </xf>
    <xf numFmtId="170" fontId="4" fillId="0" borderId="23" xfId="21"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Percent 2" xfId="23"/>
    <cellStyle name="Percent 3"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6688004877305"/>
          <c:y val="0.0195238695049754"/>
          <c:w val="0.603642737387593"/>
          <c:h val="0.964353193097367"/>
        </c:manualLayout>
      </c:layout>
      <c:lineChart>
        <c:grouping val="standard"/>
        <c:varyColors val="0"/>
        <c:ser>
          <c:idx val="0"/>
          <c:order val="0"/>
          <c:tx>
            <c:strRef>
              <c:f>'FAA Forecast Graphs'!$A$3</c:f>
              <c:strCache>
                <c:ptCount val="1"/>
                <c:pt idx="0">
                  <c:v>Air Carrier</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A Forecast Graphs'!$B$2:$E$2</c:f>
              <c:strCache>
                <c:ptCount val="4"/>
                <c:pt idx="0">
                  <c:v>2007</c:v>
                </c:pt>
                <c:pt idx="1">
                  <c:v>2013</c:v>
                </c:pt>
                <c:pt idx="2">
                  <c:v>2017</c:v>
                </c:pt>
                <c:pt idx="3">
                  <c:v>2020</c:v>
                </c:pt>
              </c:strCache>
            </c:strRef>
          </c:cat>
          <c:val>
            <c:numRef>
              <c:f>'FAA Forecast Graphs'!$B$3:$E$3</c:f>
              <c:numCache>
                <c:formatCode>General</c:formatCode>
                <c:ptCount val="4"/>
                <c:pt idx="0">
                  <c:v>1</c:v>
                </c:pt>
                <c:pt idx="1">
                  <c:v>1.01489061311672</c:v>
                </c:pt>
                <c:pt idx="2">
                  <c:v>1.11644484538585</c:v>
                </c:pt>
                <c:pt idx="3">
                  <c:v>1.19457717762423</c:v>
                </c:pt>
              </c:numCache>
            </c:numRef>
          </c:val>
          <c:smooth val="0"/>
        </c:ser>
        <c:ser>
          <c:idx val="1"/>
          <c:order val="1"/>
          <c:tx>
            <c:strRef>
              <c:f>'FAA Forecast Graphs'!$A$4</c:f>
              <c:strCache>
                <c:ptCount val="1"/>
                <c:pt idx="0">
                  <c:v>Air Taxi</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A Forecast Graphs'!$B$2:$E$2</c:f>
              <c:strCache>
                <c:ptCount val="4"/>
                <c:pt idx="0">
                  <c:v>2007</c:v>
                </c:pt>
                <c:pt idx="1">
                  <c:v>2013</c:v>
                </c:pt>
                <c:pt idx="2">
                  <c:v>2017</c:v>
                </c:pt>
                <c:pt idx="3">
                  <c:v>2020</c:v>
                </c:pt>
              </c:strCache>
            </c:strRef>
          </c:cat>
          <c:val>
            <c:numRef>
              <c:f>'FAA Forecast Graphs'!$B$4:$E$4</c:f>
              <c:numCache>
                <c:formatCode>General</c:formatCode>
                <c:ptCount val="4"/>
                <c:pt idx="0">
                  <c:v>1</c:v>
                </c:pt>
                <c:pt idx="1">
                  <c:v>0.839235087365183</c:v>
                </c:pt>
                <c:pt idx="2">
                  <c:v>0.880554059449037</c:v>
                </c:pt>
                <c:pt idx="3">
                  <c:v>0.911004947621397</c:v>
                </c:pt>
              </c:numCache>
            </c:numRef>
          </c:val>
          <c:smooth val="0"/>
        </c:ser>
        <c:ser>
          <c:idx val="2"/>
          <c:order val="2"/>
          <c:tx>
            <c:strRef>
              <c:f>'FAA Forecast Graphs'!$A$5</c:f>
              <c:strCache>
                <c:ptCount val="1"/>
                <c:pt idx="0">
                  <c:v>General Aviatio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A Forecast Graphs'!$B$2:$E$2</c:f>
              <c:strCache>
                <c:ptCount val="4"/>
                <c:pt idx="0">
                  <c:v>2007</c:v>
                </c:pt>
                <c:pt idx="1">
                  <c:v>2013</c:v>
                </c:pt>
                <c:pt idx="2">
                  <c:v>2017</c:v>
                </c:pt>
                <c:pt idx="3">
                  <c:v>2020</c:v>
                </c:pt>
              </c:strCache>
            </c:strRef>
          </c:cat>
          <c:val>
            <c:numRef>
              <c:f>'FAA Forecast Graphs'!$B$5:$E$5</c:f>
              <c:numCache>
                <c:formatCode>General</c:formatCode>
                <c:ptCount val="4"/>
                <c:pt idx="0">
                  <c:v>1</c:v>
                </c:pt>
                <c:pt idx="1">
                  <c:v>0.889741680717659</c:v>
                </c:pt>
                <c:pt idx="2">
                  <c:v>0.918194219865472</c:v>
                </c:pt>
                <c:pt idx="3">
                  <c:v>0.940735353833376</c:v>
                </c:pt>
              </c:numCache>
            </c:numRef>
          </c:val>
          <c:smooth val="0"/>
        </c:ser>
        <c:ser>
          <c:idx val="3"/>
          <c:order val="3"/>
          <c:tx>
            <c:strRef>
              <c:f>'FAA Forecast Graphs'!$A$6</c:f>
              <c:strCache>
                <c:ptCount val="1"/>
                <c:pt idx="0">
                  <c:v>Military</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A Forecast Graphs'!$B$2:$E$2</c:f>
              <c:strCache>
                <c:ptCount val="4"/>
                <c:pt idx="0">
                  <c:v>2007</c:v>
                </c:pt>
                <c:pt idx="1">
                  <c:v>2013</c:v>
                </c:pt>
                <c:pt idx="2">
                  <c:v>2017</c:v>
                </c:pt>
                <c:pt idx="3">
                  <c:v>2020</c:v>
                </c:pt>
              </c:strCache>
            </c:strRef>
          </c:cat>
          <c:val>
            <c:numRef>
              <c:f>'FAA Forecast Graphs'!$B$6:$E$6</c:f>
              <c:numCache>
                <c:formatCode>General</c:formatCode>
                <c:ptCount val="4"/>
                <c:pt idx="0">
                  <c:v>1</c:v>
                </c:pt>
                <c:pt idx="1">
                  <c:v>0.899574826944025</c:v>
                </c:pt>
                <c:pt idx="2">
                  <c:v>0.900491124884111</c:v>
                </c:pt>
                <c:pt idx="3">
                  <c:v>0.901212810872321</c:v>
                </c:pt>
              </c:numCache>
            </c:numRef>
          </c:val>
          <c:smooth val="0"/>
        </c:ser>
        <c:hiLowLines>
          <c:spPr>
            <a:ln w="0">
              <a:noFill/>
            </a:ln>
          </c:spPr>
        </c:hiLowLines>
        <c:marker val="0"/>
        <c:axId val="69096720"/>
        <c:axId val="16023934"/>
      </c:lineChart>
      <c:catAx>
        <c:axId val="690967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16023934"/>
        <c:crossesAt val="0"/>
        <c:auto val="1"/>
        <c:lblAlgn val="ctr"/>
        <c:lblOffset val="100"/>
        <c:noMultiLvlLbl val="0"/>
      </c:catAx>
      <c:valAx>
        <c:axId val="16023934"/>
        <c:scaling>
          <c:orientation val="minMax"/>
          <c:max val="1.3"/>
          <c:min val="0.7"/>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Growth Factor from 2007</a:t>
                </a:r>
              </a:p>
            </c:rich>
          </c:tx>
          <c:layout>
            <c:manualLayout>
              <c:xMode val="edge"/>
              <c:yMode val="edge"/>
              <c:x val="0.0211857948483463"/>
              <c:y val="-0.2648948230255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096720"/>
        <c:crossesAt val="1"/>
        <c:crossBetween val="midCat"/>
        <c:majorUnit val="0.1"/>
      </c:valAx>
      <c:spPr>
        <a:solidFill>
          <a:srgbClr val="ffffff"/>
        </a:solidFill>
        <a:ln w="0">
          <a:noFill/>
        </a:ln>
      </c:spPr>
    </c:plotArea>
    <c:legend>
      <c:legendPos val="r"/>
      <c:layout>
        <c:manualLayout>
          <c:xMode val="edge"/>
          <c:yMode val="edge"/>
          <c:x val="0.733043743331809"/>
          <c:y val="0.362766091447286"/>
          <c:w val="0.233882030178326"/>
          <c:h val="0.28441869253054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8</xdr:row>
      <xdr:rowOff>0</xdr:rowOff>
    </xdr:from>
    <xdr:to>
      <xdr:col>6</xdr:col>
      <xdr:colOff>425160</xdr:colOff>
      <xdr:row>22</xdr:row>
      <xdr:rowOff>190440</xdr:rowOff>
    </xdr:to>
    <xdr:graphicFrame>
      <xdr:nvGraphicFramePr>
        <xdr:cNvPr id="0" name="Chart 4"/>
        <xdr:cNvGraphicFramePr/>
      </xdr:nvGraphicFramePr>
      <xdr:xfrm>
        <a:off x="160560" y="1523880"/>
        <a:ext cx="472356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aspm.faa.gov/main/taf.asp" TargetMode="External"/><Relationship Id="rId2" Type="http://schemas.openxmlformats.org/officeDocument/2006/relationships/hyperlink" Target="http://www.epa.gov/otaq/regs/nonroad/marine/ci/420r09007-chap2.pdf" TargetMode="External"/><Relationship Id="rId3" Type="http://schemas.openxmlformats.org/officeDocument/2006/relationships/hyperlink" Target="http://www.epa.gov/otaq/regs/nonroad/420r08001a.pdf" TargetMode="External"/><Relationship Id="rId4" Type="http://schemas.openxmlformats.org/officeDocument/2006/relationships/hyperlink" Target="http://www.epa.gov/ttn/chief/emch/transport/tr_proposal_emissions_tsd.pdf" TargetMode="External"/><Relationship Id="rId5" Type="http://schemas.openxmlformats.org/officeDocument/2006/relationships/hyperlink" Target="http://www.eia.gov/FTPROOT/forecasting/0383(2010).pdf" TargetMode="External"/><Relationship Id="rId6" Type="http://schemas.openxmlformats.org/officeDocument/2006/relationships/hyperlink" Target="http://www.epa.gov/ttn/chief/net/cmv_report4.pdf"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1" activeCellId="0" sqref="C21"/>
    </sheetView>
  </sheetViews>
  <sheetFormatPr defaultColWidth="8.96484375" defaultRowHeight="15" zeroHeight="false" outlineLevelRow="0" outlineLevelCol="0"/>
  <cols>
    <col collapsed="false" customWidth="true" hidden="false" outlineLevel="0" max="1" min="1" style="1" width="14.14"/>
    <col collapsed="false" customWidth="true" hidden="false" outlineLevel="0" max="2" min="2" style="2" width="68.85"/>
    <col collapsed="false" customWidth="true" hidden="false" outlineLevel="0" max="3" min="3" style="0" width="52.7"/>
    <col collapsed="false" customWidth="true" hidden="false" outlineLevel="0" max="4" min="4" style="0" width="37.28"/>
  </cols>
  <sheetData>
    <row r="1" customFormat="false" ht="15" hidden="false" customHeight="false" outlineLevel="0" collapsed="false">
      <c r="A1" s="1" t="s">
        <v>0</v>
      </c>
      <c r="B1" s="2" t="s">
        <v>1</v>
      </c>
      <c r="C1" s="0" t="s">
        <v>2</v>
      </c>
      <c r="D1" s="0" t="s">
        <v>3</v>
      </c>
    </row>
    <row r="2" customFormat="false" ht="15" hidden="false" customHeight="false" outlineLevel="0" collapsed="false">
      <c r="A2" s="3" t="s">
        <v>4</v>
      </c>
      <c r="B2" s="2" t="s">
        <v>5</v>
      </c>
      <c r="C2" s="0" t="s">
        <v>6</v>
      </c>
      <c r="D2" s="0" t="s">
        <v>7</v>
      </c>
    </row>
    <row r="3" customFormat="false" ht="15" hidden="false" customHeight="false" outlineLevel="0" collapsed="false">
      <c r="A3" s="3" t="s">
        <v>8</v>
      </c>
      <c r="B3" s="2" t="s">
        <v>9</v>
      </c>
      <c r="C3" s="0" t="s">
        <v>6</v>
      </c>
      <c r="D3" s="0" t="s">
        <v>7</v>
      </c>
    </row>
    <row r="4" customFormat="false" ht="15" hidden="false" customHeight="false" outlineLevel="0" collapsed="false">
      <c r="A4" s="3" t="s">
        <v>10</v>
      </c>
      <c r="B4" s="2" t="s">
        <v>11</v>
      </c>
      <c r="C4" s="0" t="s">
        <v>6</v>
      </c>
      <c r="D4" s="0" t="s">
        <v>7</v>
      </c>
    </row>
    <row r="5" customFormat="false" ht="15" hidden="false" customHeight="false" outlineLevel="0" collapsed="false">
      <c r="A5" s="3" t="s">
        <v>12</v>
      </c>
      <c r="B5" s="2" t="s">
        <v>13</v>
      </c>
      <c r="C5" s="0" t="s">
        <v>6</v>
      </c>
      <c r="D5" s="0" t="s">
        <v>7</v>
      </c>
    </row>
    <row r="6" customFormat="false" ht="15" hidden="false" customHeight="false" outlineLevel="0" collapsed="false">
      <c r="A6" s="3" t="s">
        <v>14</v>
      </c>
      <c r="B6" s="2" t="s">
        <v>13</v>
      </c>
      <c r="C6" s="0" t="s">
        <v>6</v>
      </c>
      <c r="D6" s="0" t="s">
        <v>7</v>
      </c>
    </row>
    <row r="7" customFormat="false" ht="15" hidden="false" customHeight="false" outlineLevel="0" collapsed="false">
      <c r="A7" s="3" t="s">
        <v>15</v>
      </c>
      <c r="B7" s="2" t="s">
        <v>16</v>
      </c>
      <c r="C7" s="0" t="s">
        <v>17</v>
      </c>
      <c r="D7" s="0" t="s">
        <v>7</v>
      </c>
    </row>
    <row r="8" customFormat="false" ht="15" hidden="false" customHeight="false" outlineLevel="0" collapsed="false">
      <c r="A8" s="3" t="s">
        <v>18</v>
      </c>
      <c r="B8" s="2" t="s">
        <v>19</v>
      </c>
      <c r="C8" s="0" t="s">
        <v>20</v>
      </c>
      <c r="D8" s="0" t="s">
        <v>7</v>
      </c>
    </row>
    <row r="9" customFormat="false" ht="15" hidden="false" customHeight="false" outlineLevel="0" collapsed="false">
      <c r="A9" s="3" t="s">
        <v>21</v>
      </c>
      <c r="B9" s="2" t="s">
        <v>22</v>
      </c>
      <c r="C9" s="0" t="s">
        <v>23</v>
      </c>
      <c r="D9" s="0" t="s">
        <v>7</v>
      </c>
    </row>
    <row r="10" customFormat="false" ht="15" hidden="false" customHeight="false" outlineLevel="0" collapsed="false">
      <c r="A10" s="3" t="s">
        <v>24</v>
      </c>
      <c r="B10" s="2" t="s">
        <v>25</v>
      </c>
      <c r="C10" s="0" t="s">
        <v>23</v>
      </c>
      <c r="D10" s="0" t="s">
        <v>7</v>
      </c>
    </row>
    <row r="11" customFormat="false" ht="15" hidden="false" customHeight="false" outlineLevel="0" collapsed="false">
      <c r="A11" s="3" t="s">
        <v>26</v>
      </c>
      <c r="B11" s="2" t="s">
        <v>27</v>
      </c>
      <c r="C11" s="0" t="s">
        <v>23</v>
      </c>
      <c r="D11" s="0" t="s">
        <v>7</v>
      </c>
    </row>
    <row r="12" customFormat="false" ht="15" hidden="false" customHeight="false" outlineLevel="0" collapsed="false">
      <c r="A12" s="3" t="s">
        <v>28</v>
      </c>
      <c r="B12" s="2" t="s">
        <v>29</v>
      </c>
      <c r="C12" s="0" t="s">
        <v>30</v>
      </c>
      <c r="D12" s="0" t="s">
        <v>7</v>
      </c>
    </row>
    <row r="13" customFormat="false" ht="15" hidden="false" customHeight="false" outlineLevel="0" collapsed="false">
      <c r="A13" s="3" t="s">
        <v>31</v>
      </c>
      <c r="B13" s="2" t="s">
        <v>32</v>
      </c>
      <c r="C13" s="0" t="s">
        <v>30</v>
      </c>
      <c r="D13" s="0" t="s">
        <v>7</v>
      </c>
    </row>
    <row r="14" customFormat="false" ht="15" hidden="false" customHeight="false" outlineLevel="0" collapsed="false">
      <c r="A14" s="3" t="s">
        <v>33</v>
      </c>
      <c r="B14" s="2" t="s">
        <v>34</v>
      </c>
      <c r="C14" s="0" t="s">
        <v>30</v>
      </c>
      <c r="D14" s="0" t="s">
        <v>7</v>
      </c>
    </row>
    <row r="15" customFormat="false" ht="15" hidden="false" customHeight="false" outlineLevel="0" collapsed="false">
      <c r="A15" s="3" t="s">
        <v>35</v>
      </c>
      <c r="B15" s="2" t="s">
        <v>36</v>
      </c>
      <c r="C15" s="0" t="s">
        <v>6</v>
      </c>
      <c r="D15" s="0" t="s">
        <v>7</v>
      </c>
    </row>
    <row r="16" customFormat="false" ht="15" hidden="false" customHeight="false" outlineLevel="0" collapsed="false">
      <c r="A16" s="4" t="n">
        <v>2280002000</v>
      </c>
      <c r="B16" s="2" t="s">
        <v>37</v>
      </c>
      <c r="C16" s="0" t="s">
        <v>38</v>
      </c>
      <c r="D16" s="0" t="s">
        <v>39</v>
      </c>
    </row>
    <row r="17" customFormat="false" ht="15" hidden="false" customHeight="false" outlineLevel="0" collapsed="false">
      <c r="A17" s="3" t="s">
        <v>40</v>
      </c>
      <c r="B17" s="2" t="s">
        <v>41</v>
      </c>
      <c r="C17" s="0" t="s">
        <v>38</v>
      </c>
      <c r="D17" s="0" t="s">
        <v>39</v>
      </c>
    </row>
    <row r="18" customFormat="false" ht="15" hidden="false" customHeight="false" outlineLevel="0" collapsed="false">
      <c r="A18" s="3" t="s">
        <v>42</v>
      </c>
      <c r="B18" s="2" t="s">
        <v>43</v>
      </c>
      <c r="C18" s="0" t="s">
        <v>38</v>
      </c>
      <c r="D18" s="0" t="s">
        <v>39</v>
      </c>
    </row>
    <row r="19" customFormat="false" ht="15" hidden="false" customHeight="false" outlineLevel="0" collapsed="false">
      <c r="A19" s="3" t="s">
        <v>44</v>
      </c>
      <c r="B19" s="2" t="s">
        <v>45</v>
      </c>
      <c r="C19" s="0" t="s">
        <v>38</v>
      </c>
      <c r="D19" s="0" t="s">
        <v>39</v>
      </c>
    </row>
    <row r="20" customFormat="false" ht="15" hidden="false" customHeight="false" outlineLevel="0" collapsed="false">
      <c r="A20" s="3" t="s">
        <v>46</v>
      </c>
      <c r="B20" s="2" t="s">
        <v>47</v>
      </c>
      <c r="C20" s="0" t="s">
        <v>38</v>
      </c>
      <c r="D20" s="0" t="s">
        <v>48</v>
      </c>
    </row>
    <row r="21" customFormat="false" ht="15" hidden="false" customHeight="false" outlineLevel="0" collapsed="false">
      <c r="A21" s="3" t="s">
        <v>49</v>
      </c>
      <c r="B21" s="2" t="s">
        <v>50</v>
      </c>
      <c r="C21" s="0" t="s">
        <v>38</v>
      </c>
      <c r="D21" s="0" t="s">
        <v>48</v>
      </c>
    </row>
    <row r="22" customFormat="false" ht="15" hidden="false" customHeight="false" outlineLevel="0" collapsed="false">
      <c r="A22" s="3" t="s">
        <v>51</v>
      </c>
      <c r="B22" s="2" t="s">
        <v>52</v>
      </c>
      <c r="C22" s="0" t="s">
        <v>53</v>
      </c>
      <c r="D22" s="0" t="s">
        <v>7</v>
      </c>
    </row>
    <row r="23" customFormat="false" ht="15" hidden="false" customHeight="false" outlineLevel="0" collapsed="false">
      <c r="A23" s="3" t="s">
        <v>54</v>
      </c>
      <c r="B23" s="2" t="s">
        <v>55</v>
      </c>
      <c r="C23" s="0" t="s">
        <v>53</v>
      </c>
      <c r="D23" s="0" t="s">
        <v>7</v>
      </c>
    </row>
    <row r="24" customFormat="false" ht="15" hidden="false" customHeight="false" outlineLevel="0" collapsed="false">
      <c r="A24" s="3" t="s">
        <v>56</v>
      </c>
      <c r="B24" s="2" t="s">
        <v>57</v>
      </c>
      <c r="C24" s="0" t="s">
        <v>39</v>
      </c>
      <c r="D24" s="0" t="s">
        <v>39</v>
      </c>
    </row>
    <row r="25" customFormat="false" ht="15" hidden="false" customHeight="false" outlineLevel="0" collapsed="false">
      <c r="A25" s="3" t="s">
        <v>58</v>
      </c>
      <c r="B25" s="2" t="s">
        <v>59</v>
      </c>
      <c r="C25" s="0" t="s">
        <v>39</v>
      </c>
      <c r="D25" s="0" t="s">
        <v>39</v>
      </c>
    </row>
    <row r="26" customFormat="false" ht="15" hidden="false" customHeight="false" outlineLevel="0" collapsed="false">
      <c r="A26" s="3" t="s">
        <v>60</v>
      </c>
      <c r="B26" s="2" t="s">
        <v>61</v>
      </c>
      <c r="C26" s="0" t="s">
        <v>39</v>
      </c>
      <c r="D26" s="0" t="s">
        <v>39</v>
      </c>
    </row>
    <row r="27" customFormat="false" ht="15" hidden="false" customHeight="false" outlineLevel="0" collapsed="false">
      <c r="A27" s="3" t="s">
        <v>62</v>
      </c>
      <c r="B27" s="2" t="s">
        <v>63</v>
      </c>
      <c r="C27" s="0" t="s">
        <v>39</v>
      </c>
      <c r="D27" s="0" t="s">
        <v>39</v>
      </c>
    </row>
    <row r="28" customFormat="false" ht="15" hidden="false" customHeight="false" outlineLevel="0" collapsed="false">
      <c r="A28" s="3" t="s">
        <v>64</v>
      </c>
      <c r="B28" s="2" t="s">
        <v>65</v>
      </c>
      <c r="C28" s="0" t="s">
        <v>39</v>
      </c>
      <c r="D28" s="0" t="s">
        <v>39</v>
      </c>
    </row>
    <row r="29" customFormat="false" ht="15" hidden="false" customHeight="false" outlineLevel="0" collapsed="false">
      <c r="A29" s="3" t="s">
        <v>66</v>
      </c>
      <c r="B29" s="2" t="s">
        <v>67</v>
      </c>
      <c r="C29" s="0" t="s">
        <v>39</v>
      </c>
      <c r="D29" s="0" t="s">
        <v>39</v>
      </c>
    </row>
    <row r="30" customFormat="false" ht="15" hidden="false" customHeight="false" outlineLevel="0" collapsed="false">
      <c r="A30" s="5" t="s">
        <v>68</v>
      </c>
    </row>
    <row r="31" customFormat="false" ht="15" hidden="false" customHeight="false" outlineLevel="0" collapsed="false">
      <c r="A31" s="6" t="s">
        <v>69</v>
      </c>
      <c r="B31" s="5"/>
      <c r="C31" s="0" t="s">
        <v>70</v>
      </c>
    </row>
    <row r="32" customFormat="false" ht="15" hidden="false" customHeight="false" outlineLevel="0" collapsed="false">
      <c r="A32" s="6" t="s">
        <v>71</v>
      </c>
      <c r="B32" s="5"/>
      <c r="C32" s="0" t="s">
        <v>48</v>
      </c>
    </row>
    <row r="33" customFormat="false" ht="15" hidden="false" customHeight="false" outlineLevel="0" collapsed="false">
      <c r="A33" s="6" t="s">
        <v>72</v>
      </c>
      <c r="B33" s="5"/>
      <c r="C33" s="0" t="s">
        <v>39</v>
      </c>
    </row>
    <row r="34" customFormat="false" ht="15" hidden="false" customHeight="false" outlineLevel="0" collapsed="false">
      <c r="A34" s="6" t="s">
        <v>73</v>
      </c>
      <c r="B34" s="5"/>
      <c r="C34" s="0" t="s">
        <v>74</v>
      </c>
    </row>
    <row r="35" customFormat="false" ht="15" hidden="false" customHeight="false" outlineLevel="0" collapsed="false">
      <c r="A35" s="7" t="s">
        <v>75</v>
      </c>
      <c r="B35" s="6"/>
      <c r="C35" s="0" t="s">
        <v>38</v>
      </c>
    </row>
    <row r="36" customFormat="false" ht="15" hidden="false" customHeight="false" outlineLevel="0" collapsed="false">
      <c r="B36" s="6"/>
    </row>
    <row r="37" customFormat="false" ht="15" hidden="false" customHeight="false" outlineLevel="0" collapsed="false">
      <c r="B37" s="8"/>
    </row>
    <row r="38" customFormat="false" ht="15" hidden="false" customHeight="true" outlineLevel="0" collapsed="false">
      <c r="A38" s="9" t="s">
        <v>76</v>
      </c>
      <c r="B38" s="9"/>
      <c r="C38" s="9"/>
    </row>
    <row r="39" customFormat="false" ht="15" hidden="false" customHeight="true" outlineLevel="0" collapsed="false">
      <c r="A39" s="10" t="s">
        <v>77</v>
      </c>
      <c r="B39" s="10"/>
      <c r="C39" s="10"/>
    </row>
    <row r="40" customFormat="false" ht="90" hidden="false" customHeight="true" outlineLevel="0" collapsed="false">
      <c r="A40" s="9" t="s">
        <v>78</v>
      </c>
      <c r="B40" s="9"/>
      <c r="C40" s="9"/>
    </row>
    <row r="41" customFormat="false" ht="75" hidden="false" customHeight="true" outlineLevel="0" collapsed="false">
      <c r="A41" s="9" t="s">
        <v>79</v>
      </c>
      <c r="B41" s="9"/>
      <c r="C41" s="9"/>
    </row>
    <row r="42" customFormat="false" ht="60" hidden="false" customHeight="true" outlineLevel="0" collapsed="false">
      <c r="A42" s="9" t="s">
        <v>80</v>
      </c>
      <c r="B42" s="9"/>
      <c r="C42" s="9"/>
    </row>
  </sheetData>
  <mergeCells count="5">
    <mergeCell ref="A38:C38"/>
    <mergeCell ref="A39:C39"/>
    <mergeCell ref="A40:C40"/>
    <mergeCell ref="A41:C41"/>
    <mergeCell ref="A42:C42"/>
  </mergeCells>
  <hyperlinks>
    <hyperlink ref="A31" r:id="rId1" display="http://aspm.faa.gov/main/taf.asp "/>
    <hyperlink ref="A32" r:id="rId2" display="http://www.epa.gov/otaq/regs/nonroad/marine/ci/420r09007-chap2.pdf "/>
    <hyperlink ref="A33" r:id="rId3" display="http://www.epa.gov/otaq/regs/nonroad/420r08001a.pdf"/>
    <hyperlink ref="A34" r:id="rId4" display="http://www.epa.gov/ttn/chief/emch/transport/tr_proposal_emissions_tsd.pdf"/>
    <hyperlink ref="A35" r:id="rId5" display="http://www.eia.gov/FTPROOT/forecasting/0383(2010).pdf "/>
    <hyperlink ref="A39" r:id="rId6" display="http://www.epa.gov/ttn/chief/net/cmv_report4.pdf "/>
  </hyperlinks>
  <printOptions headings="false" gridLines="false" gridLinesSet="true" horizontalCentered="false" verticalCentered="false"/>
  <pageMargins left="0.45" right="0.4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98" activeCellId="0" sqref="B98:H98"/>
    </sheetView>
  </sheetViews>
  <sheetFormatPr defaultColWidth="8.84765625" defaultRowHeight="12.75" zeroHeight="false" outlineLevelRow="0" outlineLevelCol="0"/>
  <cols>
    <col collapsed="false" customWidth="true" hidden="false" outlineLevel="0" max="1" min="1" style="11" width="9.99"/>
    <col collapsed="false" customWidth="true" hidden="false" outlineLevel="0" max="2" min="2" style="11" width="11.56"/>
    <col collapsed="false" customWidth="true" hidden="false" outlineLevel="0" max="5" min="3" style="11" width="10.56"/>
    <col collapsed="false" customWidth="true" hidden="false" outlineLevel="0" max="6" min="6" style="11" width="11.56"/>
    <col collapsed="false" customWidth="true" hidden="false" outlineLevel="0" max="8" min="7" style="11" width="10.56"/>
    <col collapsed="false" customWidth="false" hidden="false" outlineLevel="0" max="257" min="9" style="11" width="8.85"/>
  </cols>
  <sheetData>
    <row r="1" customFormat="false" ht="12.75" hidden="false" customHeight="false" outlineLevel="0" collapsed="false">
      <c r="A1" s="11" t="s">
        <v>1332</v>
      </c>
    </row>
    <row r="2" customFormat="false" ht="12.75" hidden="false" customHeight="false" outlineLevel="0" collapsed="false">
      <c r="A2" s="13" t="s">
        <v>1347</v>
      </c>
    </row>
    <row r="3" customFormat="false" ht="12.75" hidden="false" customHeight="false" outlineLevel="0" collapsed="false">
      <c r="A3" s="11" t="s">
        <v>1334</v>
      </c>
      <c r="B3" s="11" t="n">
        <v>2285002008</v>
      </c>
    </row>
    <row r="4" customFormat="false" ht="12.75" hidden="false" customHeight="false" outlineLevel="0" collapsed="false">
      <c r="A4" s="78" t="s">
        <v>1335</v>
      </c>
      <c r="B4" s="78"/>
      <c r="C4" s="78"/>
      <c r="D4" s="78"/>
      <c r="E4" s="78"/>
      <c r="F4" s="78"/>
      <c r="G4" s="78"/>
      <c r="H4" s="78"/>
    </row>
    <row r="5" customFormat="false" ht="12.75" hidden="false" customHeight="false" outlineLevel="0" collapsed="false">
      <c r="A5" s="79" t="s">
        <v>1336</v>
      </c>
      <c r="B5" s="80" t="s">
        <v>1337</v>
      </c>
      <c r="C5" s="81" t="s">
        <v>1338</v>
      </c>
      <c r="D5" s="81" t="s">
        <v>1339</v>
      </c>
      <c r="E5" s="81" t="s">
        <v>1340</v>
      </c>
      <c r="F5" s="81" t="s">
        <v>1341</v>
      </c>
      <c r="G5" s="81" t="s">
        <v>1342</v>
      </c>
      <c r="H5" s="82" t="s">
        <v>1343</v>
      </c>
    </row>
    <row r="6" customFormat="false" ht="12.75" hidden="false" customHeight="false" outlineLevel="0" collapsed="false">
      <c r="A6" s="83" t="n">
        <v>2006</v>
      </c>
      <c r="B6" s="93" t="n">
        <v>18962.0791123283</v>
      </c>
      <c r="C6" s="94" t="n">
        <v>504.117886889237</v>
      </c>
      <c r="D6" s="94" t="n">
        <v>488.994350282559</v>
      </c>
      <c r="E6" s="94" t="n">
        <v>753.1619184707</v>
      </c>
      <c r="F6" s="94" t="n">
        <v>2070.75555555555</v>
      </c>
      <c r="G6" s="94" t="n">
        <v>793.079500149647</v>
      </c>
      <c r="H6" s="95" t="n">
        <v>1472.95774647887</v>
      </c>
    </row>
    <row r="7" customFormat="false" ht="12.75" hidden="false" customHeight="false" outlineLevel="0" collapsed="false">
      <c r="A7" s="83" t="n">
        <v>2007</v>
      </c>
      <c r="B7" s="93" t="n">
        <v>17948.2710547514</v>
      </c>
      <c r="C7" s="94" t="n">
        <v>498.365506581464</v>
      </c>
      <c r="D7" s="94" t="n">
        <v>483.41454138402</v>
      </c>
      <c r="E7" s="94" t="n">
        <v>743.826641479121</v>
      </c>
      <c r="F7" s="94" t="n">
        <v>2087.3216</v>
      </c>
      <c r="G7" s="94" t="n">
        <v>783.249453477515</v>
      </c>
      <c r="H7" s="95" t="n">
        <v>1484.78873239437</v>
      </c>
    </row>
    <row r="8" customFormat="false" ht="12.75" hidden="false" customHeight="false" outlineLevel="0" collapsed="false">
      <c r="A8" s="83" t="n">
        <v>2008</v>
      </c>
      <c r="B8" s="93" t="n">
        <v>16938.3464587919</v>
      </c>
      <c r="C8" s="94" t="n">
        <v>405.114147451142</v>
      </c>
      <c r="D8" s="94" t="n">
        <v>392.960723027608</v>
      </c>
      <c r="E8" s="94" t="n">
        <v>733.892808057187</v>
      </c>
      <c r="F8" s="94" t="n">
        <v>2104.0201728</v>
      </c>
      <c r="G8" s="94" t="n">
        <v>772.789126884218</v>
      </c>
      <c r="H8" s="95" t="n">
        <v>174.507042253521</v>
      </c>
    </row>
    <row r="9" customFormat="false" ht="12.75" hidden="false" customHeight="false" outlineLevel="0" collapsed="false">
      <c r="A9" s="87" t="n">
        <v>2009</v>
      </c>
      <c r="B9" s="93" t="n">
        <v>15941.1184800362</v>
      </c>
      <c r="C9" s="94" t="n">
        <v>398.034756847062</v>
      </c>
      <c r="D9" s="94" t="n">
        <v>386.09371414165</v>
      </c>
      <c r="E9" s="94" t="n">
        <v>723.562694726752</v>
      </c>
      <c r="F9" s="94" t="n">
        <v>2120.8523341824</v>
      </c>
      <c r="G9" s="94" t="n">
        <v>761.91151754727</v>
      </c>
      <c r="H9" s="95" t="n">
        <v>175.985915492958</v>
      </c>
    </row>
    <row r="10" customFormat="false" ht="12.75" hidden="false" customHeight="false" outlineLevel="0" collapsed="false">
      <c r="A10" s="87" t="n">
        <v>2010</v>
      </c>
      <c r="B10" s="93" t="n">
        <v>14712.2322154526</v>
      </c>
      <c r="C10" s="94" t="n">
        <v>381.632310604325</v>
      </c>
      <c r="D10" s="94" t="n">
        <v>370.183341286195</v>
      </c>
      <c r="E10" s="94" t="n">
        <v>688.399612596388</v>
      </c>
      <c r="F10" s="94" t="n">
        <v>2137.81915285586</v>
      </c>
      <c r="G10" s="94" t="n">
        <v>724.884792063996</v>
      </c>
      <c r="H10" s="95" t="n">
        <v>177.464788732394</v>
      </c>
    </row>
    <row r="11" customFormat="false" ht="12.75" hidden="false" customHeight="false" outlineLevel="0" collapsed="false">
      <c r="A11" s="87" t="n">
        <v>2011</v>
      </c>
      <c r="B11" s="93" t="n">
        <v>13510.9849305705</v>
      </c>
      <c r="C11" s="94" t="n">
        <v>365.088763220615</v>
      </c>
      <c r="D11" s="94" t="n">
        <v>354.136100323996</v>
      </c>
      <c r="E11" s="94" t="n">
        <v>653.021208105476</v>
      </c>
      <c r="F11" s="94" t="n">
        <v>2154.92170607871</v>
      </c>
      <c r="G11" s="94" t="n">
        <v>687.631332135066</v>
      </c>
      <c r="H11" s="95" t="n">
        <v>178.943661971831</v>
      </c>
    </row>
    <row r="12" customFormat="false" ht="12.75" hidden="false" customHeight="false" outlineLevel="0" collapsed="false">
      <c r="A12" s="87" t="n">
        <v>2012</v>
      </c>
      <c r="B12" s="93" t="n">
        <v>12784.0052296726</v>
      </c>
      <c r="C12" s="94" t="n">
        <v>345.327127519018</v>
      </c>
      <c r="D12" s="94" t="n">
        <v>334.967313693447</v>
      </c>
      <c r="E12" s="94" t="n">
        <v>607.938299828636</v>
      </c>
      <c r="F12" s="94" t="n">
        <v>2172.16107972734</v>
      </c>
      <c r="G12" s="94" t="n">
        <v>640.159029719554</v>
      </c>
      <c r="H12" s="95" t="n">
        <v>180.422535211268</v>
      </c>
    </row>
    <row r="13" customFormat="false" ht="12.75" hidden="false" customHeight="false" outlineLevel="0" collapsed="false">
      <c r="A13" s="87" t="n">
        <v>2013</v>
      </c>
      <c r="B13" s="93" t="n">
        <v>12099.6829986791</v>
      </c>
      <c r="C13" s="94" t="n">
        <v>319.00421527139</v>
      </c>
      <c r="D13" s="94" t="n">
        <v>309.434088813248</v>
      </c>
      <c r="E13" s="94" t="n">
        <v>564.18258392558</v>
      </c>
      <c r="F13" s="94" t="n">
        <v>2189.53836836516</v>
      </c>
      <c r="G13" s="94" t="n">
        <v>594.084260873636</v>
      </c>
      <c r="H13" s="95" t="n">
        <v>5.42253521126761</v>
      </c>
    </row>
    <row r="14" customFormat="false" ht="12.75" hidden="false" customHeight="false" outlineLevel="0" collapsed="false">
      <c r="A14" s="87" t="n">
        <v>2014</v>
      </c>
      <c r="B14" s="93" t="n">
        <v>11455.679732426</v>
      </c>
      <c r="C14" s="94" t="n">
        <v>301.36133931777</v>
      </c>
      <c r="D14" s="94" t="n">
        <v>292.320499138237</v>
      </c>
      <c r="E14" s="94" t="n">
        <v>521.705490732878</v>
      </c>
      <c r="F14" s="94" t="n">
        <v>2207.05467531208</v>
      </c>
      <c r="G14" s="94" t="n">
        <v>549.35588174172</v>
      </c>
      <c r="H14" s="95" t="n">
        <v>5.42253521126761</v>
      </c>
    </row>
    <row r="15" customFormat="false" ht="12.75" hidden="false" customHeight="false" outlineLevel="0" collapsed="false">
      <c r="A15" s="87" t="n">
        <v>2015</v>
      </c>
      <c r="B15" s="93" t="n">
        <v>10956.0920753204</v>
      </c>
      <c r="C15" s="94" t="n">
        <v>283.098134326862</v>
      </c>
      <c r="D15" s="94" t="n">
        <v>274.605190297056</v>
      </c>
      <c r="E15" s="94" t="n">
        <v>483.043715652741</v>
      </c>
      <c r="F15" s="94" t="n">
        <v>2224.71111271457</v>
      </c>
      <c r="G15" s="94" t="n">
        <v>508.645032582337</v>
      </c>
      <c r="H15" s="95" t="n">
        <v>5.42253521126761</v>
      </c>
    </row>
    <row r="16" customFormat="false" ht="12.75" hidden="false" customHeight="false" outlineLevel="0" collapsed="false">
      <c r="A16" s="87" t="n">
        <v>2016</v>
      </c>
      <c r="B16" s="93" t="n">
        <v>10059.1519775213</v>
      </c>
      <c r="C16" s="94" t="n">
        <v>262.104842856075</v>
      </c>
      <c r="D16" s="94" t="n">
        <v>254.241697570393</v>
      </c>
      <c r="E16" s="94" t="n">
        <v>436.976136153224</v>
      </c>
      <c r="F16" s="94" t="n">
        <v>2242.50880161629</v>
      </c>
      <c r="G16" s="94" t="n">
        <v>460.135871369344</v>
      </c>
      <c r="H16" s="95" t="n">
        <v>5.42253521126761</v>
      </c>
    </row>
    <row r="17" customFormat="false" ht="12.75" hidden="false" customHeight="false" outlineLevel="0" collapsed="false">
      <c r="A17" s="87" t="n">
        <v>2017</v>
      </c>
      <c r="B17" s="93" t="n">
        <v>9496.37581480844</v>
      </c>
      <c r="C17" s="94" t="n">
        <v>241.388821763971</v>
      </c>
      <c r="D17" s="94" t="n">
        <v>234.147157111051</v>
      </c>
      <c r="E17" s="94" t="n">
        <v>391.663584510801</v>
      </c>
      <c r="F17" s="94" t="n">
        <v>2260.44887202922</v>
      </c>
      <c r="G17" s="94" t="n">
        <v>412.421754489873</v>
      </c>
      <c r="H17" s="95" t="n">
        <v>5.42253521126761</v>
      </c>
    </row>
    <row r="18" customFormat="false" ht="12.75" hidden="false" customHeight="false" outlineLevel="0" collapsed="false">
      <c r="A18" s="87" t="n">
        <v>2018</v>
      </c>
      <c r="B18" s="93" t="n">
        <v>8964.31327401449</v>
      </c>
      <c r="C18" s="94" t="n">
        <v>220.954135216871</v>
      </c>
      <c r="D18" s="94" t="n">
        <v>214.325511160364</v>
      </c>
      <c r="E18" s="94" t="n">
        <v>347.140440163264</v>
      </c>
      <c r="F18" s="94" t="n">
        <v>2278.53246300545</v>
      </c>
      <c r="G18" s="94" t="n">
        <v>365.538883491917</v>
      </c>
      <c r="H18" s="95" t="n">
        <v>5.42253521126761</v>
      </c>
    </row>
    <row r="19" customFormat="false" ht="12.75" hidden="false" customHeight="false" outlineLevel="0" collapsed="false">
      <c r="A19" s="87" t="n">
        <v>2019</v>
      </c>
      <c r="B19" s="93" t="n">
        <v>8442.72789885663</v>
      </c>
      <c r="C19" s="94" t="n">
        <v>200.787979263756</v>
      </c>
      <c r="D19" s="94" t="n">
        <v>194.764339885844</v>
      </c>
      <c r="E19" s="94" t="n">
        <v>303.380472720981</v>
      </c>
      <c r="F19" s="94" t="n">
        <v>2296.7607227095</v>
      </c>
      <c r="G19" s="94" t="n">
        <v>319.459637775193</v>
      </c>
      <c r="H19" s="95" t="n">
        <v>5.42253521126761</v>
      </c>
    </row>
    <row r="20" customFormat="false" ht="12.75" hidden="false" customHeight="false" outlineLevel="0" collapsed="false">
      <c r="A20" s="87" t="n">
        <v>2020</v>
      </c>
      <c r="B20" s="93" t="n">
        <v>8060.13596910127</v>
      </c>
      <c r="C20" s="94" t="n">
        <v>184.975173951578</v>
      </c>
      <c r="D20" s="94" t="n">
        <v>179.425918733031</v>
      </c>
      <c r="E20" s="94" t="n">
        <v>272.605187972768</v>
      </c>
      <c r="F20" s="94" t="n">
        <v>2315.13480849117</v>
      </c>
      <c r="G20" s="94" t="n">
        <v>287.053262935324</v>
      </c>
      <c r="H20" s="95" t="n">
        <v>5.42253521126761</v>
      </c>
    </row>
    <row r="21" customFormat="false" ht="12.75" hidden="false" customHeight="false" outlineLevel="0" collapsed="false">
      <c r="A21" s="87" t="n">
        <v>2021</v>
      </c>
      <c r="B21" s="93" t="n">
        <v>7685.95019193603</v>
      </c>
      <c r="C21" s="94" t="n">
        <v>172.577964612175</v>
      </c>
      <c r="D21" s="94" t="n">
        <v>167.40062567381</v>
      </c>
      <c r="E21" s="94" t="n">
        <v>253.940495009383</v>
      </c>
      <c r="F21" s="94" t="n">
        <v>2333.6558869591</v>
      </c>
      <c r="G21" s="94" t="n">
        <v>267.39934124488</v>
      </c>
      <c r="H21" s="95" t="n">
        <v>5.42253521126761</v>
      </c>
    </row>
    <row r="22" customFormat="false" ht="12.75" hidden="false" customHeight="false" outlineLevel="0" collapsed="false">
      <c r="A22" s="87" t="n">
        <v>2022</v>
      </c>
      <c r="B22" s="93" t="n">
        <v>7311.88017151121</v>
      </c>
      <c r="C22" s="94" t="n">
        <v>160.182491623878</v>
      </c>
      <c r="D22" s="94" t="n">
        <v>155.377016875161</v>
      </c>
      <c r="E22" s="94" t="n">
        <v>235.278310108708</v>
      </c>
      <c r="F22" s="94" t="n">
        <v>2352.32513405478</v>
      </c>
      <c r="G22" s="94" t="n">
        <v>247.748060544469</v>
      </c>
      <c r="H22" s="95" t="n">
        <v>5.42253521126761</v>
      </c>
    </row>
    <row r="23" customFormat="false" ht="12.75" hidden="false" customHeight="false" outlineLevel="0" collapsed="false">
      <c r="A23" s="88" t="n">
        <v>2023</v>
      </c>
      <c r="B23" s="93" t="n">
        <v>6937.92683388074</v>
      </c>
      <c r="C23" s="94" t="n">
        <v>147.788768877496</v>
      </c>
      <c r="D23" s="94" t="n">
        <v>143.355105811171</v>
      </c>
      <c r="E23" s="94" t="n">
        <v>216.676610714938</v>
      </c>
      <c r="F23" s="94" t="n">
        <v>2371.14373512721</v>
      </c>
      <c r="G23" s="94" t="n">
        <v>228.16047108283</v>
      </c>
      <c r="H23" s="95" t="n">
        <v>5.42253521126761</v>
      </c>
    </row>
    <row r="24" customFormat="false" ht="12.75" hidden="false" customHeight="false" outlineLevel="0" collapsed="false">
      <c r="A24" s="88" t="n">
        <v>2024</v>
      </c>
      <c r="B24" s="93" t="n">
        <v>6564.09111250698</v>
      </c>
      <c r="C24" s="94" t="n">
        <v>135.396810374965</v>
      </c>
      <c r="D24" s="94" t="n">
        <v>131.334906063716</v>
      </c>
      <c r="E24" s="94" t="n">
        <v>198.132007795463</v>
      </c>
      <c r="F24" s="94" t="n">
        <v>2390.11288500823</v>
      </c>
      <c r="G24" s="94" t="n">
        <v>208.633004208622</v>
      </c>
      <c r="H24" s="95" t="n">
        <v>5.42253521126761</v>
      </c>
    </row>
    <row r="25" customFormat="false" ht="12.75" hidden="false" customHeight="false" outlineLevel="0" collapsed="false">
      <c r="A25" s="88" t="n">
        <v>2025</v>
      </c>
      <c r="B25" s="93" t="n">
        <v>6190.37394831997</v>
      </c>
      <c r="C25" s="94" t="n">
        <v>123.006630230235</v>
      </c>
      <c r="D25" s="94" t="n">
        <v>119.316431323328</v>
      </c>
      <c r="E25" s="94" t="n">
        <v>179.64111247947</v>
      </c>
      <c r="F25" s="94" t="n">
        <v>2409.2337880883</v>
      </c>
      <c r="G25" s="94" t="n">
        <v>189.162091440882</v>
      </c>
      <c r="H25" s="95" t="n">
        <v>5.91549295774648</v>
      </c>
    </row>
    <row r="26" customFormat="false" ht="12.75" hidden="false" customHeight="false" outlineLevel="0" collapsed="false">
      <c r="A26" s="88" t="n">
        <v>2026</v>
      </c>
      <c r="B26" s="93" t="n">
        <v>5833.00435609177</v>
      </c>
      <c r="C26" s="94" t="n">
        <v>111.731024360309</v>
      </c>
      <c r="D26" s="94" t="n">
        <v>108.3790936295</v>
      </c>
      <c r="E26" s="94" t="n">
        <v>162.852965351433</v>
      </c>
      <c r="F26" s="94" t="n">
        <v>2428.50765839301</v>
      </c>
      <c r="G26" s="94" t="n">
        <v>171.484172515058</v>
      </c>
      <c r="H26" s="95" t="n">
        <v>5.91549295774648</v>
      </c>
    </row>
    <row r="27" customFormat="false" ht="12.75" hidden="false" customHeight="false" outlineLevel="0" collapsed="false">
      <c r="A27" s="88" t="n">
        <v>2027</v>
      </c>
      <c r="B27" s="93" t="n">
        <v>5512.21295427841</v>
      </c>
      <c r="C27" s="94" t="n">
        <v>101.85315101649</v>
      </c>
      <c r="D27" s="94" t="n">
        <v>98.7975564859952</v>
      </c>
      <c r="E27" s="94" t="n">
        <v>148.170511871889</v>
      </c>
      <c r="F27" s="94" t="n">
        <v>2447.93571966015</v>
      </c>
      <c r="G27" s="94" t="n">
        <v>156.023549001099</v>
      </c>
      <c r="H27" s="95" t="n">
        <v>5.91549295774648</v>
      </c>
    </row>
    <row r="28" customFormat="false" ht="12.75" hidden="false" customHeight="false" outlineLevel="0" collapsed="false">
      <c r="A28" s="88" t="n">
        <v>2028</v>
      </c>
      <c r="B28" s="93" t="n">
        <v>5203.28051644963</v>
      </c>
      <c r="C28" s="94" t="n">
        <v>92.9164874471448</v>
      </c>
      <c r="D28" s="94" t="n">
        <v>90.1289928237304</v>
      </c>
      <c r="E28" s="94" t="n">
        <v>134.92826938603</v>
      </c>
      <c r="F28" s="94" t="n">
        <v>2467.51920541743</v>
      </c>
      <c r="G28" s="94" t="n">
        <v>142.079467663489</v>
      </c>
      <c r="H28" s="95" t="n">
        <v>5.91549295774648</v>
      </c>
    </row>
    <row r="29" customFormat="false" ht="12.75" hidden="false" customHeight="false" outlineLevel="0" collapsed="false">
      <c r="A29" s="88" t="n">
        <v>2029</v>
      </c>
      <c r="B29" s="93" t="n">
        <v>4903.74904390523</v>
      </c>
      <c r="C29" s="94" t="n">
        <v>84.8308348900402</v>
      </c>
      <c r="D29" s="94" t="n">
        <v>82.285909843339</v>
      </c>
      <c r="E29" s="94" t="n">
        <v>122.9898898904</v>
      </c>
      <c r="F29" s="94" t="n">
        <v>2487.25935906077</v>
      </c>
      <c r="G29" s="94" t="n">
        <v>129.508354054591</v>
      </c>
      <c r="H29" s="95" t="n">
        <v>5.91549295774648</v>
      </c>
    </row>
    <row r="30" customFormat="false" ht="12.75" hidden="false" customHeight="false" outlineLevel="0" collapsed="false">
      <c r="A30" s="88" t="n">
        <v>2030</v>
      </c>
      <c r="B30" s="93" t="n">
        <v>4611.74661030285</v>
      </c>
      <c r="C30" s="94" t="n">
        <v>77.5156388003036</v>
      </c>
      <c r="D30" s="94" t="n">
        <v>75.1901696362944</v>
      </c>
      <c r="E30" s="94" t="n">
        <v>112.232955917731</v>
      </c>
      <c r="F30" s="94" t="n">
        <v>2507.15743393326</v>
      </c>
      <c r="G30" s="94" t="n">
        <v>118.181302581371</v>
      </c>
      <c r="H30" s="95" t="n">
        <v>5.91549295774648</v>
      </c>
    </row>
    <row r="31" customFormat="false" ht="12.75" hidden="false" customHeight="false" outlineLevel="0" collapsed="false">
      <c r="A31" s="88" t="n">
        <v>2031</v>
      </c>
      <c r="B31" s="93" t="n">
        <v>4325.73295137965</v>
      </c>
      <c r="C31" s="94" t="n">
        <v>70.8958023520813</v>
      </c>
      <c r="D31" s="94" t="n">
        <v>68.7689282815188</v>
      </c>
      <c r="E31" s="94" t="n">
        <v>102.542933372672</v>
      </c>
      <c r="F31" s="94" t="n">
        <v>2527.21469340472</v>
      </c>
      <c r="G31" s="94" t="n">
        <v>107.977708841424</v>
      </c>
      <c r="H31" s="95" t="n">
        <v>5.91549295774648</v>
      </c>
    </row>
    <row r="32" customFormat="false" ht="12.75" hidden="false" customHeight="false" outlineLevel="0" collapsed="false">
      <c r="A32" s="88" t="n">
        <v>2032</v>
      </c>
      <c r="B32" s="93" t="n">
        <v>4044.38855091691</v>
      </c>
      <c r="C32" s="94" t="n">
        <v>64.8998612707773</v>
      </c>
      <c r="D32" s="94" t="n">
        <v>62.952865432654</v>
      </c>
      <c r="E32" s="94" t="n">
        <v>93.8105351783554</v>
      </c>
      <c r="F32" s="94" t="n">
        <v>2547.43241095196</v>
      </c>
      <c r="G32" s="94" t="n">
        <v>98.7824935428082</v>
      </c>
      <c r="H32" s="95" t="n">
        <v>5.91549295774648</v>
      </c>
    </row>
    <row r="33" customFormat="false" ht="12.75" hidden="false" customHeight="false" outlineLevel="0" collapsed="false">
      <c r="A33" s="88" t="n">
        <v>2033</v>
      </c>
      <c r="B33" s="93" t="n">
        <v>3766.55440722142</v>
      </c>
      <c r="C33" s="94" t="n">
        <v>59.4589926484772</v>
      </c>
      <c r="D33" s="94" t="n">
        <v>57.6752228690229</v>
      </c>
      <c r="E33" s="94" t="n">
        <v>85.9064247619371</v>
      </c>
      <c r="F33" s="94" t="n">
        <v>2567.81187023958</v>
      </c>
      <c r="G33" s="94" t="n">
        <v>90.4594652743197</v>
      </c>
      <c r="H33" s="95" t="n">
        <v>5.91549295774648</v>
      </c>
    </row>
    <row r="34" customFormat="false" ht="12.75" hidden="false" customHeight="false" outlineLevel="0" collapsed="false">
      <c r="A34" s="88" t="n">
        <v>2034</v>
      </c>
      <c r="B34" s="93" t="n">
        <v>3491.19478273329</v>
      </c>
      <c r="C34" s="94" t="n">
        <v>54.5064019627178</v>
      </c>
      <c r="D34" s="94" t="n">
        <v>52.8712099038362</v>
      </c>
      <c r="E34" s="94" t="n">
        <v>78.7314695017034</v>
      </c>
      <c r="F34" s="94" t="n">
        <v>2588.35436520149</v>
      </c>
      <c r="G34" s="94" t="n">
        <v>82.9042373852937</v>
      </c>
      <c r="H34" s="95" t="n">
        <v>5.91549295774648</v>
      </c>
    </row>
    <row r="35" customFormat="false" ht="12.75" hidden="false" customHeight="false" outlineLevel="0" collapsed="false">
      <c r="A35" s="88" t="n">
        <v>2035</v>
      </c>
      <c r="B35" s="93" t="n">
        <v>3217.37209773668</v>
      </c>
      <c r="C35" s="94" t="n">
        <v>49.9769099349256</v>
      </c>
      <c r="D35" s="94" t="n">
        <v>48.4776026368778</v>
      </c>
      <c r="E35" s="94" t="n">
        <v>72.1888699060036</v>
      </c>
      <c r="F35" s="94" t="n">
        <v>2609.06120012311</v>
      </c>
      <c r="G35" s="94" t="n">
        <v>76.0148800110218</v>
      </c>
      <c r="H35" s="95" t="n">
        <v>6.40845070422535</v>
      </c>
    </row>
    <row r="36" customFormat="false" ht="12.75" hidden="false" customHeight="false" outlineLevel="0" collapsed="false">
      <c r="A36" s="88" t="n">
        <v>2036</v>
      </c>
      <c r="B36" s="93" t="n">
        <v>2981.28717366276</v>
      </c>
      <c r="C36" s="94" t="n">
        <v>46.06823064336</v>
      </c>
      <c r="D36" s="94" t="n">
        <v>44.6861837240592</v>
      </c>
      <c r="E36" s="94" t="n">
        <v>66.5429998181866</v>
      </c>
      <c r="F36" s="94" t="n">
        <v>2629.93368972409</v>
      </c>
      <c r="G36" s="94" t="n">
        <v>70.0697788085505</v>
      </c>
      <c r="H36" s="95" t="n">
        <v>6.40845070422535</v>
      </c>
    </row>
    <row r="37" customFormat="false" ht="12.75" hidden="false" customHeight="false" outlineLevel="0" collapsed="false">
      <c r="A37" s="88" t="n">
        <v>2037</v>
      </c>
      <c r="B37" s="93" t="n">
        <v>2772.06346668879</v>
      </c>
      <c r="C37" s="94" t="n">
        <v>42.6013814799973</v>
      </c>
      <c r="D37" s="94" t="n">
        <v>41.3233400355974</v>
      </c>
      <c r="E37" s="94" t="n">
        <v>61.5353288044406</v>
      </c>
      <c r="F37" s="94" t="n">
        <v>2650.97315924188</v>
      </c>
      <c r="G37" s="94" t="n">
        <v>64.7967012310759</v>
      </c>
      <c r="H37" s="95" t="n">
        <v>6.40845070422535</v>
      </c>
    </row>
    <row r="38" customFormat="false" ht="12.75" hidden="false" customHeight="false" outlineLevel="0" collapsed="false">
      <c r="A38" s="88" t="n">
        <v>2038</v>
      </c>
      <c r="B38" s="93" t="n">
        <v>2598.06622327163</v>
      </c>
      <c r="C38" s="94" t="n">
        <v>39.7140168799908</v>
      </c>
      <c r="D38" s="94" t="n">
        <v>38.5225963735911</v>
      </c>
      <c r="E38" s="94" t="n">
        <v>57.3646910488756</v>
      </c>
      <c r="F38" s="94" t="n">
        <v>2672.18094451582</v>
      </c>
      <c r="G38" s="94" t="n">
        <v>60.405019674466</v>
      </c>
      <c r="H38" s="95" t="n">
        <v>6.40845070422535</v>
      </c>
    </row>
    <row r="39" customFormat="false" ht="12.75" hidden="false" customHeight="false" outlineLevel="0" collapsed="false">
      <c r="A39" s="88" t="n">
        <v>2039</v>
      </c>
      <c r="B39" s="93" t="n">
        <v>2457.71509324787</v>
      </c>
      <c r="C39" s="94" t="n">
        <v>37.380129549804</v>
      </c>
      <c r="D39" s="94" t="n">
        <v>36.2587256633099</v>
      </c>
      <c r="E39" s="94" t="n">
        <v>53.993520460828</v>
      </c>
      <c r="F39" s="94" t="n">
        <v>2693.55839207194</v>
      </c>
      <c r="G39" s="94" t="n">
        <v>56.8551770452519</v>
      </c>
      <c r="H39" s="95" t="n">
        <v>6.40845070422535</v>
      </c>
    </row>
    <row r="40" customFormat="false" ht="12.75" hidden="false" customHeight="false" outlineLevel="0" collapsed="false">
      <c r="A40" s="89" t="n">
        <v>2040</v>
      </c>
      <c r="B40" s="100" t="n">
        <v>2349.13364184704</v>
      </c>
      <c r="C40" s="101" t="n">
        <v>35.5688399053055</v>
      </c>
      <c r="D40" s="101" t="n">
        <v>34.5017747081464</v>
      </c>
      <c r="E40" s="101" t="n">
        <v>51.3772131965524</v>
      </c>
      <c r="F40" s="101" t="n">
        <v>2715.10685920852</v>
      </c>
      <c r="G40" s="101" t="n">
        <v>54.1002054959697</v>
      </c>
      <c r="H40" s="102" t="n">
        <v>6.40845070422535</v>
      </c>
    </row>
    <row r="42" customFormat="false" ht="12.75" hidden="false" customHeight="false" outlineLevel="0" collapsed="false">
      <c r="A42" s="11" t="s">
        <v>1344</v>
      </c>
    </row>
    <row r="44" customFormat="false" ht="12.75" hidden="false" customHeight="false" outlineLevel="0" collapsed="false">
      <c r="A44" s="78" t="s">
        <v>1345</v>
      </c>
      <c r="B44" s="78"/>
      <c r="C44" s="78"/>
      <c r="D44" s="78"/>
      <c r="E44" s="78"/>
      <c r="F44" s="78"/>
      <c r="G44" s="78"/>
      <c r="H44" s="78"/>
    </row>
    <row r="45" customFormat="false" ht="12.75" hidden="false" customHeight="false" outlineLevel="0" collapsed="false">
      <c r="A45" s="79" t="s">
        <v>1336</v>
      </c>
      <c r="B45" s="80" t="s">
        <v>1337</v>
      </c>
      <c r="C45" s="81" t="s">
        <v>1338</v>
      </c>
      <c r="D45" s="81" t="s">
        <v>1339</v>
      </c>
      <c r="E45" s="81" t="s">
        <v>1340</v>
      </c>
      <c r="F45" s="81" t="s">
        <v>1341</v>
      </c>
      <c r="G45" s="81" t="s">
        <v>1342</v>
      </c>
      <c r="H45" s="82" t="s">
        <v>1343</v>
      </c>
    </row>
    <row r="46" customFormat="false" ht="12.75" hidden="false" customHeight="false" outlineLevel="0" collapsed="false">
      <c r="A46" s="83" t="n">
        <v>2006</v>
      </c>
      <c r="B46" s="93" t="n">
        <v>18962.0791123283</v>
      </c>
      <c r="C46" s="94" t="n">
        <v>504.117886889237</v>
      </c>
      <c r="D46" s="94" t="n">
        <v>488.994350282559</v>
      </c>
      <c r="E46" s="94" t="n">
        <v>753.1619184707</v>
      </c>
      <c r="F46" s="94" t="n">
        <v>2070.75555555555</v>
      </c>
      <c r="G46" s="94" t="n">
        <v>793.079500149647</v>
      </c>
      <c r="H46" s="95" t="n">
        <v>1472.95774647887</v>
      </c>
    </row>
    <row r="47" customFormat="false" ht="12.75" hidden="false" customHeight="false" outlineLevel="0" collapsed="false">
      <c r="A47" s="83" t="n">
        <v>2007</v>
      </c>
      <c r="B47" s="93" t="n">
        <f aca="false">B46*1.016</f>
        <v>19265.4723781255</v>
      </c>
      <c r="C47" s="93" t="n">
        <f aca="false">C46*1.016</f>
        <v>512.183773079464</v>
      </c>
      <c r="D47" s="93" t="n">
        <f aca="false">D46*1.016</f>
        <v>496.81825988708</v>
      </c>
      <c r="E47" s="93" t="n">
        <f aca="false">E46*1.016</f>
        <v>765.212509166232</v>
      </c>
      <c r="F47" s="93" t="n">
        <f aca="false">F46*1.016</f>
        <v>2103.88764444444</v>
      </c>
      <c r="G47" s="93" t="n">
        <f aca="false">G46*1.016</f>
        <v>805.768772152042</v>
      </c>
      <c r="H47" s="93" t="n">
        <f aca="false">H46*1.016</f>
        <v>1496.52507042254</v>
      </c>
    </row>
    <row r="48" customFormat="false" ht="12.75" hidden="false" customHeight="false" outlineLevel="0" collapsed="false">
      <c r="A48" s="83" t="n">
        <v>2008</v>
      </c>
      <c r="B48" s="93" t="n">
        <f aca="false">B47*1.016</f>
        <v>19573.7199361756</v>
      </c>
      <c r="C48" s="93" t="n">
        <f aca="false">C47*1.016</f>
        <v>520.378713448736</v>
      </c>
      <c r="D48" s="93" t="n">
        <f aca="false">D47*1.016</f>
        <v>504.767352045274</v>
      </c>
      <c r="E48" s="93" t="n">
        <f aca="false">E47*1.016</f>
        <v>777.455909312891</v>
      </c>
      <c r="F48" s="93" t="n">
        <f aca="false">F47*1.016</f>
        <v>2137.54984675555</v>
      </c>
      <c r="G48" s="93" t="n">
        <f aca="false">G47*1.016</f>
        <v>818.661072506474</v>
      </c>
      <c r="H48" s="93" t="n">
        <f aca="false">H47*1.016</f>
        <v>1520.4694715493</v>
      </c>
    </row>
    <row r="49" customFormat="false" ht="12.75" hidden="false" customHeight="false" outlineLevel="0" collapsed="false">
      <c r="A49" s="87" t="n">
        <v>2009</v>
      </c>
      <c r="B49" s="93" t="n">
        <f aca="false">B48*1.016</f>
        <v>19886.8994551544</v>
      </c>
      <c r="C49" s="93" t="n">
        <f aca="false">C48*1.016</f>
        <v>528.704772863916</v>
      </c>
      <c r="D49" s="93" t="n">
        <f aca="false">D48*1.016</f>
        <v>512.843629677998</v>
      </c>
      <c r="E49" s="93" t="n">
        <f aca="false">E48*1.016</f>
        <v>789.895203861898</v>
      </c>
      <c r="F49" s="93" t="n">
        <f aca="false">F48*1.016</f>
        <v>2171.75064430364</v>
      </c>
      <c r="G49" s="93" t="n">
        <f aca="false">G48*1.016</f>
        <v>831.759649666578</v>
      </c>
      <c r="H49" s="93" t="n">
        <f aca="false">H48*1.016</f>
        <v>1544.79698309408</v>
      </c>
    </row>
    <row r="50" customFormat="false" ht="12.75" hidden="false" customHeight="false" outlineLevel="0" collapsed="false">
      <c r="A50" s="87" t="n">
        <v>2010</v>
      </c>
      <c r="B50" s="93" t="n">
        <f aca="false">B49*1.016</f>
        <v>20205.0898464368</v>
      </c>
      <c r="C50" s="93" t="n">
        <f aca="false">C49*1.016</f>
        <v>537.164049229738</v>
      </c>
      <c r="D50" s="93" t="n">
        <f aca="false">D49*1.016</f>
        <v>521.049127752846</v>
      </c>
      <c r="E50" s="93" t="n">
        <f aca="false">E49*1.016</f>
        <v>802.533527123688</v>
      </c>
      <c r="F50" s="93" t="n">
        <f aca="false">F49*1.016</f>
        <v>2206.4986546125</v>
      </c>
      <c r="G50" s="93" t="n">
        <f aca="false">G49*1.016</f>
        <v>845.067804061243</v>
      </c>
      <c r="H50" s="93" t="n">
        <f aca="false">H49*1.016</f>
        <v>1569.51373482359</v>
      </c>
    </row>
    <row r="51" customFormat="false" ht="12.75" hidden="false" customHeight="false" outlineLevel="0" collapsed="false">
      <c r="A51" s="87" t="n">
        <v>2011</v>
      </c>
      <c r="B51" s="93" t="n">
        <f aca="false">B50*1.016</f>
        <v>20528.3712839798</v>
      </c>
      <c r="C51" s="93" t="n">
        <f aca="false">C50*1.016</f>
        <v>545.758674017414</v>
      </c>
      <c r="D51" s="93" t="n">
        <f aca="false">D50*1.016</f>
        <v>529.385913796892</v>
      </c>
      <c r="E51" s="93" t="n">
        <f aca="false">E50*1.016</f>
        <v>815.374063557667</v>
      </c>
      <c r="F51" s="93" t="n">
        <f aca="false">F50*1.016</f>
        <v>2241.8026330863</v>
      </c>
      <c r="G51" s="93" t="n">
        <f aca="false">G50*1.016</f>
        <v>858.588888926223</v>
      </c>
      <c r="H51" s="93" t="n">
        <f aca="false">H50*1.016</f>
        <v>1594.62595458077</v>
      </c>
    </row>
    <row r="52" customFormat="false" ht="12.75" hidden="false" customHeight="false" outlineLevel="0" collapsed="false">
      <c r="A52" s="87" t="n">
        <v>2012</v>
      </c>
      <c r="B52" s="93" t="n">
        <f aca="false">B51*1.016</f>
        <v>20856.8252245235</v>
      </c>
      <c r="C52" s="93" t="n">
        <f aca="false">C51*1.016</f>
        <v>554.490812801693</v>
      </c>
      <c r="D52" s="93" t="n">
        <f aca="false">D51*1.016</f>
        <v>537.856088417642</v>
      </c>
      <c r="E52" s="93" t="n">
        <f aca="false">E51*1.016</f>
        <v>828.42004857459</v>
      </c>
      <c r="F52" s="93" t="n">
        <f aca="false">F51*1.016</f>
        <v>2277.67147521568</v>
      </c>
      <c r="G52" s="93" t="n">
        <f aca="false">G51*1.016</f>
        <v>872.326311149043</v>
      </c>
      <c r="H52" s="93" t="n">
        <f aca="false">H51*1.016</f>
        <v>1620.13996985406</v>
      </c>
    </row>
    <row r="53" customFormat="false" ht="12.75" hidden="false" customHeight="false" outlineLevel="0" collapsed="false">
      <c r="A53" s="87" t="n">
        <v>2013</v>
      </c>
      <c r="B53" s="93" t="n">
        <f aca="false">B52*1.016</f>
        <v>21190.5344281159</v>
      </c>
      <c r="C53" s="93" t="n">
        <f aca="false">C52*1.016</f>
        <v>563.36266580652</v>
      </c>
      <c r="D53" s="93" t="n">
        <f aca="false">D52*1.016</f>
        <v>546.461785832324</v>
      </c>
      <c r="E53" s="93" t="n">
        <f aca="false">E52*1.016</f>
        <v>841.674769351783</v>
      </c>
      <c r="F53" s="93" t="n">
        <f aca="false">F52*1.016</f>
        <v>2314.11421881913</v>
      </c>
      <c r="G53" s="93" t="n">
        <f aca="false">G52*1.016</f>
        <v>886.283532127427</v>
      </c>
      <c r="H53" s="93" t="n">
        <f aca="false">H52*1.016</f>
        <v>1646.06220937172</v>
      </c>
    </row>
    <row r="54" customFormat="false" ht="12.75" hidden="false" customHeight="false" outlineLevel="0" collapsed="false">
      <c r="A54" s="87" t="n">
        <v>2014</v>
      </c>
      <c r="B54" s="93" t="n">
        <f aca="false">B53*1.016</f>
        <v>21529.5829789657</v>
      </c>
      <c r="C54" s="93" t="n">
        <f aca="false">C53*1.016</f>
        <v>572.376468459424</v>
      </c>
      <c r="D54" s="93" t="n">
        <f aca="false">D53*1.016</f>
        <v>555.205174405641</v>
      </c>
      <c r="E54" s="93" t="n">
        <f aca="false">E53*1.016</f>
        <v>855.141565661412</v>
      </c>
      <c r="F54" s="93" t="n">
        <f aca="false">F53*1.016</f>
        <v>2351.14004632024</v>
      </c>
      <c r="G54" s="93" t="n">
        <f aca="false">G53*1.016</f>
        <v>900.464068641466</v>
      </c>
      <c r="H54" s="93" t="n">
        <f aca="false">H53*1.016</f>
        <v>1672.39920472167</v>
      </c>
    </row>
    <row r="55" customFormat="false" ht="12.75" hidden="false" customHeight="false" outlineLevel="0" collapsed="false">
      <c r="A55" s="87" t="n">
        <v>2015</v>
      </c>
      <c r="B55" s="93" t="n">
        <f aca="false">B54*1.016</f>
        <v>21874.0563066292</v>
      </c>
      <c r="C55" s="93" t="n">
        <f aca="false">C54*1.016</f>
        <v>581.534491954775</v>
      </c>
      <c r="D55" s="93" t="n">
        <f aca="false">D54*1.016</f>
        <v>564.088457196132</v>
      </c>
      <c r="E55" s="93" t="n">
        <f aca="false">E54*1.016</f>
        <v>868.823830711994</v>
      </c>
      <c r="F55" s="93" t="n">
        <f aca="false">F54*1.016</f>
        <v>2388.75828706136</v>
      </c>
      <c r="G55" s="93" t="n">
        <f aca="false">G54*1.016</f>
        <v>914.87149373973</v>
      </c>
      <c r="H55" s="93" t="n">
        <f aca="false">H54*1.016</f>
        <v>1699.15759199722</v>
      </c>
    </row>
    <row r="56" customFormat="false" ht="12.75" hidden="false" customHeight="false" outlineLevel="0" collapsed="false">
      <c r="A56" s="87" t="n">
        <v>2016</v>
      </c>
      <c r="B56" s="93" t="n">
        <f aca="false">B55*1.016</f>
        <v>22224.0412075353</v>
      </c>
      <c r="C56" s="93" t="n">
        <f aca="false">C55*1.016</f>
        <v>590.839043826051</v>
      </c>
      <c r="D56" s="93" t="n">
        <f aca="false">D55*1.016</f>
        <v>573.11387251127</v>
      </c>
      <c r="E56" s="93" t="n">
        <f aca="false">E55*1.016</f>
        <v>882.725012003386</v>
      </c>
      <c r="F56" s="93" t="n">
        <f aca="false">F55*1.016</f>
        <v>2426.97841965435</v>
      </c>
      <c r="G56" s="93" t="n">
        <f aca="false">G55*1.016</f>
        <v>929.509437639566</v>
      </c>
      <c r="H56" s="93" t="n">
        <f aca="false">H55*1.016</f>
        <v>1726.34411346917</v>
      </c>
    </row>
    <row r="57" customFormat="false" ht="12.75" hidden="false" customHeight="false" outlineLevel="0" collapsed="false">
      <c r="A57" s="87" t="n">
        <v>2017</v>
      </c>
      <c r="B57" s="93" t="n">
        <f aca="false">B56*1.016</f>
        <v>22579.6258668558</v>
      </c>
      <c r="C57" s="93" t="n">
        <f aca="false">C56*1.016</f>
        <v>600.292468527268</v>
      </c>
      <c r="D57" s="93" t="n">
        <f aca="false">D56*1.016</f>
        <v>582.28369447145</v>
      </c>
      <c r="E57" s="93" t="n">
        <f aca="false">E56*1.016</f>
        <v>896.84861219544</v>
      </c>
      <c r="F57" s="93" t="n">
        <f aca="false">F56*1.016</f>
        <v>2465.81007436882</v>
      </c>
      <c r="G57" s="93" t="n">
        <f aca="false">G56*1.016</f>
        <v>944.381588641799</v>
      </c>
      <c r="H57" s="93" t="n">
        <f aca="false">H56*1.016</f>
        <v>1753.96561928468</v>
      </c>
    </row>
    <row r="58" customFormat="false" ht="12.75" hidden="false" customHeight="false" outlineLevel="0" collapsed="false">
      <c r="A58" s="87" t="n">
        <v>2018</v>
      </c>
      <c r="B58" s="93" t="n">
        <f aca="false">B57*1.016</f>
        <v>22940.8998807255</v>
      </c>
      <c r="C58" s="93" t="n">
        <f aca="false">C57*1.016</f>
        <v>609.897148023705</v>
      </c>
      <c r="D58" s="93" t="n">
        <f aca="false">D57*1.016</f>
        <v>591.600233582993</v>
      </c>
      <c r="E58" s="93" t="n">
        <f aca="false">E57*1.016</f>
        <v>911.198189990567</v>
      </c>
      <c r="F58" s="93" t="n">
        <f aca="false">F57*1.016</f>
        <v>2505.26303555872</v>
      </c>
      <c r="G58" s="93" t="n">
        <f aca="false">G57*1.016</f>
        <v>959.491694060067</v>
      </c>
      <c r="H58" s="93" t="n">
        <f aca="false">H57*1.016</f>
        <v>1782.02906919324</v>
      </c>
    </row>
    <row r="59" customFormat="false" ht="12.75" hidden="false" customHeight="false" outlineLevel="0" collapsed="false">
      <c r="A59" s="87" t="n">
        <v>2019</v>
      </c>
      <c r="B59" s="93" t="n">
        <f aca="false">B58*1.016</f>
        <v>23307.9542788171</v>
      </c>
      <c r="C59" s="93" t="n">
        <f aca="false">C58*1.016</f>
        <v>619.655502392084</v>
      </c>
      <c r="D59" s="93" t="n">
        <f aca="false">D58*1.016</f>
        <v>601.065837320321</v>
      </c>
      <c r="E59" s="93" t="n">
        <f aca="false">E58*1.016</f>
        <v>925.777361030417</v>
      </c>
      <c r="F59" s="93" t="n">
        <f aca="false">F58*1.016</f>
        <v>2545.34724412766</v>
      </c>
      <c r="G59" s="93" t="n">
        <f aca="false">G58*1.016</f>
        <v>974.843561165028</v>
      </c>
      <c r="H59" s="93" t="n">
        <f aca="false">H58*1.016</f>
        <v>1810.54153430033</v>
      </c>
    </row>
    <row r="60" customFormat="false" ht="12.75" hidden="false" customHeight="false" outlineLevel="0" collapsed="false">
      <c r="A60" s="87" t="n">
        <v>2020</v>
      </c>
      <c r="B60" s="93" t="n">
        <f aca="false">B59*1.016</f>
        <v>23680.8815472782</v>
      </c>
      <c r="C60" s="93" t="n">
        <f aca="false">C59*1.016</f>
        <v>629.569990430357</v>
      </c>
      <c r="D60" s="93" t="n">
        <f aca="false">D59*1.016</f>
        <v>610.682890717446</v>
      </c>
      <c r="E60" s="93" t="n">
        <f aca="false">E59*1.016</f>
        <v>940.589798806903</v>
      </c>
      <c r="F60" s="93" t="n">
        <f aca="false">F59*1.016</f>
        <v>2586.0728000337</v>
      </c>
      <c r="G60" s="93" t="n">
        <f aca="false">G59*1.016</f>
        <v>990.441058143669</v>
      </c>
      <c r="H60" s="93" t="n">
        <f aca="false">H59*1.016</f>
        <v>1839.51019884913</v>
      </c>
    </row>
    <row r="61" customFormat="false" ht="12.75" hidden="false" customHeight="false" outlineLevel="0" collapsed="false">
      <c r="A61" s="87" t="n">
        <v>2021</v>
      </c>
      <c r="B61" s="93" t="n">
        <f aca="false">B60*1.016</f>
        <v>24059.7756520346</v>
      </c>
      <c r="C61" s="93" t="n">
        <f aca="false">C60*1.016</f>
        <v>639.643110277243</v>
      </c>
      <c r="D61" s="93" t="n">
        <f aca="false">D60*1.016</f>
        <v>620.453816968926</v>
      </c>
      <c r="E61" s="93" t="n">
        <f aca="false">E60*1.016</f>
        <v>955.639235587814</v>
      </c>
      <c r="F61" s="93" t="n">
        <f aca="false">F60*1.016</f>
        <v>2627.44996483424</v>
      </c>
      <c r="G61" s="93" t="n">
        <f aca="false">G60*1.016</f>
        <v>1006.28811507397</v>
      </c>
      <c r="H61" s="93" t="n">
        <f aca="false">H60*1.016</f>
        <v>1868.94236203072</v>
      </c>
    </row>
    <row r="62" customFormat="false" ht="12.75" hidden="false" customHeight="false" outlineLevel="0" collapsed="false">
      <c r="A62" s="87" t="n">
        <v>2022</v>
      </c>
      <c r="B62" s="93" t="n">
        <f aca="false">B61*1.016</f>
        <v>24444.7320624672</v>
      </c>
      <c r="C62" s="93" t="n">
        <f aca="false">C61*1.016</f>
        <v>649.877400041679</v>
      </c>
      <c r="D62" s="93" t="n">
        <f aca="false">D61*1.016</f>
        <v>630.381078040428</v>
      </c>
      <c r="E62" s="93" t="n">
        <f aca="false">E61*1.016</f>
        <v>970.929463357219</v>
      </c>
      <c r="F62" s="93" t="n">
        <f aca="false">F61*1.016</f>
        <v>2669.48916427159</v>
      </c>
      <c r="G62" s="93" t="n">
        <f aca="false">G61*1.016</f>
        <v>1022.38872491515</v>
      </c>
      <c r="H62" s="93" t="n">
        <f aca="false">H61*1.016</f>
        <v>1898.84543982321</v>
      </c>
    </row>
    <row r="63" customFormat="false" ht="12.75" hidden="false" customHeight="false" outlineLevel="0" collapsed="false">
      <c r="A63" s="88" t="n">
        <v>2023</v>
      </c>
      <c r="B63" s="93" t="n">
        <f aca="false">B62*1.016</f>
        <v>24835.8477754667</v>
      </c>
      <c r="C63" s="93" t="n">
        <f aca="false">C62*1.016</f>
        <v>660.275438442346</v>
      </c>
      <c r="D63" s="93" t="n">
        <f aca="false">D62*1.016</f>
        <v>640.467175289075</v>
      </c>
      <c r="E63" s="93" t="n">
        <f aca="false">E62*1.016</f>
        <v>986.464334770934</v>
      </c>
      <c r="F63" s="93" t="n">
        <f aca="false">F62*1.016</f>
        <v>2712.20099089993</v>
      </c>
      <c r="G63" s="93" t="n">
        <f aca="false">G62*1.016</f>
        <v>1038.74694451379</v>
      </c>
      <c r="H63" s="93" t="n">
        <f aca="false">H62*1.016</f>
        <v>1929.22696686038</v>
      </c>
    </row>
    <row r="64" customFormat="false" ht="12.75" hidden="false" customHeight="false" outlineLevel="0" collapsed="false">
      <c r="A64" s="88" t="n">
        <v>2024</v>
      </c>
      <c r="B64" s="93" t="n">
        <f aca="false">B63*1.016</f>
        <v>25233.2213398741</v>
      </c>
      <c r="C64" s="93" t="n">
        <f aca="false">C63*1.016</f>
        <v>670.839845457423</v>
      </c>
      <c r="D64" s="93" t="n">
        <f aca="false">D63*1.016</f>
        <v>650.7146500937</v>
      </c>
      <c r="E64" s="93" t="n">
        <f aca="false">E63*1.016</f>
        <v>1002.24776412727</v>
      </c>
      <c r="F64" s="93" t="n">
        <f aca="false">F63*1.016</f>
        <v>2755.59620675433</v>
      </c>
      <c r="G64" s="93" t="n">
        <f aca="false">G63*1.016</f>
        <v>1055.36689562601</v>
      </c>
      <c r="H64" s="93" t="n">
        <f aca="false">H63*1.016</f>
        <v>1960.09459833015</v>
      </c>
    </row>
    <row r="65" customFormat="false" ht="12.75" hidden="false" customHeight="false" outlineLevel="0" collapsed="false">
      <c r="A65" s="88" t="n">
        <v>2025</v>
      </c>
      <c r="B65" s="93" t="n">
        <f aca="false">B64*1.016</f>
        <v>25636.9528813121</v>
      </c>
      <c r="C65" s="93" t="n">
        <f aca="false">C64*1.016</f>
        <v>681.573282984742</v>
      </c>
      <c r="D65" s="93" t="n">
        <f aca="false">D64*1.016</f>
        <v>661.1260844952</v>
      </c>
      <c r="E65" s="93" t="n">
        <f aca="false">E64*1.016</f>
        <v>1018.28372835331</v>
      </c>
      <c r="F65" s="93" t="n">
        <f aca="false">F64*1.016</f>
        <v>2799.6857460624</v>
      </c>
      <c r="G65" s="93" t="n">
        <f aca="false">G64*1.016</f>
        <v>1072.25276595603</v>
      </c>
      <c r="H65" s="93" t="n">
        <f aca="false">H64*1.016</f>
        <v>1991.45611190343</v>
      </c>
    </row>
    <row r="66" customFormat="false" ht="12.75" hidden="false" customHeight="false" outlineLevel="0" collapsed="false">
      <c r="A66" s="88" t="n">
        <v>2026</v>
      </c>
      <c r="B66" s="93" t="n">
        <f aca="false">B65*1.016</f>
        <v>26047.1441274131</v>
      </c>
      <c r="C66" s="93" t="n">
        <f aca="false">C65*1.016</f>
        <v>692.478455512498</v>
      </c>
      <c r="D66" s="93" t="n">
        <f aca="false">D65*1.016</f>
        <v>671.704101847123</v>
      </c>
      <c r="E66" s="93" t="n">
        <f aca="false">E65*1.016</f>
        <v>1034.57626800696</v>
      </c>
      <c r="F66" s="93" t="n">
        <f aca="false">F65*1.016</f>
        <v>2844.4807179994</v>
      </c>
      <c r="G66" s="93" t="n">
        <f aca="false">G65*1.016</f>
        <v>1089.40881021133</v>
      </c>
      <c r="H66" s="93" t="n">
        <f aca="false">H65*1.016</f>
        <v>2023.31940969389</v>
      </c>
    </row>
    <row r="67" customFormat="false" ht="12.75" hidden="false" customHeight="false" outlineLevel="0" collapsed="false">
      <c r="A67" s="88" t="n">
        <v>2027</v>
      </c>
      <c r="B67" s="93" t="n">
        <f aca="false">B66*1.016</f>
        <v>26463.8984334517</v>
      </c>
      <c r="C67" s="93" t="n">
        <f aca="false">C66*1.016</f>
        <v>703.558110800698</v>
      </c>
      <c r="D67" s="93" t="n">
        <f aca="false">D66*1.016</f>
        <v>682.451367476677</v>
      </c>
      <c r="E67" s="93" t="n">
        <f aca="false">E66*1.016</f>
        <v>1051.12948829507</v>
      </c>
      <c r="F67" s="93" t="n">
        <f aca="false">F66*1.016</f>
        <v>2889.99240948739</v>
      </c>
      <c r="G67" s="93" t="n">
        <f aca="false">G66*1.016</f>
        <v>1106.83935117471</v>
      </c>
      <c r="H67" s="93" t="n">
        <f aca="false">H66*1.016</f>
        <v>2055.69252024899</v>
      </c>
    </row>
    <row r="68" customFormat="false" ht="12.75" hidden="false" customHeight="false" outlineLevel="0" collapsed="false">
      <c r="A68" s="88" t="n">
        <v>2028</v>
      </c>
      <c r="B68" s="93" t="n">
        <f aca="false">B67*1.016</f>
        <v>26887.320808387</v>
      </c>
      <c r="C68" s="93" t="n">
        <f aca="false">C67*1.016</f>
        <v>714.815040573509</v>
      </c>
      <c r="D68" s="93" t="n">
        <f aca="false">D67*1.016</f>
        <v>693.370589356304</v>
      </c>
      <c r="E68" s="93" t="n">
        <f aca="false">E67*1.016</f>
        <v>1067.94756010779</v>
      </c>
      <c r="F68" s="93" t="n">
        <f aca="false">F67*1.016</f>
        <v>2936.23228803919</v>
      </c>
      <c r="G68" s="93" t="n">
        <f aca="false">G67*1.016</f>
        <v>1124.5487807935</v>
      </c>
      <c r="H68" s="93" t="n">
        <f aca="false">H67*1.016</f>
        <v>2088.58360057297</v>
      </c>
    </row>
    <row r="69" customFormat="false" ht="12.75" hidden="false" customHeight="false" outlineLevel="0" collapsed="false">
      <c r="A69" s="88" t="n">
        <v>2029</v>
      </c>
      <c r="B69" s="93" t="n">
        <f aca="false">B68*1.016</f>
        <v>27317.5179413211</v>
      </c>
      <c r="C69" s="93" t="n">
        <f aca="false">C68*1.016</f>
        <v>726.252081222685</v>
      </c>
      <c r="D69" s="93" t="n">
        <f aca="false">D68*1.016</f>
        <v>704.464518786005</v>
      </c>
      <c r="E69" s="93" t="n">
        <f aca="false">E68*1.016</f>
        <v>1085.03472106952</v>
      </c>
      <c r="F69" s="93" t="n">
        <f aca="false">F68*1.016</f>
        <v>2983.21200464781</v>
      </c>
      <c r="G69" s="93" t="n">
        <f aca="false">G68*1.016</f>
        <v>1142.5415612862</v>
      </c>
      <c r="H69" s="93" t="n">
        <f aca="false">H68*1.016</f>
        <v>2122.00093818214</v>
      </c>
    </row>
    <row r="70" customFormat="false" ht="12.75" hidden="false" customHeight="false" outlineLevel="0" collapsed="false">
      <c r="A70" s="88" t="n">
        <v>2030</v>
      </c>
      <c r="B70" s="93" t="n">
        <f aca="false">B69*1.016</f>
        <v>27754.5982283823</v>
      </c>
      <c r="C70" s="93" t="n">
        <f aca="false">C69*1.016</f>
        <v>737.872114522248</v>
      </c>
      <c r="D70" s="93" t="n">
        <f aca="false">D69*1.016</f>
        <v>715.735951086581</v>
      </c>
      <c r="E70" s="93" t="n">
        <f aca="false">E69*1.016</f>
        <v>1102.39527660663</v>
      </c>
      <c r="F70" s="93" t="n">
        <f aca="false">F69*1.016</f>
        <v>3030.94339672218</v>
      </c>
      <c r="G70" s="93" t="n">
        <f aca="false">G69*1.016</f>
        <v>1160.82222626678</v>
      </c>
      <c r="H70" s="93" t="n">
        <f aca="false">H69*1.016</f>
        <v>2155.95295319305</v>
      </c>
    </row>
    <row r="71" customFormat="false" ht="12.75" hidden="false" customHeight="false" outlineLevel="0" collapsed="false">
      <c r="A71" s="88" t="n">
        <v>2031</v>
      </c>
      <c r="B71" s="93" t="n">
        <f aca="false">B70*1.016</f>
        <v>28198.6718000364</v>
      </c>
      <c r="C71" s="93" t="n">
        <f aca="false">C70*1.016</f>
        <v>749.678068354604</v>
      </c>
      <c r="D71" s="93" t="n">
        <f aca="false">D70*1.016</f>
        <v>727.187726303966</v>
      </c>
      <c r="E71" s="93" t="n">
        <f aca="false">E70*1.016</f>
        <v>1120.03360103233</v>
      </c>
      <c r="F71" s="93" t="n">
        <f aca="false">F70*1.016</f>
        <v>3079.43849106973</v>
      </c>
      <c r="G71" s="93" t="n">
        <f aca="false">G70*1.016</f>
        <v>1179.39538188705</v>
      </c>
      <c r="H71" s="93" t="n">
        <f aca="false">H70*1.016</f>
        <v>2190.44820044414</v>
      </c>
    </row>
    <row r="72" customFormat="false" ht="12.75" hidden="false" customHeight="false" outlineLevel="0" collapsed="false">
      <c r="A72" s="88" t="n">
        <v>2032</v>
      </c>
      <c r="B72" s="93" t="n">
        <f aca="false">B71*1.016</f>
        <v>28649.850548837</v>
      </c>
      <c r="C72" s="93" t="n">
        <f aca="false">C71*1.016</f>
        <v>761.672917448278</v>
      </c>
      <c r="D72" s="93" t="n">
        <f aca="false">D71*1.016</f>
        <v>738.822729924829</v>
      </c>
      <c r="E72" s="93" t="n">
        <f aca="false">E71*1.016</f>
        <v>1137.95413864885</v>
      </c>
      <c r="F72" s="93" t="n">
        <f aca="false">F71*1.016</f>
        <v>3128.70950692685</v>
      </c>
      <c r="G72" s="93" t="n">
        <f aca="false">G71*1.016</f>
        <v>1198.26570799724</v>
      </c>
      <c r="H72" s="93" t="n">
        <f aca="false">H71*1.016</f>
        <v>2225.49537165125</v>
      </c>
    </row>
    <row r="73" customFormat="false" ht="12.75" hidden="false" customHeight="false" outlineLevel="0" collapsed="false">
      <c r="A73" s="88" t="n">
        <v>2033</v>
      </c>
      <c r="B73" s="93" t="n">
        <f aca="false">B72*1.016</f>
        <v>29108.2481576184</v>
      </c>
      <c r="C73" s="93" t="n">
        <f aca="false">C72*1.016</f>
        <v>773.85968412745</v>
      </c>
      <c r="D73" s="93" t="n">
        <f aca="false">D72*1.016</f>
        <v>750.643893603627</v>
      </c>
      <c r="E73" s="93" t="n">
        <f aca="false">E72*1.016</f>
        <v>1156.16140486723</v>
      </c>
      <c r="F73" s="93" t="n">
        <f aca="false">F72*1.016</f>
        <v>3178.76885903768</v>
      </c>
      <c r="G73" s="93" t="n">
        <f aca="false">G72*1.016</f>
        <v>1217.4379593252</v>
      </c>
      <c r="H73" s="93" t="n">
        <f aca="false">H72*1.016</f>
        <v>2261.10329759767</v>
      </c>
    </row>
    <row r="74" customFormat="false" ht="12.75" hidden="false" customHeight="false" outlineLevel="0" collapsed="false">
      <c r="A74" s="88" t="n">
        <v>2034</v>
      </c>
      <c r="B74" s="93" t="n">
        <f aca="false">B73*1.016</f>
        <v>29573.9801281403</v>
      </c>
      <c r="C74" s="93" t="n">
        <f aca="false">C73*1.016</f>
        <v>786.24143907349</v>
      </c>
      <c r="D74" s="93" t="n">
        <f aca="false">D73*1.016</f>
        <v>762.654195901285</v>
      </c>
      <c r="E74" s="93" t="n">
        <f aca="false">E73*1.016</f>
        <v>1174.65998734511</v>
      </c>
      <c r="F74" s="93" t="n">
        <f aca="false">F73*1.016</f>
        <v>3229.62916078228</v>
      </c>
      <c r="G74" s="93" t="n">
        <f aca="false">G73*1.016</f>
        <v>1236.9169666744</v>
      </c>
      <c r="H74" s="93" t="n">
        <f aca="false">H73*1.016</f>
        <v>2297.28095035923</v>
      </c>
    </row>
    <row r="75" customFormat="false" ht="12.75" hidden="false" customHeight="false" outlineLevel="0" collapsed="false">
      <c r="A75" s="88" t="n">
        <v>2035</v>
      </c>
      <c r="B75" s="93" t="n">
        <f aca="false">B74*1.016</f>
        <v>30047.1638101905</v>
      </c>
      <c r="C75" s="93" t="n">
        <f aca="false">C74*1.016</f>
        <v>798.821302098665</v>
      </c>
      <c r="D75" s="93" t="n">
        <f aca="false">D74*1.016</f>
        <v>774.856663035705</v>
      </c>
      <c r="E75" s="93" t="n">
        <f aca="false">E74*1.016</f>
        <v>1193.45454714263</v>
      </c>
      <c r="F75" s="93" t="n">
        <f aca="false">F74*1.016</f>
        <v>3281.3032273548</v>
      </c>
      <c r="G75" s="93" t="n">
        <f aca="false">G74*1.016</f>
        <v>1256.70763814119</v>
      </c>
      <c r="H75" s="93" t="n">
        <f aca="false">H74*1.016</f>
        <v>2334.03744556498</v>
      </c>
    </row>
    <row r="76" customFormat="false" ht="12.75" hidden="false" customHeight="false" outlineLevel="0" collapsed="false">
      <c r="A76" s="88" t="n">
        <v>2036</v>
      </c>
      <c r="B76" s="93" t="n">
        <f aca="false">B75*1.016</f>
        <v>30527.9184311536</v>
      </c>
      <c r="C76" s="93" t="n">
        <f aca="false">C75*1.016</f>
        <v>811.602442932244</v>
      </c>
      <c r="D76" s="93" t="n">
        <f aca="false">D75*1.016</f>
        <v>787.254369644277</v>
      </c>
      <c r="E76" s="93" t="n">
        <f aca="false">E75*1.016</f>
        <v>1212.54981989691</v>
      </c>
      <c r="F76" s="93" t="n">
        <f aca="false">F75*1.016</f>
        <v>3333.80407899247</v>
      </c>
      <c r="G76" s="93" t="n">
        <f aca="false">G75*1.016</f>
        <v>1276.81496035145</v>
      </c>
      <c r="H76" s="93" t="n">
        <f aca="false">H75*1.016</f>
        <v>2371.38204469402</v>
      </c>
    </row>
    <row r="77" customFormat="false" ht="12.75" hidden="false" customHeight="false" outlineLevel="0" collapsed="false">
      <c r="A77" s="88" t="n">
        <v>2037</v>
      </c>
      <c r="B77" s="93" t="n">
        <f aca="false">B76*1.016</f>
        <v>31016.365126052</v>
      </c>
      <c r="C77" s="93" t="n">
        <f aca="false">C76*1.016</f>
        <v>824.58808201916</v>
      </c>
      <c r="D77" s="93" t="n">
        <f aca="false">D76*1.016</f>
        <v>799.850439558585</v>
      </c>
      <c r="E77" s="93" t="n">
        <f aca="false">E76*1.016</f>
        <v>1231.95061701526</v>
      </c>
      <c r="F77" s="93" t="n">
        <f aca="false">F76*1.016</f>
        <v>3387.14494425635</v>
      </c>
      <c r="G77" s="93" t="n">
        <f aca="false">G76*1.016</f>
        <v>1297.24399971707</v>
      </c>
      <c r="H77" s="93" t="n">
        <f aca="false">H76*1.016</f>
        <v>2409.32415740912</v>
      </c>
    </row>
    <row r="78" customFormat="false" ht="12.75" hidden="false" customHeight="false" outlineLevel="0" collapsed="false">
      <c r="A78" s="88" t="n">
        <v>2038</v>
      </c>
      <c r="B78" s="93" t="n">
        <f aca="false">B77*1.016</f>
        <v>31512.6269680689</v>
      </c>
      <c r="C78" s="93" t="n">
        <f aca="false">C77*1.016</f>
        <v>837.781491331467</v>
      </c>
      <c r="D78" s="93" t="n">
        <f aca="false">D77*1.016</f>
        <v>812.648046591522</v>
      </c>
      <c r="E78" s="93" t="n">
        <f aca="false">E77*1.016</f>
        <v>1251.66182688751</v>
      </c>
      <c r="F78" s="93" t="n">
        <f aca="false">F77*1.016</f>
        <v>3441.33926336446</v>
      </c>
      <c r="G78" s="93" t="n">
        <f aca="false">G77*1.016</f>
        <v>1317.99990371254</v>
      </c>
      <c r="H78" s="93" t="n">
        <f aca="false">H77*1.016</f>
        <v>2447.87334392767</v>
      </c>
    </row>
    <row r="79" customFormat="false" ht="12.75" hidden="false" customHeight="false" outlineLevel="0" collapsed="false">
      <c r="A79" s="88" t="n">
        <v>2039</v>
      </c>
      <c r="B79" s="93" t="n">
        <f aca="false">B78*1.016</f>
        <v>32016.828999558</v>
      </c>
      <c r="C79" s="93" t="n">
        <f aca="false">C78*1.016</f>
        <v>851.18599519277</v>
      </c>
      <c r="D79" s="93" t="n">
        <f aca="false">D78*1.016</f>
        <v>825.650415336987</v>
      </c>
      <c r="E79" s="93" t="n">
        <f aca="false">E78*1.016</f>
        <v>1271.68841611771</v>
      </c>
      <c r="F79" s="93" t="n">
        <f aca="false">F78*1.016</f>
        <v>3496.40069157829</v>
      </c>
      <c r="G79" s="93" t="n">
        <f aca="false">G78*1.016</f>
        <v>1339.08790217195</v>
      </c>
      <c r="H79" s="93" t="n">
        <f aca="false">H78*1.016</f>
        <v>2487.03931743051</v>
      </c>
    </row>
    <row r="80" customFormat="false" ht="12.75" hidden="false" customHeight="false" outlineLevel="0" collapsed="false">
      <c r="A80" s="89" t="n">
        <v>2040</v>
      </c>
      <c r="B80" s="93" t="n">
        <f aca="false">B79*1.016</f>
        <v>32529.0982635509</v>
      </c>
      <c r="C80" s="93" t="n">
        <f aca="false">C79*1.016</f>
        <v>864.804971115854</v>
      </c>
      <c r="D80" s="93" t="n">
        <f aca="false">D79*1.016</f>
        <v>838.860821982379</v>
      </c>
      <c r="E80" s="93" t="n">
        <f aca="false">E79*1.016</f>
        <v>1292.03543077559</v>
      </c>
      <c r="F80" s="93" t="n">
        <f aca="false">F79*1.016</f>
        <v>3552.34310264354</v>
      </c>
      <c r="G80" s="93" t="n">
        <f aca="false">G79*1.016</f>
        <v>1360.5133086067</v>
      </c>
      <c r="H80" s="93" t="n">
        <f aca="false">H79*1.016</f>
        <v>2526.8319465094</v>
      </c>
    </row>
    <row r="82" customFormat="false" ht="12.75" hidden="false" customHeight="false" outlineLevel="0" collapsed="false">
      <c r="A82" s="78" t="s">
        <v>3</v>
      </c>
      <c r="B82" s="78"/>
      <c r="C82" s="78"/>
      <c r="D82" s="78"/>
      <c r="E82" s="78"/>
      <c r="F82" s="78"/>
      <c r="G82" s="78"/>
      <c r="H82" s="78"/>
    </row>
    <row r="83" customFormat="false" ht="12.75" hidden="false" customHeight="false" outlineLevel="0" collapsed="false">
      <c r="A83" s="79" t="s">
        <v>1336</v>
      </c>
      <c r="B83" s="80" t="s">
        <v>1337</v>
      </c>
      <c r="C83" s="81" t="s">
        <v>1338</v>
      </c>
      <c r="D83" s="81" t="s">
        <v>1339</v>
      </c>
      <c r="E83" s="81" t="s">
        <v>1340</v>
      </c>
      <c r="F83" s="81" t="s">
        <v>1341</v>
      </c>
      <c r="G83" s="81" t="s">
        <v>1342</v>
      </c>
      <c r="H83" s="82" t="s">
        <v>1343</v>
      </c>
    </row>
    <row r="84" customFormat="false" ht="12.75" hidden="false" customHeight="false" outlineLevel="0" collapsed="false">
      <c r="A84" s="83" t="n">
        <v>2006</v>
      </c>
      <c r="B84" s="96" t="n">
        <f aca="false">1-(B46-B6)/B46</f>
        <v>1</v>
      </c>
      <c r="C84" s="96" t="n">
        <f aca="false">1-(C46-C6)/C46</f>
        <v>1</v>
      </c>
      <c r="D84" s="96" t="n">
        <f aca="false">1-(D46-D6)/D46</f>
        <v>1</v>
      </c>
      <c r="E84" s="96" t="n">
        <f aca="false">1-(E46-E6)/E46</f>
        <v>1</v>
      </c>
      <c r="F84" s="96" t="n">
        <f aca="false">1-(F46-F6)/F46</f>
        <v>1</v>
      </c>
      <c r="G84" s="96" t="n">
        <f aca="false">1-(G46-G6)/G46</f>
        <v>1</v>
      </c>
      <c r="H84" s="96" t="n">
        <f aca="false">1-(H46-H6)/H46</f>
        <v>1</v>
      </c>
    </row>
    <row r="85" customFormat="false" ht="12.75" hidden="false" customHeight="false" outlineLevel="0" collapsed="false">
      <c r="A85" s="83" t="n">
        <v>2007</v>
      </c>
      <c r="B85" s="96" t="n">
        <f aca="false">1-(B47-B7)/B47</f>
        <v>0.931628911167017</v>
      </c>
      <c r="C85" s="96" t="n">
        <f aca="false">1-(C47-C7)/C47</f>
        <v>0.973020881909399</v>
      </c>
      <c r="D85" s="96" t="n">
        <f aca="false">1-(D47-D7)/D47</f>
        <v>0.973020881909399</v>
      </c>
      <c r="E85" s="96" t="n">
        <f aca="false">1-(E47-E7)/E47</f>
        <v>0.972052380964848</v>
      </c>
      <c r="F85" s="96" t="n">
        <f aca="false">1-(F47-F7)/F47</f>
        <v>0.992125984251969</v>
      </c>
      <c r="G85" s="96" t="n">
        <f aca="false">1-(G47-G7)/G47</f>
        <v>0.972052380964848</v>
      </c>
      <c r="H85" s="96" t="n">
        <f aca="false">1-(H47-H7)/H47</f>
        <v>0.992157606805173</v>
      </c>
    </row>
    <row r="86" customFormat="false" ht="12.75" hidden="false" customHeight="false" outlineLevel="0" collapsed="false">
      <c r="A86" s="83" t="n">
        <v>2008</v>
      </c>
      <c r="B86" s="96" t="n">
        <f aca="false">1-(B48-B8)/B48</f>
        <v>0.865361643776609</v>
      </c>
      <c r="C86" s="96" t="n">
        <f aca="false">1-(C48-C8)/C48</f>
        <v>0.778498691397859</v>
      </c>
      <c r="D86" s="96" t="n">
        <f aca="false">1-(D48-D8)/D48</f>
        <v>0.778498691397859</v>
      </c>
      <c r="E86" s="96" t="n">
        <f aca="false">1-(E48-E8)/E48</f>
        <v>0.943967110245255</v>
      </c>
      <c r="F86" s="96" t="n">
        <f aca="false">1-(F48-F8)/F48</f>
        <v>0.984313968627938</v>
      </c>
      <c r="G86" s="96" t="n">
        <f aca="false">1-(G48-G8)/G48</f>
        <v>0.943967110245256</v>
      </c>
      <c r="H86" s="96" t="n">
        <f aca="false">1-(H48-H8)/H48</f>
        <v>0.114771815889013</v>
      </c>
    </row>
    <row r="87" customFormat="false" ht="12.75" hidden="false" customHeight="false" outlineLevel="0" collapsed="false">
      <c r="A87" s="87" t="n">
        <v>2009</v>
      </c>
      <c r="B87" s="96" t="n">
        <f aca="false">1-(B49-B9)/B49</f>
        <v>0.801588931245112</v>
      </c>
      <c r="C87" s="96" t="n">
        <f aca="false">1-(C49-C9)/C49</f>
        <v>0.752848805754044</v>
      </c>
      <c r="D87" s="96" t="n">
        <f aca="false">1-(D49-D9)/D49</f>
        <v>0.752848805754044</v>
      </c>
      <c r="E87" s="96" t="n">
        <f aca="false">1-(E49-E9)/E49</f>
        <v>0.916023658821021</v>
      </c>
      <c r="F87" s="96" t="n">
        <f aca="false">1-(F49-F9)/F49</f>
        <v>0.976563464937954</v>
      </c>
      <c r="G87" s="96" t="n">
        <f aca="false">1-(G49-G9)/G49</f>
        <v>0.916023658821022</v>
      </c>
      <c r="H87" s="96" t="n">
        <f aca="false">1-(H49-H9)/H49</f>
        <v>0.113921711020224</v>
      </c>
    </row>
    <row r="88" customFormat="false" ht="12.75" hidden="false" customHeight="false" outlineLevel="0" collapsed="false">
      <c r="A88" s="87" t="n">
        <v>2010</v>
      </c>
      <c r="B88" s="96" t="n">
        <f aca="false">1-(B50-B10)/B50</f>
        <v>0.728144854948371</v>
      </c>
      <c r="C88" s="96" t="n">
        <f aca="false">1-(C50-C10)/C50</f>
        <v>0.710457654698901</v>
      </c>
      <c r="D88" s="96" t="n">
        <f aca="false">1-(D50-D10)/D50</f>
        <v>0.710457654698901</v>
      </c>
      <c r="E88" s="96" t="n">
        <f aca="false">1-(E50-E10)/E50</f>
        <v>0.857782995139953</v>
      </c>
      <c r="F88" s="96" t="n">
        <f aca="false">1-(F50-F10)/F50</f>
        <v>0.96887398883608</v>
      </c>
      <c r="G88" s="96" t="n">
        <f aca="false">1-(G50-G10)/G50</f>
        <v>0.857782995139953</v>
      </c>
      <c r="H88" s="96" t="n">
        <f aca="false">1-(H50-H10)/H50</f>
        <v>0.113069917640664</v>
      </c>
    </row>
    <row r="89" customFormat="false" ht="12.75" hidden="false" customHeight="false" outlineLevel="0" collapsed="false">
      <c r="A89" s="87" t="n">
        <v>2011</v>
      </c>
      <c r="B89" s="96" t="n">
        <f aca="false">1-(B51-B11)/B51</f>
        <v>0.658161563022508</v>
      </c>
      <c r="C89" s="96" t="n">
        <f aca="false">1-(C51-C11)/C51</f>
        <v>0.668956409859948</v>
      </c>
      <c r="D89" s="96" t="n">
        <f aca="false">1-(D51-D11)/D51</f>
        <v>0.668956409859948</v>
      </c>
      <c r="E89" s="96" t="n">
        <f aca="false">1-(E51-E11)/E51</f>
        <v>0.800885430738613</v>
      </c>
      <c r="F89" s="96" t="n">
        <f aca="false">1-(F51-F11)/F51</f>
        <v>0.961245059790127</v>
      </c>
      <c r="G89" s="96" t="n">
        <f aca="false">1-(G51-G11)/G51</f>
        <v>0.800885430738613</v>
      </c>
      <c r="H89" s="96" t="n">
        <f aca="false">1-(H51-H11)/H51</f>
        <v>0.112216699758205</v>
      </c>
    </row>
    <row r="90" customFormat="false" ht="12.75" hidden="false" customHeight="false" outlineLevel="0" collapsed="false">
      <c r="A90" s="87" t="n">
        <v>2012</v>
      </c>
      <c r="B90" s="96" t="n">
        <f aca="false">1-(B52-B12)/B52</f>
        <v>0.61294109204315</v>
      </c>
      <c r="C90" s="96" t="n">
        <f aca="false">1-(C52-C12)/C52</f>
        <v>0.622782415048814</v>
      </c>
      <c r="D90" s="96" t="n">
        <f aca="false">1-(D52-D12)/D52</f>
        <v>0.622782415048814</v>
      </c>
      <c r="E90" s="96" t="n">
        <f aca="false">1-(E52-E12)/E52</f>
        <v>0.733852712612011</v>
      </c>
      <c r="F90" s="96" t="n">
        <f aca="false">1-(F52-F12)/F52</f>
        <v>0.953676201051622</v>
      </c>
      <c r="G90" s="96" t="n">
        <f aca="false">1-(G52-G12)/G52</f>
        <v>0.733852712612011</v>
      </c>
      <c r="H90" s="96" t="n">
        <f aca="false">1-(H52-H12)/H52</f>
        <v>0.11136231348426</v>
      </c>
    </row>
    <row r="91" customFormat="false" ht="12.75" hidden="false" customHeight="false" outlineLevel="0" collapsed="false">
      <c r="A91" s="97" t="n">
        <v>2013</v>
      </c>
      <c r="B91" s="98" t="n">
        <f aca="false">1-(B53-B13)/B53</f>
        <v>0.570994707081342</v>
      </c>
      <c r="C91" s="98" t="n">
        <f aca="false">1-(C53-C13)/C53</f>
        <v>0.566250187727115</v>
      </c>
      <c r="D91" s="98" t="n">
        <f aca="false">1-(D53-D13)/D53</f>
        <v>0.566250187727115</v>
      </c>
      <c r="E91" s="98" t="n">
        <f aca="false">1-(E53-E13)/E53</f>
        <v>0.670309488260039</v>
      </c>
      <c r="F91" s="98" t="n">
        <f aca="false">1-(F53-F13)/F53</f>
        <v>0.946166939626019</v>
      </c>
      <c r="G91" s="98" t="n">
        <f aca="false">1-(G53-G13)/G53</f>
        <v>0.670309488260039</v>
      </c>
      <c r="H91" s="98" t="n">
        <f aca="false">1-(H53-H13)/H53</f>
        <v>0.00329424682760759</v>
      </c>
    </row>
    <row r="92" customFormat="false" ht="12.75" hidden="false" customHeight="false" outlineLevel="0" collapsed="false">
      <c r="A92" s="87" t="n">
        <v>2014</v>
      </c>
      <c r="B92" s="96" t="n">
        <f aca="false">1-(B54-B14)/B54</f>
        <v>0.532090182314173</v>
      </c>
      <c r="C92" s="96" t="n">
        <f aca="false">1-(C54-C14)/C54</f>
        <v>0.526508960315747</v>
      </c>
      <c r="D92" s="96" t="n">
        <f aca="false">1-(D54-D14)/D54</f>
        <v>0.526508960315747</v>
      </c>
      <c r="E92" s="96" t="n">
        <f aca="false">1-(E54-E14)/E54</f>
        <v>0.610080847057602</v>
      </c>
      <c r="F92" s="96" t="n">
        <f aca="false">1-(F54-F14)/F54</f>
        <v>0.938716806243137</v>
      </c>
      <c r="G92" s="96" t="n">
        <f aca="false">1-(G54-G14)/G54</f>
        <v>0.610080847057602</v>
      </c>
      <c r="H92" s="96" t="n">
        <f aca="false">1-(H54-H14)/H54</f>
        <v>0.00324236892481067</v>
      </c>
    </row>
    <row r="93" customFormat="false" ht="12.75" hidden="false" customHeight="false" outlineLevel="0" collapsed="false">
      <c r="A93" s="87" t="n">
        <v>2015</v>
      </c>
      <c r="B93" s="96" t="n">
        <f aca="false">1-(B55-B15)/B55</f>
        <v>0.500871531175497</v>
      </c>
      <c r="C93" s="96" t="n">
        <f aca="false">1-(C55-C15)/C55</f>
        <v>0.486812284126524</v>
      </c>
      <c r="D93" s="96" t="n">
        <f aca="false">1-(D55-D15)/D55</f>
        <v>0.486812284126524</v>
      </c>
      <c r="E93" s="96" t="n">
        <f aca="false">1-(E55-E15)/E55</f>
        <v>0.555974293726371</v>
      </c>
      <c r="F93" s="96" t="n">
        <f aca="false">1-(F55-F15)/F55</f>
        <v>0.931325335327837</v>
      </c>
      <c r="G93" s="96" t="n">
        <f aca="false">1-(G55-G15)/G55</f>
        <v>0.555974293726371</v>
      </c>
      <c r="H93" s="96" t="n">
        <f aca="false">1-(H55-H15)/H55</f>
        <v>0.00319130799686085</v>
      </c>
    </row>
    <row r="94" customFormat="false" ht="12.75" hidden="false" customHeight="false" outlineLevel="0" collapsed="false">
      <c r="A94" s="87" t="n">
        <v>2016</v>
      </c>
      <c r="B94" s="96" t="n">
        <f aca="false">1-(B56-B16)/B56</f>
        <v>0.452624789685447</v>
      </c>
      <c r="C94" s="96" t="n">
        <f aca="false">1-(C56-C16)/C56</f>
        <v>0.443614628374562</v>
      </c>
      <c r="D94" s="96" t="n">
        <f aca="false">1-(D56-D16)/D56</f>
        <v>0.443614628374562</v>
      </c>
      <c r="E94" s="96" t="n">
        <f aca="false">1-(E56-E16)/E56</f>
        <v>0.495030876219861</v>
      </c>
      <c r="F94" s="96" t="n">
        <f aca="false">1-(F56-F16)/F56</f>
        <v>0.923992064970925</v>
      </c>
      <c r="G94" s="96" t="n">
        <f aca="false">1-(G56-G16)/G56</f>
        <v>0.495030876219861</v>
      </c>
      <c r="H94" s="96" t="n">
        <f aca="false">1-(H56-H16)/H56</f>
        <v>0.00314105117801267</v>
      </c>
    </row>
    <row r="95" customFormat="false" ht="12.75" hidden="false" customHeight="false" outlineLevel="0" collapsed="false">
      <c r="A95" s="97" t="n">
        <v>2017</v>
      </c>
      <c r="B95" s="98" t="n">
        <f aca="false">1-(B57-B17)/B57</f>
        <v>0.420572770815835</v>
      </c>
      <c r="C95" s="98" t="n">
        <f aca="false">1-(C57-C17)/C57</f>
        <v>0.402118691170961</v>
      </c>
      <c r="D95" s="98" t="n">
        <f aca="false">1-(D57-D17)/D57</f>
        <v>0.402118691170961</v>
      </c>
      <c r="E95" s="98" t="n">
        <f aca="false">1-(E57-E17)/E57</f>
        <v>0.436710922205731</v>
      </c>
      <c r="F95" s="98" t="n">
        <f aca="false">1-(F57-F17)/F57</f>
        <v>0.916716536900288</v>
      </c>
      <c r="G95" s="98" t="n">
        <f aca="false">1-(G57-G17)/G57</f>
        <v>0.436710922205731</v>
      </c>
      <c r="H95" s="98" t="n">
        <f aca="false">1-(H57-H17)/H57</f>
        <v>0.00309158580513058</v>
      </c>
    </row>
    <row r="96" customFormat="false" ht="12.75" hidden="false" customHeight="false" outlineLevel="0" collapsed="false">
      <c r="A96" s="87" t="n">
        <v>2018</v>
      </c>
      <c r="B96" s="96" t="n">
        <f aca="false">1-(B58-B18)/B58</f>
        <v>0.390756828224778</v>
      </c>
      <c r="C96" s="96" t="n">
        <f aca="false">1-(C58-C18)/C58</f>
        <v>0.362280977920367</v>
      </c>
      <c r="D96" s="96" t="n">
        <f aca="false">1-(D58-D18)/D58</f>
        <v>0.362280977920367</v>
      </c>
      <c r="E96" s="96" t="n">
        <f aca="false">1-(E58-E18)/E58</f>
        <v>0.380971389074925</v>
      </c>
      <c r="F96" s="96" t="n">
        <f aca="false">1-(F58-F18)/F58</f>
        <v>0.909498296452254</v>
      </c>
      <c r="G96" s="96" t="n">
        <f aca="false">1-(G58-G18)/G58</f>
        <v>0.380971389074925</v>
      </c>
      <c r="H96" s="96" t="n">
        <f aca="false">1-(H58-H18)/H58</f>
        <v>0.00304289941449865</v>
      </c>
    </row>
    <row r="97" customFormat="false" ht="12.75" hidden="false" customHeight="false" outlineLevel="0" collapsed="false">
      <c r="A97" s="87" t="n">
        <v>2019</v>
      </c>
      <c r="B97" s="96" t="n">
        <f aca="false">1-(B59-B19)/B59</f>
        <v>0.362225178488942</v>
      </c>
      <c r="C97" s="96" t="n">
        <f aca="false">1-(C59-C19)/C59</f>
        <v>0.324031624811925</v>
      </c>
      <c r="D97" s="96" t="n">
        <f aca="false">1-(D59-D19)/D59</f>
        <v>0.324031624811925</v>
      </c>
      <c r="E97" s="96" t="n">
        <f aca="false">1-(E59-E19)/E59</f>
        <v>0.327703490592285</v>
      </c>
      <c r="F97" s="96" t="n">
        <f aca="false">1-(F59-F19)/F59</f>
        <v>0.902336892543181</v>
      </c>
      <c r="G97" s="96" t="n">
        <f aca="false">1-(G59-G19)/G59</f>
        <v>0.327703490592285</v>
      </c>
      <c r="H97" s="96" t="n">
        <f aca="false">1-(H59-H19)/H59</f>
        <v>0.00299497973867968</v>
      </c>
    </row>
    <row r="98" customFormat="false" ht="12.75" hidden="false" customHeight="false" outlineLevel="0" collapsed="false">
      <c r="A98" s="97" t="n">
        <v>2020</v>
      </c>
      <c r="B98" s="98" t="n">
        <f aca="false">1-(B60-B20)/B60</f>
        <v>0.340364692632301</v>
      </c>
      <c r="C98" s="98" t="n">
        <f aca="false">1-(C60-C20)/C60</f>
        <v>0.293811929989125</v>
      </c>
      <c r="D98" s="98" t="n">
        <f aca="false">1-(D60-D20)/D60</f>
        <v>0.293811929989125</v>
      </c>
      <c r="E98" s="98" t="n">
        <f aca="false">1-(E60-E20)/E60</f>
        <v>0.289823670550707</v>
      </c>
      <c r="F98" s="98" t="n">
        <f aca="false">1-(F60-F20)/F60</f>
        <v>0.895231877641266</v>
      </c>
      <c r="G98" s="98" t="n">
        <f aca="false">1-(G60-G20)/G60</f>
        <v>0.289823670550707</v>
      </c>
      <c r="H98" s="98" t="n">
        <f aca="false">1-(H60-H20)/H60</f>
        <v>0.00294781470342498</v>
      </c>
    </row>
    <row r="99" customFormat="false" ht="12.75" hidden="false" customHeight="false" outlineLevel="0" collapsed="false">
      <c r="A99" s="87" t="n">
        <v>2021</v>
      </c>
      <c r="B99" s="96" t="n">
        <f aca="false">1-(B61-B21)/B61</f>
        <v>0.319452280149838</v>
      </c>
      <c r="C99" s="96" t="n">
        <f aca="false">1-(C61-C21)/C61</f>
        <v>0.269803522994837</v>
      </c>
      <c r="D99" s="96" t="n">
        <f aca="false">1-(D61-D21)/D61</f>
        <v>0.269803522994837</v>
      </c>
      <c r="E99" s="96" t="n">
        <f aca="false">1-(E61-E21)/E61</f>
        <v>0.265728410421726</v>
      </c>
      <c r="F99" s="96" t="n">
        <f aca="false">1-(F61-F21)/F61</f>
        <v>0.888182807738579</v>
      </c>
      <c r="G99" s="96" t="n">
        <f aca="false">1-(G61-G21)/G61</f>
        <v>0.265728410421726</v>
      </c>
      <c r="H99" s="96" t="n">
        <f aca="false">1-(H61-H21)/H61</f>
        <v>0.00290139242463083</v>
      </c>
    </row>
    <row r="100" customFormat="false" ht="12.75" hidden="false" customHeight="false" outlineLevel="0" collapsed="false">
      <c r="A100" s="87" t="n">
        <v>2022</v>
      </c>
      <c r="B100" s="96" t="n">
        <f aca="false">1-(B62-B22)/B62</f>
        <v>0.299118851162946</v>
      </c>
      <c r="C100" s="96" t="n">
        <f aca="false">1-(C62-C22)/C62</f>
        <v>0.246481092608552</v>
      </c>
      <c r="D100" s="96" t="n">
        <f aca="false">1-(D62-D22)/D62</f>
        <v>0.246481092608552</v>
      </c>
      <c r="E100" s="96" t="n">
        <f aca="false">1-(E62-E22)/E62</f>
        <v>0.242322762865983</v>
      </c>
      <c r="F100" s="96" t="n">
        <f aca="false">1-(F62-F22)/F62</f>
        <v>0.881189242323315</v>
      </c>
      <c r="G100" s="96" t="n">
        <f aca="false">1-(G62-G22)/G62</f>
        <v>0.242322762865983</v>
      </c>
      <c r="H100" s="96" t="n">
        <f aca="false">1-(H62-H22)/H62</f>
        <v>0.00285570120534528</v>
      </c>
    </row>
    <row r="101" customFormat="false" ht="12.75" hidden="false" customHeight="false" outlineLevel="0" collapsed="false">
      <c r="A101" s="88" t="n">
        <v>2023</v>
      </c>
      <c r="B101" s="96" t="n">
        <f aca="false">1-(B63-B23)/B63</f>
        <v>0.279351318972657</v>
      </c>
      <c r="C101" s="96" t="n">
        <f aca="false">1-(C63-C23)/C63</f>
        <v>0.223828966326756</v>
      </c>
      <c r="D101" s="96" t="n">
        <f aca="false">1-(D63-D23)/D63</f>
        <v>0.223828966326756</v>
      </c>
      <c r="E101" s="96" t="n">
        <f aca="false">1-(E63-E23)/E63</f>
        <v>0.219649715734784</v>
      </c>
      <c r="F101" s="96" t="n">
        <f aca="false">1-(F63-F23)/F63</f>
        <v>0.874250744352265</v>
      </c>
      <c r="G101" s="96" t="n">
        <f aca="false">1-(G63-G23)/G63</f>
        <v>0.219649715734784</v>
      </c>
      <c r="H101" s="96" t="n">
        <f aca="false">1-(H63-H23)/H63</f>
        <v>0.00281072953282013</v>
      </c>
    </row>
    <row r="102" customFormat="false" ht="12.75" hidden="false" customHeight="false" outlineLevel="0" collapsed="false">
      <c r="A102" s="88" t="n">
        <v>2024</v>
      </c>
      <c r="B102" s="96" t="n">
        <f aca="false">1-(B64-B24)/B64</f>
        <v>0.260136865764905</v>
      </c>
      <c r="C102" s="96" t="n">
        <f aca="false">1-(C64-C24)/C64</f>
        <v>0.201831795311207</v>
      </c>
      <c r="D102" s="96" t="n">
        <f aca="false">1-(D64-D24)/D64</f>
        <v>0.201831795311207</v>
      </c>
      <c r="E102" s="96" t="n">
        <f aca="false">1-(E64-E24)/E64</f>
        <v>0.197687652581586</v>
      </c>
      <c r="F102" s="96" t="n">
        <f aca="false">1-(F64-F24)/F64</f>
        <v>0.867366880223507</v>
      </c>
      <c r="G102" s="96" t="n">
        <f aca="false">1-(G64-G24)/G64</f>
        <v>0.197687652581586</v>
      </c>
      <c r="H102" s="96" t="n">
        <f aca="false">1-(H64-H24)/H64</f>
        <v>0.00276646607561037</v>
      </c>
    </row>
    <row r="103" customFormat="false" ht="12.75" hidden="false" customHeight="false" outlineLevel="0" collapsed="false">
      <c r="A103" s="88" t="n">
        <v>2025</v>
      </c>
      <c r="B103" s="96" t="n">
        <f aca="false">1-(B65-B25)/B65</f>
        <v>0.241462937384903</v>
      </c>
      <c r="C103" s="96" t="n">
        <f aca="false">1-(C65-C25)/C65</f>
        <v>0.180474548080237</v>
      </c>
      <c r="D103" s="96" t="n">
        <f aca="false">1-(D65-D25)/D65</f>
        <v>0.180474548080237</v>
      </c>
      <c r="E103" s="96" t="n">
        <f aca="false">1-(E65-E25)/E65</f>
        <v>0.176415577974493</v>
      </c>
      <c r="F103" s="96" t="n">
        <f aca="false">1-(F65-F25)/F65</f>
        <v>0.860537219749306</v>
      </c>
      <c r="G103" s="96" t="n">
        <f aca="false">1-(G65-G25)/G65</f>
        <v>0.176415577974493</v>
      </c>
      <c r="H103" s="96" t="n">
        <f aca="false">1-(H65-H25)/H65</f>
        <v>0.00297043601532976</v>
      </c>
    </row>
    <row r="104" customFormat="false" ht="12.75" hidden="false" customHeight="false" outlineLevel="0" collapsed="false">
      <c r="A104" s="88" t="n">
        <v>2026</v>
      </c>
      <c r="B104" s="96" t="n">
        <f aca="false">1-(B66-B26)/B66</f>
        <v>0.223940264911917</v>
      </c>
      <c r="C104" s="96" t="n">
        <f aca="false">1-(C66-C26)/C66</f>
        <v>0.161349459280459</v>
      </c>
      <c r="D104" s="96" t="n">
        <f aca="false">1-(D66-D26)/D66</f>
        <v>0.16134945928046</v>
      </c>
      <c r="E104" s="96" t="n">
        <f aca="false">1-(E66-E26)/E66</f>
        <v>0.157410304476786</v>
      </c>
      <c r="F104" s="96" t="n">
        <f aca="false">1-(F66-F26)/F66</f>
        <v>0.853761336129233</v>
      </c>
      <c r="G104" s="96" t="n">
        <f aca="false">1-(G66-G26)/G66</f>
        <v>0.157410304476786</v>
      </c>
      <c r="H104" s="96" t="n">
        <f aca="false">1-(H66-H26)/H66</f>
        <v>0.00292365749540324</v>
      </c>
    </row>
    <row r="105" customFormat="false" ht="12.75" hidden="false" customHeight="false" outlineLevel="0" collapsed="false">
      <c r="A105" s="88" t="n">
        <v>2027</v>
      </c>
      <c r="B105" s="96" t="n">
        <f aca="false">1-(B67-B27)/B67</f>
        <v>0.208291796771359</v>
      </c>
      <c r="C105" s="96" t="n">
        <f aca="false">1-(C67-C27)/C67</f>
        <v>0.144768640220172</v>
      </c>
      <c r="D105" s="96" t="n">
        <f aca="false">1-(D67-D27)/D67</f>
        <v>0.144768640220172</v>
      </c>
      <c r="E105" s="96" t="n">
        <f aca="false">1-(E67-E27)/E67</f>
        <v>0.140963138720636</v>
      </c>
      <c r="F105" s="96" t="n">
        <f aca="false">1-(F67-F27)/F67</f>
        <v>0.847038805923491</v>
      </c>
      <c r="G105" s="96" t="n">
        <f aca="false">1-(G67-G27)/G67</f>
        <v>0.140963138720636</v>
      </c>
      <c r="H105" s="96" t="n">
        <f aca="false">1-(H67-H27)/H67</f>
        <v>0.00287761564508204</v>
      </c>
    </row>
    <row r="106" customFormat="false" ht="12.75" hidden="false" customHeight="false" outlineLevel="0" collapsed="false">
      <c r="A106" s="88" t="n">
        <v>2028</v>
      </c>
      <c r="B106" s="96" t="n">
        <f aca="false">1-(B68-B28)/B68</f>
        <v>0.193521718044387</v>
      </c>
      <c r="C106" s="96" t="n">
        <f aca="false">1-(C68-C28)/C68</f>
        <v>0.129986754857027</v>
      </c>
      <c r="D106" s="96" t="n">
        <f aca="false">1-(D68-D28)/D68</f>
        <v>0.129986754857027</v>
      </c>
      <c r="E106" s="96" t="n">
        <f aca="false">1-(E68-E28)/E68</f>
        <v>0.126343534482546</v>
      </c>
      <c r="F106" s="96" t="n">
        <f aca="false">1-(F68-F28)/F68</f>
        <v>0.840369209026456</v>
      </c>
      <c r="G106" s="96" t="n">
        <f aca="false">1-(G68-G28)/G68</f>
        <v>0.126343534482546</v>
      </c>
      <c r="H106" s="96" t="n">
        <f aca="false">1-(H68-H28)/H68</f>
        <v>0.00283229886326974</v>
      </c>
    </row>
    <row r="107" customFormat="false" ht="12.75" hidden="false" customHeight="false" outlineLevel="0" collapsed="false">
      <c r="A107" s="88" t="n">
        <v>2029</v>
      </c>
      <c r="B107" s="96" t="n">
        <f aca="false">1-(B69-B29)/B69</f>
        <v>0.179509319054485</v>
      </c>
      <c r="C107" s="96" t="n">
        <f aca="false">1-(C69-C29)/C69</f>
        <v>0.116806322602509</v>
      </c>
      <c r="D107" s="96" t="n">
        <f aca="false">1-(D69-D29)/D69</f>
        <v>0.116806322602509</v>
      </c>
      <c r="E107" s="96" t="n">
        <f aca="false">1-(E69-E29)/E69</f>
        <v>0.113351109878925</v>
      </c>
      <c r="F107" s="96" t="n">
        <f aca="false">1-(F69-F29)/F69</f>
        <v>0.833752128640421</v>
      </c>
      <c r="G107" s="96" t="n">
        <f aca="false">1-(G69-G29)/G69</f>
        <v>0.113351109878925</v>
      </c>
      <c r="H107" s="96" t="n">
        <f aca="false">1-(H69-H29)/H69</f>
        <v>0.00278769573156468</v>
      </c>
    </row>
    <row r="108" customFormat="false" ht="12.75" hidden="false" customHeight="false" outlineLevel="0" collapsed="false">
      <c r="A108" s="88" t="n">
        <v>2030</v>
      </c>
      <c r="B108" s="96" t="n">
        <f aca="false">1-(B70-B30)/B70</f>
        <v>0.166161533752155</v>
      </c>
      <c r="C108" s="96" t="n">
        <f aca="false">1-(C70-C30)/C70</f>
        <v>0.105052945184807</v>
      </c>
      <c r="D108" s="96" t="n">
        <f aca="false">1-(D70-D30)/D70</f>
        <v>0.105052945184807</v>
      </c>
      <c r="E108" s="96" t="n">
        <f aca="false">1-(E70-E30)/E70</f>
        <v>0.101808269954861</v>
      </c>
      <c r="F108" s="96" t="n">
        <f aca="false">1-(F70-F30)/F70</f>
        <v>0.827187151249551</v>
      </c>
      <c r="G108" s="96" t="n">
        <f aca="false">1-(G70-G30)/G70</f>
        <v>0.101808269954861</v>
      </c>
      <c r="H108" s="96" t="n">
        <f aca="false">1-(H70-H30)/H70</f>
        <v>0.00274379501138256</v>
      </c>
    </row>
    <row r="109" customFormat="false" ht="12.75" hidden="false" customHeight="false" outlineLevel="0" collapsed="false">
      <c r="A109" s="88" t="n">
        <v>2031</v>
      </c>
      <c r="B109" s="96" t="n">
        <f aca="false">1-(B71-B31)/B71</f>
        <v>0.153402010635624</v>
      </c>
      <c r="C109" s="96" t="n">
        <f aca="false">1-(C71-C31)/C71</f>
        <v>0.0945683291865315</v>
      </c>
      <c r="D109" s="96" t="n">
        <f aca="false">1-(D71-D31)/D71</f>
        <v>0.0945683291865315</v>
      </c>
      <c r="E109" s="96" t="n">
        <f aca="false">1-(E71-E31)/E71</f>
        <v>0.0915534438236128</v>
      </c>
      <c r="F109" s="96" t="n">
        <f aca="false">1-(F71-F31)/F71</f>
        <v>0.820673866594043</v>
      </c>
      <c r="G109" s="96" t="n">
        <f aca="false">1-(G71-G31)/G71</f>
        <v>0.0915534438236126</v>
      </c>
      <c r="H109" s="96" t="n">
        <f aca="false">1-(H71-H31)/H71</f>
        <v>0.00270058564112463</v>
      </c>
    </row>
    <row r="110" customFormat="false" ht="12.75" hidden="false" customHeight="false" outlineLevel="0" collapsed="false">
      <c r="A110" s="88" t="n">
        <v>2032</v>
      </c>
      <c r="B110" s="96" t="n">
        <f aca="false">1-(B72-B32)/B72</f>
        <v>0.141166130832787</v>
      </c>
      <c r="C110" s="96" t="n">
        <f aca="false">1-(C72-C32)/C72</f>
        <v>0.0852069960531114</v>
      </c>
      <c r="D110" s="96" t="n">
        <f aca="false">1-(D72-D32)/D72</f>
        <v>0.0852069960531114</v>
      </c>
      <c r="E110" s="96" t="n">
        <f aca="false">1-(E72-E32)/E72</f>
        <v>0.0824378874264136</v>
      </c>
      <c r="F110" s="96" t="n">
        <f aca="false">1-(F72-F32)/F72</f>
        <v>0.814211867644484</v>
      </c>
      <c r="G110" s="96" t="n">
        <f aca="false">1-(G72-G32)/G72</f>
        <v>0.0824378874264136</v>
      </c>
      <c r="H110" s="96" t="n">
        <f aca="false">1-(H72-H32)/H72</f>
        <v>0.00265805673339037</v>
      </c>
    </row>
    <row r="111" customFormat="false" ht="12.75" hidden="false" customHeight="false" outlineLevel="0" collapsed="false">
      <c r="A111" s="88" t="n">
        <v>2033</v>
      </c>
      <c r="B111" s="96" t="n">
        <f aca="false">1-(B73-B33)/B73</f>
        <v>0.129398182495418</v>
      </c>
      <c r="C111" s="96" t="n">
        <f aca="false">1-(C73-C33)/C73</f>
        <v>0.0768343329779726</v>
      </c>
      <c r="D111" s="96" t="n">
        <f aca="false">1-(D73-D33)/D73</f>
        <v>0.0768343329779725</v>
      </c>
      <c r="E111" s="96" t="n">
        <f aca="false">1-(E73-E33)/E73</f>
        <v>0.0743031417588292</v>
      </c>
      <c r="F111" s="96" t="n">
        <f aca="false">1-(F73-F33)/F73</f>
        <v>0.807800750576417</v>
      </c>
      <c r="G111" s="96" t="n">
        <f aca="false">1-(G73-G33)/G73</f>
        <v>0.0743031417588291</v>
      </c>
      <c r="H111" s="96" t="n">
        <f aca="false">1-(H73-H33)/H73</f>
        <v>0.00261619757223464</v>
      </c>
    </row>
    <row r="112" customFormat="false" ht="12.75" hidden="false" customHeight="false" outlineLevel="0" collapsed="false">
      <c r="A112" s="88" t="n">
        <v>2034</v>
      </c>
      <c r="B112" s="96" t="n">
        <f aca="false">1-(B74-B34)/B74</f>
        <v>0.118049541103578</v>
      </c>
      <c r="C112" s="96" t="n">
        <f aca="false">1-(C74-C34)/C74</f>
        <v>0.069325272434061</v>
      </c>
      <c r="D112" s="96" t="n">
        <f aca="false">1-(D74-D34)/D74</f>
        <v>0.0693252724340608</v>
      </c>
      <c r="E112" s="96" t="n">
        <f aca="false">1-(E74-E34)/E74</f>
        <v>0.067024901120236</v>
      </c>
      <c r="F112" s="96" t="n">
        <f aca="false">1-(F74-F34)/F74</f>
        <v>0.801440114745106</v>
      </c>
      <c r="G112" s="96" t="n">
        <f aca="false">1-(G74-G34)/G74</f>
        <v>0.067024901120236</v>
      </c>
      <c r="H112" s="96" t="n">
        <f aca="false">1-(H74-H34)/H74</f>
        <v>0.00257499761046709</v>
      </c>
    </row>
    <row r="113" customFormat="false" ht="12.75" hidden="false" customHeight="false" outlineLevel="0" collapsed="false">
      <c r="A113" s="88" t="n">
        <v>2035</v>
      </c>
      <c r="B113" s="96" t="n">
        <f aca="false">1-(B75-B35)/B75</f>
        <v>0.107077397323121</v>
      </c>
      <c r="C113" s="96" t="n">
        <f aca="false">1-(C75-C35)/C75</f>
        <v>0.0625633164809527</v>
      </c>
      <c r="D113" s="96" t="n">
        <f aca="false">1-(D75-D35)/D75</f>
        <v>0.0625633164809528</v>
      </c>
      <c r="E113" s="96" t="n">
        <f aca="false">1-(E75-E35)/E75</f>
        <v>0.0604873223524417</v>
      </c>
      <c r="F113" s="96" t="n">
        <f aca="false">1-(F75-F35)/F75</f>
        <v>0.7951295626605</v>
      </c>
      <c r="G113" s="96" t="n">
        <f aca="false">1-(G75-G35)/G75</f>
        <v>0.0604873223524416</v>
      </c>
      <c r="H113" s="96" t="n">
        <f aca="false">1-(H75-H35)/H75</f>
        <v>0.00274565033924468</v>
      </c>
    </row>
    <row r="114" customFormat="false" ht="12.75" hidden="false" customHeight="false" outlineLevel="0" collapsed="false">
      <c r="A114" s="88" t="n">
        <v>2036</v>
      </c>
      <c r="B114" s="96" t="n">
        <f aca="false">1-(B76-B36)/B76</f>
        <v>0.0976577286258854</v>
      </c>
      <c r="C114" s="96" t="n">
        <f aca="false">1-(C76-C36)/C76</f>
        <v>0.0567620650289319</v>
      </c>
      <c r="D114" s="96" t="n">
        <f aca="false">1-(D76-D36)/D76</f>
        <v>0.0567620650289319</v>
      </c>
      <c r="E114" s="96" t="n">
        <f aca="false">1-(E76-E36)/E76</f>
        <v>0.054878569710104</v>
      </c>
      <c r="F114" s="96" t="n">
        <f aca="false">1-(F76-F36)/F76</f>
        <v>0.788868699962385</v>
      </c>
      <c r="G114" s="96" t="n">
        <f aca="false">1-(G76-G36)/G76</f>
        <v>0.054878569710104</v>
      </c>
      <c r="H114" s="96" t="n">
        <f aca="false">1-(H76-H36)/H76</f>
        <v>0.0027024117512251</v>
      </c>
    </row>
    <row r="115" customFormat="false" ht="12.75" hidden="false" customHeight="false" outlineLevel="0" collapsed="false">
      <c r="A115" s="88" t="n">
        <v>2037</v>
      </c>
      <c r="B115" s="96" t="n">
        <f aca="false">1-(B77-B37)/B77</f>
        <v>0.0893742208483487</v>
      </c>
      <c r="C115" s="96" t="n">
        <f aca="false">1-(C77-C37)/C77</f>
        <v>0.0516638336266998</v>
      </c>
      <c r="D115" s="96" t="n">
        <f aca="false">1-(D77-D37)/D77</f>
        <v>0.0516638336266998</v>
      </c>
      <c r="E115" s="96" t="n">
        <f aca="false">1-(E77-E37)/E77</f>
        <v>0.0499495093021883</v>
      </c>
      <c r="F115" s="96" t="n">
        <f aca="false">1-(F77-F37)/F77</f>
        <v>0.782657135395753</v>
      </c>
      <c r="G115" s="96" t="n">
        <f aca="false">1-(G77-G37)/G77</f>
        <v>0.0499495093021884</v>
      </c>
      <c r="H115" s="96" t="n">
        <f aca="false">1-(H77-H37)/H77</f>
        <v>0.00265985408585145</v>
      </c>
    </row>
    <row r="116" customFormat="false" ht="12.75" hidden="false" customHeight="false" outlineLevel="0" collapsed="false">
      <c r="A116" s="88" t="n">
        <v>2038</v>
      </c>
      <c r="B116" s="96" t="n">
        <f aca="false">1-(B78-B38)/B78</f>
        <v>0.0824452441208471</v>
      </c>
      <c r="C116" s="96" t="n">
        <f aca="false">1-(C78-C38)/C78</f>
        <v>0.0474037888052101</v>
      </c>
      <c r="D116" s="96" t="n">
        <f aca="false">1-(D78-D38)/D78</f>
        <v>0.0474037888052101</v>
      </c>
      <c r="E116" s="96" t="n">
        <f aca="false">1-(E78-E38)/E78</f>
        <v>0.0458308225245822</v>
      </c>
      <c r="F116" s="96" t="n">
        <f aca="false">1-(F78-F38)/F78</f>
        <v>0.776494480786337</v>
      </c>
      <c r="G116" s="96" t="n">
        <f aca="false">1-(G78-G38)/G78</f>
        <v>0.045830822524582</v>
      </c>
      <c r="H116" s="96" t="n">
        <f aca="false">1-(H78-H38)/H78</f>
        <v>0.00261796661993252</v>
      </c>
    </row>
    <row r="117" customFormat="false" ht="12.75" hidden="false" customHeight="false" outlineLevel="0" collapsed="false">
      <c r="A117" s="88" t="n">
        <v>2039</v>
      </c>
      <c r="B117" s="96" t="n">
        <f aca="false">1-(B79-B39)/B79</f>
        <v>0.0767632264045199</v>
      </c>
      <c r="C117" s="96" t="n">
        <f aca="false">1-(C79-C39)/C79</f>
        <v>0.0439153484208096</v>
      </c>
      <c r="D117" s="96" t="n">
        <f aca="false">1-(D79-D39)/D79</f>
        <v>0.0439153484208095</v>
      </c>
      <c r="E117" s="96" t="n">
        <f aca="false">1-(E79-E39)/E79</f>
        <v>0.0424581365816502</v>
      </c>
      <c r="F117" s="96" t="n">
        <f aca="false">1-(F79-F39)/F79</f>
        <v>0.770380351016366</v>
      </c>
      <c r="G117" s="96" t="n">
        <f aca="false">1-(G79-G39)/G79</f>
        <v>0.0424581365816501</v>
      </c>
      <c r="H117" s="96" t="n">
        <f aca="false">1-(H79-H39)/H79</f>
        <v>0.00257673879914622</v>
      </c>
    </row>
    <row r="118" customFormat="false" ht="12.75" hidden="false" customHeight="false" outlineLevel="0" collapsed="false">
      <c r="A118" s="89" t="n">
        <v>2040</v>
      </c>
      <c r="B118" s="96" t="n">
        <f aca="false">1-(B80-B40)/B80</f>
        <v>0.0722163775587736</v>
      </c>
      <c r="C118" s="96" t="n">
        <f aca="false">1-(C80-C40)/C80</f>
        <v>0.041129319434197</v>
      </c>
      <c r="D118" s="96" t="n">
        <f aca="false">1-(D80-D40)/D80</f>
        <v>0.0411293194341971</v>
      </c>
      <c r="E118" s="96" t="n">
        <f aca="false">1-(E80-E40)/E80</f>
        <v>0.0397645544176072</v>
      </c>
      <c r="F118" s="96" t="n">
        <f aca="false">1-(F80-F40)/F80</f>
        <v>0.764314364000489</v>
      </c>
      <c r="G118" s="96" t="n">
        <f aca="false">1-(G80-G40)/G80</f>
        <v>0.0397645544176072</v>
      </c>
      <c r="H118" s="96" t="n">
        <f aca="false">1-(H80-H40)/H80</f>
        <v>0.00253616023538017</v>
      </c>
    </row>
  </sheetData>
  <mergeCells count="3">
    <mergeCell ref="A4:H4"/>
    <mergeCell ref="A44:H44"/>
    <mergeCell ref="A82:H8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77" colorId="64" zoomScale="75" zoomScaleNormal="75" zoomScalePageLayoutView="100" workbookViewId="0">
      <selection pane="topLeft" activeCell="I114" activeCellId="0" sqref="I114"/>
    </sheetView>
  </sheetViews>
  <sheetFormatPr defaultColWidth="8.84765625" defaultRowHeight="12.75" zeroHeight="false" outlineLevelRow="0" outlineLevelCol="0"/>
  <cols>
    <col collapsed="false" customWidth="true" hidden="false" outlineLevel="0" max="1" min="1" style="11" width="9.99"/>
    <col collapsed="false" customWidth="true" hidden="false" outlineLevel="0" max="2" min="2" style="11" width="11.56"/>
    <col collapsed="false" customWidth="true" hidden="false" outlineLevel="0" max="5" min="3" style="11" width="10.56"/>
    <col collapsed="false" customWidth="true" hidden="false" outlineLevel="0" max="6" min="6" style="11" width="11.56"/>
    <col collapsed="false" customWidth="true" hidden="false" outlineLevel="0" max="8" min="7" style="11" width="10.56"/>
    <col collapsed="false" customWidth="false" hidden="false" outlineLevel="0" max="257" min="9" style="11" width="8.85"/>
  </cols>
  <sheetData>
    <row r="1" customFormat="false" ht="12.75" hidden="false" customHeight="false" outlineLevel="0" collapsed="false">
      <c r="A1" s="11" t="s">
        <v>1332</v>
      </c>
    </row>
    <row r="2" customFormat="false" ht="12.75" hidden="false" customHeight="false" outlineLevel="0" collapsed="false">
      <c r="A2" s="13" t="s">
        <v>1348</v>
      </c>
    </row>
    <row r="3" customFormat="false" ht="12.75" hidden="false" customHeight="false" outlineLevel="0" collapsed="false">
      <c r="A3" s="11" t="s">
        <v>1334</v>
      </c>
      <c r="B3" s="11" t="n">
        <v>2285002009</v>
      </c>
    </row>
    <row r="4" customFormat="false" ht="12.75" hidden="false" customHeight="false" outlineLevel="0" collapsed="false">
      <c r="A4" s="78" t="s">
        <v>1335</v>
      </c>
      <c r="B4" s="78"/>
      <c r="C4" s="78"/>
      <c r="D4" s="78"/>
      <c r="E4" s="78"/>
      <c r="F4" s="78"/>
      <c r="G4" s="78"/>
      <c r="H4" s="78"/>
    </row>
    <row r="5" customFormat="false" ht="12.75" hidden="false" customHeight="false" outlineLevel="0" collapsed="false">
      <c r="A5" s="79" t="s">
        <v>1336</v>
      </c>
      <c r="B5" s="80" t="s">
        <v>1337</v>
      </c>
      <c r="C5" s="81" t="s">
        <v>1338</v>
      </c>
      <c r="D5" s="81" t="s">
        <v>1339</v>
      </c>
      <c r="E5" s="81" t="s">
        <v>1340</v>
      </c>
      <c r="F5" s="81" t="s">
        <v>1341</v>
      </c>
      <c r="G5" s="81" t="s">
        <v>1342</v>
      </c>
      <c r="H5" s="82" t="s">
        <v>1343</v>
      </c>
    </row>
    <row r="6" customFormat="false" ht="12.75" hidden="false" customHeight="false" outlineLevel="0" collapsed="false">
      <c r="A6" s="83" t="n">
        <v>2006</v>
      </c>
      <c r="B6" s="93" t="n">
        <v>19503.852801252</v>
      </c>
      <c r="C6" s="94" t="n">
        <v>518.521255086072</v>
      </c>
      <c r="D6" s="94" t="n">
        <v>502.96561743349</v>
      </c>
      <c r="E6" s="94" t="n">
        <v>774.680830427006</v>
      </c>
      <c r="F6" s="94" t="n">
        <v>2129.92</v>
      </c>
      <c r="G6" s="94" t="n">
        <v>815.738914439637</v>
      </c>
      <c r="H6" s="95" t="n">
        <v>1515.04225352113</v>
      </c>
    </row>
    <row r="7" customFormat="false" ht="12.75" hidden="false" customHeight="false" outlineLevel="0" collapsed="false">
      <c r="A7" s="83" t="n">
        <v>2007</v>
      </c>
      <c r="B7" s="93" t="n">
        <v>18461.0787991728</v>
      </c>
      <c r="C7" s="94" t="n">
        <v>512.60452105522</v>
      </c>
      <c r="D7" s="94" t="n">
        <v>497.226385423563</v>
      </c>
      <c r="E7" s="94" t="n">
        <v>765.078831235668</v>
      </c>
      <c r="F7" s="94" t="n">
        <v>2146.95936</v>
      </c>
      <c r="G7" s="94" t="n">
        <v>805.628009291158</v>
      </c>
      <c r="H7" s="95" t="n">
        <v>1527.21126760563</v>
      </c>
    </row>
    <row r="8" customFormat="false" ht="12.75" hidden="false" customHeight="false" outlineLevel="0" collapsed="false">
      <c r="A8" s="83" t="n">
        <v>2008</v>
      </c>
      <c r="B8" s="93" t="n">
        <v>17422.2992147574</v>
      </c>
      <c r="C8" s="94" t="n">
        <v>416.688837378318</v>
      </c>
      <c r="D8" s="94" t="n">
        <v>404.188172256968</v>
      </c>
      <c r="E8" s="94" t="n">
        <v>754.861174001679</v>
      </c>
      <c r="F8" s="94" t="n">
        <v>2164.13503488</v>
      </c>
      <c r="G8" s="94" t="n">
        <v>794.868816223767</v>
      </c>
      <c r="H8" s="95" t="n">
        <v>179.492957746479</v>
      </c>
    </row>
    <row r="9" customFormat="false" ht="12.75" hidden="false" customHeight="false" outlineLevel="0" collapsed="false">
      <c r="A9" s="87" t="n">
        <v>2009</v>
      </c>
      <c r="B9" s="93" t="n">
        <v>16396.5790080372</v>
      </c>
      <c r="C9" s="94" t="n">
        <v>409.407178471264</v>
      </c>
      <c r="D9" s="94" t="n">
        <v>397.124963117126</v>
      </c>
      <c r="E9" s="94" t="n">
        <v>744.235914576088</v>
      </c>
      <c r="F9" s="94" t="n">
        <v>2181.44811515904</v>
      </c>
      <c r="G9" s="94" t="n">
        <v>783.68041804862</v>
      </c>
      <c r="H9" s="95" t="n">
        <v>181.014084507042</v>
      </c>
    </row>
    <row r="10" customFormat="false" ht="12.75" hidden="false" customHeight="false" outlineLevel="0" collapsed="false">
      <c r="A10" s="87" t="n">
        <v>2010</v>
      </c>
      <c r="B10" s="93" t="n">
        <v>15132.5817073226</v>
      </c>
      <c r="C10" s="94" t="n">
        <v>392.536090907306</v>
      </c>
      <c r="D10" s="94" t="n">
        <v>380.760008180086</v>
      </c>
      <c r="E10" s="94" t="n">
        <v>708.068172956285</v>
      </c>
      <c r="F10" s="94" t="n">
        <v>2198.89970008031</v>
      </c>
      <c r="G10" s="94" t="n">
        <v>745.595786122968</v>
      </c>
      <c r="H10" s="95" t="n">
        <v>182.535211267606</v>
      </c>
    </row>
    <row r="11" customFormat="false" ht="12.75" hidden="false" customHeight="false" outlineLevel="0" collapsed="false">
      <c r="A11" s="87" t="n">
        <v>2011</v>
      </c>
      <c r="B11" s="93" t="n">
        <v>13897.013071444</v>
      </c>
      <c r="C11" s="94" t="n">
        <v>375.519870741204</v>
      </c>
      <c r="D11" s="94" t="n">
        <v>364.254274618968</v>
      </c>
      <c r="E11" s="94" t="n">
        <v>671.678956908489</v>
      </c>
      <c r="F11" s="94" t="n">
        <v>2216.49089768095</v>
      </c>
      <c r="G11" s="94" t="n">
        <v>707.277941624639</v>
      </c>
      <c r="H11" s="95" t="n">
        <v>184.056338028169</v>
      </c>
    </row>
    <row r="12" customFormat="false" ht="12.75" hidden="false" customHeight="false" outlineLevel="0" collapsed="false">
      <c r="A12" s="87" t="n">
        <v>2012</v>
      </c>
      <c r="B12" s="93" t="n">
        <v>13149.2625219489</v>
      </c>
      <c r="C12" s="94" t="n">
        <v>355.193616876704</v>
      </c>
      <c r="D12" s="94" t="n">
        <v>344.537808370403</v>
      </c>
      <c r="E12" s="94" t="n">
        <v>625.307965538026</v>
      </c>
      <c r="F12" s="94" t="n">
        <v>2234.2228248624</v>
      </c>
      <c r="G12" s="94" t="n">
        <v>658.449287711541</v>
      </c>
      <c r="H12" s="95" t="n">
        <v>185.577464788732</v>
      </c>
    </row>
    <row r="13" customFormat="false" ht="12.75" hidden="false" customHeight="false" outlineLevel="0" collapsed="false">
      <c r="A13" s="87" t="n">
        <v>2013</v>
      </c>
      <c r="B13" s="93" t="n">
        <v>12445.3882272128</v>
      </c>
      <c r="C13" s="94" t="n">
        <v>328.118621422001</v>
      </c>
      <c r="D13" s="94" t="n">
        <v>318.275062779341</v>
      </c>
      <c r="E13" s="94" t="n">
        <v>580.302086323454</v>
      </c>
      <c r="F13" s="94" t="n">
        <v>2252.0966074613</v>
      </c>
      <c r="G13" s="94" t="n">
        <v>611.058096898597</v>
      </c>
      <c r="H13" s="95" t="n">
        <v>5.57746478873239</v>
      </c>
    </row>
    <row r="14" customFormat="false" ht="12.75" hidden="false" customHeight="false" outlineLevel="0" collapsed="false">
      <c r="A14" s="87" t="n">
        <v>2014</v>
      </c>
      <c r="B14" s="93" t="n">
        <v>11782.9848676382</v>
      </c>
      <c r="C14" s="94" t="n">
        <v>309.971663298278</v>
      </c>
      <c r="D14" s="94" t="n">
        <v>300.67251339933</v>
      </c>
      <c r="E14" s="94" t="n">
        <v>536.611361896674</v>
      </c>
      <c r="F14" s="94" t="n">
        <v>2270.11338032099</v>
      </c>
      <c r="G14" s="94" t="n">
        <v>565.051764077198</v>
      </c>
      <c r="H14" s="95" t="n">
        <v>5.57746478873239</v>
      </c>
    </row>
    <row r="15" customFormat="false" ht="12.75" hidden="false" customHeight="false" outlineLevel="0" collapsed="false">
      <c r="A15" s="87" t="n">
        <v>2015</v>
      </c>
      <c r="B15" s="93" t="n">
        <v>11269.1232774724</v>
      </c>
      <c r="C15" s="94" t="n">
        <v>291.186652450486</v>
      </c>
      <c r="D15" s="94" t="n">
        <v>282.451052876972</v>
      </c>
      <c r="E15" s="94" t="n">
        <v>496.844964671391</v>
      </c>
      <c r="F15" s="94" t="n">
        <v>2288.27428736356</v>
      </c>
      <c r="G15" s="94" t="n">
        <v>523.177747798975</v>
      </c>
      <c r="H15" s="95" t="n">
        <v>5.57746478873239</v>
      </c>
    </row>
    <row r="16" customFormat="false" ht="12.75" hidden="false" customHeight="false" outlineLevel="0" collapsed="false">
      <c r="A16" s="87" t="n">
        <v>2016</v>
      </c>
      <c r="B16" s="93" t="n">
        <v>10346.5563197362</v>
      </c>
      <c r="C16" s="94" t="n">
        <v>269.593552651963</v>
      </c>
      <c r="D16" s="94" t="n">
        <v>261.505746072404</v>
      </c>
      <c r="E16" s="94" t="n">
        <v>449.461168614744</v>
      </c>
      <c r="F16" s="94" t="n">
        <v>2306.58048166247</v>
      </c>
      <c r="G16" s="94" t="n">
        <v>473.282610551326</v>
      </c>
      <c r="H16" s="95" t="n">
        <v>5.57746478873239</v>
      </c>
    </row>
    <row r="17" customFormat="false" ht="12.75" hidden="false" customHeight="false" outlineLevel="0" collapsed="false">
      <c r="A17" s="87" t="n">
        <v>2017</v>
      </c>
      <c r="B17" s="93" t="n">
        <v>9767.70083808868</v>
      </c>
      <c r="C17" s="94" t="n">
        <v>248.285645242941</v>
      </c>
      <c r="D17" s="94" t="n">
        <v>240.837075885653</v>
      </c>
      <c r="E17" s="94" t="n">
        <v>402.853972639681</v>
      </c>
      <c r="F17" s="94" t="n">
        <v>2325.03312551577</v>
      </c>
      <c r="G17" s="94" t="n">
        <v>424.205233189584</v>
      </c>
      <c r="H17" s="95" t="n">
        <v>5.57746478873239</v>
      </c>
    </row>
    <row r="18" customFormat="false" ht="12.75" hidden="false" customHeight="false" outlineLevel="0" collapsed="false">
      <c r="A18" s="87" t="n">
        <v>2018</v>
      </c>
      <c r="B18" s="93" t="n">
        <v>9220.4365104149</v>
      </c>
      <c r="C18" s="94" t="n">
        <v>227.267110508781</v>
      </c>
      <c r="D18" s="94" t="n">
        <v>220.449097193518</v>
      </c>
      <c r="E18" s="94" t="n">
        <v>357.058738453643</v>
      </c>
      <c r="F18" s="94" t="n">
        <v>2343.6333905199</v>
      </c>
      <c r="G18" s="94" t="n">
        <v>375.982851591686</v>
      </c>
      <c r="H18" s="95" t="n">
        <v>5.57746478873239</v>
      </c>
    </row>
    <row r="19" customFormat="false" ht="12.75" hidden="false" customHeight="false" outlineLevel="0" collapsed="false">
      <c r="A19" s="87" t="n">
        <v>2019</v>
      </c>
      <c r="B19" s="93" t="n">
        <v>8683.94869596682</v>
      </c>
      <c r="C19" s="94" t="n">
        <v>206.524778671292</v>
      </c>
      <c r="D19" s="94" t="n">
        <v>200.329035311154</v>
      </c>
      <c r="E19" s="94" t="n">
        <v>312.048486227295</v>
      </c>
      <c r="F19" s="94" t="n">
        <v>2362.38245764405</v>
      </c>
      <c r="G19" s="94" t="n">
        <v>328.587055997342</v>
      </c>
      <c r="H19" s="95" t="n">
        <v>5.57746478873239</v>
      </c>
    </row>
    <row r="20" customFormat="false" ht="12.75" hidden="false" customHeight="false" outlineLevel="0" collapsed="false">
      <c r="A20" s="87" t="n">
        <v>2020</v>
      </c>
      <c r="B20" s="93" t="n">
        <v>8290.42556821845</v>
      </c>
      <c r="C20" s="94" t="n">
        <v>190.260178921623</v>
      </c>
      <c r="D20" s="94" t="n">
        <v>184.552373553975</v>
      </c>
      <c r="E20" s="94" t="n">
        <v>280.393907629132</v>
      </c>
      <c r="F20" s="94" t="n">
        <v>2381.28151730521</v>
      </c>
      <c r="G20" s="94" t="n">
        <v>295.254784733476</v>
      </c>
      <c r="H20" s="95" t="n">
        <v>5.57746478873239</v>
      </c>
    </row>
    <row r="21" customFormat="false" ht="12.75" hidden="false" customHeight="false" outlineLevel="0" collapsed="false">
      <c r="A21" s="87" t="n">
        <v>2021</v>
      </c>
      <c r="B21" s="93" t="n">
        <v>7905.54876884848</v>
      </c>
      <c r="C21" s="94" t="n">
        <v>177.508763601094</v>
      </c>
      <c r="D21" s="94" t="n">
        <v>172.183500693061</v>
      </c>
      <c r="E21" s="94" t="n">
        <v>261.195937723937</v>
      </c>
      <c r="F21" s="94" t="n">
        <v>2400.33176944365</v>
      </c>
      <c r="G21" s="94" t="n">
        <v>275.039322423306</v>
      </c>
      <c r="H21" s="95" t="n">
        <v>5.57746478873239</v>
      </c>
    </row>
    <row r="22" customFormat="false" ht="12.75" hidden="false" customHeight="false" outlineLevel="0" collapsed="false">
      <c r="A22" s="87" t="n">
        <v>2022</v>
      </c>
      <c r="B22" s="93" t="n">
        <v>7520.79103355439</v>
      </c>
      <c r="C22" s="94" t="n">
        <v>164.759134241703</v>
      </c>
      <c r="D22" s="94" t="n">
        <v>159.816360214452</v>
      </c>
      <c r="E22" s="94" t="n">
        <v>242.000547540385</v>
      </c>
      <c r="F22" s="94" t="n">
        <v>2419.5344235992</v>
      </c>
      <c r="G22" s="94" t="n">
        <v>254.826576560025</v>
      </c>
      <c r="H22" s="95" t="n">
        <v>5.57746478873239</v>
      </c>
    </row>
    <row r="23" customFormat="false" ht="12.75" hidden="false" customHeight="false" outlineLevel="0" collapsed="false">
      <c r="A23" s="88" t="n">
        <v>2023</v>
      </c>
      <c r="B23" s="93" t="n">
        <v>7136.15331484877</v>
      </c>
      <c r="C23" s="94" t="n">
        <v>152.011305131139</v>
      </c>
      <c r="D23" s="94" t="n">
        <v>147.450965977205</v>
      </c>
      <c r="E23" s="94" t="n">
        <v>222.867371021079</v>
      </c>
      <c r="F23" s="94" t="n">
        <v>2438.89069898799</v>
      </c>
      <c r="G23" s="94" t="n">
        <v>234.679341685196</v>
      </c>
      <c r="H23" s="95" t="n">
        <v>5.57746478873239</v>
      </c>
    </row>
    <row r="24" customFormat="false" ht="12.75" hidden="false" customHeight="false" outlineLevel="0" collapsed="false">
      <c r="A24" s="88" t="n">
        <v>2024</v>
      </c>
      <c r="B24" s="93" t="n">
        <v>6751.63657286432</v>
      </c>
      <c r="C24" s="94" t="n">
        <v>139.265290671392</v>
      </c>
      <c r="D24" s="94" t="n">
        <v>135.08733195125</v>
      </c>
      <c r="E24" s="94" t="n">
        <v>203.792922303904</v>
      </c>
      <c r="F24" s="94" t="n">
        <v>2458.4018245799</v>
      </c>
      <c r="G24" s="94" t="n">
        <v>214.593947186011</v>
      </c>
      <c r="H24" s="95" t="n">
        <v>5.57746478873239</v>
      </c>
    </row>
    <row r="25" customFormat="false" ht="12.75" hidden="false" customHeight="false" outlineLevel="0" collapsed="false">
      <c r="A25" s="88" t="n">
        <v>2025</v>
      </c>
      <c r="B25" s="93" t="n">
        <v>6367.24177541483</v>
      </c>
      <c r="C25" s="94" t="n">
        <v>126.52110537967</v>
      </c>
      <c r="D25" s="94" t="n">
        <v>122.72547221828</v>
      </c>
      <c r="E25" s="94" t="n">
        <v>184.773715693169</v>
      </c>
      <c r="F25" s="94" t="n">
        <v>2478.06903917654</v>
      </c>
      <c r="G25" s="94" t="n">
        <v>194.566722624907</v>
      </c>
      <c r="H25" s="95" t="n">
        <v>6.08450704225352</v>
      </c>
    </row>
    <row r="26" customFormat="false" ht="12.75" hidden="false" customHeight="false" outlineLevel="0" collapsed="false">
      <c r="A26" s="88" t="n">
        <v>2026</v>
      </c>
      <c r="B26" s="93" t="n">
        <v>5999.66162340867</v>
      </c>
      <c r="C26" s="94" t="n">
        <v>114.923339342032</v>
      </c>
      <c r="D26" s="94" t="n">
        <v>111.475639161771</v>
      </c>
      <c r="E26" s="94" t="n">
        <v>167.505907218616</v>
      </c>
      <c r="F26" s="94" t="n">
        <v>2497.89359148995</v>
      </c>
      <c r="G26" s="94" t="n">
        <v>176.383720301203</v>
      </c>
      <c r="H26" s="95" t="n">
        <v>6.08450704225352</v>
      </c>
    </row>
    <row r="27" customFormat="false" ht="12.75" hidden="false" customHeight="false" outlineLevel="0" collapsed="false">
      <c r="A27" s="88" t="n">
        <v>2027</v>
      </c>
      <c r="B27" s="93" t="n">
        <v>5669.70475297208</v>
      </c>
      <c r="C27" s="94" t="n">
        <v>104.763241045533</v>
      </c>
      <c r="D27" s="94" t="n">
        <v>101.620343814167</v>
      </c>
      <c r="E27" s="94" t="n">
        <v>152.403955068228</v>
      </c>
      <c r="F27" s="94" t="n">
        <v>2517.87674022187</v>
      </c>
      <c r="G27" s="94" t="n">
        <v>160.481364686844</v>
      </c>
      <c r="H27" s="95" t="n">
        <v>6.08450704225352</v>
      </c>
    </row>
    <row r="28" customFormat="false" ht="12.75" hidden="false" customHeight="false" outlineLevel="0" collapsed="false">
      <c r="A28" s="88" t="n">
        <v>2028</v>
      </c>
      <c r="B28" s="93" t="n">
        <v>5351.94567406247</v>
      </c>
      <c r="C28" s="94" t="n">
        <v>95.5712442313489</v>
      </c>
      <c r="D28" s="94" t="n">
        <v>92.7041069044084</v>
      </c>
      <c r="E28" s="94" t="n">
        <v>138.783362797059</v>
      </c>
      <c r="F28" s="94" t="n">
        <v>2538.01975414364</v>
      </c>
      <c r="G28" s="94" t="n">
        <v>146.138881025303</v>
      </c>
      <c r="H28" s="95" t="n">
        <v>6.08450704225352</v>
      </c>
    </row>
    <row r="29" customFormat="false" ht="12.75" hidden="false" customHeight="false" outlineLevel="0" collapsed="false">
      <c r="A29" s="88" t="n">
        <v>2029</v>
      </c>
      <c r="B29" s="93" t="n">
        <v>5043.85615944538</v>
      </c>
      <c r="C29" s="94" t="n">
        <v>87.2545730297556</v>
      </c>
      <c r="D29" s="94" t="n">
        <v>84.636935838863</v>
      </c>
      <c r="E29" s="94" t="n">
        <v>126.503886744411</v>
      </c>
      <c r="F29" s="94" t="n">
        <v>2558.32391217679</v>
      </c>
      <c r="G29" s="94" t="n">
        <v>133.208592741865</v>
      </c>
      <c r="H29" s="95" t="n">
        <v>6.08450704225352</v>
      </c>
    </row>
    <row r="30" customFormat="false" ht="12.75" hidden="false" customHeight="false" outlineLevel="0" collapsed="false">
      <c r="A30" s="88" t="n">
        <v>2030</v>
      </c>
      <c r="B30" s="93" t="n">
        <v>4743.51079916865</v>
      </c>
      <c r="C30" s="94" t="n">
        <v>79.7303713374551</v>
      </c>
      <c r="D30" s="94" t="n">
        <v>77.3384601973314</v>
      </c>
      <c r="E30" s="94" t="n">
        <v>115.439611801095</v>
      </c>
      <c r="F30" s="94" t="n">
        <v>2578.79050347421</v>
      </c>
      <c r="G30" s="94" t="n">
        <v>121.557911226553</v>
      </c>
      <c r="H30" s="95" t="n">
        <v>6.08450704225352</v>
      </c>
    </row>
    <row r="31" customFormat="false" ht="12.75" hidden="false" customHeight="false" outlineLevel="0" collapsed="false">
      <c r="A31" s="88" t="n">
        <v>2031</v>
      </c>
      <c r="B31" s="93" t="n">
        <v>4449.32532141907</v>
      </c>
      <c r="C31" s="94" t="n">
        <v>72.9213967049979</v>
      </c>
      <c r="D31" s="94" t="n">
        <v>70.7337548038479</v>
      </c>
      <c r="E31" s="94" t="n">
        <v>105.472731469034</v>
      </c>
      <c r="F31" s="94" t="n">
        <v>2599.420827502</v>
      </c>
      <c r="G31" s="94" t="n">
        <v>111.062786236893</v>
      </c>
      <c r="H31" s="95" t="n">
        <v>6.08450704225352</v>
      </c>
    </row>
    <row r="32" customFormat="false" ht="12.75" hidden="false" customHeight="false" outlineLevel="0" collapsed="false">
      <c r="A32" s="88" t="n">
        <v>2032</v>
      </c>
      <c r="B32" s="93" t="n">
        <v>4159.94250951453</v>
      </c>
      <c r="C32" s="94" t="n">
        <v>66.7541430213709</v>
      </c>
      <c r="D32" s="94" t="n">
        <v>64.7515187307298</v>
      </c>
      <c r="E32" s="94" t="n">
        <v>96.4908361834513</v>
      </c>
      <c r="F32" s="94" t="n">
        <v>2620.21619412202</v>
      </c>
      <c r="G32" s="94" t="n">
        <v>101.604850501174</v>
      </c>
      <c r="H32" s="95" t="n">
        <v>6.08450704225352</v>
      </c>
    </row>
    <row r="33" customFormat="false" ht="12.75" hidden="false" customHeight="false" outlineLevel="0" collapsed="false">
      <c r="A33" s="88" t="n">
        <v>2033</v>
      </c>
      <c r="B33" s="93" t="n">
        <v>3874.17024742775</v>
      </c>
      <c r="C33" s="94" t="n">
        <v>61.1578210098623</v>
      </c>
      <c r="D33" s="94" t="n">
        <v>59.3230863795664</v>
      </c>
      <c r="E33" s="94" t="n">
        <v>88.3608940408496</v>
      </c>
      <c r="F33" s="94" t="n">
        <v>2641.17792367499</v>
      </c>
      <c r="G33" s="94" t="n">
        <v>93.0440214250146</v>
      </c>
      <c r="H33" s="95" t="n">
        <v>6.08450704225352</v>
      </c>
    </row>
    <row r="34" customFormat="false" ht="12.75" hidden="false" customHeight="false" outlineLevel="0" collapsed="false">
      <c r="A34" s="88" t="n">
        <v>2034</v>
      </c>
      <c r="B34" s="93" t="n">
        <v>3590.9432050971</v>
      </c>
      <c r="C34" s="94" t="n">
        <v>56.0637277330811</v>
      </c>
      <c r="D34" s="94" t="n">
        <v>54.3818159010887</v>
      </c>
      <c r="E34" s="94" t="n">
        <v>80.9809400588949</v>
      </c>
      <c r="F34" s="94" t="n">
        <v>2662.30734706439</v>
      </c>
      <c r="G34" s="94" t="n">
        <v>85.2729298820164</v>
      </c>
      <c r="H34" s="95" t="n">
        <v>6.08450704225352</v>
      </c>
    </row>
    <row r="35" customFormat="false" ht="12.75" hidden="false" customHeight="false" outlineLevel="0" collapsed="false">
      <c r="A35" s="88" t="n">
        <v>2035</v>
      </c>
      <c r="B35" s="93" t="n">
        <v>3309.29701481487</v>
      </c>
      <c r="C35" s="94" t="n">
        <v>51.404821647352</v>
      </c>
      <c r="D35" s="94" t="n">
        <v>49.8626769979314</v>
      </c>
      <c r="E35" s="94" t="n">
        <v>74.2514090461751</v>
      </c>
      <c r="F35" s="94" t="n">
        <v>2683.60580584091</v>
      </c>
      <c r="G35" s="94" t="n">
        <v>78.1867337256224</v>
      </c>
      <c r="H35" s="95" t="n">
        <v>6.59154929577465</v>
      </c>
    </row>
    <row r="36" customFormat="false" ht="12.75" hidden="false" customHeight="false" outlineLevel="0" collapsed="false">
      <c r="A36" s="88" t="n">
        <v>2036</v>
      </c>
      <c r="B36" s="93" t="n">
        <v>3066.46680719598</v>
      </c>
      <c r="C36" s="94" t="n">
        <v>47.3844658045988</v>
      </c>
      <c r="D36" s="94" t="n">
        <v>45.9629318304609</v>
      </c>
      <c r="E36" s="94" t="n">
        <v>68.4442283844205</v>
      </c>
      <c r="F36" s="94" t="n">
        <v>2705.07465228764</v>
      </c>
      <c r="G36" s="94" t="n">
        <v>72.0717724887948</v>
      </c>
      <c r="H36" s="95" t="n">
        <v>6.59154929577465</v>
      </c>
    </row>
    <row r="37" customFormat="false" ht="12.75" hidden="false" customHeight="false" outlineLevel="0" collapsed="false">
      <c r="A37" s="88" t="n">
        <v>2037</v>
      </c>
      <c r="B37" s="93" t="n">
        <v>2851.26528002276</v>
      </c>
      <c r="C37" s="94" t="n">
        <v>43.8185638079973</v>
      </c>
      <c r="D37" s="94" t="n">
        <v>42.5040068937573</v>
      </c>
      <c r="E37" s="94" t="n">
        <v>63.293481055996</v>
      </c>
      <c r="F37" s="94" t="n">
        <v>2726.71524950594</v>
      </c>
      <c r="G37" s="94" t="n">
        <v>66.6480355519638</v>
      </c>
      <c r="H37" s="95" t="n">
        <v>6.59154929577465</v>
      </c>
    </row>
    <row r="38" customFormat="false" ht="12.75" hidden="false" customHeight="false" outlineLevel="0" collapsed="false">
      <c r="A38" s="88" t="n">
        <v>2038</v>
      </c>
      <c r="B38" s="93" t="n">
        <v>2672.29668679367</v>
      </c>
      <c r="C38" s="94" t="n">
        <v>40.848703076562</v>
      </c>
      <c r="D38" s="94" t="n">
        <v>39.6232419842651</v>
      </c>
      <c r="E38" s="94" t="n">
        <v>59.0036822217006</v>
      </c>
      <c r="F38" s="94" t="n">
        <v>2748.52897150198</v>
      </c>
      <c r="G38" s="94" t="n">
        <v>62.1308773794507</v>
      </c>
      <c r="H38" s="95" t="n">
        <v>6.59154929577465</v>
      </c>
    </row>
    <row r="39" customFormat="false" ht="12.75" hidden="false" customHeight="false" outlineLevel="0" collapsed="false">
      <c r="A39" s="88" t="n">
        <v>2039</v>
      </c>
      <c r="B39" s="93" t="n">
        <v>2527.93552448352</v>
      </c>
      <c r="C39" s="94" t="n">
        <v>38.448133251227</v>
      </c>
      <c r="D39" s="94" t="n">
        <v>37.2946892536902</v>
      </c>
      <c r="E39" s="94" t="n">
        <v>55.5361924739945</v>
      </c>
      <c r="F39" s="94" t="n">
        <v>2770.517203274</v>
      </c>
      <c r="G39" s="94" t="n">
        <v>58.4796106751162</v>
      </c>
      <c r="H39" s="95" t="n">
        <v>6.59154929577465</v>
      </c>
    </row>
    <row r="40" customFormat="false" ht="12.75" hidden="false" customHeight="false" outlineLevel="0" collapsed="false">
      <c r="A40" s="89" t="n">
        <v>2040</v>
      </c>
      <c r="B40" s="100" t="n">
        <v>2416.25174589981</v>
      </c>
      <c r="C40" s="101" t="n">
        <v>36.5850924740285</v>
      </c>
      <c r="D40" s="101" t="n">
        <v>35.4875396998077</v>
      </c>
      <c r="E40" s="101" t="n">
        <v>52.8451335735968</v>
      </c>
      <c r="F40" s="101" t="n">
        <v>2792.68134090019</v>
      </c>
      <c r="G40" s="101" t="n">
        <v>55.6459256529974</v>
      </c>
      <c r="H40" s="102" t="n">
        <v>6.59154929577465</v>
      </c>
    </row>
    <row r="42" customFormat="false" ht="12.75" hidden="false" customHeight="false" outlineLevel="0" collapsed="false">
      <c r="A42" s="11" t="s">
        <v>1344</v>
      </c>
    </row>
    <row r="44" customFormat="false" ht="12.75" hidden="false" customHeight="false" outlineLevel="0" collapsed="false">
      <c r="A44" s="78" t="s">
        <v>1345</v>
      </c>
      <c r="B44" s="78"/>
      <c r="C44" s="78"/>
      <c r="D44" s="78"/>
      <c r="E44" s="78"/>
      <c r="F44" s="78"/>
      <c r="G44" s="78"/>
      <c r="H44" s="78"/>
    </row>
    <row r="45" customFormat="false" ht="12.75" hidden="false" customHeight="false" outlineLevel="0" collapsed="false">
      <c r="A45" s="79" t="s">
        <v>1336</v>
      </c>
      <c r="B45" s="80" t="s">
        <v>1337</v>
      </c>
      <c r="C45" s="81" t="s">
        <v>1338</v>
      </c>
      <c r="D45" s="81" t="s">
        <v>1339</v>
      </c>
      <c r="E45" s="81" t="s">
        <v>1340</v>
      </c>
      <c r="F45" s="81" t="s">
        <v>1341</v>
      </c>
      <c r="G45" s="81" t="s">
        <v>1342</v>
      </c>
      <c r="H45" s="82" t="s">
        <v>1343</v>
      </c>
    </row>
    <row r="46" customFormat="false" ht="12.75" hidden="false" customHeight="false" outlineLevel="0" collapsed="false">
      <c r="A46" s="83" t="n">
        <v>2006</v>
      </c>
      <c r="B46" s="93" t="n">
        <v>19503.852801252</v>
      </c>
      <c r="C46" s="94" t="n">
        <v>518.521255086072</v>
      </c>
      <c r="D46" s="94" t="n">
        <v>502.96561743349</v>
      </c>
      <c r="E46" s="94" t="n">
        <v>774.680830427006</v>
      </c>
      <c r="F46" s="94" t="n">
        <v>2129.92</v>
      </c>
      <c r="G46" s="94" t="n">
        <v>815.738914439637</v>
      </c>
      <c r="H46" s="95" t="n">
        <v>1515.04225352113</v>
      </c>
    </row>
    <row r="47" customFormat="false" ht="12.75" hidden="false" customHeight="false" outlineLevel="0" collapsed="false">
      <c r="A47" s="83" t="n">
        <v>2007</v>
      </c>
      <c r="B47" s="93" t="n">
        <f aca="false">B46*1.016</f>
        <v>19815.914446072</v>
      </c>
      <c r="C47" s="93" t="n">
        <f aca="false">C46*1.016</f>
        <v>526.817595167449</v>
      </c>
      <c r="D47" s="93" t="n">
        <f aca="false">D46*1.016</f>
        <v>511.013067312426</v>
      </c>
      <c r="E47" s="93" t="n">
        <f aca="false">E46*1.016</f>
        <v>787.075723713838</v>
      </c>
      <c r="F47" s="93" t="n">
        <f aca="false">F46*1.016</f>
        <v>2163.99872</v>
      </c>
      <c r="G47" s="93" t="n">
        <f aca="false">G46*1.016</f>
        <v>828.790737070671</v>
      </c>
      <c r="H47" s="93" t="n">
        <f aca="false">H46*1.016</f>
        <v>1539.28292957746</v>
      </c>
    </row>
    <row r="48" customFormat="false" ht="12.75" hidden="false" customHeight="false" outlineLevel="0" collapsed="false">
      <c r="A48" s="83" t="n">
        <v>2008</v>
      </c>
      <c r="B48" s="93" t="n">
        <f aca="false">B47*1.016</f>
        <v>20132.9690772091</v>
      </c>
      <c r="C48" s="93" t="n">
        <f aca="false">C47*1.016</f>
        <v>535.246676690128</v>
      </c>
      <c r="D48" s="93" t="n">
        <f aca="false">D47*1.016</f>
        <v>519.189276389424</v>
      </c>
      <c r="E48" s="93" t="n">
        <f aca="false">E47*1.016</f>
        <v>799.66893529326</v>
      </c>
      <c r="F48" s="93" t="n">
        <f aca="false">F47*1.016</f>
        <v>2198.62269952</v>
      </c>
      <c r="G48" s="93" t="n">
        <f aca="false">G47*1.016</f>
        <v>842.051388863802</v>
      </c>
      <c r="H48" s="93" t="n">
        <f aca="false">H47*1.016</f>
        <v>1563.9114564507</v>
      </c>
    </row>
    <row r="49" customFormat="false" ht="12.75" hidden="false" customHeight="false" outlineLevel="0" collapsed="false">
      <c r="A49" s="87" t="n">
        <v>2009</v>
      </c>
      <c r="B49" s="93" t="n">
        <f aca="false">B48*1.016</f>
        <v>20455.0965824445</v>
      </c>
      <c r="C49" s="93" t="n">
        <f aca="false">C48*1.016</f>
        <v>543.81062351717</v>
      </c>
      <c r="D49" s="93" t="n">
        <f aca="false">D48*1.016</f>
        <v>527.496304811655</v>
      </c>
      <c r="E49" s="93" t="n">
        <f aca="false">E48*1.016</f>
        <v>812.463638257952</v>
      </c>
      <c r="F49" s="93" t="n">
        <f aca="false">F48*1.016</f>
        <v>2233.80066271232</v>
      </c>
      <c r="G49" s="93" t="n">
        <f aca="false">G48*1.016</f>
        <v>855.524211085623</v>
      </c>
      <c r="H49" s="93" t="n">
        <f aca="false">H48*1.016</f>
        <v>1588.93403975392</v>
      </c>
    </row>
    <row r="50" customFormat="false" ht="12.75" hidden="false" customHeight="false" outlineLevel="0" collapsed="false">
      <c r="A50" s="87" t="n">
        <v>2010</v>
      </c>
      <c r="B50" s="93" t="n">
        <f aca="false">B49*1.016</f>
        <v>20782.3781277636</v>
      </c>
      <c r="C50" s="93" t="n">
        <f aca="false">C49*1.016</f>
        <v>552.511593493445</v>
      </c>
      <c r="D50" s="93" t="n">
        <f aca="false">D49*1.016</f>
        <v>535.936245688642</v>
      </c>
      <c r="E50" s="93" t="n">
        <f aca="false">E49*1.016</f>
        <v>825.463056470079</v>
      </c>
      <c r="F50" s="93" t="n">
        <f aca="false">F49*1.016</f>
        <v>2269.54147331572</v>
      </c>
      <c r="G50" s="93" t="n">
        <f aca="false">G49*1.016</f>
        <v>869.212598462993</v>
      </c>
      <c r="H50" s="93" t="n">
        <f aca="false">H49*1.016</f>
        <v>1614.35698438998</v>
      </c>
    </row>
    <row r="51" customFormat="false" ht="12.75" hidden="false" customHeight="false" outlineLevel="0" collapsed="false">
      <c r="A51" s="87" t="n">
        <v>2011</v>
      </c>
      <c r="B51" s="93" t="n">
        <f aca="false">B50*1.016</f>
        <v>21114.8961778078</v>
      </c>
      <c r="C51" s="93" t="n">
        <f aca="false">C50*1.016</f>
        <v>561.35177898934</v>
      </c>
      <c r="D51" s="93" t="n">
        <f aca="false">D50*1.016</f>
        <v>544.51122561966</v>
      </c>
      <c r="E51" s="93" t="n">
        <f aca="false">E50*1.016</f>
        <v>838.6704653736</v>
      </c>
      <c r="F51" s="93" t="n">
        <f aca="false">F50*1.016</f>
        <v>2305.85413688877</v>
      </c>
      <c r="G51" s="93" t="n">
        <f aca="false">G50*1.016</f>
        <v>883.120000038401</v>
      </c>
      <c r="H51" s="93" t="n">
        <f aca="false">H50*1.016</f>
        <v>1640.18669614022</v>
      </c>
    </row>
    <row r="52" customFormat="false" ht="12.75" hidden="false" customHeight="false" outlineLevel="0" collapsed="false">
      <c r="A52" s="87" t="n">
        <v>2012</v>
      </c>
      <c r="B52" s="93" t="n">
        <f aca="false">B51*1.016</f>
        <v>21452.7345166527</v>
      </c>
      <c r="C52" s="93" t="n">
        <f aca="false">C51*1.016</f>
        <v>570.33340745317</v>
      </c>
      <c r="D52" s="93" t="n">
        <f aca="false">D51*1.016</f>
        <v>553.223405229574</v>
      </c>
      <c r="E52" s="93" t="n">
        <f aca="false">E51*1.016</f>
        <v>852.089192819578</v>
      </c>
      <c r="F52" s="93" t="n">
        <f aca="false">F51*1.016</f>
        <v>2342.74780307899</v>
      </c>
      <c r="G52" s="93" t="n">
        <f aca="false">G51*1.016</f>
        <v>897.249920039015</v>
      </c>
      <c r="H52" s="93" t="n">
        <f aca="false">H51*1.016</f>
        <v>1666.42968327846</v>
      </c>
    </row>
    <row r="53" customFormat="false" ht="12.75" hidden="false" customHeight="false" outlineLevel="0" collapsed="false">
      <c r="A53" s="87" t="n">
        <v>2013</v>
      </c>
      <c r="B53" s="93" t="n">
        <f aca="false">B52*1.016</f>
        <v>21795.9782689192</v>
      </c>
      <c r="C53" s="93" t="n">
        <f aca="false">C52*1.016</f>
        <v>579.45874197242</v>
      </c>
      <c r="D53" s="93" t="n">
        <f aca="false">D52*1.016</f>
        <v>562.074979713248</v>
      </c>
      <c r="E53" s="93" t="n">
        <f aca="false">E52*1.016</f>
        <v>865.722619904691</v>
      </c>
      <c r="F53" s="93" t="n">
        <f aca="false">F52*1.016</f>
        <v>2380.23176792825</v>
      </c>
      <c r="G53" s="93" t="n">
        <f aca="false">G52*1.016</f>
        <v>911.60591875964</v>
      </c>
      <c r="H53" s="93" t="n">
        <f aca="false">H52*1.016</f>
        <v>1693.09255821092</v>
      </c>
    </row>
    <row r="54" customFormat="false" ht="12.75" hidden="false" customHeight="false" outlineLevel="0" collapsed="false">
      <c r="A54" s="87" t="n">
        <v>2014</v>
      </c>
      <c r="B54" s="93" t="n">
        <f aca="false">B53*1.016</f>
        <v>22144.7139212219</v>
      </c>
      <c r="C54" s="93" t="n">
        <f aca="false">C53*1.016</f>
        <v>588.730081843979</v>
      </c>
      <c r="D54" s="93" t="n">
        <f aca="false">D53*1.016</f>
        <v>571.06817938866</v>
      </c>
      <c r="E54" s="93" t="n">
        <f aca="false">E53*1.016</f>
        <v>879.574181823166</v>
      </c>
      <c r="F54" s="93" t="n">
        <f aca="false">F53*1.016</f>
        <v>2418.31547621511</v>
      </c>
      <c r="G54" s="93" t="n">
        <f aca="false">G53*1.016</f>
        <v>926.191613459794</v>
      </c>
      <c r="H54" s="93" t="n">
        <f aca="false">H53*1.016</f>
        <v>1720.18203914229</v>
      </c>
    </row>
    <row r="55" customFormat="false" ht="12.75" hidden="false" customHeight="false" outlineLevel="0" collapsed="false">
      <c r="A55" s="87" t="n">
        <v>2015</v>
      </c>
      <c r="B55" s="93" t="n">
        <f aca="false">B54*1.016</f>
        <v>22499.0293439614</v>
      </c>
      <c r="C55" s="93" t="n">
        <f aca="false">C54*1.016</f>
        <v>598.149763153483</v>
      </c>
      <c r="D55" s="93" t="n">
        <f aca="false">D54*1.016</f>
        <v>580.205270258878</v>
      </c>
      <c r="E55" s="93" t="n">
        <f aca="false">E54*1.016</f>
        <v>893.647368732337</v>
      </c>
      <c r="F55" s="93" t="n">
        <f aca="false">F54*1.016</f>
        <v>2457.00852383455</v>
      </c>
      <c r="G55" s="93" t="n">
        <f aca="false">G54*1.016</f>
        <v>941.01067927515</v>
      </c>
      <c r="H55" s="93" t="n">
        <f aca="false">H54*1.016</f>
        <v>1747.70495176857</v>
      </c>
    </row>
    <row r="56" customFormat="false" ht="12.75" hidden="false" customHeight="false" outlineLevel="0" collapsed="false">
      <c r="A56" s="87" t="n">
        <v>2016</v>
      </c>
      <c r="B56" s="93" t="n">
        <f aca="false">B55*1.016</f>
        <v>22859.0138134648</v>
      </c>
      <c r="C56" s="93" t="n">
        <f aca="false">C55*1.016</f>
        <v>607.720159363938</v>
      </c>
      <c r="D56" s="93" t="n">
        <f aca="false">D55*1.016</f>
        <v>589.48855458302</v>
      </c>
      <c r="E56" s="93" t="n">
        <f aca="false">E55*1.016</f>
        <v>907.945726632054</v>
      </c>
      <c r="F56" s="93" t="n">
        <f aca="false">F55*1.016</f>
        <v>2496.3206602159</v>
      </c>
      <c r="G56" s="93" t="n">
        <f aca="false">G55*1.016</f>
        <v>956.066850143553</v>
      </c>
      <c r="H56" s="93" t="n">
        <f aca="false">H55*1.016</f>
        <v>1775.66823099687</v>
      </c>
    </row>
    <row r="57" customFormat="false" ht="12.75" hidden="false" customHeight="false" outlineLevel="0" collapsed="false">
      <c r="A57" s="87" t="n">
        <v>2017</v>
      </c>
      <c r="B57" s="93" t="n">
        <f aca="false">B56*1.016</f>
        <v>23224.7580344803</v>
      </c>
      <c r="C57" s="93" t="n">
        <f aca="false">C56*1.016</f>
        <v>617.443681913761</v>
      </c>
      <c r="D57" s="93" t="n">
        <f aca="false">D56*1.016</f>
        <v>598.920371456348</v>
      </c>
      <c r="E57" s="93" t="n">
        <f aca="false">E56*1.016</f>
        <v>922.472858258167</v>
      </c>
      <c r="F57" s="93" t="n">
        <f aca="false">F56*1.016</f>
        <v>2536.26179077935</v>
      </c>
      <c r="G57" s="93" t="n">
        <f aca="false">G56*1.016</f>
        <v>971.36391974585</v>
      </c>
      <c r="H57" s="93" t="n">
        <f aca="false">H56*1.016</f>
        <v>1804.07892269282</v>
      </c>
    </row>
    <row r="58" customFormat="false" ht="12.75" hidden="false" customHeight="false" outlineLevel="0" collapsed="false">
      <c r="A58" s="87" t="n">
        <v>2018</v>
      </c>
      <c r="B58" s="93" t="n">
        <f aca="false">B57*1.016</f>
        <v>23596.3541630319</v>
      </c>
      <c r="C58" s="93" t="n">
        <f aca="false">C57*1.016</f>
        <v>627.322780824382</v>
      </c>
      <c r="D58" s="93" t="n">
        <f aca="false">D57*1.016</f>
        <v>608.50309739965</v>
      </c>
      <c r="E58" s="93" t="n">
        <f aca="false">E57*1.016</f>
        <v>937.232423990298</v>
      </c>
      <c r="F58" s="93" t="n">
        <f aca="false">F57*1.016</f>
        <v>2576.84197943182</v>
      </c>
      <c r="G58" s="93" t="n">
        <f aca="false">G57*1.016</f>
        <v>986.905742461783</v>
      </c>
      <c r="H58" s="93" t="n">
        <f aca="false">H57*1.016</f>
        <v>1832.9441854559</v>
      </c>
    </row>
    <row r="59" customFormat="false" ht="12.75" hidden="false" customHeight="false" outlineLevel="0" collapsed="false">
      <c r="A59" s="87" t="n">
        <v>2019</v>
      </c>
      <c r="B59" s="93" t="n">
        <f aca="false">B58*1.016</f>
        <v>23973.8958296405</v>
      </c>
      <c r="C59" s="93" t="n">
        <f aca="false">C58*1.016</f>
        <v>637.359945317572</v>
      </c>
      <c r="D59" s="93" t="n">
        <f aca="false">D58*1.016</f>
        <v>618.239146958044</v>
      </c>
      <c r="E59" s="93" t="n">
        <f aca="false">E58*1.016</f>
        <v>952.228142774143</v>
      </c>
      <c r="F59" s="93" t="n">
        <f aca="false">F58*1.016</f>
        <v>2618.07145110273</v>
      </c>
      <c r="G59" s="93" t="n">
        <f aca="false">G58*1.016</f>
        <v>1002.69623434117</v>
      </c>
      <c r="H59" s="93" t="n">
        <f aca="false">H58*1.016</f>
        <v>1862.2712924232</v>
      </c>
    </row>
    <row r="60" customFormat="false" ht="12.75" hidden="false" customHeight="false" outlineLevel="0" collapsed="false">
      <c r="A60" s="87" t="n">
        <v>2020</v>
      </c>
      <c r="B60" s="93" t="n">
        <f aca="false">B59*1.016</f>
        <v>24357.4781629147</v>
      </c>
      <c r="C60" s="93" t="n">
        <f aca="false">C59*1.016</f>
        <v>647.557704442653</v>
      </c>
      <c r="D60" s="93" t="n">
        <f aca="false">D59*1.016</f>
        <v>628.130973309373</v>
      </c>
      <c r="E60" s="93" t="n">
        <f aca="false">E59*1.016</f>
        <v>967.463793058529</v>
      </c>
      <c r="F60" s="93" t="n">
        <f aca="false">F59*1.016</f>
        <v>2659.96059432038</v>
      </c>
      <c r="G60" s="93" t="n">
        <f aca="false">G59*1.016</f>
        <v>1018.73937409063</v>
      </c>
      <c r="H60" s="93" t="n">
        <f aca="false">H59*1.016</f>
        <v>1892.06763310197</v>
      </c>
    </row>
    <row r="61" customFormat="false" ht="12.75" hidden="false" customHeight="false" outlineLevel="0" collapsed="false">
      <c r="A61" s="87" t="n">
        <v>2021</v>
      </c>
      <c r="B61" s="93" t="n">
        <f aca="false">B60*1.016</f>
        <v>24747.1978135213</v>
      </c>
      <c r="C61" s="93" t="n">
        <f aca="false">C60*1.016</f>
        <v>657.918627713735</v>
      </c>
      <c r="D61" s="93" t="n">
        <f aca="false">D60*1.016</f>
        <v>638.181068882323</v>
      </c>
      <c r="E61" s="93" t="n">
        <f aca="false">E60*1.016</f>
        <v>982.943213747466</v>
      </c>
      <c r="F61" s="93" t="n">
        <f aca="false">F60*1.016</f>
        <v>2702.5199638295</v>
      </c>
      <c r="G61" s="93" t="n">
        <f aca="false">G60*1.016</f>
        <v>1035.03920407608</v>
      </c>
      <c r="H61" s="93" t="n">
        <f aca="false">H60*1.016</f>
        <v>1922.3407152316</v>
      </c>
    </row>
    <row r="62" customFormat="false" ht="12.75" hidden="false" customHeight="false" outlineLevel="0" collapsed="false">
      <c r="A62" s="87" t="n">
        <v>2022</v>
      </c>
      <c r="B62" s="93" t="n">
        <f aca="false">B61*1.016</f>
        <v>25143.1529785377</v>
      </c>
      <c r="C62" s="93" t="n">
        <f aca="false">C61*1.016</f>
        <v>668.445325757155</v>
      </c>
      <c r="D62" s="93" t="n">
        <f aca="false">D61*1.016</f>
        <v>648.39196598444</v>
      </c>
      <c r="E62" s="93" t="n">
        <f aca="false">E61*1.016</f>
        <v>998.670305167425</v>
      </c>
      <c r="F62" s="93" t="n">
        <f aca="false">F61*1.016</f>
        <v>2745.76028325077</v>
      </c>
      <c r="G62" s="93" t="n">
        <f aca="false">G61*1.016</f>
        <v>1051.5998313413</v>
      </c>
      <c r="H62" s="93" t="n">
        <f aca="false">H61*1.016</f>
        <v>1953.0981666753</v>
      </c>
    </row>
    <row r="63" customFormat="false" ht="12.75" hidden="false" customHeight="false" outlineLevel="0" collapsed="false">
      <c r="A63" s="88" t="n">
        <v>2023</v>
      </c>
      <c r="B63" s="93" t="n">
        <f aca="false">B62*1.016</f>
        <v>25545.4434261943</v>
      </c>
      <c r="C63" s="93" t="n">
        <f aca="false">C62*1.016</f>
        <v>679.140450969269</v>
      </c>
      <c r="D63" s="93" t="n">
        <f aca="false">D62*1.016</f>
        <v>658.766237440191</v>
      </c>
      <c r="E63" s="93" t="n">
        <f aca="false">E62*1.016</f>
        <v>1014.6490300501</v>
      </c>
      <c r="F63" s="93" t="n">
        <f aca="false">F62*1.016</f>
        <v>2789.69244778279</v>
      </c>
      <c r="G63" s="93" t="n">
        <f aca="false">G62*1.016</f>
        <v>1068.42542864276</v>
      </c>
      <c r="H63" s="93" t="n">
        <f aca="false">H62*1.016</f>
        <v>1984.34773734211</v>
      </c>
    </row>
    <row r="64" customFormat="false" ht="12.75" hidden="false" customHeight="false" outlineLevel="0" collapsed="false">
      <c r="A64" s="88" t="n">
        <v>2024</v>
      </c>
      <c r="B64" s="93" t="n">
        <f aca="false">B63*1.016</f>
        <v>25954.1705210134</v>
      </c>
      <c r="C64" s="93" t="n">
        <f aca="false">C63*1.016</f>
        <v>690.006698184778</v>
      </c>
      <c r="D64" s="93" t="n">
        <f aca="false">D63*1.016</f>
        <v>669.306497239234</v>
      </c>
      <c r="E64" s="93" t="n">
        <f aca="false">E63*1.016</f>
        <v>1030.88341453091</v>
      </c>
      <c r="F64" s="93" t="n">
        <f aca="false">F63*1.016</f>
        <v>2834.32752694731</v>
      </c>
      <c r="G64" s="93" t="n">
        <f aca="false">G63*1.016</f>
        <v>1085.52023550104</v>
      </c>
      <c r="H64" s="93" t="n">
        <f aca="false">H63*1.016</f>
        <v>2016.09730113958</v>
      </c>
    </row>
    <row r="65" customFormat="false" ht="12.75" hidden="false" customHeight="false" outlineLevel="0" collapsed="false">
      <c r="A65" s="88" t="n">
        <v>2025</v>
      </c>
      <c r="B65" s="93" t="n">
        <f aca="false">B64*1.016</f>
        <v>26369.4372493496</v>
      </c>
      <c r="C65" s="93" t="n">
        <f aca="false">C64*1.016</f>
        <v>701.046805355734</v>
      </c>
      <c r="D65" s="93" t="n">
        <f aca="false">D64*1.016</f>
        <v>680.015401195062</v>
      </c>
      <c r="E65" s="93" t="n">
        <f aca="false">E64*1.016</f>
        <v>1047.3775491634</v>
      </c>
      <c r="F65" s="93" t="n">
        <f aca="false">F64*1.016</f>
        <v>2879.67676737847</v>
      </c>
      <c r="G65" s="93" t="n">
        <f aca="false">G64*1.016</f>
        <v>1102.88855926906</v>
      </c>
      <c r="H65" s="93" t="n">
        <f aca="false">H64*1.016</f>
        <v>2048.35485795782</v>
      </c>
    </row>
    <row r="66" customFormat="false" ht="12.75" hidden="false" customHeight="false" outlineLevel="0" collapsed="false">
      <c r="A66" s="88" t="n">
        <v>2026</v>
      </c>
      <c r="B66" s="93" t="n">
        <f aca="false">B65*1.016</f>
        <v>26791.3482453392</v>
      </c>
      <c r="C66" s="93" t="n">
        <f aca="false">C65*1.016</f>
        <v>712.263554241426</v>
      </c>
      <c r="D66" s="93" t="n">
        <f aca="false">D65*1.016</f>
        <v>690.895647614183</v>
      </c>
      <c r="E66" s="93" t="n">
        <f aca="false">E65*1.016</f>
        <v>1064.13558995001</v>
      </c>
      <c r="F66" s="93" t="n">
        <f aca="false">F65*1.016</f>
        <v>2925.75159565652</v>
      </c>
      <c r="G66" s="93" t="n">
        <f aca="false">G65*1.016</f>
        <v>1120.53477621736</v>
      </c>
      <c r="H66" s="93" t="n">
        <f aca="false">H65*1.016</f>
        <v>2081.12853568514</v>
      </c>
    </row>
    <row r="67" customFormat="false" ht="12.75" hidden="false" customHeight="false" outlineLevel="0" collapsed="false">
      <c r="A67" s="88" t="n">
        <v>2027</v>
      </c>
      <c r="B67" s="93" t="n">
        <f aca="false">B66*1.016</f>
        <v>27220.0098172646</v>
      </c>
      <c r="C67" s="93" t="n">
        <f aca="false">C66*1.016</f>
        <v>723.659771109289</v>
      </c>
      <c r="D67" s="93" t="n">
        <f aca="false">D66*1.016</f>
        <v>701.94997797601</v>
      </c>
      <c r="E67" s="93" t="n">
        <f aca="false">E66*1.016</f>
        <v>1081.16175938921</v>
      </c>
      <c r="F67" s="93" t="n">
        <f aca="false">F66*1.016</f>
        <v>2972.56362118703</v>
      </c>
      <c r="G67" s="93" t="n">
        <f aca="false">G66*1.016</f>
        <v>1138.46333263684</v>
      </c>
      <c r="H67" s="93" t="n">
        <f aca="false">H66*1.016</f>
        <v>2114.4265922561</v>
      </c>
    </row>
    <row r="68" customFormat="false" ht="12.75" hidden="false" customHeight="false" outlineLevel="0" collapsed="false">
      <c r="A68" s="88" t="n">
        <v>2028</v>
      </c>
      <c r="B68" s="93" t="n">
        <f aca="false">B67*1.016</f>
        <v>27655.5299743409</v>
      </c>
      <c r="C68" s="93" t="n">
        <f aca="false">C67*1.016</f>
        <v>735.238327447038</v>
      </c>
      <c r="D68" s="93" t="n">
        <f aca="false">D67*1.016</f>
        <v>713.181177623626</v>
      </c>
      <c r="E68" s="93" t="n">
        <f aca="false">E67*1.016</f>
        <v>1098.46034753944</v>
      </c>
      <c r="F68" s="93" t="n">
        <f aca="false">F67*1.016</f>
        <v>3020.12463912602</v>
      </c>
      <c r="G68" s="93" t="n">
        <f aca="false">G67*1.016</f>
        <v>1156.67874595903</v>
      </c>
      <c r="H68" s="93" t="n">
        <f aca="false">H67*1.016</f>
        <v>2148.2574177322</v>
      </c>
    </row>
    <row r="69" customFormat="false" ht="12.75" hidden="false" customHeight="false" outlineLevel="0" collapsed="false">
      <c r="A69" s="88" t="n">
        <v>2029</v>
      </c>
      <c r="B69" s="93" t="n">
        <f aca="false">B68*1.016</f>
        <v>28098.0184539303</v>
      </c>
      <c r="C69" s="93" t="n">
        <f aca="false">C68*1.016</f>
        <v>747.00214068619</v>
      </c>
      <c r="D69" s="93" t="n">
        <f aca="false">D68*1.016</f>
        <v>724.592076465604</v>
      </c>
      <c r="E69" s="93" t="n">
        <f aca="false">E68*1.016</f>
        <v>1116.03571310007</v>
      </c>
      <c r="F69" s="93" t="n">
        <f aca="false">F68*1.016</f>
        <v>3068.44663335204</v>
      </c>
      <c r="G69" s="93" t="n">
        <f aca="false">G68*1.016</f>
        <v>1175.18560589438</v>
      </c>
      <c r="H69" s="93" t="n">
        <f aca="false">H68*1.016</f>
        <v>2182.62953641592</v>
      </c>
    </row>
    <row r="70" customFormat="false" ht="12.75" hidden="false" customHeight="false" outlineLevel="0" collapsed="false">
      <c r="A70" s="88" t="n">
        <v>2030</v>
      </c>
      <c r="B70" s="93" t="n">
        <f aca="false">B69*1.016</f>
        <v>28547.5867491932</v>
      </c>
      <c r="C70" s="93" t="n">
        <f aca="false">C69*1.016</f>
        <v>758.954174937169</v>
      </c>
      <c r="D70" s="93" t="n">
        <f aca="false">D69*1.016</f>
        <v>736.185549689054</v>
      </c>
      <c r="E70" s="93" t="n">
        <f aca="false">E69*1.016</f>
        <v>1133.89228450967</v>
      </c>
      <c r="F70" s="93" t="n">
        <f aca="false">F69*1.016</f>
        <v>3117.54177948567</v>
      </c>
      <c r="G70" s="93" t="n">
        <f aca="false">G69*1.016</f>
        <v>1193.98857558869</v>
      </c>
      <c r="H70" s="93" t="n">
        <f aca="false">H69*1.016</f>
        <v>2217.55160899857</v>
      </c>
    </row>
    <row r="71" customFormat="false" ht="12.75" hidden="false" customHeight="false" outlineLevel="0" collapsed="false">
      <c r="A71" s="88" t="n">
        <v>2031</v>
      </c>
      <c r="B71" s="93" t="n">
        <f aca="false">B70*1.016</f>
        <v>29004.3481371803</v>
      </c>
      <c r="C71" s="93" t="n">
        <f aca="false">C70*1.016</f>
        <v>771.097441736164</v>
      </c>
      <c r="D71" s="93" t="n">
        <f aca="false">D70*1.016</f>
        <v>747.964518484079</v>
      </c>
      <c r="E71" s="93" t="n">
        <f aca="false">E70*1.016</f>
        <v>1152.03456106183</v>
      </c>
      <c r="F71" s="93" t="n">
        <f aca="false">F70*1.016</f>
        <v>3167.42244795744</v>
      </c>
      <c r="G71" s="93" t="n">
        <f aca="false">G70*1.016</f>
        <v>1213.09239279811</v>
      </c>
      <c r="H71" s="93" t="n">
        <f aca="false">H70*1.016</f>
        <v>2253.03243474255</v>
      </c>
    </row>
    <row r="72" customFormat="false" ht="12.75" hidden="false" customHeight="false" outlineLevel="0" collapsed="false">
      <c r="A72" s="88" t="n">
        <v>2032</v>
      </c>
      <c r="B72" s="93" t="n">
        <f aca="false">B71*1.016</f>
        <v>29468.4177073752</v>
      </c>
      <c r="C72" s="93" t="n">
        <f aca="false">C71*1.016</f>
        <v>783.435000803943</v>
      </c>
      <c r="D72" s="93" t="n">
        <f aca="false">D71*1.016</f>
        <v>759.931950779824</v>
      </c>
      <c r="E72" s="93" t="n">
        <f aca="false">E71*1.016</f>
        <v>1170.46711403882</v>
      </c>
      <c r="F72" s="93" t="n">
        <f aca="false">F71*1.016</f>
        <v>3218.10120712476</v>
      </c>
      <c r="G72" s="93" t="n">
        <f aca="false">G71*1.016</f>
        <v>1232.50187108288</v>
      </c>
      <c r="H72" s="93" t="n">
        <f aca="false">H71*1.016</f>
        <v>2289.08095369843</v>
      </c>
    </row>
    <row r="73" customFormat="false" ht="12.75" hidden="false" customHeight="false" outlineLevel="0" collapsed="false">
      <c r="A73" s="88" t="n">
        <v>2033</v>
      </c>
      <c r="B73" s="93" t="n">
        <f aca="false">B72*1.016</f>
        <v>29939.9123906932</v>
      </c>
      <c r="C73" s="93" t="n">
        <f aca="false">C72*1.016</f>
        <v>795.969960816806</v>
      </c>
      <c r="D73" s="93" t="n">
        <f aca="false">D72*1.016</f>
        <v>772.090861992301</v>
      </c>
      <c r="E73" s="93" t="n">
        <f aca="false">E72*1.016</f>
        <v>1189.19458786344</v>
      </c>
      <c r="F73" s="93" t="n">
        <f aca="false">F72*1.016</f>
        <v>3269.59082643876</v>
      </c>
      <c r="G73" s="93" t="n">
        <f aca="false">G72*1.016</f>
        <v>1252.2219010202</v>
      </c>
      <c r="H73" s="93" t="n">
        <f aca="false">H72*1.016</f>
        <v>2325.7062489576</v>
      </c>
    </row>
    <row r="74" customFormat="false" ht="12.75" hidden="false" customHeight="false" outlineLevel="0" collapsed="false">
      <c r="A74" s="88" t="n">
        <v>2034</v>
      </c>
      <c r="B74" s="93" t="n">
        <f aca="false">B73*1.016</f>
        <v>30418.9509889443</v>
      </c>
      <c r="C74" s="93" t="n">
        <f aca="false">C73*1.016</f>
        <v>808.705480189875</v>
      </c>
      <c r="D74" s="93" t="n">
        <f aca="false">D73*1.016</f>
        <v>784.444315784178</v>
      </c>
      <c r="E74" s="93" t="n">
        <f aca="false">E73*1.016</f>
        <v>1208.22170126925</v>
      </c>
      <c r="F74" s="93" t="n">
        <f aca="false">F73*1.016</f>
        <v>3321.90427966178</v>
      </c>
      <c r="G74" s="93" t="n">
        <f aca="false">G73*1.016</f>
        <v>1272.25745143652</v>
      </c>
      <c r="H74" s="93" t="n">
        <f aca="false">H73*1.016</f>
        <v>2362.91754894093</v>
      </c>
    </row>
    <row r="75" customFormat="false" ht="12.75" hidden="false" customHeight="false" outlineLevel="0" collapsed="false">
      <c r="A75" s="88" t="n">
        <v>2035</v>
      </c>
      <c r="B75" s="93" t="n">
        <f aca="false">B74*1.016</f>
        <v>30905.6542047674</v>
      </c>
      <c r="C75" s="93" t="n">
        <f aca="false">C74*1.016</f>
        <v>821.644767872913</v>
      </c>
      <c r="D75" s="93" t="n">
        <f aca="false">D74*1.016</f>
        <v>796.995424836725</v>
      </c>
      <c r="E75" s="93" t="n">
        <f aca="false">E74*1.016</f>
        <v>1227.55324848956</v>
      </c>
      <c r="F75" s="93" t="n">
        <f aca="false">F74*1.016</f>
        <v>3375.05474813636</v>
      </c>
      <c r="G75" s="93" t="n">
        <f aca="false">G74*1.016</f>
        <v>1292.61357065951</v>
      </c>
      <c r="H75" s="93" t="n">
        <f aca="false">H74*1.016</f>
        <v>2400.72422972398</v>
      </c>
    </row>
    <row r="76" customFormat="false" ht="12.75" hidden="false" customHeight="false" outlineLevel="0" collapsed="false">
      <c r="A76" s="88" t="n">
        <v>2036</v>
      </c>
      <c r="B76" s="93" t="n">
        <f aca="false">B75*1.016</f>
        <v>31400.1446720437</v>
      </c>
      <c r="C76" s="93" t="n">
        <f aca="false">C75*1.016</f>
        <v>834.791084158879</v>
      </c>
      <c r="D76" s="93" t="n">
        <f aca="false">D75*1.016</f>
        <v>809.747351634113</v>
      </c>
      <c r="E76" s="93" t="n">
        <f aca="false">E75*1.016</f>
        <v>1247.1941004654</v>
      </c>
      <c r="F76" s="93" t="n">
        <f aca="false">F75*1.016</f>
        <v>3429.05562410655</v>
      </c>
      <c r="G76" s="93" t="n">
        <f aca="false">G75*1.016</f>
        <v>1313.29538779006</v>
      </c>
      <c r="H76" s="93" t="n">
        <f aca="false">H75*1.016</f>
        <v>2439.13581739956</v>
      </c>
    </row>
    <row r="77" customFormat="false" ht="12.75" hidden="false" customHeight="false" outlineLevel="0" collapsed="false">
      <c r="A77" s="88" t="n">
        <v>2037</v>
      </c>
      <c r="B77" s="93" t="n">
        <f aca="false">B76*1.016</f>
        <v>31902.5469867964</v>
      </c>
      <c r="C77" s="93" t="n">
        <f aca="false">C76*1.016</f>
        <v>848.147741505421</v>
      </c>
      <c r="D77" s="93" t="n">
        <f aca="false">D76*1.016</f>
        <v>822.703309260259</v>
      </c>
      <c r="E77" s="93" t="n">
        <f aca="false">E76*1.016</f>
        <v>1267.14920607284</v>
      </c>
      <c r="F77" s="93" t="n">
        <f aca="false">F76*1.016</f>
        <v>3483.92051409225</v>
      </c>
      <c r="G77" s="93" t="n">
        <f aca="false">G76*1.016</f>
        <v>1334.3081139947</v>
      </c>
      <c r="H77" s="93" t="n">
        <f aca="false">H76*1.016</f>
        <v>2478.16199047796</v>
      </c>
    </row>
    <row r="78" customFormat="false" ht="12.75" hidden="false" customHeight="false" outlineLevel="0" collapsed="false">
      <c r="A78" s="88" t="n">
        <v>2038</v>
      </c>
      <c r="B78" s="93" t="n">
        <f aca="false">B77*1.016</f>
        <v>32412.9877385851</v>
      </c>
      <c r="C78" s="93" t="n">
        <f aca="false">C77*1.016</f>
        <v>861.718105369508</v>
      </c>
      <c r="D78" s="93" t="n">
        <f aca="false">D77*1.016</f>
        <v>835.866562208423</v>
      </c>
      <c r="E78" s="93" t="n">
        <f aca="false">E77*1.016</f>
        <v>1287.42359337001</v>
      </c>
      <c r="F78" s="93" t="n">
        <f aca="false">F77*1.016</f>
        <v>3539.66324231773</v>
      </c>
      <c r="G78" s="93" t="n">
        <f aca="false">G77*1.016</f>
        <v>1355.65704381862</v>
      </c>
      <c r="H78" s="93" t="n">
        <f aca="false">H77*1.016</f>
        <v>2517.8125823256</v>
      </c>
    </row>
    <row r="79" customFormat="false" ht="12.75" hidden="false" customHeight="false" outlineLevel="0" collapsed="false">
      <c r="A79" s="88" t="n">
        <v>2039</v>
      </c>
      <c r="B79" s="93" t="n">
        <f aca="false">B78*1.016</f>
        <v>32931.5955424025</v>
      </c>
      <c r="C79" s="93" t="n">
        <f aca="false">C78*1.016</f>
        <v>875.50559505542</v>
      </c>
      <c r="D79" s="93" t="n">
        <f aca="false">D78*1.016</f>
        <v>849.240427203758</v>
      </c>
      <c r="E79" s="93" t="n">
        <f aca="false">E78*1.016</f>
        <v>1308.02237086393</v>
      </c>
      <c r="F79" s="93" t="n">
        <f aca="false">F78*1.016</f>
        <v>3596.29785419481</v>
      </c>
      <c r="G79" s="93" t="n">
        <f aca="false">G78*1.016</f>
        <v>1377.34755651972</v>
      </c>
      <c r="H79" s="93" t="n">
        <f aca="false">H78*1.016</f>
        <v>2558.09758364281</v>
      </c>
    </row>
    <row r="80" customFormat="false" ht="12.75" hidden="false" customHeight="false" outlineLevel="0" collapsed="false">
      <c r="A80" s="89" t="n">
        <v>2040</v>
      </c>
      <c r="B80" s="93" t="n">
        <f aca="false">B79*1.016</f>
        <v>33458.5010710809</v>
      </c>
      <c r="C80" s="93" t="n">
        <f aca="false">C79*1.016</f>
        <v>889.513684576307</v>
      </c>
      <c r="D80" s="93" t="n">
        <f aca="false">D79*1.016</f>
        <v>862.828274039018</v>
      </c>
      <c r="E80" s="93" t="n">
        <f aca="false">E79*1.016</f>
        <v>1328.95072879775</v>
      </c>
      <c r="F80" s="93" t="n">
        <f aca="false">F79*1.016</f>
        <v>3653.83861986193</v>
      </c>
      <c r="G80" s="93" t="n">
        <f aca="false">G79*1.016</f>
        <v>1399.38511742403</v>
      </c>
      <c r="H80" s="93" t="n">
        <f aca="false">H79*1.016</f>
        <v>2599.0271449811</v>
      </c>
    </row>
    <row r="82" customFormat="false" ht="12.75" hidden="false" customHeight="false" outlineLevel="0" collapsed="false">
      <c r="A82" s="78" t="s">
        <v>3</v>
      </c>
      <c r="B82" s="78"/>
      <c r="C82" s="78"/>
      <c r="D82" s="78"/>
      <c r="E82" s="78"/>
      <c r="F82" s="78"/>
      <c r="G82" s="78"/>
      <c r="H82" s="78"/>
    </row>
    <row r="83" customFormat="false" ht="12.75" hidden="false" customHeight="false" outlineLevel="0" collapsed="false">
      <c r="A83" s="79" t="s">
        <v>1336</v>
      </c>
      <c r="B83" s="80" t="s">
        <v>1337</v>
      </c>
      <c r="C83" s="81" t="s">
        <v>1338</v>
      </c>
      <c r="D83" s="81" t="s">
        <v>1339</v>
      </c>
      <c r="E83" s="81" t="s">
        <v>1340</v>
      </c>
      <c r="F83" s="81" t="s">
        <v>1341</v>
      </c>
      <c r="G83" s="81" t="s">
        <v>1342</v>
      </c>
      <c r="H83" s="82" t="s">
        <v>1343</v>
      </c>
    </row>
    <row r="84" customFormat="false" ht="12.75" hidden="false" customHeight="false" outlineLevel="0" collapsed="false">
      <c r="A84" s="83" t="n">
        <v>2006</v>
      </c>
      <c r="B84" s="96" t="n">
        <f aca="false">1-(B46-B6)/B46</f>
        <v>1</v>
      </c>
      <c r="C84" s="96" t="n">
        <f aca="false">1-(C46-C6)/C46</f>
        <v>1</v>
      </c>
      <c r="D84" s="96" t="n">
        <f aca="false">1-(D46-D6)/D46</f>
        <v>1</v>
      </c>
      <c r="E84" s="96" t="n">
        <f aca="false">1-(E46-E6)/E46</f>
        <v>1</v>
      </c>
      <c r="F84" s="96" t="n">
        <f aca="false">1-(F46-F6)/F46</f>
        <v>1</v>
      </c>
      <c r="G84" s="96" t="n">
        <f aca="false">1-(G46-G6)/G46</f>
        <v>1</v>
      </c>
      <c r="H84" s="96" t="n">
        <f aca="false">1-(H46-H6)/H46</f>
        <v>1</v>
      </c>
    </row>
    <row r="85" customFormat="false" ht="12.75" hidden="false" customHeight="false" outlineLevel="0" collapsed="false">
      <c r="A85" s="83" t="n">
        <v>2007</v>
      </c>
      <c r="B85" s="96" t="n">
        <f aca="false">1-(B47-B7)/B47</f>
        <v>0.931628911167018</v>
      </c>
      <c r="C85" s="96" t="n">
        <f aca="false">1-(C47-C7)/C47</f>
        <v>0.973020881909399</v>
      </c>
      <c r="D85" s="96" t="n">
        <f aca="false">1-(D47-D7)/D47</f>
        <v>0.973020881909399</v>
      </c>
      <c r="E85" s="96" t="n">
        <f aca="false">1-(E47-E7)/E47</f>
        <v>0.972052380964848</v>
      </c>
      <c r="F85" s="96" t="n">
        <f aca="false">1-(F47-F7)/F47</f>
        <v>0.992125984251968</v>
      </c>
      <c r="G85" s="96" t="n">
        <f aca="false">1-(G47-G7)/G47</f>
        <v>0.972052380964849</v>
      </c>
      <c r="H85" s="96" t="n">
        <f aca="false">1-(H47-H7)/H47</f>
        <v>0.992157606805174</v>
      </c>
    </row>
    <row r="86" customFormat="false" ht="12.75" hidden="false" customHeight="false" outlineLevel="0" collapsed="false">
      <c r="A86" s="83" t="n">
        <v>2008</v>
      </c>
      <c r="B86" s="96" t="n">
        <f aca="false">1-(B48-B8)/B48</f>
        <v>0.86536164377661</v>
      </c>
      <c r="C86" s="96" t="n">
        <f aca="false">1-(C48-C8)/C48</f>
        <v>0.778498691397859</v>
      </c>
      <c r="D86" s="96" t="n">
        <f aca="false">1-(D48-D8)/D48</f>
        <v>0.778498691397859</v>
      </c>
      <c r="E86" s="96" t="n">
        <f aca="false">1-(E48-E8)/E48</f>
        <v>0.943967110245256</v>
      </c>
      <c r="F86" s="96" t="n">
        <f aca="false">1-(F48-F8)/F48</f>
        <v>0.984313968627937</v>
      </c>
      <c r="G86" s="96" t="n">
        <f aca="false">1-(G48-G8)/G48</f>
        <v>0.943967110245256</v>
      </c>
      <c r="H86" s="96" t="n">
        <f aca="false">1-(H48-H8)/H48</f>
        <v>0.114771815889013</v>
      </c>
    </row>
    <row r="87" customFormat="false" ht="12.75" hidden="false" customHeight="false" outlineLevel="0" collapsed="false">
      <c r="A87" s="87" t="n">
        <v>2009</v>
      </c>
      <c r="B87" s="96" t="n">
        <f aca="false">1-(B49-B9)/B49</f>
        <v>0.801588931245112</v>
      </c>
      <c r="C87" s="96" t="n">
        <f aca="false">1-(C49-C9)/C49</f>
        <v>0.752848805754044</v>
      </c>
      <c r="D87" s="96" t="n">
        <f aca="false">1-(D49-D9)/D49</f>
        <v>0.752848805754044</v>
      </c>
      <c r="E87" s="96" t="n">
        <f aca="false">1-(E49-E9)/E49</f>
        <v>0.916023658821021</v>
      </c>
      <c r="F87" s="96" t="n">
        <f aca="false">1-(F49-F9)/F49</f>
        <v>0.976563464937953</v>
      </c>
      <c r="G87" s="96" t="n">
        <f aca="false">1-(G49-G9)/G49</f>
        <v>0.916023658821022</v>
      </c>
      <c r="H87" s="96" t="n">
        <f aca="false">1-(H49-H9)/H49</f>
        <v>0.113921711020224</v>
      </c>
    </row>
    <row r="88" customFormat="false" ht="12.75" hidden="false" customHeight="false" outlineLevel="0" collapsed="false">
      <c r="A88" s="87" t="n">
        <v>2010</v>
      </c>
      <c r="B88" s="96" t="n">
        <f aca="false">1-(B50-B10)/B50</f>
        <v>0.728144854948371</v>
      </c>
      <c r="C88" s="96" t="n">
        <f aca="false">1-(C50-C10)/C50</f>
        <v>0.710457654698901</v>
      </c>
      <c r="D88" s="96" t="n">
        <f aca="false">1-(D50-D10)/D50</f>
        <v>0.710457654698901</v>
      </c>
      <c r="E88" s="96" t="n">
        <f aca="false">1-(E50-E10)/E50</f>
        <v>0.857782995139953</v>
      </c>
      <c r="F88" s="96" t="n">
        <f aca="false">1-(F50-F10)/F50</f>
        <v>0.96887398883608</v>
      </c>
      <c r="G88" s="96" t="n">
        <f aca="false">1-(G50-G10)/G50</f>
        <v>0.857782995139953</v>
      </c>
      <c r="H88" s="96" t="n">
        <f aca="false">1-(H50-H10)/H50</f>
        <v>0.113069917640664</v>
      </c>
    </row>
    <row r="89" customFormat="false" ht="12.75" hidden="false" customHeight="false" outlineLevel="0" collapsed="false">
      <c r="A89" s="87" t="n">
        <v>2011</v>
      </c>
      <c r="B89" s="96" t="n">
        <f aca="false">1-(B51-B11)/B51</f>
        <v>0.658161563022508</v>
      </c>
      <c r="C89" s="96" t="n">
        <f aca="false">1-(C51-C11)/C51</f>
        <v>0.668956409859948</v>
      </c>
      <c r="D89" s="96" t="n">
        <f aca="false">1-(D51-D11)/D51</f>
        <v>0.668956409859948</v>
      </c>
      <c r="E89" s="96" t="n">
        <f aca="false">1-(E51-E11)/E51</f>
        <v>0.800885430738613</v>
      </c>
      <c r="F89" s="96" t="n">
        <f aca="false">1-(F51-F11)/F51</f>
        <v>0.961245059790126</v>
      </c>
      <c r="G89" s="96" t="n">
        <f aca="false">1-(G51-G11)/G51</f>
        <v>0.800885430738614</v>
      </c>
      <c r="H89" s="96" t="n">
        <f aca="false">1-(H51-H11)/H51</f>
        <v>0.112216699758205</v>
      </c>
    </row>
    <row r="90" customFormat="false" ht="12.75" hidden="false" customHeight="false" outlineLevel="0" collapsed="false">
      <c r="A90" s="87" t="n">
        <v>2012</v>
      </c>
      <c r="B90" s="96" t="n">
        <f aca="false">1-(B52-B12)/B52</f>
        <v>0.61294109204315</v>
      </c>
      <c r="C90" s="96" t="n">
        <f aca="false">1-(C52-C12)/C52</f>
        <v>0.622782415048814</v>
      </c>
      <c r="D90" s="96" t="n">
        <f aca="false">1-(D52-D12)/D52</f>
        <v>0.622782415048814</v>
      </c>
      <c r="E90" s="96" t="n">
        <f aca="false">1-(E52-E12)/E52</f>
        <v>0.733852712612011</v>
      </c>
      <c r="F90" s="96" t="n">
        <f aca="false">1-(F52-F12)/F52</f>
        <v>0.953676201051622</v>
      </c>
      <c r="G90" s="96" t="n">
        <f aca="false">1-(G52-G12)/G52</f>
        <v>0.733852712612011</v>
      </c>
      <c r="H90" s="96" t="n">
        <f aca="false">1-(H52-H12)/H52</f>
        <v>0.11136231348426</v>
      </c>
    </row>
    <row r="91" customFormat="false" ht="12.75" hidden="false" customHeight="false" outlineLevel="0" collapsed="false">
      <c r="A91" s="97" t="n">
        <v>2013</v>
      </c>
      <c r="B91" s="98" t="n">
        <f aca="false">1-(B53-B13)/B53</f>
        <v>0.570994707081342</v>
      </c>
      <c r="C91" s="98" t="n">
        <f aca="false">1-(C53-C13)/C53</f>
        <v>0.566250187727115</v>
      </c>
      <c r="D91" s="98" t="n">
        <f aca="false">1-(D53-D13)/D53</f>
        <v>0.566250187727115</v>
      </c>
      <c r="E91" s="98" t="n">
        <f aca="false">1-(E53-E13)/E53</f>
        <v>0.670309488260039</v>
      </c>
      <c r="F91" s="98" t="n">
        <f aca="false">1-(F53-F13)/F53</f>
        <v>0.946166939626018</v>
      </c>
      <c r="G91" s="98" t="n">
        <f aca="false">1-(G53-G13)/G53</f>
        <v>0.670309488260039</v>
      </c>
      <c r="H91" s="98" t="n">
        <f aca="false">1-(H53-H13)/H53</f>
        <v>0.00329424682760759</v>
      </c>
    </row>
    <row r="92" customFormat="false" ht="12.75" hidden="false" customHeight="false" outlineLevel="0" collapsed="false">
      <c r="A92" s="87" t="n">
        <v>2014</v>
      </c>
      <c r="B92" s="96" t="n">
        <f aca="false">1-(B54-B14)/B54</f>
        <v>0.532090182314173</v>
      </c>
      <c r="C92" s="96" t="n">
        <f aca="false">1-(C54-C14)/C54</f>
        <v>0.526508960315747</v>
      </c>
      <c r="D92" s="96" t="n">
        <f aca="false">1-(D54-D14)/D54</f>
        <v>0.526508960315747</v>
      </c>
      <c r="E92" s="96" t="n">
        <f aca="false">1-(E54-E14)/E54</f>
        <v>0.610080847057602</v>
      </c>
      <c r="F92" s="96" t="n">
        <f aca="false">1-(F54-F14)/F54</f>
        <v>0.938716806243137</v>
      </c>
      <c r="G92" s="96" t="n">
        <f aca="false">1-(G54-G14)/G54</f>
        <v>0.610080847057602</v>
      </c>
      <c r="H92" s="96" t="n">
        <f aca="false">1-(H54-H14)/H54</f>
        <v>0.00324236892481067</v>
      </c>
    </row>
    <row r="93" customFormat="false" ht="12.75" hidden="false" customHeight="false" outlineLevel="0" collapsed="false">
      <c r="A93" s="87" t="n">
        <v>2015</v>
      </c>
      <c r="B93" s="96" t="n">
        <f aca="false">1-(B55-B15)/B55</f>
        <v>0.500871531175497</v>
      </c>
      <c r="C93" s="96" t="n">
        <f aca="false">1-(C55-C15)/C55</f>
        <v>0.486812284126524</v>
      </c>
      <c r="D93" s="96" t="n">
        <f aca="false">1-(D55-D15)/D55</f>
        <v>0.486812284126524</v>
      </c>
      <c r="E93" s="96" t="n">
        <f aca="false">1-(E55-E15)/E55</f>
        <v>0.555974293726371</v>
      </c>
      <c r="F93" s="96" t="n">
        <f aca="false">1-(F55-F15)/F55</f>
        <v>0.931325335327836</v>
      </c>
      <c r="G93" s="96" t="n">
        <f aca="false">1-(G55-G15)/G55</f>
        <v>0.555974293726372</v>
      </c>
      <c r="H93" s="96" t="n">
        <f aca="false">1-(H55-H15)/H55</f>
        <v>0.00319130799686085</v>
      </c>
    </row>
    <row r="94" customFormat="false" ht="12.75" hidden="false" customHeight="false" outlineLevel="0" collapsed="false">
      <c r="A94" s="87" t="n">
        <v>2016</v>
      </c>
      <c r="B94" s="96" t="n">
        <f aca="false">1-(B56-B16)/B56</f>
        <v>0.452624789685447</v>
      </c>
      <c r="C94" s="96" t="n">
        <f aca="false">1-(C56-C16)/C56</f>
        <v>0.443614628374562</v>
      </c>
      <c r="D94" s="96" t="n">
        <f aca="false">1-(D56-D16)/D56</f>
        <v>0.443614628374562</v>
      </c>
      <c r="E94" s="96" t="n">
        <f aca="false">1-(E56-E16)/E56</f>
        <v>0.495030876219861</v>
      </c>
      <c r="F94" s="96" t="n">
        <f aca="false">1-(F56-F16)/F56</f>
        <v>0.923992064970924</v>
      </c>
      <c r="G94" s="96" t="n">
        <f aca="false">1-(G56-G16)/G56</f>
        <v>0.495030876219861</v>
      </c>
      <c r="H94" s="96" t="n">
        <f aca="false">1-(H56-H16)/H56</f>
        <v>0.00314105117801267</v>
      </c>
    </row>
    <row r="95" customFormat="false" ht="12.75" hidden="false" customHeight="false" outlineLevel="0" collapsed="false">
      <c r="A95" s="97" t="n">
        <v>2017</v>
      </c>
      <c r="B95" s="98" t="n">
        <f aca="false">1-(B57-B17)/B57</f>
        <v>0.420572770815835</v>
      </c>
      <c r="C95" s="98" t="n">
        <f aca="false">1-(C57-C17)/C57</f>
        <v>0.402118691170961</v>
      </c>
      <c r="D95" s="98" t="n">
        <f aca="false">1-(D57-D17)/D57</f>
        <v>0.402118691170961</v>
      </c>
      <c r="E95" s="98" t="n">
        <f aca="false">1-(E57-E17)/E57</f>
        <v>0.436710922205731</v>
      </c>
      <c r="F95" s="98" t="n">
        <f aca="false">1-(F57-F17)/F57</f>
        <v>0.916716536900287</v>
      </c>
      <c r="G95" s="98" t="n">
        <f aca="false">1-(G57-G17)/G57</f>
        <v>0.436710922205731</v>
      </c>
      <c r="H95" s="98" t="n">
        <f aca="false">1-(H57-H17)/H57</f>
        <v>0.00309158580513058</v>
      </c>
    </row>
    <row r="96" customFormat="false" ht="12.75" hidden="false" customHeight="false" outlineLevel="0" collapsed="false">
      <c r="A96" s="87" t="n">
        <v>2018</v>
      </c>
      <c r="B96" s="96" t="n">
        <f aca="false">1-(B58-B18)/B58</f>
        <v>0.390756828224778</v>
      </c>
      <c r="C96" s="96" t="n">
        <f aca="false">1-(C58-C18)/C58</f>
        <v>0.362280977920367</v>
      </c>
      <c r="D96" s="96" t="n">
        <f aca="false">1-(D58-D18)/D58</f>
        <v>0.362280977920367</v>
      </c>
      <c r="E96" s="96" t="n">
        <f aca="false">1-(E58-E18)/E58</f>
        <v>0.380971389074925</v>
      </c>
      <c r="F96" s="96" t="n">
        <f aca="false">1-(F58-F18)/F58</f>
        <v>0.909498296452253</v>
      </c>
      <c r="G96" s="96" t="n">
        <f aca="false">1-(G58-G18)/G58</f>
        <v>0.380971389074925</v>
      </c>
      <c r="H96" s="96" t="n">
        <f aca="false">1-(H58-H18)/H58</f>
        <v>0.00304289941449865</v>
      </c>
    </row>
    <row r="97" customFormat="false" ht="12.75" hidden="false" customHeight="false" outlineLevel="0" collapsed="false">
      <c r="A97" s="87" t="n">
        <v>2019</v>
      </c>
      <c r="B97" s="96" t="n">
        <f aca="false">1-(B59-B19)/B59</f>
        <v>0.362225178488942</v>
      </c>
      <c r="C97" s="96" t="n">
        <f aca="false">1-(C59-C19)/C59</f>
        <v>0.324031624811925</v>
      </c>
      <c r="D97" s="96" t="n">
        <f aca="false">1-(D59-D19)/D59</f>
        <v>0.324031624811925</v>
      </c>
      <c r="E97" s="96" t="n">
        <f aca="false">1-(E59-E19)/E59</f>
        <v>0.327703490592285</v>
      </c>
      <c r="F97" s="96" t="n">
        <f aca="false">1-(F59-F19)/F59</f>
        <v>0.90233689254318</v>
      </c>
      <c r="G97" s="96" t="n">
        <f aca="false">1-(G59-G19)/G59</f>
        <v>0.327703490592285</v>
      </c>
      <c r="H97" s="96" t="n">
        <f aca="false">1-(H59-H19)/H59</f>
        <v>0.00299497973867979</v>
      </c>
    </row>
    <row r="98" customFormat="false" ht="12.75" hidden="false" customHeight="false" outlineLevel="0" collapsed="false">
      <c r="A98" s="97" t="n">
        <v>2020</v>
      </c>
      <c r="B98" s="98" t="n">
        <f aca="false">1-(B60-B20)/B60</f>
        <v>0.340364692632301</v>
      </c>
      <c r="C98" s="98" t="n">
        <f aca="false">1-(C60-C20)/C60</f>
        <v>0.293811929989126</v>
      </c>
      <c r="D98" s="98" t="n">
        <f aca="false">1-(D60-D20)/D60</f>
        <v>0.293811929989125</v>
      </c>
      <c r="E98" s="98" t="n">
        <f aca="false">1-(E60-E20)/E60</f>
        <v>0.289823670550707</v>
      </c>
      <c r="F98" s="98" t="n">
        <f aca="false">1-(F60-F20)/F60</f>
        <v>0.895231877641266</v>
      </c>
      <c r="G98" s="98" t="n">
        <f aca="false">1-(G60-G20)/G60</f>
        <v>0.289823670550707</v>
      </c>
      <c r="H98" s="98" t="n">
        <f aca="false">1-(H60-H20)/H60</f>
        <v>0.00294781470342498</v>
      </c>
    </row>
    <row r="99" customFormat="false" ht="12.75" hidden="false" customHeight="false" outlineLevel="0" collapsed="false">
      <c r="A99" s="87" t="n">
        <v>2021</v>
      </c>
      <c r="B99" s="96" t="n">
        <f aca="false">1-(B61-B21)/B61</f>
        <v>0.319452280149838</v>
      </c>
      <c r="C99" s="96" t="n">
        <f aca="false">1-(C61-C21)/C61</f>
        <v>0.269803522994837</v>
      </c>
      <c r="D99" s="96" t="n">
        <f aca="false">1-(D61-D21)/D61</f>
        <v>0.269803522994837</v>
      </c>
      <c r="E99" s="96" t="n">
        <f aca="false">1-(E61-E21)/E61</f>
        <v>0.265728410421726</v>
      </c>
      <c r="F99" s="96" t="n">
        <f aca="false">1-(F61-F21)/F61</f>
        <v>0.888182807738579</v>
      </c>
      <c r="G99" s="96" t="n">
        <f aca="false">1-(G61-G21)/G61</f>
        <v>0.265728410421726</v>
      </c>
      <c r="H99" s="96" t="n">
        <f aca="false">1-(H61-H21)/H61</f>
        <v>0.00290139242463083</v>
      </c>
    </row>
    <row r="100" customFormat="false" ht="12.75" hidden="false" customHeight="false" outlineLevel="0" collapsed="false">
      <c r="A100" s="87" t="n">
        <v>2022</v>
      </c>
      <c r="B100" s="96" t="n">
        <f aca="false">1-(B62-B22)/B62</f>
        <v>0.299118851162946</v>
      </c>
      <c r="C100" s="96" t="n">
        <f aca="false">1-(C62-C22)/C62</f>
        <v>0.246481092608552</v>
      </c>
      <c r="D100" s="96" t="n">
        <f aca="false">1-(D62-D22)/D62</f>
        <v>0.246481092608552</v>
      </c>
      <c r="E100" s="96" t="n">
        <f aca="false">1-(E62-E22)/E62</f>
        <v>0.242322762865983</v>
      </c>
      <c r="F100" s="96" t="n">
        <f aca="false">1-(F62-F22)/F62</f>
        <v>0.881189242323314</v>
      </c>
      <c r="G100" s="96" t="n">
        <f aca="false">1-(G62-G22)/G62</f>
        <v>0.242322762865983</v>
      </c>
      <c r="H100" s="96" t="n">
        <f aca="false">1-(H62-H22)/H62</f>
        <v>0.00285570120534528</v>
      </c>
    </row>
    <row r="101" customFormat="false" ht="12.75" hidden="false" customHeight="false" outlineLevel="0" collapsed="false">
      <c r="A101" s="88" t="n">
        <v>2023</v>
      </c>
      <c r="B101" s="96" t="n">
        <f aca="false">1-(B63-B23)/B63</f>
        <v>0.279351318972657</v>
      </c>
      <c r="C101" s="96" t="n">
        <f aca="false">1-(C63-C23)/C63</f>
        <v>0.223828966326756</v>
      </c>
      <c r="D101" s="96" t="n">
        <f aca="false">1-(D63-D23)/D63</f>
        <v>0.223828966326756</v>
      </c>
      <c r="E101" s="96" t="n">
        <f aca="false">1-(E63-E23)/E63</f>
        <v>0.219649715734783</v>
      </c>
      <c r="F101" s="96" t="n">
        <f aca="false">1-(F63-F23)/F63</f>
        <v>0.874250744352264</v>
      </c>
      <c r="G101" s="96" t="n">
        <f aca="false">1-(G63-G23)/G63</f>
        <v>0.219649715734784</v>
      </c>
      <c r="H101" s="96" t="n">
        <f aca="false">1-(H63-H23)/H63</f>
        <v>0.00281072953282024</v>
      </c>
    </row>
    <row r="102" customFormat="false" ht="12.75" hidden="false" customHeight="false" outlineLevel="0" collapsed="false">
      <c r="A102" s="88" t="n">
        <v>2024</v>
      </c>
      <c r="B102" s="96" t="n">
        <f aca="false">1-(B64-B24)/B64</f>
        <v>0.260136865764905</v>
      </c>
      <c r="C102" s="96" t="n">
        <f aca="false">1-(C64-C24)/C64</f>
        <v>0.201831795311207</v>
      </c>
      <c r="D102" s="96" t="n">
        <f aca="false">1-(D64-D24)/D64</f>
        <v>0.201831795311207</v>
      </c>
      <c r="E102" s="96" t="n">
        <f aca="false">1-(E64-E24)/E64</f>
        <v>0.197687652581586</v>
      </c>
      <c r="F102" s="96" t="n">
        <f aca="false">1-(F64-F24)/F64</f>
        <v>0.867366880223507</v>
      </c>
      <c r="G102" s="96" t="n">
        <f aca="false">1-(G64-G24)/G64</f>
        <v>0.197687652581586</v>
      </c>
      <c r="H102" s="96" t="n">
        <f aca="false">1-(H64-H24)/H64</f>
        <v>0.00276646607561049</v>
      </c>
    </row>
    <row r="103" customFormat="false" ht="12.75" hidden="false" customHeight="false" outlineLevel="0" collapsed="false">
      <c r="A103" s="88" t="n">
        <v>2025</v>
      </c>
      <c r="B103" s="96" t="n">
        <f aca="false">1-(B65-B25)/B65</f>
        <v>0.241462937384903</v>
      </c>
      <c r="C103" s="96" t="n">
        <f aca="false">1-(C65-C25)/C65</f>
        <v>0.180474548080237</v>
      </c>
      <c r="D103" s="96" t="n">
        <f aca="false">1-(D65-D25)/D65</f>
        <v>0.180474548080237</v>
      </c>
      <c r="E103" s="96" t="n">
        <f aca="false">1-(E65-E25)/E65</f>
        <v>0.176415577974493</v>
      </c>
      <c r="F103" s="96" t="n">
        <f aca="false">1-(F65-F25)/F65</f>
        <v>0.860537219749306</v>
      </c>
      <c r="G103" s="96" t="n">
        <f aca="false">1-(G65-G25)/G65</f>
        <v>0.176415577974493</v>
      </c>
      <c r="H103" s="96" t="n">
        <f aca="false">1-(H65-H25)/H65</f>
        <v>0.00297043601532976</v>
      </c>
    </row>
    <row r="104" customFormat="false" ht="12.75" hidden="false" customHeight="false" outlineLevel="0" collapsed="false">
      <c r="A104" s="88" t="n">
        <v>2026</v>
      </c>
      <c r="B104" s="96" t="n">
        <f aca="false">1-(B66-B26)/B66</f>
        <v>0.223940264911917</v>
      </c>
      <c r="C104" s="96" t="n">
        <f aca="false">1-(C66-C26)/C66</f>
        <v>0.161349459280459</v>
      </c>
      <c r="D104" s="96" t="n">
        <f aca="false">1-(D66-D26)/D66</f>
        <v>0.16134945928046</v>
      </c>
      <c r="E104" s="96" t="n">
        <f aca="false">1-(E66-E26)/E66</f>
        <v>0.157410304476786</v>
      </c>
      <c r="F104" s="96" t="n">
        <f aca="false">1-(F66-F26)/F66</f>
        <v>0.853761336129232</v>
      </c>
      <c r="G104" s="96" t="n">
        <f aca="false">1-(G66-G26)/G66</f>
        <v>0.157410304476786</v>
      </c>
      <c r="H104" s="96" t="n">
        <f aca="false">1-(H66-H26)/H66</f>
        <v>0.00292365749540324</v>
      </c>
    </row>
    <row r="105" customFormat="false" ht="12.75" hidden="false" customHeight="false" outlineLevel="0" collapsed="false">
      <c r="A105" s="88" t="n">
        <v>2027</v>
      </c>
      <c r="B105" s="96" t="n">
        <f aca="false">1-(B67-B27)/B67</f>
        <v>0.208291796771359</v>
      </c>
      <c r="C105" s="96" t="n">
        <f aca="false">1-(C67-C27)/C67</f>
        <v>0.144768640220172</v>
      </c>
      <c r="D105" s="96" t="n">
        <f aca="false">1-(D67-D27)/D67</f>
        <v>0.144768640220172</v>
      </c>
      <c r="E105" s="96" t="n">
        <f aca="false">1-(E67-E27)/E67</f>
        <v>0.140963138720636</v>
      </c>
      <c r="F105" s="96" t="n">
        <f aca="false">1-(F67-F27)/F67</f>
        <v>0.847038805923491</v>
      </c>
      <c r="G105" s="96" t="n">
        <f aca="false">1-(G67-G27)/G67</f>
        <v>0.140963138720636</v>
      </c>
      <c r="H105" s="96" t="n">
        <f aca="false">1-(H67-H27)/H67</f>
        <v>0.00287761564508193</v>
      </c>
    </row>
    <row r="106" customFormat="false" ht="12.75" hidden="false" customHeight="false" outlineLevel="0" collapsed="false">
      <c r="A106" s="88" t="n">
        <v>2028</v>
      </c>
      <c r="B106" s="96" t="n">
        <f aca="false">1-(B68-B28)/B68</f>
        <v>0.193521718044387</v>
      </c>
      <c r="C106" s="96" t="n">
        <f aca="false">1-(C68-C28)/C68</f>
        <v>0.129986754857028</v>
      </c>
      <c r="D106" s="96" t="n">
        <f aca="false">1-(D68-D28)/D68</f>
        <v>0.129986754857028</v>
      </c>
      <c r="E106" s="96" t="n">
        <f aca="false">1-(E68-E28)/E68</f>
        <v>0.126343534482546</v>
      </c>
      <c r="F106" s="96" t="n">
        <f aca="false">1-(F68-F28)/F68</f>
        <v>0.840369209026456</v>
      </c>
      <c r="G106" s="96" t="n">
        <f aca="false">1-(G68-G28)/G68</f>
        <v>0.126343534482546</v>
      </c>
      <c r="H106" s="96" t="n">
        <f aca="false">1-(H68-H28)/H68</f>
        <v>0.00283229886326952</v>
      </c>
    </row>
    <row r="107" customFormat="false" ht="12.75" hidden="false" customHeight="false" outlineLevel="0" collapsed="false">
      <c r="A107" s="88" t="n">
        <v>2029</v>
      </c>
      <c r="B107" s="96" t="n">
        <f aca="false">1-(B69-B29)/B69</f>
        <v>0.179509319054485</v>
      </c>
      <c r="C107" s="96" t="n">
        <f aca="false">1-(C69-C29)/C69</f>
        <v>0.116806322602509</v>
      </c>
      <c r="D107" s="96" t="n">
        <f aca="false">1-(D69-D29)/D69</f>
        <v>0.116806322602509</v>
      </c>
      <c r="E107" s="96" t="n">
        <f aca="false">1-(E69-E29)/E69</f>
        <v>0.113351109878925</v>
      </c>
      <c r="F107" s="96" t="n">
        <f aca="false">1-(F69-F29)/F69</f>
        <v>0.83375212864042</v>
      </c>
      <c r="G107" s="96" t="n">
        <f aca="false">1-(G69-G29)/G69</f>
        <v>0.113351109878925</v>
      </c>
      <c r="H107" s="96" t="n">
        <f aca="false">1-(H69-H29)/H69</f>
        <v>0.00278769573156457</v>
      </c>
    </row>
    <row r="108" customFormat="false" ht="12.75" hidden="false" customHeight="false" outlineLevel="0" collapsed="false">
      <c r="A108" s="88" t="n">
        <v>2030</v>
      </c>
      <c r="B108" s="96" t="n">
        <f aca="false">1-(B70-B30)/B70</f>
        <v>0.166161533752155</v>
      </c>
      <c r="C108" s="96" t="n">
        <f aca="false">1-(C70-C30)/C70</f>
        <v>0.105052945184807</v>
      </c>
      <c r="D108" s="96" t="n">
        <f aca="false">1-(D70-D30)/D70</f>
        <v>0.105052945184807</v>
      </c>
      <c r="E108" s="96" t="n">
        <f aca="false">1-(E70-E30)/E70</f>
        <v>0.101808269954861</v>
      </c>
      <c r="F108" s="96" t="n">
        <f aca="false">1-(F70-F30)/F70</f>
        <v>0.827187151249551</v>
      </c>
      <c r="G108" s="96" t="n">
        <f aca="false">1-(G70-G30)/G70</f>
        <v>0.101808269954861</v>
      </c>
      <c r="H108" s="96" t="n">
        <f aca="false">1-(H70-H30)/H70</f>
        <v>0.00274379501138244</v>
      </c>
    </row>
    <row r="109" customFormat="false" ht="12.75" hidden="false" customHeight="false" outlineLevel="0" collapsed="false">
      <c r="A109" s="88" t="n">
        <v>2031</v>
      </c>
      <c r="B109" s="96" t="n">
        <f aca="false">1-(B71-B31)/B71</f>
        <v>0.153402010635624</v>
      </c>
      <c r="C109" s="96" t="n">
        <f aca="false">1-(C71-C31)/C71</f>
        <v>0.0945683291865315</v>
      </c>
      <c r="D109" s="96" t="n">
        <f aca="false">1-(D71-D31)/D71</f>
        <v>0.0945683291865315</v>
      </c>
      <c r="E109" s="96" t="n">
        <f aca="false">1-(E71-E31)/E71</f>
        <v>0.0915534438236126</v>
      </c>
      <c r="F109" s="96" t="n">
        <f aca="false">1-(F71-F31)/F71</f>
        <v>0.820673866594043</v>
      </c>
      <c r="G109" s="96" t="n">
        <f aca="false">1-(G71-G31)/G71</f>
        <v>0.0915534438236128</v>
      </c>
      <c r="H109" s="96" t="n">
        <f aca="false">1-(H71-H31)/H71</f>
        <v>0.00270058564112441</v>
      </c>
    </row>
    <row r="110" customFormat="false" ht="12.75" hidden="false" customHeight="false" outlineLevel="0" collapsed="false">
      <c r="A110" s="88" t="n">
        <v>2032</v>
      </c>
      <c r="B110" s="96" t="n">
        <f aca="false">1-(B72-B32)/B72</f>
        <v>0.141166130832787</v>
      </c>
      <c r="C110" s="96" t="n">
        <f aca="false">1-(C72-C32)/C72</f>
        <v>0.0852069960531116</v>
      </c>
      <c r="D110" s="96" t="n">
        <f aca="false">1-(D72-D32)/D72</f>
        <v>0.0852069960531114</v>
      </c>
      <c r="E110" s="96" t="n">
        <f aca="false">1-(E72-E32)/E72</f>
        <v>0.0824378874264135</v>
      </c>
      <c r="F110" s="96" t="n">
        <f aca="false">1-(F72-F32)/F72</f>
        <v>0.814211867644484</v>
      </c>
      <c r="G110" s="96" t="n">
        <f aca="false">1-(G72-G32)/G72</f>
        <v>0.0824378874264137</v>
      </c>
      <c r="H110" s="96" t="n">
        <f aca="false">1-(H72-H32)/H72</f>
        <v>0.00265805673339015</v>
      </c>
    </row>
    <row r="111" customFormat="false" ht="12.75" hidden="false" customHeight="false" outlineLevel="0" collapsed="false">
      <c r="A111" s="88" t="n">
        <v>2033</v>
      </c>
      <c r="B111" s="96" t="n">
        <f aca="false">1-(B73-B33)/B73</f>
        <v>0.129398182495418</v>
      </c>
      <c r="C111" s="96" t="n">
        <f aca="false">1-(C73-C33)/C73</f>
        <v>0.0768343329779726</v>
      </c>
      <c r="D111" s="96" t="n">
        <f aca="false">1-(D73-D33)/D73</f>
        <v>0.0768343329779726</v>
      </c>
      <c r="E111" s="96" t="n">
        <f aca="false">1-(E73-E33)/E73</f>
        <v>0.0743031417588292</v>
      </c>
      <c r="F111" s="96" t="n">
        <f aca="false">1-(F73-F33)/F73</f>
        <v>0.807800750576417</v>
      </c>
      <c r="G111" s="96" t="n">
        <f aca="false">1-(G73-G33)/G73</f>
        <v>0.0743031417588291</v>
      </c>
      <c r="H111" s="96" t="n">
        <f aca="false">1-(H73-H33)/H73</f>
        <v>0.00261619757223441</v>
      </c>
    </row>
    <row r="112" customFormat="false" ht="12.75" hidden="false" customHeight="false" outlineLevel="0" collapsed="false">
      <c r="A112" s="88" t="n">
        <v>2034</v>
      </c>
      <c r="B112" s="96" t="n">
        <f aca="false">1-(B74-B34)/B74</f>
        <v>0.118049541103578</v>
      </c>
      <c r="C112" s="96" t="n">
        <f aca="false">1-(C74-C34)/C74</f>
        <v>0.069325272434061</v>
      </c>
      <c r="D112" s="96" t="n">
        <f aca="false">1-(D74-D34)/D74</f>
        <v>0.069325272434061</v>
      </c>
      <c r="E112" s="96" t="n">
        <f aca="false">1-(E74-E34)/E74</f>
        <v>0.0670249011202359</v>
      </c>
      <c r="F112" s="96" t="n">
        <f aca="false">1-(F74-F34)/F74</f>
        <v>0.801440114745106</v>
      </c>
      <c r="G112" s="96" t="n">
        <f aca="false">1-(G74-G34)/G74</f>
        <v>0.0670249011202359</v>
      </c>
      <c r="H112" s="96" t="n">
        <f aca="false">1-(H74-H34)/H74</f>
        <v>0.00257499761046698</v>
      </c>
    </row>
    <row r="113" customFormat="false" ht="12.75" hidden="false" customHeight="false" outlineLevel="0" collapsed="false">
      <c r="A113" s="88" t="n">
        <v>2035</v>
      </c>
      <c r="B113" s="96" t="n">
        <f aca="false">1-(B75-B35)/B75</f>
        <v>0.107077397323121</v>
      </c>
      <c r="C113" s="96" t="n">
        <f aca="false">1-(C75-C35)/C75</f>
        <v>0.0625633164809528</v>
      </c>
      <c r="D113" s="96" t="n">
        <f aca="false">1-(D75-D35)/D75</f>
        <v>0.0625633164809528</v>
      </c>
      <c r="E113" s="96" t="n">
        <f aca="false">1-(E75-E35)/E75</f>
        <v>0.0604873223524416</v>
      </c>
      <c r="F113" s="96" t="n">
        <f aca="false">1-(F75-F35)/F75</f>
        <v>0.795129562660499</v>
      </c>
      <c r="G113" s="96" t="n">
        <f aca="false">1-(G75-G35)/G75</f>
        <v>0.0604873223524417</v>
      </c>
      <c r="H113" s="96" t="n">
        <f aca="false">1-(H75-H35)/H75</f>
        <v>0.00274565033924479</v>
      </c>
    </row>
    <row r="114" customFormat="false" ht="12.75" hidden="false" customHeight="false" outlineLevel="0" collapsed="false">
      <c r="A114" s="88" t="n">
        <v>2036</v>
      </c>
      <c r="B114" s="96" t="n">
        <f aca="false">1-(B76-B36)/B76</f>
        <v>0.0976577286258855</v>
      </c>
      <c r="C114" s="96" t="n">
        <f aca="false">1-(C76-C36)/C76</f>
        <v>0.0567620650289318</v>
      </c>
      <c r="D114" s="96" t="n">
        <f aca="false">1-(D76-D36)/D76</f>
        <v>0.0567620650289319</v>
      </c>
      <c r="E114" s="96" t="n">
        <f aca="false">1-(E76-E36)/E76</f>
        <v>0.0548785697101039</v>
      </c>
      <c r="F114" s="96" t="n">
        <f aca="false">1-(F76-F36)/F76</f>
        <v>0.788868699962385</v>
      </c>
      <c r="G114" s="96" t="n">
        <f aca="false">1-(G76-G36)/G76</f>
        <v>0.0548785697101039</v>
      </c>
      <c r="H114" s="96" t="n">
        <f aca="false">1-(H76-H36)/H76</f>
        <v>0.0027024117512251</v>
      </c>
    </row>
    <row r="115" customFormat="false" ht="12.75" hidden="false" customHeight="false" outlineLevel="0" collapsed="false">
      <c r="A115" s="88" t="n">
        <v>2037</v>
      </c>
      <c r="B115" s="96" t="n">
        <f aca="false">1-(B77-B37)/B77</f>
        <v>0.0893742208483486</v>
      </c>
      <c r="C115" s="96" t="n">
        <f aca="false">1-(C77-C37)/C77</f>
        <v>0.0516638336266998</v>
      </c>
      <c r="D115" s="96" t="n">
        <f aca="false">1-(D77-D37)/D77</f>
        <v>0.0516638336266998</v>
      </c>
      <c r="E115" s="96" t="n">
        <f aca="false">1-(E77-E37)/E77</f>
        <v>0.0499495093021883</v>
      </c>
      <c r="F115" s="96" t="n">
        <f aca="false">1-(F77-F37)/F77</f>
        <v>0.782657135395752</v>
      </c>
      <c r="G115" s="96" t="n">
        <f aca="false">1-(G77-G37)/G77</f>
        <v>0.0499495093021884</v>
      </c>
      <c r="H115" s="96" t="n">
        <f aca="false">1-(H77-H37)/H77</f>
        <v>0.00265985408585157</v>
      </c>
    </row>
    <row r="116" customFormat="false" ht="12.75" hidden="false" customHeight="false" outlineLevel="0" collapsed="false">
      <c r="A116" s="88" t="n">
        <v>2038</v>
      </c>
      <c r="B116" s="96" t="n">
        <f aca="false">1-(B78-B38)/B78</f>
        <v>0.0824452441208472</v>
      </c>
      <c r="C116" s="96" t="n">
        <f aca="false">1-(C78-C38)/C78</f>
        <v>0.0474037888052101</v>
      </c>
      <c r="D116" s="96" t="n">
        <f aca="false">1-(D78-D38)/D78</f>
        <v>0.0474037888052101</v>
      </c>
      <c r="E116" s="96" t="n">
        <f aca="false">1-(E78-E38)/E78</f>
        <v>0.045830822524582</v>
      </c>
      <c r="F116" s="96" t="n">
        <f aca="false">1-(F78-F38)/F78</f>
        <v>0.776494480786337</v>
      </c>
      <c r="G116" s="96" t="n">
        <f aca="false">1-(G78-G38)/G78</f>
        <v>0.0458308225245822</v>
      </c>
      <c r="H116" s="96" t="n">
        <f aca="false">1-(H78-H38)/H78</f>
        <v>0.00261796661993263</v>
      </c>
    </row>
    <row r="117" customFormat="false" ht="12.75" hidden="false" customHeight="false" outlineLevel="0" collapsed="false">
      <c r="A117" s="88" t="n">
        <v>2039</v>
      </c>
      <c r="B117" s="96" t="n">
        <f aca="false">1-(B79-B39)/B79</f>
        <v>0.0767632264045199</v>
      </c>
      <c r="C117" s="96" t="n">
        <f aca="false">1-(C79-C39)/C79</f>
        <v>0.0439153484208096</v>
      </c>
      <c r="D117" s="96" t="n">
        <f aca="false">1-(D79-D39)/D79</f>
        <v>0.0439153484208096</v>
      </c>
      <c r="E117" s="96" t="n">
        <f aca="false">1-(E79-E39)/E79</f>
        <v>0.0424581365816502</v>
      </c>
      <c r="F117" s="96" t="n">
        <f aca="false">1-(F79-F39)/F79</f>
        <v>0.770380351016366</v>
      </c>
      <c r="G117" s="96" t="n">
        <f aca="false">1-(G79-G39)/G79</f>
        <v>0.0424581365816502</v>
      </c>
      <c r="H117" s="96" t="n">
        <f aca="false">1-(H79-H39)/H79</f>
        <v>0.00257673879914622</v>
      </c>
    </row>
    <row r="118" customFormat="false" ht="12.75" hidden="false" customHeight="false" outlineLevel="0" collapsed="false">
      <c r="A118" s="89" t="n">
        <v>2040</v>
      </c>
      <c r="B118" s="96" t="n">
        <f aca="false">1-(B80-B40)/B80</f>
        <v>0.0722163775587736</v>
      </c>
      <c r="C118" s="96" t="n">
        <f aca="false">1-(C80-C40)/C80</f>
        <v>0.0411293194341971</v>
      </c>
      <c r="D118" s="96" t="n">
        <f aca="false">1-(D80-D40)/D80</f>
        <v>0.0411293194341971</v>
      </c>
      <c r="E118" s="96" t="n">
        <f aca="false">1-(E80-E40)/E80</f>
        <v>0.0397645544176071</v>
      </c>
      <c r="F118" s="96" t="n">
        <f aca="false">1-(F80-F40)/F80</f>
        <v>0.764314364000489</v>
      </c>
      <c r="G118" s="96" t="n">
        <f aca="false">1-(G80-G40)/G80</f>
        <v>0.0397645544176072</v>
      </c>
      <c r="H118" s="96" t="n">
        <f aca="false">1-(H80-H40)/H80</f>
        <v>0.00253616023538017</v>
      </c>
    </row>
  </sheetData>
  <mergeCells count="3">
    <mergeCell ref="A4:H4"/>
    <mergeCell ref="A44:H44"/>
    <mergeCell ref="A82:H8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8.84765625" defaultRowHeight="12.75" zeroHeight="false" outlineLevelRow="0" outlineLevelCol="0"/>
  <cols>
    <col collapsed="false" customWidth="true" hidden="false" outlineLevel="0" max="1" min="1" style="11" width="9.99"/>
    <col collapsed="false" customWidth="true" hidden="false" outlineLevel="0" max="2" min="2" style="11" width="11.56"/>
    <col collapsed="false" customWidth="true" hidden="false" outlineLevel="0" max="5" min="3" style="11" width="10.56"/>
    <col collapsed="false" customWidth="true" hidden="false" outlineLevel="0" max="6" min="6" style="11" width="11.56"/>
    <col collapsed="false" customWidth="true" hidden="false" outlineLevel="0" max="8" min="7" style="11" width="10.56"/>
    <col collapsed="false" customWidth="false" hidden="false" outlineLevel="0" max="257" min="9" style="11" width="8.85"/>
  </cols>
  <sheetData>
    <row r="1" customFormat="false" ht="12.75" hidden="false" customHeight="false" outlineLevel="0" collapsed="false">
      <c r="A1" s="11" t="s">
        <v>1332</v>
      </c>
    </row>
    <row r="2" customFormat="false" ht="12.75" hidden="false" customHeight="false" outlineLevel="0" collapsed="false">
      <c r="A2" s="13" t="s">
        <v>1349</v>
      </c>
    </row>
    <row r="3" customFormat="false" ht="12.75" hidden="false" customHeight="false" outlineLevel="0" collapsed="false">
      <c r="A3" s="11" t="s">
        <v>1334</v>
      </c>
      <c r="B3" s="11" t="n">
        <v>2285002010</v>
      </c>
    </row>
    <row r="4" customFormat="false" ht="12.75" hidden="false" customHeight="false" outlineLevel="0" collapsed="false">
      <c r="A4" s="78" t="s">
        <v>1335</v>
      </c>
      <c r="B4" s="78"/>
      <c r="C4" s="78"/>
      <c r="D4" s="78"/>
      <c r="E4" s="78"/>
      <c r="F4" s="78"/>
      <c r="G4" s="78"/>
      <c r="H4" s="78"/>
    </row>
    <row r="5" customFormat="false" ht="12.75" hidden="false" customHeight="false" outlineLevel="0" collapsed="false">
      <c r="A5" s="79" t="s">
        <v>1336</v>
      </c>
      <c r="B5" s="80" t="s">
        <v>1337</v>
      </c>
      <c r="C5" s="81" t="s">
        <v>1338</v>
      </c>
      <c r="D5" s="81" t="s">
        <v>1339</v>
      </c>
      <c r="E5" s="81" t="s">
        <v>1340</v>
      </c>
      <c r="F5" s="81" t="s">
        <v>1341</v>
      </c>
      <c r="G5" s="81" t="s">
        <v>1342</v>
      </c>
      <c r="H5" s="82" t="s">
        <v>1343</v>
      </c>
    </row>
    <row r="6" customFormat="false" ht="12.75" hidden="false" customHeight="false" outlineLevel="0" collapsed="false">
      <c r="A6" s="83" t="n">
        <v>2006</v>
      </c>
      <c r="B6" s="93" t="n">
        <v>97990.3113575547</v>
      </c>
      <c r="C6" s="94" t="n">
        <v>2568.52050397829</v>
      </c>
      <c r="D6" s="94" t="n">
        <v>2491.46488885894</v>
      </c>
      <c r="E6" s="94" t="n">
        <v>5872.88053572448</v>
      </c>
      <c r="F6" s="94" t="n">
        <v>10818.3556531294</v>
      </c>
      <c r="G6" s="94" t="n">
        <v>6184.14320411787</v>
      </c>
      <c r="H6" s="95" t="n">
        <v>7397.9077022488</v>
      </c>
    </row>
    <row r="7" customFormat="false" ht="12.75" hidden="false" customHeight="false" outlineLevel="0" collapsed="false">
      <c r="A7" s="83" t="n">
        <v>2007</v>
      </c>
      <c r="B7" s="93" t="n">
        <v>99107.8739224325</v>
      </c>
      <c r="C7" s="94" t="n">
        <v>2598.18681365922</v>
      </c>
      <c r="D7" s="94" t="n">
        <v>2520.24120924945</v>
      </c>
      <c r="E7" s="94" t="n">
        <v>5943.98213972817</v>
      </c>
      <c r="F7" s="94" t="n">
        <v>10991.4493435795</v>
      </c>
      <c r="G7" s="94" t="n">
        <v>6259.01319313376</v>
      </c>
      <c r="H7" s="95" t="n">
        <v>7516.31422548478</v>
      </c>
    </row>
    <row r="8" customFormat="false" ht="12.75" hidden="false" customHeight="false" outlineLevel="0" collapsed="false">
      <c r="A8" s="83" t="n">
        <v>2008</v>
      </c>
      <c r="B8" s="93" t="n">
        <v>98538.9074835174</v>
      </c>
      <c r="C8" s="94" t="n">
        <v>2260.97661835529</v>
      </c>
      <c r="D8" s="94" t="n">
        <v>2193.14731980463</v>
      </c>
      <c r="E8" s="94" t="n">
        <v>5880.41164401029</v>
      </c>
      <c r="F8" s="94" t="n">
        <v>11167.3125330768</v>
      </c>
      <c r="G8" s="94" t="n">
        <v>6192.07346114283</v>
      </c>
      <c r="H8" s="95" t="n">
        <v>890.855379527463</v>
      </c>
    </row>
    <row r="9" customFormat="false" ht="12.75" hidden="false" customHeight="false" outlineLevel="0" collapsed="false">
      <c r="A9" s="87" t="n">
        <v>2009</v>
      </c>
      <c r="B9" s="93" t="n">
        <v>99663.2299560275</v>
      </c>
      <c r="C9" s="94" t="n">
        <v>2285.67257924754</v>
      </c>
      <c r="D9" s="94" t="n">
        <v>2217.10240187012</v>
      </c>
      <c r="E9" s="94" t="n">
        <v>5951.72572633573</v>
      </c>
      <c r="F9" s="94" t="n">
        <v>11345.989533606</v>
      </c>
      <c r="G9" s="94" t="n">
        <v>6267.16718983152</v>
      </c>
      <c r="H9" s="95" t="n">
        <v>905.229065599902</v>
      </c>
    </row>
    <row r="10" customFormat="false" ht="12.75" hidden="false" customHeight="false" outlineLevel="0" collapsed="false">
      <c r="A10" s="87" t="n">
        <v>2010</v>
      </c>
      <c r="B10" s="93" t="n">
        <v>99361.5523873808</v>
      </c>
      <c r="C10" s="94" t="n">
        <v>2269.70539905574</v>
      </c>
      <c r="D10" s="94" t="n">
        <v>2201.61423708407</v>
      </c>
      <c r="E10" s="94" t="n">
        <v>5897.41005661392</v>
      </c>
      <c r="F10" s="94" t="n">
        <v>11527.5253661437</v>
      </c>
      <c r="G10" s="94" t="n">
        <v>6209.97278961446</v>
      </c>
      <c r="H10" s="95" t="n">
        <v>919.624730649501</v>
      </c>
    </row>
    <row r="11" customFormat="false" ht="12.75" hidden="false" customHeight="false" outlineLevel="0" collapsed="false">
      <c r="A11" s="87" t="n">
        <v>2011</v>
      </c>
      <c r="B11" s="93" t="n">
        <v>100358.380590007</v>
      </c>
      <c r="C11" s="94" t="n">
        <v>2291.67860179509</v>
      </c>
      <c r="D11" s="94" t="n">
        <v>2222.92824374124</v>
      </c>
      <c r="E11" s="94" t="n">
        <v>5956.52536306564</v>
      </c>
      <c r="F11" s="94" t="n">
        <v>11711.965772002</v>
      </c>
      <c r="G11" s="94" t="n">
        <v>6272.22120730812</v>
      </c>
      <c r="H11" s="95" t="n">
        <v>934.042726339893</v>
      </c>
    </row>
    <row r="12" customFormat="false" ht="12.75" hidden="false" customHeight="false" outlineLevel="0" collapsed="false">
      <c r="A12" s="87" t="n">
        <v>2012</v>
      </c>
      <c r="B12" s="93" t="n">
        <v>98836.5132324598</v>
      </c>
      <c r="C12" s="94" t="n">
        <v>2245.82147168866</v>
      </c>
      <c r="D12" s="94" t="n">
        <v>2178.446827538</v>
      </c>
      <c r="E12" s="94" t="n">
        <v>5805.95126894731</v>
      </c>
      <c r="F12" s="94" t="n">
        <v>11899.357224354</v>
      </c>
      <c r="G12" s="94" t="n">
        <v>6113.66668620151</v>
      </c>
      <c r="H12" s="95" t="n">
        <v>949.483409961331</v>
      </c>
    </row>
    <row r="13" customFormat="false" ht="12.75" hidden="false" customHeight="false" outlineLevel="0" collapsed="false">
      <c r="A13" s="87" t="n">
        <v>2013</v>
      </c>
      <c r="B13" s="93" t="n">
        <v>99823.4915233788</v>
      </c>
      <c r="C13" s="94" t="n">
        <v>2230.53274758714</v>
      </c>
      <c r="D13" s="94" t="n">
        <v>2163.61676515953</v>
      </c>
      <c r="E13" s="94" t="n">
        <v>5863.75452690081</v>
      </c>
      <c r="F13" s="94" t="n">
        <v>12089.7469399437</v>
      </c>
      <c r="G13" s="94" t="n">
        <v>6174.53351682655</v>
      </c>
      <c r="H13" s="95" t="n">
        <v>27.6556327005918</v>
      </c>
    </row>
    <row r="14" customFormat="false" ht="12.75" hidden="false" customHeight="false" outlineLevel="0" collapsed="false">
      <c r="A14" s="87" t="n">
        <v>2014</v>
      </c>
      <c r="B14" s="93" t="n">
        <v>98231.6231306356</v>
      </c>
      <c r="C14" s="94" t="n">
        <v>2190.56957077832</v>
      </c>
      <c r="D14" s="94" t="n">
        <v>2124.85248365497</v>
      </c>
      <c r="E14" s="94" t="n">
        <v>5723.30097176179</v>
      </c>
      <c r="F14" s="94" t="n">
        <v>12283.1828909828</v>
      </c>
      <c r="G14" s="94" t="n">
        <v>6026.63592326517</v>
      </c>
      <c r="H14" s="95" t="n">
        <v>27.6981228238012</v>
      </c>
    </row>
    <row r="15" customFormat="false" ht="12.75" hidden="false" customHeight="false" outlineLevel="0" collapsed="false">
      <c r="A15" s="87" t="n">
        <v>2015</v>
      </c>
      <c r="B15" s="93" t="n">
        <v>99026.0110147787</v>
      </c>
      <c r="C15" s="94" t="n">
        <v>2208.17852535144</v>
      </c>
      <c r="D15" s="94" t="n">
        <v>2141.9331695909</v>
      </c>
      <c r="E15" s="94" t="n">
        <v>5770.62640639708</v>
      </c>
      <c r="F15" s="94" t="n">
        <v>12479.7138172385</v>
      </c>
      <c r="G15" s="94" t="n">
        <v>6076.46960593612</v>
      </c>
      <c r="H15" s="95" t="n">
        <v>28.7412927889821</v>
      </c>
    </row>
    <row r="16" customFormat="false" ht="12.75" hidden="false" customHeight="false" outlineLevel="0" collapsed="false">
      <c r="A16" s="87" t="n">
        <v>2016</v>
      </c>
      <c r="B16" s="93" t="n">
        <v>97614.1330952989</v>
      </c>
      <c r="C16" s="94" t="n">
        <v>2162.12029806374</v>
      </c>
      <c r="D16" s="94" t="n">
        <v>2097.25668912183</v>
      </c>
      <c r="E16" s="94" t="n">
        <v>5611.99366004391</v>
      </c>
      <c r="F16" s="94" t="n">
        <v>12679.3892383143</v>
      </c>
      <c r="G16" s="94" t="n">
        <v>5909.42932402624</v>
      </c>
      <c r="H16" s="95" t="n">
        <v>28.7851534736058</v>
      </c>
    </row>
    <row r="17" customFormat="false" ht="12.75" hidden="false" customHeight="false" outlineLevel="0" collapsed="false">
      <c r="A17" s="87" t="n">
        <v>2017</v>
      </c>
      <c r="B17" s="93" t="n">
        <v>98392.3884040571</v>
      </c>
      <c r="C17" s="94" t="n">
        <v>2179.18981125255</v>
      </c>
      <c r="D17" s="94" t="n">
        <v>2113.81411691497</v>
      </c>
      <c r="E17" s="94" t="n">
        <v>5657.50386089092</v>
      </c>
      <c r="F17" s="94" t="n">
        <v>12882.2594661273</v>
      </c>
      <c r="G17" s="94" t="n">
        <v>5957.35156551813</v>
      </c>
      <c r="H17" s="95" t="n">
        <v>29.8297159291835</v>
      </c>
    </row>
    <row r="18" customFormat="false" ht="12.75" hidden="false" customHeight="false" outlineLevel="0" collapsed="false">
      <c r="A18" s="87" t="n">
        <v>2018</v>
      </c>
      <c r="B18" s="93" t="n">
        <v>98024.2885418466</v>
      </c>
      <c r="C18" s="94" t="n">
        <v>2162.39525068725</v>
      </c>
      <c r="D18" s="94" t="n">
        <v>2097.52339316663</v>
      </c>
      <c r="E18" s="94" t="n">
        <v>5592.26527991099</v>
      </c>
      <c r="F18" s="94" t="n">
        <v>13088.3756175854</v>
      </c>
      <c r="G18" s="94" t="n">
        <v>5888.65533974627</v>
      </c>
      <c r="H18" s="95" t="n">
        <v>29.8749913840504</v>
      </c>
    </row>
    <row r="19" customFormat="false" ht="12.75" hidden="false" customHeight="false" outlineLevel="0" collapsed="false">
      <c r="A19" s="87" t="n">
        <v>2019</v>
      </c>
      <c r="B19" s="93" t="n">
        <v>98691.5113328675</v>
      </c>
      <c r="C19" s="94" t="n">
        <v>2179.26560140602</v>
      </c>
      <c r="D19" s="94" t="n">
        <v>2113.88763336384</v>
      </c>
      <c r="E19" s="94" t="n">
        <v>5637.04877814691</v>
      </c>
      <c r="F19" s="94" t="n">
        <v>13297.7896274667</v>
      </c>
      <c r="G19" s="94" t="n">
        <v>5935.81236338869</v>
      </c>
      <c r="H19" s="95" t="n">
        <v>29.9209912461952</v>
      </c>
    </row>
    <row r="20" customFormat="false" ht="12.75" hidden="false" customHeight="false" outlineLevel="0" collapsed="false">
      <c r="A20" s="87" t="n">
        <v>2020</v>
      </c>
      <c r="B20" s="93" t="n">
        <v>94384.9961891839</v>
      </c>
      <c r="C20" s="94" t="n">
        <v>2086.28426091714</v>
      </c>
      <c r="D20" s="94" t="n">
        <v>2023.69573308962</v>
      </c>
      <c r="E20" s="94" t="n">
        <v>5326.49874119142</v>
      </c>
      <c r="F20" s="94" t="n">
        <v>13510.5542615062</v>
      </c>
      <c r="G20" s="94" t="n">
        <v>5608.80317447457</v>
      </c>
      <c r="H20" s="95" t="n">
        <v>30.9677271061343</v>
      </c>
    </row>
    <row r="21" customFormat="false" ht="12.75" hidden="false" customHeight="false" outlineLevel="0" collapsed="false">
      <c r="A21" s="87" t="n">
        <v>2021</v>
      </c>
      <c r="B21" s="93" t="n">
        <v>94995.1128407659</v>
      </c>
      <c r="C21" s="94" t="n">
        <v>2102.03431148166</v>
      </c>
      <c r="D21" s="94" t="n">
        <v>2038.97328213721</v>
      </c>
      <c r="E21" s="94" t="n">
        <v>5367.59244891402</v>
      </c>
      <c r="F21" s="94" t="n">
        <v>13726.7231296903</v>
      </c>
      <c r="G21" s="94" t="n">
        <v>5652.07484870646</v>
      </c>
      <c r="H21" s="95" t="n">
        <v>31.0152107398325</v>
      </c>
    </row>
    <row r="22" customFormat="false" ht="12.75" hidden="false" customHeight="false" outlineLevel="0" collapsed="false">
      <c r="A22" s="87" t="n">
        <v>2022</v>
      </c>
      <c r="B22" s="93" t="n">
        <v>92663.3428980254</v>
      </c>
      <c r="C22" s="94" t="n">
        <v>2049.99572453897</v>
      </c>
      <c r="D22" s="94" t="n">
        <v>1988.4958528028</v>
      </c>
      <c r="E22" s="94" t="n">
        <v>5188.46822139993</v>
      </c>
      <c r="F22" s="94" t="n">
        <v>13946.3506997654</v>
      </c>
      <c r="G22" s="94" t="n">
        <v>5463.45703713413</v>
      </c>
      <c r="H22" s="95" t="n">
        <v>32.0634541116698</v>
      </c>
    </row>
    <row r="23" customFormat="false" ht="12.75" hidden="false" customHeight="false" outlineLevel="0" collapsed="false">
      <c r="A23" s="88" t="n">
        <v>2023</v>
      </c>
      <c r="B23" s="93" t="n">
        <v>91859.4480098485</v>
      </c>
      <c r="C23" s="94" t="n">
        <v>2034.37854607611</v>
      </c>
      <c r="D23" s="94" t="n">
        <v>1973.34718969383</v>
      </c>
      <c r="E23" s="94" t="n">
        <v>5148.86919830349</v>
      </c>
      <c r="F23" s="94" t="n">
        <v>14169.4923109616</v>
      </c>
      <c r="G23" s="94" t="n">
        <v>5421.75926581357</v>
      </c>
      <c r="H23" s="95" t="n">
        <v>32.1124693774565</v>
      </c>
    </row>
    <row r="24" customFormat="false" ht="12.75" hidden="false" customHeight="false" outlineLevel="0" collapsed="false">
      <c r="A24" s="88" t="n">
        <v>2024</v>
      </c>
      <c r="B24" s="93" t="n">
        <v>88602.1279473387</v>
      </c>
      <c r="C24" s="94" t="n">
        <v>1962.89395144516</v>
      </c>
      <c r="D24" s="94" t="n">
        <v>1904.0071329018</v>
      </c>
      <c r="E24" s="94" t="n">
        <v>4922.72064050199</v>
      </c>
      <c r="F24" s="94" t="n">
        <v>14396.204187937</v>
      </c>
      <c r="G24" s="94" t="n">
        <v>5183.6248344486</v>
      </c>
      <c r="H24" s="95" t="n">
        <v>33.1622688874958</v>
      </c>
    </row>
    <row r="25" customFormat="false" ht="12.75" hidden="false" customHeight="false" outlineLevel="0" collapsed="false">
      <c r="A25" s="88" t="n">
        <v>2025</v>
      </c>
      <c r="B25" s="93" t="n">
        <v>83964.2878486377</v>
      </c>
      <c r="C25" s="94" t="n">
        <v>1855.40654209031</v>
      </c>
      <c r="D25" s="94" t="n">
        <v>1799.7443458276</v>
      </c>
      <c r="E25" s="94" t="n">
        <v>4566.26946227542</v>
      </c>
      <c r="F25" s="94" t="n">
        <v>14626.543454944</v>
      </c>
      <c r="G25" s="94" t="n">
        <v>4808.28174377602</v>
      </c>
      <c r="H25" s="95" t="n">
        <v>33.2128651896958</v>
      </c>
    </row>
    <row r="26" customFormat="false" ht="12.75" hidden="false" customHeight="false" outlineLevel="0" collapsed="false">
      <c r="A26" s="88" t="n">
        <v>2026</v>
      </c>
      <c r="B26" s="93" t="n">
        <v>82420.1329710472</v>
      </c>
      <c r="C26" s="94" t="n">
        <v>1821.91412554573</v>
      </c>
      <c r="D26" s="94" t="n">
        <v>1767.25670177936</v>
      </c>
      <c r="E26" s="94" t="n">
        <v>4474.97762166888</v>
      </c>
      <c r="F26" s="94" t="n">
        <v>14860.5681502231</v>
      </c>
      <c r="G26" s="94" t="n">
        <v>4712.15143561733</v>
      </c>
      <c r="H26" s="95" t="n">
        <v>34.2642710327309</v>
      </c>
    </row>
    <row r="27" customFormat="false" ht="12.75" hidden="false" customHeight="false" outlineLevel="0" collapsed="false">
      <c r="A27" s="88" t="n">
        <v>2027</v>
      </c>
      <c r="B27" s="93" t="n">
        <v>80621.348542721</v>
      </c>
      <c r="C27" s="94" t="n">
        <v>1782.66776657274</v>
      </c>
      <c r="D27" s="94" t="n">
        <v>1729.18773357556</v>
      </c>
      <c r="E27" s="94" t="n">
        <v>4371.46655858575</v>
      </c>
      <c r="F27" s="94" t="n">
        <v>15098.3372406267</v>
      </c>
      <c r="G27" s="94" t="n">
        <v>4603.15428619079</v>
      </c>
      <c r="H27" s="95" t="n">
        <v>34.3164993692546</v>
      </c>
    </row>
    <row r="28" customFormat="false" ht="12.75" hidden="false" customHeight="false" outlineLevel="0" collapsed="false">
      <c r="A28" s="88" t="n">
        <v>2028</v>
      </c>
      <c r="B28" s="93" t="n">
        <v>78655.3348554662</v>
      </c>
      <c r="C28" s="94" t="n">
        <v>1739.65798321756</v>
      </c>
      <c r="D28" s="94" t="n">
        <v>1687.46824372103</v>
      </c>
      <c r="E28" s="94" t="n">
        <v>4259.92894500908</v>
      </c>
      <c r="F28" s="94" t="n">
        <v>15339.9106364767</v>
      </c>
      <c r="G28" s="94" t="n">
        <v>4485.70517909456</v>
      </c>
      <c r="H28" s="95" t="n">
        <v>35.3695633591627</v>
      </c>
    </row>
    <row r="29" customFormat="false" ht="12.75" hidden="false" customHeight="false" outlineLevel="0" collapsed="false">
      <c r="A29" s="88" t="n">
        <v>2029</v>
      </c>
      <c r="B29" s="93" t="n">
        <v>76561.7275526619</v>
      </c>
      <c r="C29" s="94" t="n">
        <v>1693.78794472961</v>
      </c>
      <c r="D29" s="94" t="n">
        <v>1642.97430638772</v>
      </c>
      <c r="E29" s="94" t="n">
        <v>4142.27058977613</v>
      </c>
      <c r="F29" s="94" t="n">
        <v>15585.3492066603</v>
      </c>
      <c r="G29" s="94" t="n">
        <v>4361.81093103427</v>
      </c>
      <c r="H29" s="95" t="n">
        <v>35.4234763729093</v>
      </c>
    </row>
    <row r="30" customFormat="false" ht="12.75" hidden="false" customHeight="false" outlineLevel="0" collapsed="false">
      <c r="A30" s="88" t="n">
        <v>2030</v>
      </c>
      <c r="B30" s="93" t="n">
        <v>74226.0020861976</v>
      </c>
      <c r="C30" s="94" t="n">
        <v>1643.69655978362</v>
      </c>
      <c r="D30" s="94" t="n">
        <v>1594.38566299011</v>
      </c>
      <c r="E30" s="94" t="n">
        <v>4028.73487037205</v>
      </c>
      <c r="F30" s="94" t="n">
        <v>15834.7147939669</v>
      </c>
      <c r="G30" s="94" t="n">
        <v>4242.25781850177</v>
      </c>
      <c r="H30" s="95" t="n">
        <v>36.4782519948758</v>
      </c>
    </row>
    <row r="31" customFormat="false" ht="12.75" hidden="false" customHeight="false" outlineLevel="0" collapsed="false">
      <c r="A31" s="88" t="n">
        <v>2031</v>
      </c>
      <c r="B31" s="93" t="n">
        <v>71635.9446153348</v>
      </c>
      <c r="C31" s="94" t="n">
        <v>1587.89368015133</v>
      </c>
      <c r="D31" s="94" t="n">
        <v>1540.25686974679</v>
      </c>
      <c r="E31" s="94" t="n">
        <v>3903.43285535825</v>
      </c>
      <c r="F31" s="94" t="n">
        <v>16088.0702306703</v>
      </c>
      <c r="G31" s="94" t="n">
        <v>4110.31479669224</v>
      </c>
      <c r="H31" s="95" t="n">
        <v>36.5339040267938</v>
      </c>
    </row>
    <row r="32" customFormat="false" ht="12.75" hidden="false" customHeight="false" outlineLevel="0" collapsed="false">
      <c r="A32" s="88" t="n">
        <v>2032</v>
      </c>
      <c r="B32" s="93" t="n">
        <v>68860.3692921379</v>
      </c>
      <c r="C32" s="94" t="n">
        <v>1527.94740915324</v>
      </c>
      <c r="D32" s="94" t="n">
        <v>1482.10898687864</v>
      </c>
      <c r="E32" s="94" t="n">
        <v>3769.67629114297</v>
      </c>
      <c r="F32" s="94" t="n">
        <v>16345.4793543611</v>
      </c>
      <c r="G32" s="94" t="n">
        <v>3969.46913457355</v>
      </c>
      <c r="H32" s="95" t="n">
        <v>37.5904464912225</v>
      </c>
    </row>
    <row r="33" customFormat="false" ht="12.75" hidden="false" customHeight="false" outlineLevel="0" collapsed="false">
      <c r="A33" s="88" t="n">
        <v>2033</v>
      </c>
      <c r="B33" s="93" t="n">
        <v>65994.4923378157</v>
      </c>
      <c r="C33" s="94" t="n">
        <v>1466.02692458068</v>
      </c>
      <c r="D33" s="94" t="n">
        <v>1422.04611684326</v>
      </c>
      <c r="E33" s="94" t="n">
        <v>3632.04156564265</v>
      </c>
      <c r="F33" s="94" t="n">
        <v>16607.0070240309</v>
      </c>
      <c r="G33" s="94" t="n">
        <v>3824.53976862171</v>
      </c>
      <c r="H33" s="95" t="n">
        <v>37.6478936350821</v>
      </c>
    </row>
    <row r="34" customFormat="false" ht="12.75" hidden="false" customHeight="false" outlineLevel="0" collapsed="false">
      <c r="A34" s="88" t="n">
        <v>2034</v>
      </c>
      <c r="B34" s="93" t="n">
        <v>62963.7276266425</v>
      </c>
      <c r="C34" s="94" t="n">
        <v>1400.43587145669</v>
      </c>
      <c r="D34" s="94" t="n">
        <v>1358.42279531299</v>
      </c>
      <c r="E34" s="94" t="n">
        <v>3486.97482232748</v>
      </c>
      <c r="F34" s="94" t="n">
        <v>16872.7191364153</v>
      </c>
      <c r="G34" s="94" t="n">
        <v>3671.78448791084</v>
      </c>
      <c r="H34" s="95" t="n">
        <v>38.7062599332434</v>
      </c>
    </row>
    <row r="35" customFormat="false" ht="12.75" hidden="false" customHeight="false" outlineLevel="0" collapsed="false">
      <c r="A35" s="88" t="n">
        <v>2035</v>
      </c>
      <c r="B35" s="93" t="n">
        <v>59931.1124265191</v>
      </c>
      <c r="C35" s="94" t="n">
        <v>1334.88743924718</v>
      </c>
      <c r="D35" s="94" t="n">
        <v>1294.84081606976</v>
      </c>
      <c r="E35" s="94" t="n">
        <v>3342.30081667331</v>
      </c>
      <c r="F35" s="94" t="n">
        <v>17142.682642598</v>
      </c>
      <c r="G35" s="94" t="n">
        <v>3519.442759957</v>
      </c>
      <c r="H35" s="95" t="n">
        <v>38.7655600921753</v>
      </c>
    </row>
    <row r="36" customFormat="false" ht="12.75" hidden="false" customHeight="false" outlineLevel="0" collapsed="false">
      <c r="A36" s="88" t="n">
        <v>2036</v>
      </c>
      <c r="B36" s="93" t="n">
        <v>56901.4099311487</v>
      </c>
      <c r="C36" s="94" t="n">
        <v>1269.49172779074</v>
      </c>
      <c r="D36" s="94" t="n">
        <v>1231.40697595701</v>
      </c>
      <c r="E36" s="94" t="n">
        <v>3198.26608863306</v>
      </c>
      <c r="F36" s="94" t="n">
        <v>17416.9655648795</v>
      </c>
      <c r="G36" s="94" t="n">
        <v>3367.77419133062</v>
      </c>
      <c r="H36" s="95" t="n">
        <v>39.8258090536501</v>
      </c>
    </row>
    <row r="37" customFormat="false" ht="12.75" hidden="false" customHeight="false" outlineLevel="0" collapsed="false">
      <c r="A37" s="88" t="n">
        <v>2037</v>
      </c>
      <c r="B37" s="93" t="n">
        <v>54494.1810841587</v>
      </c>
      <c r="C37" s="94" t="n">
        <v>1218.04855484223</v>
      </c>
      <c r="D37" s="94" t="n">
        <v>1181.50709819696</v>
      </c>
      <c r="E37" s="94" t="n">
        <v>3090.12711641118</v>
      </c>
      <c r="F37" s="94" t="n">
        <v>17695.6370139176</v>
      </c>
      <c r="G37" s="94" t="n">
        <v>3253.90385358097</v>
      </c>
      <c r="H37" s="95" t="n">
        <v>39.8870219985085</v>
      </c>
    </row>
    <row r="38" customFormat="false" ht="12.75" hidden="false" customHeight="false" outlineLevel="0" collapsed="false">
      <c r="A38" s="88" t="n">
        <v>2038</v>
      </c>
      <c r="B38" s="93" t="n">
        <v>52888.093250004</v>
      </c>
      <c r="C38" s="94" t="n">
        <v>1184.53719603043</v>
      </c>
      <c r="D38" s="94" t="n">
        <v>1149.00108014951</v>
      </c>
      <c r="E38" s="94" t="n">
        <v>3028.09266133103</v>
      </c>
      <c r="F38" s="94" t="n">
        <v>17978.7672061403</v>
      </c>
      <c r="G38" s="94" t="n">
        <v>3188.58157238158</v>
      </c>
      <c r="H38" s="95" t="n">
        <v>40.9492143504846</v>
      </c>
    </row>
    <row r="39" customFormat="false" ht="12.75" hidden="false" customHeight="false" outlineLevel="0" collapsed="false">
      <c r="A39" s="88" t="n">
        <v>2039</v>
      </c>
      <c r="B39" s="93" t="n">
        <v>51281.8153627409</v>
      </c>
      <c r="C39" s="94" t="n">
        <v>1151.12444941588</v>
      </c>
      <c r="D39" s="94" t="n">
        <v>1116.59071593341</v>
      </c>
      <c r="E39" s="94" t="n">
        <v>2966.4008807036</v>
      </c>
      <c r="F39" s="94" t="n">
        <v>18266.4274814386</v>
      </c>
      <c r="G39" s="94" t="n">
        <v>3123.62012738089</v>
      </c>
      <c r="H39" s="95" t="n">
        <v>42.0124017800924</v>
      </c>
    </row>
    <row r="40" customFormat="false" ht="12.75" hidden="false" customHeight="false" outlineLevel="0" collapsed="false">
      <c r="A40" s="89" t="n">
        <v>2040</v>
      </c>
      <c r="B40" s="100" t="n">
        <v>49614.8967056014</v>
      </c>
      <c r="C40" s="101" t="n">
        <v>1116.43665730865</v>
      </c>
      <c r="D40" s="101" t="n">
        <v>1082.94355758939</v>
      </c>
      <c r="E40" s="101" t="n">
        <v>2902.1646390104</v>
      </c>
      <c r="F40" s="101" t="n">
        <v>18558.6903211416</v>
      </c>
      <c r="G40" s="101" t="n">
        <v>3055.97936487795</v>
      </c>
      <c r="H40" s="102" t="n">
        <v>42.0766002085739</v>
      </c>
    </row>
    <row r="42" customFormat="false" ht="12.75" hidden="false" customHeight="false" outlineLevel="0" collapsed="false">
      <c r="A42" s="11" t="s">
        <v>1344</v>
      </c>
    </row>
    <row r="44" customFormat="false" ht="12.75" hidden="false" customHeight="false" outlineLevel="0" collapsed="false">
      <c r="A44" s="78" t="s">
        <v>1345</v>
      </c>
      <c r="B44" s="78"/>
      <c r="C44" s="78"/>
      <c r="D44" s="78"/>
      <c r="E44" s="78"/>
      <c r="F44" s="78"/>
      <c r="G44" s="78"/>
      <c r="H44" s="78"/>
    </row>
    <row r="45" customFormat="false" ht="12.75" hidden="false" customHeight="false" outlineLevel="0" collapsed="false">
      <c r="A45" s="79" t="s">
        <v>1336</v>
      </c>
      <c r="B45" s="80" t="s">
        <v>1337</v>
      </c>
      <c r="C45" s="81" t="s">
        <v>1338</v>
      </c>
      <c r="D45" s="81" t="s">
        <v>1339</v>
      </c>
      <c r="E45" s="81" t="s">
        <v>1340</v>
      </c>
      <c r="F45" s="81" t="s">
        <v>1341</v>
      </c>
      <c r="G45" s="81" t="s">
        <v>1342</v>
      </c>
      <c r="H45" s="82" t="s">
        <v>1343</v>
      </c>
    </row>
    <row r="46" customFormat="false" ht="12.75" hidden="false" customHeight="false" outlineLevel="0" collapsed="false">
      <c r="A46" s="83" t="n">
        <v>2006</v>
      </c>
      <c r="B46" s="93" t="n">
        <v>97990.3113575547</v>
      </c>
      <c r="C46" s="94" t="n">
        <v>2568.52050397829</v>
      </c>
      <c r="D46" s="94" t="n">
        <v>2491.46488885894</v>
      </c>
      <c r="E46" s="94" t="n">
        <v>5872.88053572448</v>
      </c>
      <c r="F46" s="94" t="n">
        <v>10818.3556531294</v>
      </c>
      <c r="G46" s="94" t="n">
        <v>6184.14320411787</v>
      </c>
      <c r="H46" s="95" t="n">
        <v>7397.9077022488</v>
      </c>
    </row>
    <row r="47" customFormat="false" ht="12.75" hidden="false" customHeight="false" outlineLevel="0" collapsed="false">
      <c r="A47" s="83" t="n">
        <v>2007</v>
      </c>
      <c r="B47" s="93" t="n">
        <f aca="false">B46*1.016</f>
        <v>99558.1563392756</v>
      </c>
      <c r="C47" s="93" t="n">
        <f aca="false">C46*1.016</f>
        <v>2609.61683204194</v>
      </c>
      <c r="D47" s="93" t="n">
        <f aca="false">D46*1.016</f>
        <v>2531.32832708068</v>
      </c>
      <c r="E47" s="93" t="n">
        <f aca="false">E46*1.016</f>
        <v>5966.84662429607</v>
      </c>
      <c r="F47" s="93" t="n">
        <f aca="false">F46*1.016</f>
        <v>10991.4493435795</v>
      </c>
      <c r="G47" s="93" t="n">
        <f aca="false">G46*1.016</f>
        <v>6283.08949538376</v>
      </c>
      <c r="H47" s="93" t="n">
        <f aca="false">H46*1.016</f>
        <v>7516.27422548478</v>
      </c>
    </row>
    <row r="48" customFormat="false" ht="12.75" hidden="false" customHeight="false" outlineLevel="0" collapsed="false">
      <c r="A48" s="83" t="n">
        <v>2008</v>
      </c>
      <c r="B48" s="93" t="n">
        <f aca="false">B47*1.016</f>
        <v>101151.086840704</v>
      </c>
      <c r="C48" s="93" t="n">
        <f aca="false">C47*1.016</f>
        <v>2651.37070135461</v>
      </c>
      <c r="D48" s="93" t="n">
        <f aca="false">D47*1.016</f>
        <v>2571.82958031397</v>
      </c>
      <c r="E48" s="93" t="n">
        <f aca="false">E47*1.016</f>
        <v>6062.31617028481</v>
      </c>
      <c r="F48" s="93" t="n">
        <f aca="false">F47*1.016</f>
        <v>11167.3125330768</v>
      </c>
      <c r="G48" s="93" t="n">
        <f aca="false">G47*1.016</f>
        <v>6383.6189273099</v>
      </c>
      <c r="H48" s="93" t="n">
        <f aca="false">H47*1.016</f>
        <v>7636.53461309254</v>
      </c>
    </row>
    <row r="49" customFormat="false" ht="12.75" hidden="false" customHeight="false" outlineLevel="0" collapsed="false">
      <c r="A49" s="87" t="n">
        <v>2009</v>
      </c>
      <c r="B49" s="93" t="n">
        <f aca="false">B48*1.016</f>
        <v>102769.504230155</v>
      </c>
      <c r="C49" s="93" t="n">
        <f aca="false">C48*1.016</f>
        <v>2693.79263257628</v>
      </c>
      <c r="D49" s="93" t="n">
        <f aca="false">D48*1.016</f>
        <v>2612.978853599</v>
      </c>
      <c r="E49" s="93" t="n">
        <f aca="false">E48*1.016</f>
        <v>6159.31322900936</v>
      </c>
      <c r="F49" s="93" t="n">
        <f aca="false">F48*1.016</f>
        <v>11345.989533606</v>
      </c>
      <c r="G49" s="93" t="n">
        <f aca="false">G48*1.016</f>
        <v>6485.75683014686</v>
      </c>
      <c r="H49" s="93" t="n">
        <f aca="false">H48*1.016</f>
        <v>7758.71916690202</v>
      </c>
    </row>
    <row r="50" customFormat="false" ht="12.75" hidden="false" customHeight="false" outlineLevel="0" collapsed="false">
      <c r="A50" s="87" t="n">
        <v>2010</v>
      </c>
      <c r="B50" s="93" t="n">
        <f aca="false">B49*1.016</f>
        <v>104413.816297838</v>
      </c>
      <c r="C50" s="93" t="n">
        <f aca="false">C49*1.016</f>
        <v>2736.8933146975</v>
      </c>
      <c r="D50" s="93" t="n">
        <f aca="false">D49*1.016</f>
        <v>2654.78651525658</v>
      </c>
      <c r="E50" s="93" t="n">
        <f aca="false">E49*1.016</f>
        <v>6257.86224067351</v>
      </c>
      <c r="F50" s="93" t="n">
        <f aca="false">F49*1.016</f>
        <v>11527.5253661437</v>
      </c>
      <c r="G50" s="93" t="n">
        <f aca="false">G49*1.016</f>
        <v>6589.52893942921</v>
      </c>
      <c r="H50" s="93" t="n">
        <f aca="false">H49*1.016</f>
        <v>7882.85867357245</v>
      </c>
    </row>
    <row r="51" customFormat="false" ht="12.75" hidden="false" customHeight="false" outlineLevel="0" collapsed="false">
      <c r="A51" s="87" t="n">
        <v>2011</v>
      </c>
      <c r="B51" s="93" t="n">
        <f aca="false">B50*1.016</f>
        <v>106084.437358603</v>
      </c>
      <c r="C51" s="93" t="n">
        <f aca="false">C50*1.016</f>
        <v>2780.68360773266</v>
      </c>
      <c r="D51" s="93" t="n">
        <f aca="false">D50*1.016</f>
        <v>2697.26309950069</v>
      </c>
      <c r="E51" s="93" t="n">
        <f aca="false">E50*1.016</f>
        <v>6357.98803652429</v>
      </c>
      <c r="F51" s="93" t="n">
        <f aca="false">F50*1.016</f>
        <v>11711.965772002</v>
      </c>
      <c r="G51" s="93" t="n">
        <f aca="false">G50*1.016</f>
        <v>6694.96140246007</v>
      </c>
      <c r="H51" s="93" t="n">
        <f aca="false">H50*1.016</f>
        <v>8008.98441234961</v>
      </c>
    </row>
    <row r="52" customFormat="false" ht="12.75" hidden="false" customHeight="false" outlineLevel="0" collapsed="false">
      <c r="A52" s="87" t="n">
        <v>2012</v>
      </c>
      <c r="B52" s="93" t="n">
        <f aca="false">B51*1.016</f>
        <v>107781.788356341</v>
      </c>
      <c r="C52" s="93" t="n">
        <f aca="false">C51*1.016</f>
        <v>2825.17454545639</v>
      </c>
      <c r="D52" s="93" t="n">
        <f aca="false">D51*1.016</f>
        <v>2740.4193090927</v>
      </c>
      <c r="E52" s="93" t="n">
        <f aca="false">E51*1.016</f>
        <v>6459.71584510868</v>
      </c>
      <c r="F52" s="93" t="n">
        <f aca="false">F51*1.016</f>
        <v>11899.357224354</v>
      </c>
      <c r="G52" s="93" t="n">
        <f aca="false">G51*1.016</f>
        <v>6802.08078489944</v>
      </c>
      <c r="H52" s="93" t="n">
        <f aca="false">H51*1.016</f>
        <v>8137.1281629472</v>
      </c>
    </row>
    <row r="53" customFormat="false" ht="12.75" hidden="false" customHeight="false" outlineLevel="0" collapsed="false">
      <c r="A53" s="87" t="n">
        <v>2013</v>
      </c>
      <c r="B53" s="93" t="n">
        <f aca="false">B52*1.016</f>
        <v>109506.296970042</v>
      </c>
      <c r="C53" s="93" t="n">
        <f aca="false">C52*1.016</f>
        <v>2870.37733818369</v>
      </c>
      <c r="D53" s="93" t="n">
        <f aca="false">D52*1.016</f>
        <v>2784.26601803818</v>
      </c>
      <c r="E53" s="93" t="n">
        <f aca="false">E52*1.016</f>
        <v>6563.07129863042</v>
      </c>
      <c r="F53" s="93" t="n">
        <f aca="false">F52*1.016</f>
        <v>12089.7469399437</v>
      </c>
      <c r="G53" s="93" t="n">
        <f aca="false">G52*1.016</f>
        <v>6910.91407745783</v>
      </c>
      <c r="H53" s="93" t="n">
        <f aca="false">H52*1.016</f>
        <v>8267.32221355436</v>
      </c>
    </row>
    <row r="54" customFormat="false" ht="12.75" hidden="false" customHeight="false" outlineLevel="0" collapsed="false">
      <c r="A54" s="87" t="n">
        <v>2014</v>
      </c>
      <c r="B54" s="93" t="n">
        <f aca="false">B53*1.016</f>
        <v>111258.397721563</v>
      </c>
      <c r="C54" s="93" t="n">
        <f aca="false">C53*1.016</f>
        <v>2916.30337559463</v>
      </c>
      <c r="D54" s="93" t="n">
        <f aca="false">D53*1.016</f>
        <v>2828.81427432679</v>
      </c>
      <c r="E54" s="93" t="n">
        <f aca="false">E53*1.016</f>
        <v>6668.0804394085</v>
      </c>
      <c r="F54" s="93" t="n">
        <f aca="false">F53*1.016</f>
        <v>12283.1828909828</v>
      </c>
      <c r="G54" s="93" t="n">
        <f aca="false">G53*1.016</f>
        <v>7021.48870269715</v>
      </c>
      <c r="H54" s="93" t="n">
        <f aca="false">H53*1.016</f>
        <v>8399.59936897123</v>
      </c>
    </row>
    <row r="55" customFormat="false" ht="12.75" hidden="false" customHeight="false" outlineLevel="0" collapsed="false">
      <c r="A55" s="87" t="n">
        <v>2015</v>
      </c>
      <c r="B55" s="93" t="n">
        <f aca="false">B54*1.016</f>
        <v>113038.532085108</v>
      </c>
      <c r="C55" s="93" t="n">
        <f aca="false">C54*1.016</f>
        <v>2962.96422960414</v>
      </c>
      <c r="D55" s="93" t="n">
        <f aca="false">D54*1.016</f>
        <v>2874.07530271602</v>
      </c>
      <c r="E55" s="93" t="n">
        <f aca="false">E54*1.016</f>
        <v>6774.76972643904</v>
      </c>
      <c r="F55" s="93" t="n">
        <f aca="false">F54*1.016</f>
        <v>12479.7138172385</v>
      </c>
      <c r="G55" s="93" t="n">
        <f aca="false">G54*1.016</f>
        <v>7133.83252194031</v>
      </c>
      <c r="H55" s="93" t="n">
        <f aca="false">H54*1.016</f>
        <v>8533.99295887477</v>
      </c>
    </row>
    <row r="56" customFormat="false" ht="12.75" hidden="false" customHeight="false" outlineLevel="0" collapsed="false">
      <c r="A56" s="87" t="n">
        <v>2016</v>
      </c>
      <c r="B56" s="93" t="n">
        <f aca="false">B55*1.016</f>
        <v>114847.14859847</v>
      </c>
      <c r="C56" s="93" t="n">
        <f aca="false">C55*1.016</f>
        <v>3010.37165727781</v>
      </c>
      <c r="D56" s="93" t="n">
        <f aca="false">D55*1.016</f>
        <v>2920.06050755947</v>
      </c>
      <c r="E56" s="93" t="n">
        <f aca="false">E55*1.016</f>
        <v>6883.16604206206</v>
      </c>
      <c r="F56" s="93" t="n">
        <f aca="false">F55*1.016</f>
        <v>12679.3892383143</v>
      </c>
      <c r="G56" s="93" t="n">
        <f aca="false">G55*1.016</f>
        <v>7247.97384229135</v>
      </c>
      <c r="H56" s="93" t="n">
        <f aca="false">H55*1.016</f>
        <v>8670.53684621677</v>
      </c>
    </row>
    <row r="57" customFormat="false" ht="12.75" hidden="false" customHeight="false" outlineLevel="0" collapsed="false">
      <c r="A57" s="87" t="n">
        <v>2017</v>
      </c>
      <c r="B57" s="93" t="n">
        <f aca="false">B56*1.016</f>
        <v>116684.702976045</v>
      </c>
      <c r="C57" s="93" t="n">
        <f aca="false">C56*1.016</f>
        <v>3058.53760379425</v>
      </c>
      <c r="D57" s="93" t="n">
        <f aca="false">D56*1.016</f>
        <v>2966.78147568043</v>
      </c>
      <c r="E57" s="93" t="n">
        <f aca="false">E56*1.016</f>
        <v>6993.29669873506</v>
      </c>
      <c r="F57" s="93" t="n">
        <f aca="false">F56*1.016</f>
        <v>12882.2594661273</v>
      </c>
      <c r="G57" s="93" t="n">
        <f aca="false">G56*1.016</f>
        <v>7363.94142376801</v>
      </c>
      <c r="H57" s="93" t="n">
        <f aca="false">H56*1.016</f>
        <v>8809.26543575624</v>
      </c>
    </row>
    <row r="58" customFormat="false" ht="12.75" hidden="false" customHeight="false" outlineLevel="0" collapsed="false">
      <c r="A58" s="87" t="n">
        <v>2018</v>
      </c>
      <c r="B58" s="93" t="n">
        <f aca="false">B57*1.016</f>
        <v>118551.658223662</v>
      </c>
      <c r="C58" s="93" t="n">
        <f aca="false">C57*1.016</f>
        <v>3107.47420545496</v>
      </c>
      <c r="D58" s="93" t="n">
        <f aca="false">D57*1.016</f>
        <v>3014.24997929131</v>
      </c>
      <c r="E58" s="93" t="n">
        <f aca="false">E57*1.016</f>
        <v>7105.18944591482</v>
      </c>
      <c r="F58" s="93" t="n">
        <f aca="false">F57*1.016</f>
        <v>13088.3756175854</v>
      </c>
      <c r="G58" s="93" t="n">
        <f aca="false">G57*1.016</f>
        <v>7481.7644865483</v>
      </c>
      <c r="H58" s="93" t="n">
        <f aca="false">H57*1.016</f>
        <v>8950.21368272834</v>
      </c>
    </row>
    <row r="59" customFormat="false" ht="12.75" hidden="false" customHeight="false" outlineLevel="0" collapsed="false">
      <c r="A59" s="87" t="n">
        <v>2019</v>
      </c>
      <c r="B59" s="93" t="n">
        <f aca="false">B58*1.016</f>
        <v>120448.484755241</v>
      </c>
      <c r="C59" s="93" t="n">
        <f aca="false">C58*1.016</f>
        <v>3157.19379274224</v>
      </c>
      <c r="D59" s="93" t="n">
        <f aca="false">D58*1.016</f>
        <v>3062.47797895997</v>
      </c>
      <c r="E59" s="93" t="n">
        <f aca="false">E58*1.016</f>
        <v>7218.87247704945</v>
      </c>
      <c r="F59" s="93" t="n">
        <f aca="false">F58*1.016</f>
        <v>13297.7896274667</v>
      </c>
      <c r="G59" s="93" t="n">
        <f aca="false">G58*1.016</f>
        <v>7601.47271833307</v>
      </c>
      <c r="H59" s="93" t="n">
        <f aca="false">H58*1.016</f>
        <v>9093.41710165199</v>
      </c>
    </row>
    <row r="60" customFormat="false" ht="12.75" hidden="false" customHeight="false" outlineLevel="0" collapsed="false">
      <c r="A60" s="87" t="n">
        <v>2020</v>
      </c>
      <c r="B60" s="93" t="n">
        <f aca="false">B59*1.016</f>
        <v>122375.660511324</v>
      </c>
      <c r="C60" s="93" t="n">
        <f aca="false">C59*1.016</f>
        <v>3207.70889342612</v>
      </c>
      <c r="D60" s="93" t="n">
        <f aca="false">D59*1.016</f>
        <v>3111.47762662333</v>
      </c>
      <c r="E60" s="93" t="n">
        <f aca="false">E59*1.016</f>
        <v>7334.37443668225</v>
      </c>
      <c r="F60" s="93" t="n">
        <f aca="false">F59*1.016</f>
        <v>13510.5542615062</v>
      </c>
      <c r="G60" s="93" t="n">
        <f aca="false">G59*1.016</f>
        <v>7723.0962818264</v>
      </c>
      <c r="H60" s="93" t="n">
        <f aca="false">H59*1.016</f>
        <v>9238.91177527842</v>
      </c>
    </row>
    <row r="61" customFormat="false" ht="12.75" hidden="false" customHeight="false" outlineLevel="0" collapsed="false">
      <c r="A61" s="87" t="n">
        <v>2021</v>
      </c>
      <c r="B61" s="93" t="n">
        <f aca="false">B60*1.016</f>
        <v>124333.671079506</v>
      </c>
      <c r="C61" s="93" t="n">
        <f aca="false">C60*1.016</f>
        <v>3259.03223572094</v>
      </c>
      <c r="D61" s="93" t="n">
        <f aca="false">D60*1.016</f>
        <v>3161.26126864931</v>
      </c>
      <c r="E61" s="93" t="n">
        <f aca="false">E60*1.016</f>
        <v>7451.72442766916</v>
      </c>
      <c r="F61" s="93" t="n">
        <f aca="false">F60*1.016</f>
        <v>13726.7231296903</v>
      </c>
      <c r="G61" s="93" t="n">
        <f aca="false">G60*1.016</f>
        <v>7846.66582233563</v>
      </c>
      <c r="H61" s="93" t="n">
        <f aca="false">H60*1.016</f>
        <v>9386.73436368288</v>
      </c>
    </row>
    <row r="62" customFormat="false" ht="12.75" hidden="false" customHeight="false" outlineLevel="0" collapsed="false">
      <c r="A62" s="87" t="n">
        <v>2022</v>
      </c>
      <c r="B62" s="93" t="n">
        <f aca="false">B61*1.016</f>
        <v>126323.009816778</v>
      </c>
      <c r="C62" s="93" t="n">
        <f aca="false">C61*1.016</f>
        <v>3311.17675149247</v>
      </c>
      <c r="D62" s="93" t="n">
        <f aca="false">D61*1.016</f>
        <v>3211.8414489477</v>
      </c>
      <c r="E62" s="93" t="n">
        <f aca="false">E61*1.016</f>
        <v>7570.95201851187</v>
      </c>
      <c r="F62" s="93" t="n">
        <f aca="false">F61*1.016</f>
        <v>13946.3506997654</v>
      </c>
      <c r="G62" s="93" t="n">
        <f aca="false">G61*1.016</f>
        <v>7972.212475493</v>
      </c>
      <c r="H62" s="93" t="n">
        <f aca="false">H61*1.016</f>
        <v>9536.9221135018</v>
      </c>
    </row>
    <row r="63" customFormat="false" ht="12.75" hidden="false" customHeight="false" outlineLevel="0" collapsed="false">
      <c r="A63" s="88" t="n">
        <v>2023</v>
      </c>
      <c r="B63" s="93" t="n">
        <f aca="false">B62*1.016</f>
        <v>128344.177973846</v>
      </c>
      <c r="C63" s="93" t="n">
        <f aca="false">C62*1.016</f>
        <v>3364.15557951635</v>
      </c>
      <c r="D63" s="93" t="n">
        <f aca="false">D62*1.016</f>
        <v>3263.23091213086</v>
      </c>
      <c r="E63" s="93" t="n">
        <f aca="false">E62*1.016</f>
        <v>7692.08725080806</v>
      </c>
      <c r="F63" s="93" t="n">
        <f aca="false">F62*1.016</f>
        <v>14169.4923109616</v>
      </c>
      <c r="G63" s="93" t="n">
        <f aca="false">G62*1.016</f>
        <v>8099.76787510088</v>
      </c>
      <c r="H63" s="93" t="n">
        <f aca="false">H62*1.016</f>
        <v>9689.51286731783</v>
      </c>
    </row>
    <row r="64" customFormat="false" ht="12.75" hidden="false" customHeight="false" outlineLevel="0" collapsed="false">
      <c r="A64" s="88" t="n">
        <v>2024</v>
      </c>
      <c r="B64" s="93" t="n">
        <f aca="false">B63*1.016</f>
        <v>130397.684821428</v>
      </c>
      <c r="C64" s="93" t="n">
        <f aca="false">C63*1.016</f>
        <v>3417.98206878861</v>
      </c>
      <c r="D64" s="93" t="n">
        <f aca="false">D63*1.016</f>
        <v>3315.44260672495</v>
      </c>
      <c r="E64" s="93" t="n">
        <f aca="false">E63*1.016</f>
        <v>7815.16064682099</v>
      </c>
      <c r="F64" s="93" t="n">
        <f aca="false">F63*1.016</f>
        <v>14396.204187937</v>
      </c>
      <c r="G64" s="93" t="n">
        <f aca="false">G63*1.016</f>
        <v>8229.3641611025</v>
      </c>
      <c r="H64" s="93" t="n">
        <f aca="false">H63*1.016</f>
        <v>9844.54507319492</v>
      </c>
    </row>
    <row r="65" customFormat="false" ht="12.75" hidden="false" customHeight="false" outlineLevel="0" collapsed="false">
      <c r="A65" s="88" t="n">
        <v>2025</v>
      </c>
      <c r="B65" s="93" t="n">
        <f aca="false">B64*1.016</f>
        <v>132484.04777857</v>
      </c>
      <c r="C65" s="93" t="n">
        <f aca="false">C64*1.016</f>
        <v>3472.66978188923</v>
      </c>
      <c r="D65" s="93" t="n">
        <f aca="false">D64*1.016</f>
        <v>3368.48968843255</v>
      </c>
      <c r="E65" s="93" t="n">
        <f aca="false">E64*1.016</f>
        <v>7940.20321717012</v>
      </c>
      <c r="F65" s="93" t="n">
        <f aca="false">F64*1.016</f>
        <v>14626.543454944</v>
      </c>
      <c r="G65" s="93" t="n">
        <f aca="false">G64*1.016</f>
        <v>8361.03398768014</v>
      </c>
      <c r="H65" s="93" t="n">
        <f aca="false">H64*1.016</f>
        <v>10002.057794366</v>
      </c>
    </row>
    <row r="66" customFormat="false" ht="12.75" hidden="false" customHeight="false" outlineLevel="0" collapsed="false">
      <c r="A66" s="88" t="n">
        <v>2026</v>
      </c>
      <c r="B66" s="93" t="n">
        <f aca="false">B65*1.016</f>
        <v>134603.792543028</v>
      </c>
      <c r="C66" s="93" t="n">
        <f aca="false">C65*1.016</f>
        <v>3528.23249839946</v>
      </c>
      <c r="D66" s="93" t="n">
        <f aca="false">D65*1.016</f>
        <v>3422.38552344747</v>
      </c>
      <c r="E66" s="93" t="n">
        <f aca="false">E65*1.016</f>
        <v>8067.24646864484</v>
      </c>
      <c r="F66" s="93" t="n">
        <f aca="false">F65*1.016</f>
        <v>14860.5681502231</v>
      </c>
      <c r="G66" s="93" t="n">
        <f aca="false">G65*1.016</f>
        <v>8494.81053148302</v>
      </c>
      <c r="H66" s="93" t="n">
        <f aca="false">H65*1.016</f>
        <v>10162.0907190759</v>
      </c>
    </row>
    <row r="67" customFormat="false" ht="12.75" hidden="false" customHeight="false" outlineLevel="0" collapsed="false">
      <c r="A67" s="88" t="n">
        <v>2027</v>
      </c>
      <c r="B67" s="93" t="n">
        <f aca="false">B66*1.016</f>
        <v>136757.453223716</v>
      </c>
      <c r="C67" s="93" t="n">
        <f aca="false">C66*1.016</f>
        <v>3584.68421837385</v>
      </c>
      <c r="D67" s="93" t="n">
        <f aca="false">D66*1.016</f>
        <v>3477.14369182263</v>
      </c>
      <c r="E67" s="93" t="n">
        <f aca="false">E66*1.016</f>
        <v>8196.32241214316</v>
      </c>
      <c r="F67" s="93" t="n">
        <f aca="false">F66*1.016</f>
        <v>15098.3372406267</v>
      </c>
      <c r="G67" s="93" t="n">
        <f aca="false">G66*1.016</f>
        <v>8630.72749998675</v>
      </c>
      <c r="H67" s="93" t="n">
        <f aca="false">H66*1.016</f>
        <v>10324.6841705811</v>
      </c>
    </row>
    <row r="68" customFormat="false" ht="12.75" hidden="false" customHeight="false" outlineLevel="0" collapsed="false">
      <c r="A68" s="88" t="n">
        <v>2028</v>
      </c>
      <c r="B68" s="93" t="n">
        <f aca="false">B67*1.016</f>
        <v>138945.572475295</v>
      </c>
      <c r="C68" s="93" t="n">
        <f aca="false">C67*1.016</f>
        <v>3642.03916586783</v>
      </c>
      <c r="D68" s="93" t="n">
        <f aca="false">D67*1.016</f>
        <v>3532.77799089179</v>
      </c>
      <c r="E68" s="93" t="n">
        <f aca="false">E67*1.016</f>
        <v>8327.46357073745</v>
      </c>
      <c r="F68" s="93" t="n">
        <f aca="false">F67*1.016</f>
        <v>15339.9106364767</v>
      </c>
      <c r="G68" s="93" t="n">
        <f aca="false">G67*1.016</f>
        <v>8768.81913998654</v>
      </c>
      <c r="H68" s="93" t="n">
        <f aca="false">H67*1.016</f>
        <v>10489.8791173104</v>
      </c>
    </row>
    <row r="69" customFormat="false" ht="12.75" hidden="false" customHeight="false" outlineLevel="0" collapsed="false">
      <c r="A69" s="88" t="n">
        <v>2029</v>
      </c>
      <c r="B69" s="93" t="n">
        <f aca="false">B68*1.016</f>
        <v>141168.7016349</v>
      </c>
      <c r="C69" s="93" t="n">
        <f aca="false">C68*1.016</f>
        <v>3700.31179252172</v>
      </c>
      <c r="D69" s="93" t="n">
        <f aca="false">D68*1.016</f>
        <v>3589.30243874606</v>
      </c>
      <c r="E69" s="93" t="n">
        <f aca="false">E68*1.016</f>
        <v>8460.70298786925</v>
      </c>
      <c r="F69" s="93" t="n">
        <f aca="false">F68*1.016</f>
        <v>15585.3492066603</v>
      </c>
      <c r="G69" s="93" t="n">
        <f aca="false">G68*1.016</f>
        <v>8909.12024622632</v>
      </c>
      <c r="H69" s="93" t="n">
        <f aca="false">H68*1.016</f>
        <v>10657.7171831874</v>
      </c>
    </row>
    <row r="70" customFormat="false" ht="12.75" hidden="false" customHeight="false" outlineLevel="0" collapsed="false">
      <c r="A70" s="88" t="n">
        <v>2030</v>
      </c>
      <c r="B70" s="93" t="n">
        <f aca="false">B69*1.016</f>
        <v>143427.400861059</v>
      </c>
      <c r="C70" s="93" t="n">
        <f aca="false">C69*1.016</f>
        <v>3759.51678120206</v>
      </c>
      <c r="D70" s="93" t="n">
        <f aca="false">D69*1.016</f>
        <v>3646.731277766</v>
      </c>
      <c r="E70" s="93" t="n">
        <f aca="false">E69*1.016</f>
        <v>8596.07423567516</v>
      </c>
      <c r="F70" s="93" t="n">
        <f aca="false">F69*1.016</f>
        <v>15834.7147939669</v>
      </c>
      <c r="G70" s="93" t="n">
        <f aca="false">G69*1.016</f>
        <v>9051.66617016594</v>
      </c>
      <c r="H70" s="93" t="n">
        <f aca="false">H69*1.016</f>
        <v>10828.2406581184</v>
      </c>
    </row>
    <row r="71" customFormat="false" ht="12.75" hidden="false" customHeight="false" outlineLevel="0" collapsed="false">
      <c r="A71" s="88" t="n">
        <v>2031</v>
      </c>
      <c r="B71" s="93" t="n">
        <f aca="false">B70*1.016</f>
        <v>145722.239274836</v>
      </c>
      <c r="C71" s="93" t="n">
        <f aca="false">C70*1.016</f>
        <v>3819.6690497013</v>
      </c>
      <c r="D71" s="93" t="n">
        <f aca="false">D70*1.016</f>
        <v>3705.07897821026</v>
      </c>
      <c r="E71" s="93" t="n">
        <f aca="false">E70*1.016</f>
        <v>8733.61142344596</v>
      </c>
      <c r="F71" s="93" t="n">
        <f aca="false">F70*1.016</f>
        <v>16088.0702306703</v>
      </c>
      <c r="G71" s="93" t="n">
        <f aca="false">G70*1.016</f>
        <v>9196.4928288886</v>
      </c>
      <c r="H71" s="93" t="n">
        <f aca="false">H70*1.016</f>
        <v>11001.4925086483</v>
      </c>
    </row>
    <row r="72" customFormat="false" ht="12.75" hidden="false" customHeight="false" outlineLevel="0" collapsed="false">
      <c r="A72" s="88" t="n">
        <v>2032</v>
      </c>
      <c r="B72" s="93" t="n">
        <f aca="false">B71*1.016</f>
        <v>148053.795103233</v>
      </c>
      <c r="C72" s="93" t="n">
        <f aca="false">C71*1.016</f>
        <v>3880.78375449652</v>
      </c>
      <c r="D72" s="93" t="n">
        <f aca="false">D71*1.016</f>
        <v>3764.36024186162</v>
      </c>
      <c r="E72" s="93" t="n">
        <f aca="false">E71*1.016</f>
        <v>8873.3492062211</v>
      </c>
      <c r="F72" s="93" t="n">
        <f aca="false">F71*1.016</f>
        <v>16345.4793543611</v>
      </c>
      <c r="G72" s="93" t="n">
        <f aca="false">G71*1.016</f>
        <v>9343.63671415081</v>
      </c>
      <c r="H72" s="93" t="n">
        <f aca="false">H71*1.016</f>
        <v>11177.5163887866</v>
      </c>
    </row>
    <row r="73" customFormat="false" ht="12.75" hidden="false" customHeight="false" outlineLevel="0" collapsed="false">
      <c r="A73" s="88" t="n">
        <v>2033</v>
      </c>
      <c r="B73" s="93" t="n">
        <f aca="false">B72*1.016</f>
        <v>150422.655824885</v>
      </c>
      <c r="C73" s="93" t="n">
        <f aca="false">C72*1.016</f>
        <v>3942.87629456846</v>
      </c>
      <c r="D73" s="93" t="n">
        <f aca="false">D72*1.016</f>
        <v>3824.59000573141</v>
      </c>
      <c r="E73" s="93" t="n">
        <f aca="false">E72*1.016</f>
        <v>9015.32279352063</v>
      </c>
      <c r="F73" s="93" t="n">
        <f aca="false">F72*1.016</f>
        <v>16607.0070240308</v>
      </c>
      <c r="G73" s="93" t="n">
        <f aca="false">G72*1.016</f>
        <v>9493.13490157723</v>
      </c>
      <c r="H73" s="93" t="n">
        <f aca="false">H72*1.016</f>
        <v>11356.3566510072</v>
      </c>
    </row>
    <row r="74" customFormat="false" ht="12.75" hidden="false" customHeight="false" outlineLevel="0" collapsed="false">
      <c r="A74" s="88" t="n">
        <v>2034</v>
      </c>
      <c r="B74" s="93" t="n">
        <f aca="false">B73*1.016</f>
        <v>152829.418318083</v>
      </c>
      <c r="C74" s="93" t="n">
        <f aca="false">C73*1.016</f>
        <v>4005.96231528156</v>
      </c>
      <c r="D74" s="93" t="n">
        <f aca="false">D73*1.016</f>
        <v>3885.78344582311</v>
      </c>
      <c r="E74" s="93" t="n">
        <f aca="false">E73*1.016</f>
        <v>9159.56795821697</v>
      </c>
      <c r="F74" s="93" t="n">
        <f aca="false">F73*1.016</f>
        <v>16872.7191364153</v>
      </c>
      <c r="G74" s="93" t="n">
        <f aca="false">G73*1.016</f>
        <v>9645.02506000247</v>
      </c>
      <c r="H74" s="93" t="n">
        <f aca="false">H73*1.016</f>
        <v>11538.0583574233</v>
      </c>
    </row>
    <row r="75" customFormat="false" ht="12.75" hidden="false" customHeight="false" outlineLevel="0" collapsed="false">
      <c r="A75" s="88" t="n">
        <v>2035</v>
      </c>
      <c r="B75" s="93" t="n">
        <f aca="false">B74*1.016</f>
        <v>155274.689011172</v>
      </c>
      <c r="C75" s="93" t="n">
        <f aca="false">C74*1.016</f>
        <v>4070.05771232606</v>
      </c>
      <c r="D75" s="93" t="n">
        <f aca="false">D74*1.016</f>
        <v>3947.95598095628</v>
      </c>
      <c r="E75" s="93" t="n">
        <f aca="false">E74*1.016</f>
        <v>9306.12104554844</v>
      </c>
      <c r="F75" s="93" t="n">
        <f aca="false">F74*1.016</f>
        <v>17142.682642598</v>
      </c>
      <c r="G75" s="93" t="n">
        <f aca="false">G74*1.016</f>
        <v>9799.3454609625</v>
      </c>
      <c r="H75" s="93" t="n">
        <f aca="false">H74*1.016</f>
        <v>11722.6672911421</v>
      </c>
    </row>
    <row r="76" customFormat="false" ht="12.75" hidden="false" customHeight="false" outlineLevel="0" collapsed="false">
      <c r="A76" s="88" t="n">
        <v>2036</v>
      </c>
      <c r="B76" s="93" t="n">
        <f aca="false">B75*1.016</f>
        <v>157759.084035351</v>
      </c>
      <c r="C76" s="93" t="n">
        <f aca="false">C75*1.016</f>
        <v>4135.17863572328</v>
      </c>
      <c r="D76" s="93" t="n">
        <f aca="false">D75*1.016</f>
        <v>4011.12327665158</v>
      </c>
      <c r="E76" s="93" t="n">
        <f aca="false">E75*1.016</f>
        <v>9455.01898227721</v>
      </c>
      <c r="F76" s="93" t="n">
        <f aca="false">F75*1.016</f>
        <v>17416.9655648796</v>
      </c>
      <c r="G76" s="93" t="n">
        <f aca="false">G75*1.016</f>
        <v>9956.1349883379</v>
      </c>
      <c r="H76" s="93" t="n">
        <f aca="false">H75*1.016</f>
        <v>11910.2299678004</v>
      </c>
    </row>
    <row r="77" customFormat="false" ht="12.75" hidden="false" customHeight="false" outlineLevel="0" collapsed="false">
      <c r="A77" s="88" t="n">
        <v>2037</v>
      </c>
      <c r="B77" s="93" t="n">
        <f aca="false">B76*1.016</f>
        <v>160283.229379917</v>
      </c>
      <c r="C77" s="93" t="n">
        <f aca="false">C76*1.016</f>
        <v>4201.34149389485</v>
      </c>
      <c r="D77" s="93" t="n">
        <f aca="false">D76*1.016</f>
        <v>4075.301249078</v>
      </c>
      <c r="E77" s="93" t="n">
        <f aca="false">E76*1.016</f>
        <v>9606.29928599365</v>
      </c>
      <c r="F77" s="93" t="n">
        <f aca="false">F76*1.016</f>
        <v>17695.6370139176</v>
      </c>
      <c r="G77" s="93" t="n">
        <f aca="false">G76*1.016</f>
        <v>10115.4331481513</v>
      </c>
      <c r="H77" s="93" t="n">
        <f aca="false">H76*1.016</f>
        <v>12100.7936472852</v>
      </c>
    </row>
    <row r="78" customFormat="false" ht="12.75" hidden="false" customHeight="false" outlineLevel="0" collapsed="false">
      <c r="A78" s="88" t="n">
        <v>2038</v>
      </c>
      <c r="B78" s="93" t="n">
        <f aca="false">B77*1.016</f>
        <v>162847.761049995</v>
      </c>
      <c r="C78" s="93" t="n">
        <f aca="false">C77*1.016</f>
        <v>4268.56295779717</v>
      </c>
      <c r="D78" s="93" t="n">
        <f aca="false">D77*1.016</f>
        <v>4140.50606906325</v>
      </c>
      <c r="E78" s="93" t="n">
        <f aca="false">E77*1.016</f>
        <v>9760.00007456955</v>
      </c>
      <c r="F78" s="93" t="n">
        <f aca="false">F77*1.016</f>
        <v>17978.7672061403</v>
      </c>
      <c r="G78" s="93" t="n">
        <f aca="false">G77*1.016</f>
        <v>10277.2800785217</v>
      </c>
      <c r="H78" s="93" t="n">
        <f aca="false">H77*1.016</f>
        <v>12294.4063456418</v>
      </c>
    </row>
    <row r="79" customFormat="false" ht="12.75" hidden="false" customHeight="false" outlineLevel="0" collapsed="false">
      <c r="A79" s="88" t="n">
        <v>2039</v>
      </c>
      <c r="B79" s="93" t="n">
        <f aca="false">B78*1.016</f>
        <v>165453.325226795</v>
      </c>
      <c r="C79" s="93" t="n">
        <f aca="false">C78*1.016</f>
        <v>4336.85996512192</v>
      </c>
      <c r="D79" s="93" t="n">
        <f aca="false">D78*1.016</f>
        <v>4206.75416616826</v>
      </c>
      <c r="E79" s="93" t="n">
        <f aca="false">E78*1.016</f>
        <v>9916.16007576266</v>
      </c>
      <c r="F79" s="93" t="n">
        <f aca="false">F78*1.016</f>
        <v>18266.4274814386</v>
      </c>
      <c r="G79" s="93" t="n">
        <f aca="false">G78*1.016</f>
        <v>10441.7165597781</v>
      </c>
      <c r="H79" s="93" t="n">
        <f aca="false">H78*1.016</f>
        <v>12491.116847172</v>
      </c>
    </row>
    <row r="80" customFormat="false" ht="12.75" hidden="false" customHeight="false" outlineLevel="0" collapsed="false">
      <c r="A80" s="89" t="n">
        <v>2040</v>
      </c>
      <c r="B80" s="93" t="n">
        <f aca="false">B79*1.016</f>
        <v>168100.578430424</v>
      </c>
      <c r="C80" s="93" t="n">
        <f aca="false">C79*1.016</f>
        <v>4406.24972456387</v>
      </c>
      <c r="D80" s="93" t="n">
        <f aca="false">D79*1.016</f>
        <v>4274.06223282696</v>
      </c>
      <c r="E80" s="93" t="n">
        <f aca="false">E79*1.016</f>
        <v>10074.8186369749</v>
      </c>
      <c r="F80" s="93" t="n">
        <f aca="false">F79*1.016</f>
        <v>18558.6903211416</v>
      </c>
      <c r="G80" s="93" t="n">
        <f aca="false">G79*1.016</f>
        <v>10608.7840247345</v>
      </c>
      <c r="H80" s="93" t="n">
        <f aca="false">H79*1.016</f>
        <v>12690.9747167268</v>
      </c>
    </row>
    <row r="82" customFormat="false" ht="12.75" hidden="false" customHeight="false" outlineLevel="0" collapsed="false">
      <c r="A82" s="78" t="s">
        <v>3</v>
      </c>
      <c r="B82" s="78"/>
      <c r="C82" s="78"/>
      <c r="D82" s="78"/>
      <c r="E82" s="78"/>
      <c r="F82" s="78"/>
      <c r="G82" s="78"/>
      <c r="H82" s="78"/>
    </row>
    <row r="83" customFormat="false" ht="12.75" hidden="false" customHeight="false" outlineLevel="0" collapsed="false">
      <c r="A83" s="79" t="s">
        <v>1336</v>
      </c>
      <c r="B83" s="80" t="s">
        <v>1337</v>
      </c>
      <c r="C83" s="81" t="s">
        <v>1338</v>
      </c>
      <c r="D83" s="81" t="s">
        <v>1339</v>
      </c>
      <c r="E83" s="81" t="s">
        <v>1340</v>
      </c>
      <c r="F83" s="81" t="s">
        <v>1341</v>
      </c>
      <c r="G83" s="81" t="s">
        <v>1342</v>
      </c>
      <c r="H83" s="82" t="s">
        <v>1343</v>
      </c>
    </row>
    <row r="84" customFormat="false" ht="12.75" hidden="false" customHeight="false" outlineLevel="0" collapsed="false">
      <c r="A84" s="83" t="n">
        <v>2006</v>
      </c>
      <c r="B84" s="96" t="n">
        <f aca="false">1-(B46-B6)/B46</f>
        <v>1</v>
      </c>
      <c r="C84" s="96" t="n">
        <f aca="false">1-(C46-C6)/C46</f>
        <v>1</v>
      </c>
      <c r="D84" s="96" t="n">
        <f aca="false">1-(D46-D6)/D46</f>
        <v>1</v>
      </c>
      <c r="E84" s="96" t="n">
        <f aca="false">1-(E46-E6)/E46</f>
        <v>1</v>
      </c>
      <c r="F84" s="96" t="n">
        <f aca="false">1-(F46-F6)/F46</f>
        <v>1</v>
      </c>
      <c r="G84" s="96" t="n">
        <f aca="false">1-(G46-G6)/G46</f>
        <v>1</v>
      </c>
      <c r="H84" s="96" t="n">
        <f aca="false">1-(H46-H6)/H46</f>
        <v>1</v>
      </c>
    </row>
    <row r="85" customFormat="false" ht="12.75" hidden="false" customHeight="false" outlineLevel="0" collapsed="false">
      <c r="A85" s="83" t="n">
        <v>2007</v>
      </c>
      <c r="B85" s="96" t="n">
        <f aca="false">1-(B47-B7)/B47</f>
        <v>0.995477192091539</v>
      </c>
      <c r="C85" s="96" t="n">
        <f aca="false">1-(C47-C7)/C47</f>
        <v>0.995620039600307</v>
      </c>
      <c r="D85" s="96" t="n">
        <f aca="false">1-(D47-D7)/D47</f>
        <v>0.995620039600307</v>
      </c>
      <c r="E85" s="96" t="n">
        <f aca="false">1-(E47-E7)/E47</f>
        <v>0.996168079052878</v>
      </c>
      <c r="F85" s="96" t="n">
        <f aca="false">1-(F47-F7)/F47</f>
        <v>1</v>
      </c>
      <c r="G85" s="96" t="n">
        <f aca="false">1-(G47-G7)/G47</f>
        <v>0.996168079052878</v>
      </c>
      <c r="H85" s="96" t="n">
        <f aca="false">1-(H47-H7)/H47</f>
        <v>1.00000532178561</v>
      </c>
    </row>
    <row r="86" customFormat="false" ht="12.75" hidden="false" customHeight="false" outlineLevel="0" collapsed="false">
      <c r="A86" s="83" t="n">
        <v>2008</v>
      </c>
      <c r="B86" s="96" t="n">
        <f aca="false">1-(B48-B8)/B48</f>
        <v>0.974175469203803</v>
      </c>
      <c r="C86" s="96" t="n">
        <f aca="false">1-(C48-C8)/C48</f>
        <v>0.852757638605621</v>
      </c>
      <c r="D86" s="96" t="n">
        <f aca="false">1-(D48-D8)/D48</f>
        <v>0.852757638605621</v>
      </c>
      <c r="E86" s="96" t="n">
        <f aca="false">1-(E48-E8)/E48</f>
        <v>0.969994219838592</v>
      </c>
      <c r="F86" s="96" t="n">
        <f aca="false">1-(F48-F8)/F48</f>
        <v>1</v>
      </c>
      <c r="G86" s="96" t="n">
        <f aca="false">1-(G48-G8)/G48</f>
        <v>0.969994219838592</v>
      </c>
      <c r="H86" s="96" t="n">
        <f aca="false">1-(H48-H8)/H48</f>
        <v>0.116657021104851</v>
      </c>
    </row>
    <row r="87" customFormat="false" ht="12.75" hidden="false" customHeight="false" outlineLevel="0" collapsed="false">
      <c r="A87" s="87" t="n">
        <v>2009</v>
      </c>
      <c r="B87" s="96" t="n">
        <f aca="false">1-(B49-B9)/B49</f>
        <v>0.969774357700791</v>
      </c>
      <c r="C87" s="96" t="n">
        <f aca="false">1-(C49-C9)/C49</f>
        <v>0.84849611347462</v>
      </c>
      <c r="D87" s="96" t="n">
        <f aca="false">1-(D49-D9)/D49</f>
        <v>0.84849611347462</v>
      </c>
      <c r="E87" s="96" t="n">
        <f aca="false">1-(E49-E9)/E49</f>
        <v>0.966296972575461</v>
      </c>
      <c r="F87" s="96" t="n">
        <f aca="false">1-(F49-F9)/F49</f>
        <v>1</v>
      </c>
      <c r="G87" s="96" t="n">
        <f aca="false">1-(G49-G9)/G49</f>
        <v>0.966296972575461</v>
      </c>
      <c r="H87" s="96" t="n">
        <f aca="false">1-(H49-H9)/H49</f>
        <v>0.116672487575208</v>
      </c>
    </row>
    <row r="88" customFormat="false" ht="12.75" hidden="false" customHeight="false" outlineLevel="0" collapsed="false">
      <c r="A88" s="87" t="n">
        <v>2010</v>
      </c>
      <c r="B88" s="96" t="n">
        <f aca="false">1-(B50-B10)/B50</f>
        <v>0.951613071051388</v>
      </c>
      <c r="C88" s="96" t="n">
        <f aca="false">1-(C50-C10)/C50</f>
        <v>0.829299917123951</v>
      </c>
      <c r="D88" s="96" t="n">
        <f aca="false">1-(D50-D10)/D50</f>
        <v>0.829299917123951</v>
      </c>
      <c r="E88" s="96" t="n">
        <f aca="false">1-(E50-E10)/E50</f>
        <v>0.942400108823618</v>
      </c>
      <c r="F88" s="96" t="n">
        <f aca="false">1-(F50-F10)/F50</f>
        <v>1</v>
      </c>
      <c r="G88" s="96" t="n">
        <f aca="false">1-(G50-G10)/G50</f>
        <v>0.942400108823618</v>
      </c>
      <c r="H88" s="96" t="n">
        <f aca="false">1-(H50-H10)/H50</f>
        <v>0.116661324112352</v>
      </c>
    </row>
    <row r="89" customFormat="false" ht="12.75" hidden="false" customHeight="false" outlineLevel="0" collapsed="false">
      <c r="A89" s="87" t="n">
        <v>2011</v>
      </c>
      <c r="B89" s="96" t="n">
        <f aca="false">1-(B51-B11)/B51</f>
        <v>0.946023592987158</v>
      </c>
      <c r="C89" s="96" t="n">
        <f aca="false">1-(C51-C11)/C51</f>
        <v>0.824142162532363</v>
      </c>
      <c r="D89" s="96" t="n">
        <f aca="false">1-(D51-D11)/D51</f>
        <v>0.824142162532363</v>
      </c>
      <c r="E89" s="96" t="n">
        <f aca="false">1-(E51-E11)/E51</f>
        <v>0.936856963059321</v>
      </c>
      <c r="F89" s="96" t="n">
        <f aca="false">1-(F51-F11)/F51</f>
        <v>1</v>
      </c>
      <c r="G89" s="96" t="n">
        <f aca="false">1-(G51-G11)/G51</f>
        <v>0.936856963059321</v>
      </c>
      <c r="H89" s="96" t="n">
        <f aca="false">1-(H51-H11)/H51</f>
        <v>0.116624365618645</v>
      </c>
    </row>
    <row r="90" customFormat="false" ht="12.75" hidden="false" customHeight="false" outlineLevel="0" collapsed="false">
      <c r="A90" s="87" t="n">
        <v>2012</v>
      </c>
      <c r="B90" s="96" t="n">
        <f aca="false">1-(B52-B12)/B52</f>
        <v>0.917005690290583</v>
      </c>
      <c r="C90" s="96" t="n">
        <f aca="false">1-(C52-C12)/C52</f>
        <v>0.794931936258778</v>
      </c>
      <c r="D90" s="96" t="n">
        <f aca="false">1-(D52-D12)/D52</f>
        <v>0.794931936258778</v>
      </c>
      <c r="E90" s="96" t="n">
        <f aca="false">1-(E52-E12)/E52</f>
        <v>0.898793601477625</v>
      </c>
      <c r="F90" s="96" t="n">
        <f aca="false">1-(F52-F12)/F52</f>
        <v>1</v>
      </c>
      <c r="G90" s="96" t="n">
        <f aca="false">1-(G52-G12)/G52</f>
        <v>0.898793601477625</v>
      </c>
      <c r="H90" s="96" t="n">
        <f aca="false">1-(H52-H12)/H52</f>
        <v>0.116685320784899</v>
      </c>
    </row>
    <row r="91" customFormat="false" ht="12.75" hidden="false" customHeight="false" outlineLevel="0" collapsed="false">
      <c r="A91" s="97" t="n">
        <v>2013</v>
      </c>
      <c r="B91" s="98" t="n">
        <f aca="false">1-(B53-B13)/B53</f>
        <v>0.911577637865771</v>
      </c>
      <c r="C91" s="98" t="n">
        <f aca="false">1-(C53-C13)/C53</f>
        <v>0.777086941816009</v>
      </c>
      <c r="D91" s="98" t="n">
        <f aca="false">1-(D53-D13)/D53</f>
        <v>0.777086941816009</v>
      </c>
      <c r="E91" s="98" t="n">
        <f aca="false">1-(E53-E13)/E53</f>
        <v>0.893446720306765</v>
      </c>
      <c r="F91" s="98" t="n">
        <f aca="false">1-(F53-F13)/F53</f>
        <v>1</v>
      </c>
      <c r="G91" s="98" t="n">
        <f aca="false">1-(G53-G13)/G53</f>
        <v>0.893446720306765</v>
      </c>
      <c r="H91" s="98" t="n">
        <f aca="false">1-(H53-H13)/H53</f>
        <v>0.00334517416718672</v>
      </c>
    </row>
    <row r="92" customFormat="false" ht="12.75" hidden="false" customHeight="false" outlineLevel="0" collapsed="false">
      <c r="A92" s="87" t="n">
        <v>2014</v>
      </c>
      <c r="B92" s="96" t="n">
        <f aca="false">1-(B54-B14)/B54</f>
        <v>0.882914235170559</v>
      </c>
      <c r="C92" s="96" t="n">
        <f aca="false">1-(C54-C14)/C54</f>
        <v>0.751145984711439</v>
      </c>
      <c r="D92" s="96" t="n">
        <f aca="false">1-(D54-D14)/D54</f>
        <v>0.751145984711439</v>
      </c>
      <c r="E92" s="96" t="n">
        <f aca="false">1-(E54-E14)/E54</f>
        <v>0.858313126808872</v>
      </c>
      <c r="F92" s="96" t="n">
        <f aca="false">1-(F54-F14)/F54</f>
        <v>1</v>
      </c>
      <c r="G92" s="96" t="n">
        <f aca="false">1-(G54-G14)/G54</f>
        <v>0.858313126808872</v>
      </c>
      <c r="H92" s="96" t="n">
        <f aca="false">1-(H54-H14)/H54</f>
        <v>0.00329755284830857</v>
      </c>
    </row>
    <row r="93" customFormat="false" ht="12.75" hidden="false" customHeight="false" outlineLevel="0" collapsed="false">
      <c r="A93" s="87" t="n">
        <v>2015</v>
      </c>
      <c r="B93" s="96" t="n">
        <f aca="false">1-(B55-B15)/B55</f>
        <v>0.876037658912811</v>
      </c>
      <c r="C93" s="96" t="n">
        <f aca="false">1-(C55-C15)/C55</f>
        <v>0.745259933713901</v>
      </c>
      <c r="D93" s="96" t="n">
        <f aca="false">1-(D55-D15)/D55</f>
        <v>0.745259933713901</v>
      </c>
      <c r="E93" s="96" t="n">
        <f aca="false">1-(E55-E15)/E55</f>
        <v>0.851781926089205</v>
      </c>
      <c r="F93" s="96" t="n">
        <f aca="false">1-(F55-F15)/F55</f>
        <v>1</v>
      </c>
      <c r="G93" s="96" t="n">
        <f aca="false">1-(G55-G15)/G55</f>
        <v>0.851781926089205</v>
      </c>
      <c r="H93" s="96" t="n">
        <f aca="false">1-(H55-H15)/H55</f>
        <v>0.00336785991358157</v>
      </c>
    </row>
    <row r="94" customFormat="false" ht="12.75" hidden="false" customHeight="false" outlineLevel="0" collapsed="false">
      <c r="A94" s="87" t="n">
        <v>2016</v>
      </c>
      <c r="B94" s="96" t="n">
        <f aca="false">1-(B56-B16)/B56</f>
        <v>0.849948251101809</v>
      </c>
      <c r="C94" s="96" t="n">
        <f aca="false">1-(C56-C16)/C56</f>
        <v>0.718223709300692</v>
      </c>
      <c r="D94" s="96" t="n">
        <f aca="false">1-(D56-D16)/D56</f>
        <v>0.718223709300692</v>
      </c>
      <c r="E94" s="96" t="n">
        <f aca="false">1-(E56-E16)/E56</f>
        <v>0.815321557804912</v>
      </c>
      <c r="F94" s="96" t="n">
        <f aca="false">1-(F56-F16)/F56</f>
        <v>1</v>
      </c>
      <c r="G94" s="96" t="n">
        <f aca="false">1-(G56-G16)/G56</f>
        <v>0.815321557804912</v>
      </c>
      <c r="H94" s="96" t="n">
        <f aca="false">1-(H56-H16)/H56</f>
        <v>0.00331988133885452</v>
      </c>
    </row>
    <row r="95" customFormat="false" ht="12.75" hidden="false" customHeight="false" outlineLevel="0" collapsed="false">
      <c r="A95" s="97" t="n">
        <v>2017</v>
      </c>
      <c r="B95" s="98" t="n">
        <f aca="false">1-(B57-B17)/B57</f>
        <v>0.843232967943164</v>
      </c>
      <c r="C95" s="98" t="n">
        <f aca="false">1-(C57-C17)/C57</f>
        <v>0.712494039160796</v>
      </c>
      <c r="D95" s="98" t="n">
        <f aca="false">1-(D57-D17)/D57</f>
        <v>0.712494039160796</v>
      </c>
      <c r="E95" s="98" t="n">
        <f aca="false">1-(E57-E17)/E57</f>
        <v>0.808989537354284</v>
      </c>
      <c r="F95" s="98" t="n">
        <f aca="false">1-(F57-F17)/F57</f>
        <v>1</v>
      </c>
      <c r="G95" s="98" t="n">
        <f aca="false">1-(G57-G17)/G57</f>
        <v>0.808989537354284</v>
      </c>
      <c r="H95" s="98" t="n">
        <f aca="false">1-(H57-H17)/H57</f>
        <v>0.00338617517507267</v>
      </c>
    </row>
    <row r="96" customFormat="false" ht="12.75" hidden="false" customHeight="false" outlineLevel="0" collapsed="false">
      <c r="A96" s="87" t="n">
        <v>2018</v>
      </c>
      <c r="B96" s="96" t="n">
        <f aca="false">1-(B58-B18)/B58</f>
        <v>0.826848734219407</v>
      </c>
      <c r="C96" s="96" t="n">
        <f aca="false">1-(C58-C18)/C58</f>
        <v>0.69586909101009</v>
      </c>
      <c r="D96" s="96" t="n">
        <f aca="false">1-(D58-D18)/D58</f>
        <v>0.69586909101009</v>
      </c>
      <c r="E96" s="96" t="n">
        <f aca="false">1-(E58-E18)/E58</f>
        <v>0.787067723173279</v>
      </c>
      <c r="F96" s="96" t="n">
        <f aca="false">1-(F58-F18)/F58</f>
        <v>1</v>
      </c>
      <c r="G96" s="96" t="n">
        <f aca="false">1-(G58-G18)/G58</f>
        <v>0.787067723173279</v>
      </c>
      <c r="H96" s="96" t="n">
        <f aca="false">1-(H58-H18)/H58</f>
        <v>0.00333790817103086</v>
      </c>
    </row>
    <row r="97" customFormat="false" ht="12.75" hidden="false" customHeight="false" outlineLevel="0" collapsed="false">
      <c r="A97" s="87" t="n">
        <v>2019</v>
      </c>
      <c r="B97" s="96" t="n">
        <f aca="false">1-(B59-B19)/B59</f>
        <v>0.819366981107445</v>
      </c>
      <c r="C97" s="96" t="n">
        <f aca="false">1-(C59-C19)/C59</f>
        <v>0.690253986440655</v>
      </c>
      <c r="D97" s="96" t="n">
        <f aca="false">1-(D59-D19)/D59</f>
        <v>0.690253986440655</v>
      </c>
      <c r="E97" s="96" t="n">
        <f aca="false">1-(E59-E19)/E59</f>
        <v>0.780876625271946</v>
      </c>
      <c r="F97" s="96" t="n">
        <f aca="false">1-(F59-F19)/F59</f>
        <v>1</v>
      </c>
      <c r="G97" s="96" t="n">
        <f aca="false">1-(G59-G19)/G59</f>
        <v>0.780876625271946</v>
      </c>
      <c r="H97" s="96" t="n">
        <f aca="false">1-(H59-H19)/H59</f>
        <v>0.00329040127728886</v>
      </c>
    </row>
    <row r="98" customFormat="false" ht="12.75" hidden="false" customHeight="false" outlineLevel="0" collapsed="false">
      <c r="A98" s="97" t="n">
        <v>2020</v>
      </c>
      <c r="B98" s="98" t="n">
        <f aca="false">1-(B60-B20)/B60</f>
        <v>0.771272619038896</v>
      </c>
      <c r="C98" s="98" t="n">
        <f aca="false">1-(C60-C20)/C60</f>
        <v>0.650397006159996</v>
      </c>
      <c r="D98" s="98" t="n">
        <f aca="false">1-(D60-D20)/D60</f>
        <v>0.650397006159996</v>
      </c>
      <c r="E98" s="98" t="n">
        <f aca="false">1-(E60-E20)/E60</f>
        <v>0.72623763446701</v>
      </c>
      <c r="F98" s="98" t="n">
        <f aca="false">1-(F60-F20)/F60</f>
        <v>1</v>
      </c>
      <c r="G98" s="98" t="n">
        <f aca="false">1-(G60-G20)/G60</f>
        <v>0.72623763446701</v>
      </c>
      <c r="H98" s="98" t="n">
        <f aca="false">1-(H60-H20)/H60</f>
        <v>0.00335188037935352</v>
      </c>
    </row>
    <row r="99" customFormat="false" ht="12.75" hidden="false" customHeight="false" outlineLevel="0" collapsed="false">
      <c r="A99" s="87" t="n">
        <v>2021</v>
      </c>
      <c r="B99" s="96" t="n">
        <f aca="false">1-(B61-B21)/B61</f>
        <v>0.764033684648634</v>
      </c>
      <c r="C99" s="96" t="n">
        <f aca="false">1-(C61-C21)/C61</f>
        <v>0.644987272123947</v>
      </c>
      <c r="D99" s="96" t="n">
        <f aca="false">1-(D61-D21)/D61</f>
        <v>0.644987272123948</v>
      </c>
      <c r="E99" s="96" t="n">
        <f aca="false">1-(E61-E21)/E61</f>
        <v>0.720315478788171</v>
      </c>
      <c r="F99" s="96" t="n">
        <f aca="false">1-(F61-F21)/F61</f>
        <v>1</v>
      </c>
      <c r="G99" s="96" t="n">
        <f aca="false">1-(G61-G21)/G61</f>
        <v>0.720315478788171</v>
      </c>
      <c r="H99" s="96" t="n">
        <f aca="false">1-(H61-H21)/H61</f>
        <v>0.00330415345083468</v>
      </c>
    </row>
    <row r="100" customFormat="false" ht="12.75" hidden="false" customHeight="false" outlineLevel="0" collapsed="false">
      <c r="A100" s="87" t="n">
        <v>2022</v>
      </c>
      <c r="B100" s="96" t="n">
        <f aca="false">1-(B62-B22)/B62</f>
        <v>0.733542867862528</v>
      </c>
      <c r="C100" s="96" t="n">
        <f aca="false">1-(C62-C22)/C62</f>
        <v>0.61911395204589</v>
      </c>
      <c r="D100" s="96" t="n">
        <f aca="false">1-(D62-D22)/D62</f>
        <v>0.61911395204589</v>
      </c>
      <c r="E100" s="96" t="n">
        <f aca="false">1-(E62-E22)/E62</f>
        <v>0.685312521954111</v>
      </c>
      <c r="F100" s="96" t="n">
        <f aca="false">1-(F62-F22)/F62</f>
        <v>1</v>
      </c>
      <c r="G100" s="96" t="n">
        <f aca="false">1-(G62-G22)/G62</f>
        <v>0.68531252195411</v>
      </c>
      <c r="H100" s="96" t="n">
        <f aca="false">1-(H62-H22)/H62</f>
        <v>0.0033620337599567</v>
      </c>
    </row>
    <row r="101" customFormat="false" ht="12.75" hidden="false" customHeight="false" outlineLevel="0" collapsed="false">
      <c r="A101" s="88" t="n">
        <v>2023</v>
      </c>
      <c r="B101" s="96" t="n">
        <f aca="false">1-(B63-B23)/B63</f>
        <v>0.715727424960154</v>
      </c>
      <c r="C101" s="96" t="n">
        <f aca="false">1-(C63-C23)/C63</f>
        <v>0.604721897662233</v>
      </c>
      <c r="D101" s="96" t="n">
        <f aca="false">1-(D63-D23)/D63</f>
        <v>0.604721897662233</v>
      </c>
      <c r="E101" s="96" t="n">
        <f aca="false">1-(E63-E23)/E63</f>
        <v>0.669372178242336</v>
      </c>
      <c r="F101" s="96" t="n">
        <f aca="false">1-(F63-F23)/F63</f>
        <v>1</v>
      </c>
      <c r="G101" s="96" t="n">
        <f aca="false">1-(G63-G23)/G63</f>
        <v>0.669372178242336</v>
      </c>
      <c r="H101" s="96" t="n">
        <f aca="false">1-(H63-H23)/H63</f>
        <v>0.00331414693568033</v>
      </c>
    </row>
    <row r="102" customFormat="false" ht="12.75" hidden="false" customHeight="false" outlineLevel="0" collapsed="false">
      <c r="A102" s="88" t="n">
        <v>2024</v>
      </c>
      <c r="B102" s="96" t="n">
        <f aca="false">1-(B64-B24)/B64</f>
        <v>0.679476235093241</v>
      </c>
      <c r="C102" s="96" t="n">
        <f aca="false">1-(C64-C24)/C64</f>
        <v>0.574284449696028</v>
      </c>
      <c r="D102" s="96" t="n">
        <f aca="false">1-(D64-D24)/D64</f>
        <v>0.574284449696028</v>
      </c>
      <c r="E102" s="96" t="n">
        <f aca="false">1-(E64-E24)/E64</f>
        <v>0.629893723618392</v>
      </c>
      <c r="F102" s="96" t="n">
        <f aca="false">1-(F64-F24)/F64</f>
        <v>1</v>
      </c>
      <c r="G102" s="96" t="n">
        <f aca="false">1-(G64-G24)/G64</f>
        <v>0.629893723618392</v>
      </c>
      <c r="H102" s="96" t="n">
        <f aca="false">1-(H64-H24)/H64</f>
        <v>0.00336859333173167</v>
      </c>
    </row>
    <row r="103" customFormat="false" ht="12.75" hidden="false" customHeight="false" outlineLevel="0" collapsed="false">
      <c r="A103" s="88" t="n">
        <v>2025</v>
      </c>
      <c r="B103" s="96" t="n">
        <f aca="false">1-(B65-B25)/B65</f>
        <v>0.633769040548738</v>
      </c>
      <c r="C103" s="96" t="n">
        <f aca="false">1-(C65-C25)/C65</f>
        <v>0.534288215875485</v>
      </c>
      <c r="D103" s="96" t="n">
        <f aca="false">1-(D65-D25)/D65</f>
        <v>0.534288215875485</v>
      </c>
      <c r="E103" s="96" t="n">
        <f aca="false">1-(E65-E25)/E65</f>
        <v>0.575082190894207</v>
      </c>
      <c r="F103" s="96" t="n">
        <f aca="false">1-(F65-F25)/F65</f>
        <v>1</v>
      </c>
      <c r="G103" s="96" t="n">
        <f aca="false">1-(G65-G25)/G65</f>
        <v>0.575082190894207</v>
      </c>
      <c r="H103" s="96" t="n">
        <f aca="false">1-(H65-H25)/H65</f>
        <v>0.00332060320711247</v>
      </c>
    </row>
    <row r="104" customFormat="false" ht="12.75" hidden="false" customHeight="false" outlineLevel="0" collapsed="false">
      <c r="A104" s="88" t="n">
        <v>2026</v>
      </c>
      <c r="B104" s="96" t="n">
        <f aca="false">1-(B66-B26)/B66</f>
        <v>0.612316573061645</v>
      </c>
      <c r="C104" s="96" t="n">
        <f aca="false">1-(C66-C26)/C66</f>
        <v>0.516381538453666</v>
      </c>
      <c r="D104" s="96" t="n">
        <f aca="false">1-(D66-D26)/D66</f>
        <v>0.516381538453666</v>
      </c>
      <c r="E104" s="96" t="n">
        <f aca="false">1-(E66-E26)/E66</f>
        <v>0.554709421493675</v>
      </c>
      <c r="F104" s="96" t="n">
        <f aca="false">1-(F66-F26)/F66</f>
        <v>1</v>
      </c>
      <c r="G104" s="96" t="n">
        <f aca="false">1-(G66-G26)/G66</f>
        <v>0.554709421493676</v>
      </c>
      <c r="H104" s="96" t="n">
        <f aca="false">1-(H66-H26)/H66</f>
        <v>0.00337177377962306</v>
      </c>
    </row>
    <row r="105" customFormat="false" ht="12.75" hidden="false" customHeight="false" outlineLevel="0" collapsed="false">
      <c r="A105" s="88" t="n">
        <v>2027</v>
      </c>
      <c r="B105" s="96" t="n">
        <f aca="false">1-(B67-B27)/B67</f>
        <v>0.589520692600467</v>
      </c>
      <c r="C105" s="96" t="n">
        <f aca="false">1-(C67-C27)/C67</f>
        <v>0.497301200879955</v>
      </c>
      <c r="D105" s="96" t="n">
        <f aca="false">1-(D67-D27)/D67</f>
        <v>0.497301200879955</v>
      </c>
      <c r="E105" s="96" t="n">
        <f aca="false">1-(E67-E27)/E67</f>
        <v>0.533344875759066</v>
      </c>
      <c r="F105" s="96" t="n">
        <f aca="false">1-(F67-F27)/F67</f>
        <v>1</v>
      </c>
      <c r="G105" s="96" t="n">
        <f aca="false">1-(G67-G27)/G67</f>
        <v>0.533344875759067</v>
      </c>
      <c r="H105" s="96" t="n">
        <f aca="false">1-(H67-H27)/H67</f>
        <v>0.00332373356921034</v>
      </c>
    </row>
    <row r="106" customFormat="false" ht="12.75" hidden="false" customHeight="false" outlineLevel="0" collapsed="false">
      <c r="A106" s="88" t="n">
        <v>2028</v>
      </c>
      <c r="B106" s="96" t="n">
        <f aca="false">1-(B68-B28)/B68</f>
        <v>0.566087378347022</v>
      </c>
      <c r="C106" s="96" t="n">
        <f aca="false">1-(C68-C28)/C68</f>
        <v>0.477660427027019</v>
      </c>
      <c r="D106" s="96" t="n">
        <f aca="false">1-(D68-D28)/D68</f>
        <v>0.477660427027019</v>
      </c>
      <c r="E106" s="96" t="n">
        <f aca="false">1-(E68-E28)/E68</f>
        <v>0.51155179591279</v>
      </c>
      <c r="F106" s="96" t="n">
        <f aca="false">1-(F68-F28)/F68</f>
        <v>1</v>
      </c>
      <c r="G106" s="96" t="n">
        <f aca="false">1-(G68-G28)/G68</f>
        <v>0.51155179591279</v>
      </c>
      <c r="H106" s="96" t="n">
        <f aca="false">1-(H68-H28)/H68</f>
        <v>0.003371779880742</v>
      </c>
    </row>
    <row r="107" customFormat="false" ht="12.75" hidden="false" customHeight="false" outlineLevel="0" collapsed="false">
      <c r="A107" s="88" t="n">
        <v>2029</v>
      </c>
      <c r="B107" s="96" t="n">
        <f aca="false">1-(B69-B29)/B69</f>
        <v>0.542342081962834</v>
      </c>
      <c r="C107" s="96" t="n">
        <f aca="false">1-(C69-C29)/C69</f>
        <v>0.457741952489716</v>
      </c>
      <c r="D107" s="96" t="n">
        <f aca="false">1-(D69-D29)/D69</f>
        <v>0.457741952489716</v>
      </c>
      <c r="E107" s="96" t="n">
        <f aca="false">1-(E69-E29)/E69</f>
        <v>0.489589410680793</v>
      </c>
      <c r="F107" s="96" t="n">
        <f aca="false">1-(F69-F29)/F69</f>
        <v>1</v>
      </c>
      <c r="G107" s="96" t="n">
        <f aca="false">1-(G69-G29)/G69</f>
        <v>0.489589410680793</v>
      </c>
      <c r="H107" s="96" t="n">
        <f aca="false">1-(H69-H29)/H69</f>
        <v>0.00332373957424859</v>
      </c>
    </row>
    <row r="108" customFormat="false" ht="12.75" hidden="false" customHeight="false" outlineLevel="0" collapsed="false">
      <c r="A108" s="88" t="n">
        <v>2030</v>
      </c>
      <c r="B108" s="96" t="n">
        <f aca="false">1-(B70-B30)/B70</f>
        <v>0.51751619035544</v>
      </c>
      <c r="C108" s="96" t="n">
        <f aca="false">1-(C70-C30)/C70</f>
        <v>0.437209528629386</v>
      </c>
      <c r="D108" s="96" t="n">
        <f aca="false">1-(D70-D30)/D70</f>
        <v>0.437209528629386</v>
      </c>
      <c r="E108" s="96" t="n">
        <f aca="false">1-(E70-E30)/E70</f>
        <v>0.468671484205211</v>
      </c>
      <c r="F108" s="96" t="n">
        <f aca="false">1-(F70-F30)/F70</f>
        <v>1</v>
      </c>
      <c r="G108" s="96" t="n">
        <f aca="false">1-(G70-G30)/G70</f>
        <v>0.468671484205211</v>
      </c>
      <c r="H108" s="96" t="n">
        <f aca="false">1-(H70-H30)/H70</f>
        <v>0.00336880691394015</v>
      </c>
    </row>
    <row r="109" customFormat="false" ht="12.75" hidden="false" customHeight="false" outlineLevel="0" collapsed="false">
      <c r="A109" s="88" t="n">
        <v>2031</v>
      </c>
      <c r="B109" s="96" t="n">
        <f aca="false">1-(B71-B31)/B71</f>
        <v>0.491592395037437</v>
      </c>
      <c r="C109" s="96" t="n">
        <f aca="false">1-(C71-C31)/C71</f>
        <v>0.415714989830207</v>
      </c>
      <c r="D109" s="96" t="n">
        <f aca="false">1-(D71-D31)/D71</f>
        <v>0.415714989830207</v>
      </c>
      <c r="E109" s="96" t="n">
        <f aca="false">1-(E71-E31)/E71</f>
        <v>0.446943728785463</v>
      </c>
      <c r="F109" s="96" t="n">
        <f aca="false">1-(F71-F31)/F71</f>
        <v>1</v>
      </c>
      <c r="G109" s="96" t="n">
        <f aca="false">1-(G71-G31)/G71</f>
        <v>0.446943728785463</v>
      </c>
      <c r="H109" s="96" t="n">
        <f aca="false">1-(H71-H31)/H71</f>
        <v>0.00332081342582147</v>
      </c>
    </row>
    <row r="110" customFormat="false" ht="12.75" hidden="false" customHeight="false" outlineLevel="0" collapsed="false">
      <c r="A110" s="88" t="n">
        <v>2032</v>
      </c>
      <c r="B110" s="96" t="n">
        <f aca="false">1-(B72-B32)/B72</f>
        <v>0.465103709392413</v>
      </c>
      <c r="C110" s="96" t="n">
        <f aca="false">1-(C72-C32)/C72</f>
        <v>0.393721347494012</v>
      </c>
      <c r="D110" s="96" t="n">
        <f aca="false">1-(D72-D32)/D72</f>
        <v>0.393721347494012</v>
      </c>
      <c r="E110" s="96" t="n">
        <f aca="false">1-(E72-E32)/E72</f>
        <v>0.424831278870446</v>
      </c>
      <c r="F110" s="96" t="n">
        <f aca="false">1-(F72-F32)/F72</f>
        <v>1</v>
      </c>
      <c r="G110" s="96" t="n">
        <f aca="false">1-(G72-G32)/G72</f>
        <v>0.424831278870446</v>
      </c>
      <c r="H110" s="96" t="n">
        <f aca="false">1-(H72-H32)/H72</f>
        <v>0.00336304105346097</v>
      </c>
    </row>
    <row r="111" customFormat="false" ht="12.75" hidden="false" customHeight="false" outlineLevel="0" collapsed="false">
      <c r="A111" s="88" t="n">
        <v>2033</v>
      </c>
      <c r="B111" s="96" t="n">
        <f aca="false">1-(B73-B33)/B73</f>
        <v>0.438727078550212</v>
      </c>
      <c r="C111" s="96" t="n">
        <f aca="false">1-(C73-C33)/C73</f>
        <v>0.371816616869319</v>
      </c>
      <c r="D111" s="96" t="n">
        <f aca="false">1-(D73-D33)/D73</f>
        <v>0.371816616869319</v>
      </c>
      <c r="E111" s="96" t="n">
        <f aca="false">1-(E73-E33)/E73</f>
        <v>0.402874267380978</v>
      </c>
      <c r="F111" s="96" t="n">
        <f aca="false">1-(F73-F33)/F73</f>
        <v>1</v>
      </c>
      <c r="G111" s="96" t="n">
        <f aca="false">1-(G73-G33)/G73</f>
        <v>0.402874267380978</v>
      </c>
      <c r="H111" s="96" t="n">
        <f aca="false">1-(H73-H33)/H73</f>
        <v>0.00331513836629482</v>
      </c>
    </row>
    <row r="112" customFormat="false" ht="12.75" hidden="false" customHeight="false" outlineLevel="0" collapsed="false">
      <c r="A112" s="88" t="n">
        <v>2034</v>
      </c>
      <c r="B112" s="96" t="n">
        <f aca="false">1-(B74-B34)/B74</f>
        <v>0.411986961146423</v>
      </c>
      <c r="C112" s="96" t="n">
        <f aca="false">1-(C74-C34)/C74</f>
        <v>0.349587879575012</v>
      </c>
      <c r="D112" s="96" t="n">
        <f aca="false">1-(D74-D34)/D74</f>
        <v>0.349587879575012</v>
      </c>
      <c r="E112" s="96" t="n">
        <f aca="false">1-(E74-E34)/E74</f>
        <v>0.380692063013665</v>
      </c>
      <c r="F112" s="96" t="n">
        <f aca="false">1-(F74-F34)/F74</f>
        <v>1</v>
      </c>
      <c r="G112" s="96" t="n">
        <f aca="false">1-(G74-G34)/G74</f>
        <v>0.380692063013665</v>
      </c>
      <c r="H112" s="96" t="n">
        <f aca="false">1-(H74-H34)/H74</f>
        <v>0.00335465974726512</v>
      </c>
    </row>
    <row r="113" customFormat="false" ht="12.75" hidden="false" customHeight="false" outlineLevel="0" collapsed="false">
      <c r="A113" s="88" t="n">
        <v>2035</v>
      </c>
      <c r="B113" s="96" t="n">
        <f aca="false">1-(B75-B35)/B75</f>
        <v>0.385968330113397</v>
      </c>
      <c r="C113" s="96" t="n">
        <f aca="false">1-(C75-C35)/C75</f>
        <v>0.32797752110603</v>
      </c>
      <c r="D113" s="96" t="n">
        <f aca="false">1-(D75-D35)/D75</f>
        <v>0.32797752110603</v>
      </c>
      <c r="E113" s="96" t="n">
        <f aca="false">1-(E75-E35)/E75</f>
        <v>0.35915079981386</v>
      </c>
      <c r="F113" s="96" t="n">
        <f aca="false">1-(F75-F35)/F75</f>
        <v>1</v>
      </c>
      <c r="G113" s="96" t="n">
        <f aca="false">1-(G75-G35)/G75</f>
        <v>0.35915079981386</v>
      </c>
      <c r="H113" s="96" t="n">
        <f aca="false">1-(H75-H35)/H75</f>
        <v>0.00330688904917287</v>
      </c>
    </row>
    <row r="114" customFormat="false" ht="12.75" hidden="false" customHeight="false" outlineLevel="0" collapsed="false">
      <c r="A114" s="88" t="n">
        <v>2036</v>
      </c>
      <c r="B114" s="96" t="n">
        <f aca="false">1-(B76-B36)/B76</f>
        <v>0.36068547354394</v>
      </c>
      <c r="C114" s="96" t="n">
        <f aca="false">1-(C76-C36)/C76</f>
        <v>0.306998037962317</v>
      </c>
      <c r="D114" s="96" t="n">
        <f aca="false">1-(D76-D36)/D76</f>
        <v>0.306998037962317</v>
      </c>
      <c r="E114" s="96" t="n">
        <f aca="false">1-(E76-E36)/E76</f>
        <v>0.338261202291396</v>
      </c>
      <c r="F114" s="96" t="n">
        <f aca="false">1-(F76-F36)/F76</f>
        <v>1</v>
      </c>
      <c r="G114" s="96" t="n">
        <f aca="false">1-(G76-G36)/G76</f>
        <v>0.338261202291396</v>
      </c>
      <c r="H114" s="96" t="n">
        <f aca="false">1-(H76-H36)/H76</f>
        <v>0.00334383208059952</v>
      </c>
    </row>
    <row r="115" customFormat="false" ht="12.75" hidden="false" customHeight="false" outlineLevel="0" collapsed="false">
      <c r="A115" s="88" t="n">
        <v>2037</v>
      </c>
      <c r="B115" s="96" t="n">
        <f aca="false">1-(B77-B37)/B77</f>
        <v>0.339986792722975</v>
      </c>
      <c r="C115" s="96" t="n">
        <f aca="false">1-(C77-C37)/C77</f>
        <v>0.289918959601887</v>
      </c>
      <c r="D115" s="96" t="n">
        <f aca="false">1-(D77-D37)/D77</f>
        <v>0.289918959601887</v>
      </c>
      <c r="E115" s="96" t="n">
        <f aca="false">1-(E77-E37)/E77</f>
        <v>0.321677164578528</v>
      </c>
      <c r="F115" s="96" t="n">
        <f aca="false">1-(F77-F37)/F77</f>
        <v>1</v>
      </c>
      <c r="G115" s="96" t="n">
        <f aca="false">1-(G77-G37)/G77</f>
        <v>0.321677164578528</v>
      </c>
      <c r="H115" s="96" t="n">
        <f aca="false">1-(H77-H37)/H77</f>
        <v>0.00329623189694317</v>
      </c>
    </row>
    <row r="116" customFormat="false" ht="12.75" hidden="false" customHeight="false" outlineLevel="0" collapsed="false">
      <c r="A116" s="88" t="n">
        <v>2038</v>
      </c>
      <c r="B116" s="96" t="n">
        <f aca="false">1-(B78-B38)/B78</f>
        <v>0.324770159006159</v>
      </c>
      <c r="C116" s="96" t="n">
        <f aca="false">1-(C78-C38)/C78</f>
        <v>0.277502571179533</v>
      </c>
      <c r="D116" s="96" t="n">
        <f aca="false">1-(D78-D38)/D78</f>
        <v>0.277502571179533</v>
      </c>
      <c r="E116" s="96" t="n">
        <f aca="false">1-(E78-E38)/E78</f>
        <v>0.310255393257728</v>
      </c>
      <c r="F116" s="96" t="n">
        <f aca="false">1-(F78-F38)/F78</f>
        <v>1</v>
      </c>
      <c r="G116" s="96" t="n">
        <f aca="false">1-(G78-G38)/G78</f>
        <v>0.310255393257728</v>
      </c>
      <c r="H116" s="96" t="n">
        <f aca="false">1-(H78-H38)/H78</f>
        <v>0.00333071912536886</v>
      </c>
    </row>
    <row r="117" customFormat="false" ht="12.75" hidden="false" customHeight="false" outlineLevel="0" collapsed="false">
      <c r="A117" s="88" t="n">
        <v>2039</v>
      </c>
      <c r="B117" s="96" t="n">
        <f aca="false">1-(B79-B39)/B79</f>
        <v>0.309947323769084</v>
      </c>
      <c r="C117" s="96" t="n">
        <f aca="false">1-(C79-C39)/C79</f>
        <v>0.265428088219012</v>
      </c>
      <c r="D117" s="96" t="n">
        <f aca="false">1-(D79-D39)/D79</f>
        <v>0.265428088219012</v>
      </c>
      <c r="E117" s="96" t="n">
        <f aca="false">1-(E79-E39)/E79</f>
        <v>0.299148143841905</v>
      </c>
      <c r="F117" s="96" t="n">
        <f aca="false">1-(F79-F39)/F79</f>
        <v>1</v>
      </c>
      <c r="G117" s="96" t="n">
        <f aca="false">1-(G79-G39)/G79</f>
        <v>0.299148143841905</v>
      </c>
      <c r="H117" s="96" t="n">
        <f aca="false">1-(H79-H39)/H79</f>
        <v>0.00336338233755318</v>
      </c>
    </row>
    <row r="118" customFormat="false" ht="12.75" hidden="false" customHeight="false" outlineLevel="0" collapsed="false">
      <c r="A118" s="89" t="n">
        <v>2040</v>
      </c>
      <c r="B118" s="96" t="n">
        <f aca="false">1-(B80-B40)/B80</f>
        <v>0.295150065329114</v>
      </c>
      <c r="C118" s="96" t="n">
        <f aca="false">1-(C80-C40)/C80</f>
        <v>0.25337571111432</v>
      </c>
      <c r="D118" s="96" t="n">
        <f aca="false">1-(D80-D40)/D80</f>
        <v>0.25337571111432</v>
      </c>
      <c r="E118" s="96" t="n">
        <f aca="false">1-(E80-E40)/E80</f>
        <v>0.288061229048767</v>
      </c>
      <c r="F118" s="96" t="n">
        <f aca="false">1-(F80-F40)/F80</f>
        <v>1</v>
      </c>
      <c r="G118" s="96" t="n">
        <f aca="false">1-(G80-G40)/G80</f>
        <v>0.288061229048767</v>
      </c>
      <c r="H118" s="96" t="n">
        <f aca="false">1-(H80-H40)/H80</f>
        <v>0.00331547427583456</v>
      </c>
    </row>
  </sheetData>
  <mergeCells count="3">
    <mergeCell ref="A4:H4"/>
    <mergeCell ref="A44:H44"/>
    <mergeCell ref="A82:H8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1" min="1" style="11" width="9.99"/>
    <col collapsed="false" customWidth="true" hidden="false" outlineLevel="0" max="2" min="2" style="11" width="11.56"/>
    <col collapsed="false" customWidth="true" hidden="false" outlineLevel="0" max="5" min="3" style="11" width="10.56"/>
    <col collapsed="false" customWidth="true" hidden="false" outlineLevel="0" max="6" min="6" style="11" width="11.56"/>
    <col collapsed="false" customWidth="true" hidden="false" outlineLevel="0" max="8" min="7" style="11" width="10.56"/>
    <col collapsed="false" customWidth="false" hidden="false" outlineLevel="0" max="257" min="9" style="11" width="8.85"/>
  </cols>
  <sheetData>
    <row r="1" customFormat="false" ht="12.75" hidden="false" customHeight="false" outlineLevel="0" collapsed="false">
      <c r="A1" s="11" t="s">
        <v>1332</v>
      </c>
    </row>
    <row r="2" customFormat="false" ht="12.75" hidden="false" customHeight="false" outlineLevel="0" collapsed="false">
      <c r="A2" s="13" t="s">
        <v>1350</v>
      </c>
    </row>
    <row r="3" customFormat="false" ht="12.75" hidden="false" customHeight="false" outlineLevel="0" collapsed="false">
      <c r="A3" s="11" t="s">
        <v>1351</v>
      </c>
      <c r="B3" s="11" t="s">
        <v>1352</v>
      </c>
    </row>
    <row r="4" customFormat="false" ht="12.75" hidden="false" customHeight="false" outlineLevel="0" collapsed="false">
      <c r="A4" s="78" t="s">
        <v>1353</v>
      </c>
      <c r="B4" s="78"/>
      <c r="C4" s="78"/>
      <c r="D4" s="78"/>
      <c r="E4" s="78"/>
      <c r="F4" s="78"/>
      <c r="G4" s="78"/>
      <c r="H4" s="78"/>
    </row>
    <row r="5" customFormat="false" ht="12.75" hidden="false" customHeight="false" outlineLevel="0" collapsed="false">
      <c r="A5" s="79" t="s">
        <v>1336</v>
      </c>
      <c r="B5" s="80" t="s">
        <v>1337</v>
      </c>
      <c r="C5" s="81" t="s">
        <v>1338</v>
      </c>
      <c r="D5" s="81" t="s">
        <v>1339</v>
      </c>
      <c r="E5" s="81" t="s">
        <v>1340</v>
      </c>
      <c r="F5" s="81" t="s">
        <v>1341</v>
      </c>
      <c r="G5" s="81" t="s">
        <v>1342</v>
      </c>
      <c r="H5" s="82" t="s">
        <v>1343</v>
      </c>
    </row>
    <row r="6" customFormat="false" ht="12.75" hidden="false" customHeight="false" outlineLevel="0" collapsed="false">
      <c r="A6" s="83" t="n">
        <v>2006</v>
      </c>
      <c r="B6" s="93" t="n">
        <v>820269</v>
      </c>
      <c r="C6" s="94" t="n">
        <v>31196</v>
      </c>
      <c r="D6" s="94" t="n">
        <v>30260</v>
      </c>
      <c r="E6" s="94" t="n">
        <v>17278</v>
      </c>
      <c r="F6" s="94" t="n">
        <v>153928</v>
      </c>
      <c r="G6" s="94" t="n">
        <v>17278</v>
      </c>
      <c r="H6" s="95" t="n">
        <v>82455</v>
      </c>
    </row>
    <row r="7" customFormat="false" ht="12.75" hidden="false" customHeight="false" outlineLevel="0" collapsed="false">
      <c r="A7" s="83" t="n">
        <v>2007</v>
      </c>
      <c r="B7" s="93" t="n">
        <v>807063</v>
      </c>
      <c r="C7" s="94" t="n">
        <v>29481</v>
      </c>
      <c r="D7" s="94" t="n">
        <v>28596</v>
      </c>
      <c r="E7" s="94" t="n">
        <v>17140</v>
      </c>
      <c r="F7" s="94" t="n">
        <v>152591</v>
      </c>
      <c r="G7" s="94" t="n">
        <v>17140</v>
      </c>
      <c r="H7" s="95" t="n">
        <v>61520</v>
      </c>
    </row>
    <row r="8" customFormat="false" ht="12.75" hidden="false" customHeight="false" outlineLevel="0" collapsed="false">
      <c r="A8" s="83" t="n">
        <v>2008</v>
      </c>
      <c r="B8" s="93" t="n">
        <v>785125</v>
      </c>
      <c r="C8" s="94" t="n">
        <v>27938</v>
      </c>
      <c r="D8" s="94" t="n">
        <v>27100</v>
      </c>
      <c r="E8" s="94" t="n">
        <v>17003</v>
      </c>
      <c r="F8" s="94" t="n">
        <v>151269</v>
      </c>
      <c r="G8" s="94" t="n">
        <v>17003</v>
      </c>
      <c r="H8" s="95" t="n">
        <v>46404</v>
      </c>
    </row>
    <row r="9" customFormat="false" ht="12.75" hidden="false" customHeight="false" outlineLevel="0" collapsed="false">
      <c r="A9" s="87" t="n">
        <v>2009</v>
      </c>
      <c r="B9" s="93" t="n">
        <v>764163</v>
      </c>
      <c r="C9" s="94" t="n">
        <v>27614</v>
      </c>
      <c r="D9" s="94" t="n">
        <v>26785</v>
      </c>
      <c r="E9" s="94" t="n">
        <v>16863</v>
      </c>
      <c r="F9" s="94" t="n">
        <v>149966</v>
      </c>
      <c r="G9" s="94" t="n">
        <v>16863</v>
      </c>
      <c r="H9" s="95" t="n">
        <v>46839</v>
      </c>
    </row>
    <row r="10" customFormat="false" ht="12.75" hidden="false" customHeight="false" outlineLevel="0" collapsed="false">
      <c r="A10" s="87" t="n">
        <v>2010</v>
      </c>
      <c r="B10" s="93" t="n">
        <v>744232</v>
      </c>
      <c r="C10" s="94" t="n">
        <v>27095</v>
      </c>
      <c r="D10" s="94" t="n">
        <v>26282</v>
      </c>
      <c r="E10" s="94" t="n">
        <v>16726</v>
      </c>
      <c r="F10" s="94" t="n">
        <v>148690</v>
      </c>
      <c r="G10" s="94" t="n">
        <v>16726</v>
      </c>
      <c r="H10" s="95" t="n">
        <v>45212</v>
      </c>
    </row>
    <row r="11" customFormat="false" ht="12.75" hidden="false" customHeight="false" outlineLevel="0" collapsed="false">
      <c r="A11" s="87" t="n">
        <v>2011</v>
      </c>
      <c r="B11" s="93" t="n">
        <v>725358</v>
      </c>
      <c r="C11" s="94" t="n">
        <v>26589</v>
      </c>
      <c r="D11" s="94" t="n">
        <v>25792</v>
      </c>
      <c r="E11" s="94" t="n">
        <v>16594</v>
      </c>
      <c r="F11" s="94" t="n">
        <v>147444</v>
      </c>
      <c r="G11" s="94" t="n">
        <v>16594</v>
      </c>
      <c r="H11" s="95" t="n">
        <v>44139</v>
      </c>
    </row>
    <row r="12" customFormat="false" ht="12.75" hidden="false" customHeight="false" outlineLevel="0" collapsed="false">
      <c r="A12" s="87" t="n">
        <v>2012</v>
      </c>
      <c r="B12" s="93" t="n">
        <v>706123</v>
      </c>
      <c r="C12" s="94" t="n">
        <v>25808</v>
      </c>
      <c r="D12" s="94" t="n">
        <v>25034</v>
      </c>
      <c r="E12" s="94" t="n">
        <v>16344</v>
      </c>
      <c r="F12" s="94" t="n">
        <v>146227</v>
      </c>
      <c r="G12" s="94" t="n">
        <v>16344</v>
      </c>
      <c r="H12" s="95" t="n">
        <v>42515</v>
      </c>
    </row>
    <row r="13" customFormat="false" ht="12.75" hidden="false" customHeight="false" outlineLevel="0" collapsed="false">
      <c r="A13" s="87" t="n">
        <v>2013</v>
      </c>
      <c r="B13" s="93" t="n">
        <v>687225</v>
      </c>
      <c r="C13" s="94" t="n">
        <v>24808</v>
      </c>
      <c r="D13" s="94" t="n">
        <v>24064</v>
      </c>
      <c r="E13" s="94" t="n">
        <v>16022</v>
      </c>
      <c r="F13" s="94" t="n">
        <v>145050</v>
      </c>
      <c r="G13" s="94" t="n">
        <v>16022</v>
      </c>
      <c r="H13" s="95" t="n">
        <v>40702</v>
      </c>
    </row>
    <row r="14" customFormat="false" ht="12.75" hidden="false" customHeight="false" outlineLevel="0" collapsed="false">
      <c r="A14" s="87" t="n">
        <v>2014</v>
      </c>
      <c r="B14" s="93" t="n">
        <v>657294</v>
      </c>
      <c r="C14" s="94" t="n">
        <v>22470</v>
      </c>
      <c r="D14" s="94" t="n">
        <v>21796</v>
      </c>
      <c r="E14" s="94" t="n">
        <v>15424</v>
      </c>
      <c r="F14" s="94" t="n">
        <v>143917</v>
      </c>
      <c r="G14" s="94" t="n">
        <v>15424</v>
      </c>
      <c r="H14" s="95" t="n">
        <v>22293</v>
      </c>
    </row>
    <row r="15" customFormat="false" ht="12.75" hidden="false" customHeight="false" outlineLevel="0" collapsed="false">
      <c r="A15" s="87" t="n">
        <v>2015</v>
      </c>
      <c r="B15" s="93" t="n">
        <v>634684</v>
      </c>
      <c r="C15" s="94" t="n">
        <v>20857</v>
      </c>
      <c r="D15" s="94" t="n">
        <v>20231</v>
      </c>
      <c r="E15" s="94" t="n">
        <v>14836</v>
      </c>
      <c r="F15" s="94" t="n">
        <v>142842</v>
      </c>
      <c r="G15" s="94" t="n">
        <v>14836</v>
      </c>
      <c r="H15" s="95" t="n">
        <v>8917</v>
      </c>
    </row>
    <row r="16" customFormat="false" ht="12.75" hidden="false" customHeight="false" outlineLevel="0" collapsed="false">
      <c r="A16" s="87" t="n">
        <v>2016</v>
      </c>
      <c r="B16" s="93" t="n">
        <v>608409</v>
      </c>
      <c r="C16" s="94" t="n">
        <v>19989</v>
      </c>
      <c r="D16" s="94" t="n">
        <v>19389</v>
      </c>
      <c r="E16" s="94" t="n">
        <v>14196</v>
      </c>
      <c r="F16" s="94" t="n">
        <v>141851</v>
      </c>
      <c r="G16" s="94" t="n">
        <v>14196</v>
      </c>
      <c r="H16" s="95" t="n">
        <v>8855</v>
      </c>
    </row>
    <row r="17" customFormat="false" ht="12.75" hidden="false" customHeight="false" outlineLevel="0" collapsed="false">
      <c r="A17" s="87" t="n">
        <v>2017</v>
      </c>
      <c r="B17" s="93" t="n">
        <v>581023</v>
      </c>
      <c r="C17" s="94" t="n">
        <v>18934</v>
      </c>
      <c r="D17" s="94" t="n">
        <v>18366</v>
      </c>
      <c r="E17" s="94" t="n">
        <v>13502</v>
      </c>
      <c r="F17" s="94" t="n">
        <v>141049</v>
      </c>
      <c r="G17" s="94" t="n">
        <v>13502</v>
      </c>
      <c r="H17" s="95" t="n">
        <v>6949</v>
      </c>
    </row>
    <row r="18" customFormat="false" ht="12.75" hidden="false" customHeight="false" outlineLevel="0" collapsed="false">
      <c r="A18" s="87" t="n">
        <v>2018</v>
      </c>
      <c r="B18" s="93" t="n">
        <v>552914</v>
      </c>
      <c r="C18" s="94" t="n">
        <v>17962</v>
      </c>
      <c r="D18" s="94" t="n">
        <v>17423</v>
      </c>
      <c r="E18" s="94" t="n">
        <v>12802</v>
      </c>
      <c r="F18" s="94" t="n">
        <v>140443</v>
      </c>
      <c r="G18" s="94" t="n">
        <v>12802</v>
      </c>
      <c r="H18" s="95" t="n">
        <v>5630</v>
      </c>
    </row>
    <row r="19" customFormat="false" ht="12.75" hidden="false" customHeight="false" outlineLevel="0" collapsed="false">
      <c r="A19" s="87" t="n">
        <v>2019</v>
      </c>
      <c r="B19" s="93" t="n">
        <v>525620</v>
      </c>
      <c r="C19" s="94" t="n">
        <v>17073</v>
      </c>
      <c r="D19" s="94" t="n">
        <v>16561</v>
      </c>
      <c r="E19" s="94" t="n">
        <v>12121</v>
      </c>
      <c r="F19" s="94" t="n">
        <v>139954</v>
      </c>
      <c r="G19" s="94" t="n">
        <v>12121</v>
      </c>
      <c r="H19" s="95" t="n">
        <v>4028</v>
      </c>
    </row>
    <row r="20" customFormat="false" ht="12.75" hidden="false" customHeight="false" outlineLevel="0" collapsed="false">
      <c r="A20" s="87" t="n">
        <v>2020</v>
      </c>
      <c r="B20" s="93" t="n">
        <v>499798</v>
      </c>
      <c r="C20" s="94" t="n">
        <v>16275</v>
      </c>
      <c r="D20" s="94" t="n">
        <v>15787</v>
      </c>
      <c r="E20" s="94" t="n">
        <v>11478</v>
      </c>
      <c r="F20" s="94" t="n">
        <v>139712</v>
      </c>
      <c r="G20" s="94" t="n">
        <v>11478</v>
      </c>
      <c r="H20" s="95" t="n">
        <v>2961</v>
      </c>
    </row>
    <row r="21" customFormat="false" ht="12.75" hidden="false" customHeight="false" outlineLevel="0" collapsed="false">
      <c r="A21" s="87" t="n">
        <v>2021</v>
      </c>
      <c r="B21" s="93" t="n">
        <v>475517</v>
      </c>
      <c r="C21" s="94" t="n">
        <v>15614</v>
      </c>
      <c r="D21" s="94" t="n">
        <v>15145</v>
      </c>
      <c r="E21" s="94" t="n">
        <v>10872</v>
      </c>
      <c r="F21" s="94" t="n">
        <v>139720</v>
      </c>
      <c r="G21" s="94" t="n">
        <v>10872</v>
      </c>
      <c r="H21" s="95" t="n">
        <v>3058</v>
      </c>
    </row>
    <row r="22" customFormat="false" ht="12.75" hidden="false" customHeight="false" outlineLevel="0" collapsed="false">
      <c r="A22" s="87" t="n">
        <v>2022</v>
      </c>
      <c r="B22" s="93" t="n">
        <v>452197</v>
      </c>
      <c r="C22" s="94" t="n">
        <v>14973</v>
      </c>
      <c r="D22" s="94" t="n">
        <v>14524</v>
      </c>
      <c r="E22" s="94" t="n">
        <v>10288</v>
      </c>
      <c r="F22" s="94" t="n">
        <v>139851</v>
      </c>
      <c r="G22" s="94" t="n">
        <v>10288</v>
      </c>
      <c r="H22" s="95" t="n">
        <v>3085</v>
      </c>
    </row>
    <row r="23" customFormat="false" ht="12.75" hidden="false" customHeight="false" outlineLevel="0" collapsed="false">
      <c r="A23" s="88" t="n">
        <v>2023</v>
      </c>
      <c r="B23" s="93" t="n">
        <v>430164</v>
      </c>
      <c r="C23" s="94" t="n">
        <v>14328</v>
      </c>
      <c r="D23" s="94" t="n">
        <v>13898</v>
      </c>
      <c r="E23" s="94" t="n">
        <v>9724</v>
      </c>
      <c r="F23" s="94" t="n">
        <v>140073</v>
      </c>
      <c r="G23" s="94" t="n">
        <v>9724</v>
      </c>
      <c r="H23" s="95" t="n">
        <v>3074</v>
      </c>
    </row>
    <row r="24" customFormat="false" ht="12.75" hidden="false" customHeight="false" outlineLevel="0" collapsed="false">
      <c r="A24" s="88" t="n">
        <v>2024</v>
      </c>
      <c r="B24" s="93" t="n">
        <v>409411</v>
      </c>
      <c r="C24" s="94" t="n">
        <v>13677</v>
      </c>
      <c r="D24" s="94" t="n">
        <v>13266</v>
      </c>
      <c r="E24" s="94" t="n">
        <v>9183</v>
      </c>
      <c r="F24" s="94" t="n">
        <v>140384</v>
      </c>
      <c r="G24" s="94" t="n">
        <v>9183</v>
      </c>
      <c r="H24" s="95" t="n">
        <v>3063</v>
      </c>
    </row>
    <row r="25" customFormat="false" ht="12.75" hidden="false" customHeight="false" outlineLevel="0" collapsed="false">
      <c r="A25" s="88" t="n">
        <v>2025</v>
      </c>
      <c r="B25" s="93" t="n">
        <v>389698</v>
      </c>
      <c r="C25" s="94" t="n">
        <v>13046</v>
      </c>
      <c r="D25" s="94" t="n">
        <v>12654</v>
      </c>
      <c r="E25" s="94" t="n">
        <v>8684</v>
      </c>
      <c r="F25" s="94" t="n">
        <v>140771</v>
      </c>
      <c r="G25" s="94" t="n">
        <v>8684</v>
      </c>
      <c r="H25" s="95" t="n">
        <v>3052</v>
      </c>
    </row>
    <row r="26" customFormat="false" ht="12.75" hidden="false" customHeight="false" outlineLevel="0" collapsed="false">
      <c r="A26" s="88" t="n">
        <v>2026</v>
      </c>
      <c r="B26" s="93" t="n">
        <v>371033</v>
      </c>
      <c r="C26" s="94" t="n">
        <v>12440</v>
      </c>
      <c r="D26" s="94" t="n">
        <v>12067</v>
      </c>
      <c r="E26" s="94" t="n">
        <v>8236</v>
      </c>
      <c r="F26" s="94" t="n">
        <v>141226</v>
      </c>
      <c r="G26" s="94" t="n">
        <v>8236</v>
      </c>
      <c r="H26" s="95" t="n">
        <v>3041</v>
      </c>
    </row>
    <row r="27" customFormat="false" ht="12.75" hidden="false" customHeight="false" outlineLevel="0" collapsed="false">
      <c r="A27" s="88" t="n">
        <v>2027</v>
      </c>
      <c r="B27" s="93" t="n">
        <v>353489</v>
      </c>
      <c r="C27" s="94" t="n">
        <v>11866</v>
      </c>
      <c r="D27" s="94" t="n">
        <v>11510</v>
      </c>
      <c r="E27" s="94" t="n">
        <v>7843</v>
      </c>
      <c r="F27" s="94" t="n">
        <v>141740</v>
      </c>
      <c r="G27" s="94" t="n">
        <v>7843</v>
      </c>
      <c r="H27" s="95" t="n">
        <v>3031</v>
      </c>
    </row>
    <row r="28" customFormat="false" ht="12.75" hidden="false" customHeight="false" outlineLevel="0" collapsed="false">
      <c r="A28" s="88" t="n">
        <v>2028</v>
      </c>
      <c r="B28" s="93" t="n">
        <v>337006</v>
      </c>
      <c r="C28" s="94" t="n">
        <v>11323</v>
      </c>
      <c r="D28" s="94" t="n">
        <v>10983</v>
      </c>
      <c r="E28" s="94" t="n">
        <v>7494</v>
      </c>
      <c r="F28" s="94" t="n">
        <v>142318</v>
      </c>
      <c r="G28" s="94" t="n">
        <v>7494</v>
      </c>
      <c r="H28" s="95" t="n">
        <v>3020</v>
      </c>
    </row>
    <row r="29" customFormat="false" ht="12.75" hidden="false" customHeight="false" outlineLevel="0" collapsed="false">
      <c r="A29" s="88" t="n">
        <v>2029</v>
      </c>
      <c r="B29" s="93" t="n">
        <v>321891</v>
      </c>
      <c r="C29" s="94" t="n">
        <v>10807</v>
      </c>
      <c r="D29" s="94" t="n">
        <v>10483</v>
      </c>
      <c r="E29" s="94" t="n">
        <v>7182</v>
      </c>
      <c r="F29" s="94" t="n">
        <v>142968</v>
      </c>
      <c r="G29" s="94" t="n">
        <v>7182</v>
      </c>
      <c r="H29" s="95" t="n">
        <v>3010</v>
      </c>
    </row>
    <row r="30" customFormat="false" ht="12.75" hidden="false" customHeight="false" outlineLevel="0" collapsed="false">
      <c r="A30" s="88" t="n">
        <v>2030</v>
      </c>
      <c r="B30" s="93" t="n">
        <v>308614</v>
      </c>
      <c r="C30" s="94" t="n">
        <v>10327</v>
      </c>
      <c r="D30" s="94" t="n">
        <v>10017</v>
      </c>
      <c r="E30" s="94" t="n">
        <v>6911</v>
      </c>
      <c r="F30" s="94" t="n">
        <v>143791</v>
      </c>
      <c r="G30" s="94" t="n">
        <v>6911</v>
      </c>
      <c r="H30" s="95" t="n">
        <v>3002</v>
      </c>
    </row>
    <row r="31" customFormat="false" ht="12.75" hidden="false" customHeight="false" outlineLevel="0" collapsed="false">
      <c r="A31" s="88" t="n">
        <v>2031</v>
      </c>
      <c r="B31" s="93" t="n">
        <v>296977</v>
      </c>
      <c r="C31" s="94" t="n">
        <v>9878</v>
      </c>
      <c r="D31" s="94" t="n">
        <v>9582</v>
      </c>
      <c r="E31" s="94" t="n">
        <v>6679</v>
      </c>
      <c r="F31" s="94" t="n">
        <v>144776</v>
      </c>
      <c r="G31" s="94" t="n">
        <v>6679</v>
      </c>
      <c r="H31" s="95" t="n">
        <v>2993</v>
      </c>
    </row>
    <row r="32" customFormat="false" ht="12.75" hidden="false" customHeight="false" outlineLevel="0" collapsed="false">
      <c r="A32" s="88" t="n">
        <v>2032</v>
      </c>
      <c r="B32" s="93" t="n">
        <v>286416</v>
      </c>
      <c r="C32" s="94" t="n">
        <v>9455</v>
      </c>
      <c r="D32" s="94" t="n">
        <v>9171</v>
      </c>
      <c r="E32" s="94" t="n">
        <v>6475</v>
      </c>
      <c r="F32" s="94" t="n">
        <v>145825</v>
      </c>
      <c r="G32" s="94" t="n">
        <v>6475</v>
      </c>
      <c r="H32" s="95" t="n">
        <v>2985</v>
      </c>
    </row>
    <row r="33" customFormat="false" ht="12.75" hidden="false" customHeight="false" outlineLevel="0" collapsed="false">
      <c r="A33" s="88" t="n">
        <v>2033</v>
      </c>
      <c r="B33" s="93" t="n">
        <v>276637</v>
      </c>
      <c r="C33" s="94" t="n">
        <v>9049</v>
      </c>
      <c r="D33" s="94" t="n">
        <v>8778</v>
      </c>
      <c r="E33" s="94" t="n">
        <v>6291</v>
      </c>
      <c r="F33" s="94" t="n">
        <v>146926</v>
      </c>
      <c r="G33" s="94" t="n">
        <v>6291</v>
      </c>
      <c r="H33" s="95" t="n">
        <v>2978</v>
      </c>
    </row>
    <row r="34" customFormat="false" ht="12.75" hidden="false" customHeight="false" outlineLevel="0" collapsed="false">
      <c r="A34" s="88" t="n">
        <v>2034</v>
      </c>
      <c r="B34" s="93" t="n">
        <v>267530</v>
      </c>
      <c r="C34" s="94" t="n">
        <v>8655</v>
      </c>
      <c r="D34" s="94" t="n">
        <v>8395</v>
      </c>
      <c r="E34" s="94" t="n">
        <v>6124</v>
      </c>
      <c r="F34" s="94" t="n">
        <v>148060</v>
      </c>
      <c r="G34" s="94" t="n">
        <v>6124</v>
      </c>
      <c r="H34" s="95" t="n">
        <v>2975</v>
      </c>
    </row>
    <row r="35" customFormat="false" ht="12.75" hidden="false" customHeight="false" outlineLevel="0" collapsed="false">
      <c r="A35" s="88" t="n">
        <v>2035</v>
      </c>
      <c r="B35" s="93" t="n">
        <v>259140</v>
      </c>
      <c r="C35" s="94" t="n">
        <v>8276</v>
      </c>
      <c r="D35" s="94" t="n">
        <v>8028</v>
      </c>
      <c r="E35" s="94" t="n">
        <v>5973</v>
      </c>
      <c r="F35" s="94" t="n">
        <v>149227</v>
      </c>
      <c r="G35" s="94" t="n">
        <v>5973</v>
      </c>
      <c r="H35" s="95" t="n">
        <v>2969</v>
      </c>
    </row>
    <row r="36" customFormat="false" ht="12.75" hidden="false" customHeight="false" outlineLevel="0" collapsed="false">
      <c r="A36" s="88" t="n">
        <v>2036</v>
      </c>
      <c r="B36" s="93" t="n">
        <v>251629</v>
      </c>
      <c r="C36" s="94" t="n">
        <v>7933</v>
      </c>
      <c r="D36" s="94" t="n">
        <v>7695</v>
      </c>
      <c r="E36" s="94" t="n">
        <v>5841</v>
      </c>
      <c r="F36" s="94" t="n">
        <v>150419</v>
      </c>
      <c r="G36" s="94" t="n">
        <v>5841</v>
      </c>
      <c r="H36" s="95" t="n">
        <v>2964</v>
      </c>
    </row>
    <row r="37" customFormat="false" ht="12.75" hidden="false" customHeight="false" outlineLevel="0" collapsed="false">
      <c r="A37" s="88" t="n">
        <v>2037</v>
      </c>
      <c r="B37" s="93" t="n">
        <v>246330</v>
      </c>
      <c r="C37" s="94" t="n">
        <v>7641</v>
      </c>
      <c r="D37" s="94" t="n">
        <v>7411</v>
      </c>
      <c r="E37" s="94" t="n">
        <v>5744</v>
      </c>
      <c r="F37" s="94" t="n">
        <v>151640</v>
      </c>
      <c r="G37" s="94" t="n">
        <v>5744</v>
      </c>
      <c r="H37" s="95" t="n">
        <v>2961</v>
      </c>
    </row>
    <row r="38" customFormat="false" ht="12.75" hidden="false" customHeight="false" outlineLevel="0" collapsed="false">
      <c r="A38" s="88" t="n">
        <v>2038</v>
      </c>
      <c r="B38" s="93" t="n">
        <v>243131</v>
      </c>
      <c r="C38" s="94" t="n">
        <v>7387</v>
      </c>
      <c r="D38" s="94" t="n">
        <v>7165</v>
      </c>
      <c r="E38" s="94" t="n">
        <v>5682</v>
      </c>
      <c r="F38" s="94" t="n">
        <v>152887</v>
      </c>
      <c r="G38" s="94" t="n">
        <v>5682</v>
      </c>
      <c r="H38" s="95" t="n">
        <v>2958</v>
      </c>
    </row>
    <row r="39" customFormat="false" ht="12.75" hidden="false" customHeight="false" outlineLevel="0" collapsed="false">
      <c r="A39" s="88" t="n">
        <v>2039</v>
      </c>
      <c r="B39" s="93" t="n">
        <v>240793</v>
      </c>
      <c r="C39" s="94" t="n">
        <v>7177</v>
      </c>
      <c r="D39" s="94" t="n">
        <v>6962</v>
      </c>
      <c r="E39" s="94" t="n">
        <v>5636</v>
      </c>
      <c r="F39" s="94" t="n">
        <v>154158</v>
      </c>
      <c r="G39" s="94" t="n">
        <v>5636</v>
      </c>
      <c r="H39" s="95" t="n">
        <v>2963</v>
      </c>
    </row>
    <row r="40" customFormat="false" ht="12.75" hidden="false" customHeight="false" outlineLevel="0" collapsed="false">
      <c r="A40" s="89" t="n">
        <v>2040</v>
      </c>
      <c r="B40" s="100" t="n">
        <v>239157</v>
      </c>
      <c r="C40" s="101" t="n">
        <v>7035</v>
      </c>
      <c r="D40" s="101" t="n">
        <v>6824</v>
      </c>
      <c r="E40" s="101" t="n">
        <v>5609</v>
      </c>
      <c r="F40" s="101" t="n">
        <v>155449</v>
      </c>
      <c r="G40" s="101" t="n">
        <v>5609</v>
      </c>
      <c r="H40" s="102" t="n">
        <v>2971</v>
      </c>
    </row>
    <row r="42" customFormat="false" ht="12.75" hidden="false" customHeight="false" outlineLevel="0" collapsed="false">
      <c r="A42" s="11" t="s">
        <v>1354</v>
      </c>
    </row>
    <row r="44" customFormat="false" ht="12.75" hidden="false" customHeight="false" outlineLevel="0" collapsed="false">
      <c r="A44" s="78" t="s">
        <v>1345</v>
      </c>
      <c r="B44" s="78"/>
      <c r="C44" s="78"/>
      <c r="D44" s="78"/>
      <c r="E44" s="78"/>
      <c r="F44" s="78"/>
      <c r="G44" s="78"/>
      <c r="H44" s="78"/>
    </row>
    <row r="45" customFormat="false" ht="12.75" hidden="false" customHeight="false" outlineLevel="0" collapsed="false">
      <c r="A45" s="79" t="s">
        <v>1336</v>
      </c>
      <c r="B45" s="80" t="s">
        <v>1337</v>
      </c>
      <c r="C45" s="81" t="s">
        <v>1338</v>
      </c>
      <c r="D45" s="81" t="s">
        <v>1339</v>
      </c>
      <c r="E45" s="81" t="s">
        <v>1340</v>
      </c>
      <c r="F45" s="81" t="s">
        <v>1341</v>
      </c>
      <c r="G45" s="81" t="s">
        <v>1342</v>
      </c>
      <c r="H45" s="82" t="s">
        <v>1343</v>
      </c>
    </row>
    <row r="46" customFormat="false" ht="12.75" hidden="false" customHeight="false" outlineLevel="0" collapsed="false">
      <c r="A46" s="83" t="n">
        <v>2006</v>
      </c>
      <c r="B46" s="93" t="n">
        <v>820269</v>
      </c>
      <c r="C46" s="94" t="n">
        <v>31196</v>
      </c>
      <c r="D46" s="94" t="n">
        <v>30260</v>
      </c>
      <c r="E46" s="94" t="n">
        <v>5872.88053572448</v>
      </c>
      <c r="F46" s="94" t="n">
        <v>153928</v>
      </c>
      <c r="G46" s="94" t="n">
        <v>17278</v>
      </c>
      <c r="H46" s="95" t="n">
        <v>82445</v>
      </c>
    </row>
    <row r="47" customFormat="false" ht="12.75" hidden="false" customHeight="false" outlineLevel="0" collapsed="false">
      <c r="A47" s="83" t="n">
        <v>2007</v>
      </c>
      <c r="B47" s="93" t="n">
        <f aca="false">B46*1.009</f>
        <v>827651.421</v>
      </c>
      <c r="C47" s="93" t="n">
        <f aca="false">C46*1.009</f>
        <v>31476.764</v>
      </c>
      <c r="D47" s="93" t="n">
        <f aca="false">D46*1.009</f>
        <v>30532.34</v>
      </c>
      <c r="E47" s="93" t="n">
        <f aca="false">E46*1.009</f>
        <v>5925.736460546</v>
      </c>
      <c r="F47" s="93" t="n">
        <f aca="false">F46*1.009</f>
        <v>155313.352</v>
      </c>
      <c r="G47" s="93" t="n">
        <f aca="false">G46*1.009</f>
        <v>17433.502</v>
      </c>
      <c r="H47" s="93" t="n">
        <f aca="false">H46*1.009</f>
        <v>83187.005</v>
      </c>
    </row>
    <row r="48" customFormat="false" ht="12.75" hidden="false" customHeight="false" outlineLevel="0" collapsed="false">
      <c r="A48" s="83" t="n">
        <v>2008</v>
      </c>
      <c r="B48" s="93" t="n">
        <f aca="false">B47*1.009</f>
        <v>835100.283789</v>
      </c>
      <c r="C48" s="93" t="n">
        <f aca="false">C47*1.009</f>
        <v>31760.054876</v>
      </c>
      <c r="D48" s="93" t="n">
        <f aca="false">D47*1.009</f>
        <v>30807.13106</v>
      </c>
      <c r="E48" s="93" t="n">
        <f aca="false">E47*1.009</f>
        <v>5979.06808869091</v>
      </c>
      <c r="F48" s="93" t="n">
        <f aca="false">F47*1.009</f>
        <v>156711.172168</v>
      </c>
      <c r="G48" s="93" t="n">
        <f aca="false">G47*1.009</f>
        <v>17590.403518</v>
      </c>
      <c r="H48" s="93" t="n">
        <f aca="false">H47*1.009</f>
        <v>83935.688045</v>
      </c>
    </row>
    <row r="49" customFormat="false" ht="12.75" hidden="false" customHeight="false" outlineLevel="0" collapsed="false">
      <c r="A49" s="87" t="n">
        <v>2009</v>
      </c>
      <c r="B49" s="93" t="n">
        <f aca="false">B48*1.009</f>
        <v>842616.186343101</v>
      </c>
      <c r="C49" s="93" t="n">
        <f aca="false">C48*1.009</f>
        <v>32045.895369884</v>
      </c>
      <c r="D49" s="93" t="n">
        <f aca="false">D48*1.009</f>
        <v>31084.39523954</v>
      </c>
      <c r="E49" s="93" t="n">
        <f aca="false">E48*1.009</f>
        <v>6032.87970148913</v>
      </c>
      <c r="F49" s="93" t="n">
        <f aca="false">F48*1.009</f>
        <v>158121.572717512</v>
      </c>
      <c r="G49" s="93" t="n">
        <f aca="false">G48*1.009</f>
        <v>17748.717149662</v>
      </c>
      <c r="H49" s="93" t="n">
        <f aca="false">H48*1.009</f>
        <v>84691.109237405</v>
      </c>
    </row>
    <row r="50" customFormat="false" ht="12.75" hidden="false" customHeight="false" outlineLevel="0" collapsed="false">
      <c r="A50" s="87" t="n">
        <v>2010</v>
      </c>
      <c r="B50" s="93" t="n">
        <f aca="false">B49*1.009</f>
        <v>850199.732020189</v>
      </c>
      <c r="C50" s="93" t="n">
        <f aca="false">C49*1.009</f>
        <v>32334.3084282129</v>
      </c>
      <c r="D50" s="93" t="n">
        <f aca="false">D49*1.009</f>
        <v>31364.1547966958</v>
      </c>
      <c r="E50" s="93" t="n">
        <f aca="false">E49*1.009</f>
        <v>6087.17561880253</v>
      </c>
      <c r="F50" s="93" t="n">
        <f aca="false">F49*1.009</f>
        <v>159544.66687197</v>
      </c>
      <c r="G50" s="93" t="n">
        <f aca="false">G49*1.009</f>
        <v>17908.455604009</v>
      </c>
      <c r="H50" s="93" t="n">
        <f aca="false">H49*1.009</f>
        <v>85453.3292205416</v>
      </c>
    </row>
    <row r="51" customFormat="false" ht="12.75" hidden="false" customHeight="false" outlineLevel="0" collapsed="false">
      <c r="A51" s="87" t="n">
        <v>2011</v>
      </c>
      <c r="B51" s="93" t="n">
        <f aca="false">B50*1.009</f>
        <v>857851.52960837</v>
      </c>
      <c r="C51" s="93" t="n">
        <f aca="false">C50*1.009</f>
        <v>32625.3172040669</v>
      </c>
      <c r="D51" s="93" t="n">
        <f aca="false">D50*1.009</f>
        <v>31646.4321898661</v>
      </c>
      <c r="E51" s="93" t="n">
        <f aca="false">E50*1.009</f>
        <v>6141.96019937175</v>
      </c>
      <c r="F51" s="93" t="n">
        <f aca="false">F50*1.009</f>
        <v>160980.568873817</v>
      </c>
      <c r="G51" s="93" t="n">
        <f aca="false">G50*1.009</f>
        <v>18069.631704445</v>
      </c>
      <c r="H51" s="93" t="n">
        <f aca="false">H50*1.009</f>
        <v>86222.4091835265</v>
      </c>
    </row>
    <row r="52" customFormat="false" ht="12.75" hidden="false" customHeight="false" outlineLevel="0" collapsed="false">
      <c r="A52" s="87" t="n">
        <v>2012</v>
      </c>
      <c r="B52" s="93" t="n">
        <f aca="false">B51*1.009</f>
        <v>865572.193374846</v>
      </c>
      <c r="C52" s="93" t="n">
        <f aca="false">C51*1.009</f>
        <v>32918.9450589034</v>
      </c>
      <c r="D52" s="93" t="n">
        <f aca="false">D51*1.009</f>
        <v>31931.2500795749</v>
      </c>
      <c r="E52" s="93" t="n">
        <f aca="false">E51*1.009</f>
        <v>6197.2378411661</v>
      </c>
      <c r="F52" s="93" t="n">
        <f aca="false">F51*1.009</f>
        <v>162429.393993682</v>
      </c>
      <c r="G52" s="93" t="n">
        <f aca="false">G51*1.009</f>
        <v>18232.258389785</v>
      </c>
      <c r="H52" s="93" t="n">
        <f aca="false">H51*1.009</f>
        <v>86998.4108661782</v>
      </c>
    </row>
    <row r="53" customFormat="false" ht="12.75" hidden="false" customHeight="false" outlineLevel="0" collapsed="false">
      <c r="A53" s="87" t="n">
        <v>2013</v>
      </c>
      <c r="B53" s="93" t="n">
        <f aca="false">B52*1.009</f>
        <v>873362.343115219</v>
      </c>
      <c r="C53" s="93" t="n">
        <f aca="false">C52*1.009</f>
        <v>33215.2155644336</v>
      </c>
      <c r="D53" s="93" t="n">
        <f aca="false">D52*1.009</f>
        <v>32218.6313302911</v>
      </c>
      <c r="E53" s="93" t="n">
        <f aca="false">E52*1.009</f>
        <v>6253.01298173659</v>
      </c>
      <c r="F53" s="93" t="n">
        <f aca="false">F52*1.009</f>
        <v>163891.258539625</v>
      </c>
      <c r="G53" s="93" t="n">
        <f aca="false">G52*1.009</f>
        <v>18396.3487152931</v>
      </c>
      <c r="H53" s="93" t="n">
        <f aca="false">H52*1.009</f>
        <v>87781.3965639738</v>
      </c>
    </row>
    <row r="54" customFormat="false" ht="12.75" hidden="false" customHeight="false" outlineLevel="0" collapsed="false">
      <c r="A54" s="87" t="n">
        <v>2014</v>
      </c>
      <c r="B54" s="93" t="n">
        <f aca="false">B53*1.009</f>
        <v>881222.604203256</v>
      </c>
      <c r="C54" s="93" t="n">
        <f aca="false">C53*1.009</f>
        <v>33514.1525045135</v>
      </c>
      <c r="D54" s="93" t="n">
        <f aca="false">D53*1.009</f>
        <v>32508.5990122637</v>
      </c>
      <c r="E54" s="93" t="n">
        <f aca="false">E53*1.009</f>
        <v>6309.29009857222</v>
      </c>
      <c r="F54" s="93" t="n">
        <f aca="false">F53*1.009</f>
        <v>165366.279866481</v>
      </c>
      <c r="G54" s="93" t="n">
        <f aca="false">G53*1.009</f>
        <v>18561.9158537307</v>
      </c>
      <c r="H54" s="93" t="n">
        <f aca="false">H53*1.009</f>
        <v>88571.4291330496</v>
      </c>
    </row>
    <row r="55" customFormat="false" ht="12.75" hidden="false" customHeight="false" outlineLevel="0" collapsed="false">
      <c r="A55" s="87" t="n">
        <v>2015</v>
      </c>
      <c r="B55" s="93" t="n">
        <f aca="false">B54*1.009</f>
        <v>889153.607641085</v>
      </c>
      <c r="C55" s="93" t="n">
        <f aca="false">C54*1.009</f>
        <v>33815.7798770541</v>
      </c>
      <c r="D55" s="93" t="n">
        <f aca="false">D54*1.009</f>
        <v>32801.1764033741</v>
      </c>
      <c r="E55" s="93" t="n">
        <f aca="false">E54*1.009</f>
        <v>6366.07370945937</v>
      </c>
      <c r="F55" s="93" t="n">
        <f aca="false">F54*1.009</f>
        <v>166854.57638528</v>
      </c>
      <c r="G55" s="93" t="n">
        <f aca="false">G54*1.009</f>
        <v>18728.9730964143</v>
      </c>
      <c r="H55" s="93" t="n">
        <f aca="false">H54*1.009</f>
        <v>89368.571995247</v>
      </c>
    </row>
    <row r="56" customFormat="false" ht="12.75" hidden="false" customHeight="false" outlineLevel="0" collapsed="false">
      <c r="A56" s="87" t="n">
        <v>2016</v>
      </c>
      <c r="B56" s="93" t="n">
        <f aca="false">B55*1.009</f>
        <v>897155.990109855</v>
      </c>
      <c r="C56" s="93" t="n">
        <f aca="false">C55*1.009</f>
        <v>34120.1218959476</v>
      </c>
      <c r="D56" s="93" t="n">
        <f aca="false">D55*1.009</f>
        <v>33096.3869910044</v>
      </c>
      <c r="E56" s="93" t="n">
        <f aca="false">E55*1.009</f>
        <v>6423.3683728445</v>
      </c>
      <c r="F56" s="93" t="n">
        <f aca="false">F55*1.009</f>
        <v>168356.267572747</v>
      </c>
      <c r="G56" s="93" t="n">
        <f aca="false">G55*1.009</f>
        <v>18897.533854282</v>
      </c>
      <c r="H56" s="93" t="n">
        <f aca="false">H55*1.009</f>
        <v>90172.8891432042</v>
      </c>
    </row>
    <row r="57" customFormat="false" ht="12.75" hidden="false" customHeight="false" outlineLevel="0" collapsed="false">
      <c r="A57" s="87" t="n">
        <v>2017</v>
      </c>
      <c r="B57" s="93" t="n">
        <f aca="false">B56*1.009</f>
        <v>905230.394020843</v>
      </c>
      <c r="C57" s="93" t="n">
        <f aca="false">C56*1.009</f>
        <v>34427.2029930111</v>
      </c>
      <c r="D57" s="93" t="n">
        <f aca="false">D56*1.009</f>
        <v>33394.2544739235</v>
      </c>
      <c r="E57" s="93" t="n">
        <f aca="false">E56*1.009</f>
        <v>6481.1786882001</v>
      </c>
      <c r="F57" s="93" t="n">
        <f aca="false">F56*1.009</f>
        <v>169871.473980902</v>
      </c>
      <c r="G57" s="93" t="n">
        <f aca="false">G56*1.009</f>
        <v>19067.6116589706</v>
      </c>
      <c r="H57" s="93" t="n">
        <f aca="false">H56*1.009</f>
        <v>90984.445145493</v>
      </c>
    </row>
    <row r="58" customFormat="false" ht="12.75" hidden="false" customHeight="false" outlineLevel="0" collapsed="false">
      <c r="A58" s="87" t="n">
        <v>2018</v>
      </c>
      <c r="B58" s="93" t="n">
        <f aca="false">B57*1.009</f>
        <v>913377.467567031</v>
      </c>
      <c r="C58" s="93" t="n">
        <f aca="false">C57*1.009</f>
        <v>34737.0478199482</v>
      </c>
      <c r="D58" s="93" t="n">
        <f aca="false">D57*1.009</f>
        <v>33694.8027641888</v>
      </c>
      <c r="E58" s="93" t="n">
        <f aca="false">E57*1.009</f>
        <v>6539.5092963939</v>
      </c>
      <c r="F58" s="93" t="n">
        <f aca="false">F57*1.009</f>
        <v>171400.31724673</v>
      </c>
      <c r="G58" s="93" t="n">
        <f aca="false">G57*1.009</f>
        <v>19239.2201639013</v>
      </c>
      <c r="H58" s="93" t="n">
        <f aca="false">H57*1.009</f>
        <v>91803.3051518025</v>
      </c>
    </row>
    <row r="59" customFormat="false" ht="12.75" hidden="false" customHeight="false" outlineLevel="0" collapsed="false">
      <c r="A59" s="87" t="n">
        <v>2019</v>
      </c>
      <c r="B59" s="93" t="n">
        <f aca="false">B58*1.009</f>
        <v>921597.864775134</v>
      </c>
      <c r="C59" s="93" t="n">
        <f aca="false">C58*1.009</f>
        <v>35049.6812503277</v>
      </c>
      <c r="D59" s="93" t="n">
        <f aca="false">D58*1.009</f>
        <v>33998.0559890665</v>
      </c>
      <c r="E59" s="93" t="n">
        <f aca="false">E58*1.009</f>
        <v>6598.36488006144</v>
      </c>
      <c r="F59" s="93" t="n">
        <f aca="false">F58*1.009</f>
        <v>172942.920101951</v>
      </c>
      <c r="G59" s="93" t="n">
        <f aca="false">G58*1.009</f>
        <v>19412.3731453764</v>
      </c>
      <c r="H59" s="93" t="n">
        <f aca="false">H58*1.009</f>
        <v>92629.5348981687</v>
      </c>
    </row>
    <row r="60" customFormat="false" ht="12.75" hidden="false" customHeight="false" outlineLevel="0" collapsed="false">
      <c r="A60" s="87" t="n">
        <v>2020</v>
      </c>
      <c r="B60" s="93" t="n">
        <f aca="false">B59*1.009</f>
        <v>929892.24555811</v>
      </c>
      <c r="C60" s="93" t="n">
        <f aca="false">C59*1.009</f>
        <v>35365.1283815807</v>
      </c>
      <c r="D60" s="93" t="n">
        <f aca="false">D59*1.009</f>
        <v>34304.0384929681</v>
      </c>
      <c r="E60" s="93" t="n">
        <f aca="false">E59*1.009</f>
        <v>6657.750163982</v>
      </c>
      <c r="F60" s="93" t="n">
        <f aca="false">F59*1.009</f>
        <v>174499.406382868</v>
      </c>
      <c r="G60" s="93" t="n">
        <f aca="false">G59*1.009</f>
        <v>19587.0845036848</v>
      </c>
      <c r="H60" s="93" t="n">
        <f aca="false">H59*1.009</f>
        <v>93463.2007122522</v>
      </c>
    </row>
    <row r="61" customFormat="false" ht="12.75" hidden="false" customHeight="false" outlineLevel="0" collapsed="false">
      <c r="A61" s="87" t="n">
        <v>2021</v>
      </c>
      <c r="B61" s="93" t="n">
        <f aca="false">B60*1.009</f>
        <v>938261.275768133</v>
      </c>
      <c r="C61" s="93" t="n">
        <f aca="false">C60*1.009</f>
        <v>35683.4145370149</v>
      </c>
      <c r="D61" s="93" t="n">
        <f aca="false">D60*1.009</f>
        <v>34612.7748394048</v>
      </c>
      <c r="E61" s="93" t="n">
        <f aca="false">E60*1.009</f>
        <v>6717.66991545783</v>
      </c>
      <c r="F61" s="93" t="n">
        <f aca="false">F60*1.009</f>
        <v>176069.901040314</v>
      </c>
      <c r="G61" s="93" t="n">
        <f aca="false">G60*1.009</f>
        <v>19763.368264218</v>
      </c>
      <c r="H61" s="93" t="n">
        <f aca="false">H60*1.009</f>
        <v>94304.3695186624</v>
      </c>
    </row>
    <row r="62" customFormat="false" ht="12.75" hidden="false" customHeight="false" outlineLevel="0" collapsed="false">
      <c r="A62" s="87" t="n">
        <v>2022</v>
      </c>
      <c r="B62" s="93" t="n">
        <f aca="false">B61*1.009</f>
        <v>946705.627250046</v>
      </c>
      <c r="C62" s="93" t="n">
        <f aca="false">C61*1.009</f>
        <v>36004.565267848</v>
      </c>
      <c r="D62" s="93" t="n">
        <f aca="false">D61*1.009</f>
        <v>34924.2898129594</v>
      </c>
      <c r="E62" s="93" t="n">
        <f aca="false">E61*1.009</f>
        <v>6778.12894469695</v>
      </c>
      <c r="F62" s="93" t="n">
        <f aca="false">F61*1.009</f>
        <v>177654.530149677</v>
      </c>
      <c r="G62" s="93" t="n">
        <f aca="false">G61*1.009</f>
        <v>19941.2385785959</v>
      </c>
      <c r="H62" s="93" t="n">
        <f aca="false">H61*1.009</f>
        <v>95153.1088443304</v>
      </c>
    </row>
    <row r="63" customFormat="false" ht="12.75" hidden="false" customHeight="false" outlineLevel="0" collapsed="false">
      <c r="A63" s="88" t="n">
        <v>2023</v>
      </c>
      <c r="B63" s="93" t="n">
        <f aca="false">B62*1.009</f>
        <v>955225.977895297</v>
      </c>
      <c r="C63" s="93" t="n">
        <f aca="false">C62*1.009</f>
        <v>36328.6063552587</v>
      </c>
      <c r="D63" s="93" t="n">
        <f aca="false">D62*1.009</f>
        <v>35238.608421276</v>
      </c>
      <c r="E63" s="93" t="n">
        <f aca="false">E62*1.009</f>
        <v>6839.13210519922</v>
      </c>
      <c r="F63" s="93" t="n">
        <f aca="false">F62*1.009</f>
        <v>179253.420921024</v>
      </c>
      <c r="G63" s="93" t="n">
        <f aca="false">G62*1.009</f>
        <v>20120.7097258033</v>
      </c>
      <c r="H63" s="93" t="n">
        <f aca="false">H62*1.009</f>
        <v>96009.4868239294</v>
      </c>
    </row>
    <row r="64" customFormat="false" ht="12.75" hidden="false" customHeight="false" outlineLevel="0" collapsed="false">
      <c r="A64" s="88" t="n">
        <v>2024</v>
      </c>
      <c r="B64" s="93" t="n">
        <f aca="false">B63*1.009</f>
        <v>963823.011696354</v>
      </c>
      <c r="C64" s="93" t="n">
        <f aca="false">C63*1.009</f>
        <v>36655.563812456</v>
      </c>
      <c r="D64" s="93" t="n">
        <f aca="false">D63*1.009</f>
        <v>35555.7558970675</v>
      </c>
      <c r="E64" s="93" t="n">
        <f aca="false">E63*1.009</f>
        <v>6900.68429414602</v>
      </c>
      <c r="F64" s="93" t="n">
        <f aca="false">F63*1.009</f>
        <v>180866.701709313</v>
      </c>
      <c r="G64" s="93" t="n">
        <f aca="false">G63*1.009</f>
        <v>20301.7961133355</v>
      </c>
      <c r="H64" s="93" t="n">
        <f aca="false">H63*1.009</f>
        <v>96873.5722053447</v>
      </c>
    </row>
    <row r="65" customFormat="false" ht="12.75" hidden="false" customHeight="false" outlineLevel="0" collapsed="false">
      <c r="A65" s="88" t="n">
        <v>2025</v>
      </c>
      <c r="B65" s="93" t="n">
        <f aca="false">B64*1.009</f>
        <v>972497.418801621</v>
      </c>
      <c r="C65" s="93" t="n">
        <f aca="false">C64*1.009</f>
        <v>36985.4638867681</v>
      </c>
      <c r="D65" s="93" t="n">
        <f aca="false">D64*1.009</f>
        <v>35875.7577001411</v>
      </c>
      <c r="E65" s="93" t="n">
        <f aca="false">E64*1.009</f>
        <v>6962.79045279333</v>
      </c>
      <c r="F65" s="93" t="n">
        <f aca="false">F64*1.009</f>
        <v>182494.502024697</v>
      </c>
      <c r="G65" s="93" t="n">
        <f aca="false">G64*1.009</f>
        <v>20484.5122783555</v>
      </c>
      <c r="H65" s="93" t="n">
        <f aca="false">H64*1.009</f>
        <v>97745.4343551928</v>
      </c>
    </row>
    <row r="66" customFormat="false" ht="12.75" hidden="false" customHeight="false" outlineLevel="0" collapsed="false">
      <c r="A66" s="88" t="n">
        <v>2026</v>
      </c>
      <c r="B66" s="93" t="n">
        <f aca="false">B65*1.009</f>
        <v>981249.895570836</v>
      </c>
      <c r="C66" s="93" t="n">
        <f aca="false">C65*1.009</f>
        <v>37318.333061749</v>
      </c>
      <c r="D66" s="93" t="n">
        <f aca="false">D65*1.009</f>
        <v>36198.6395194424</v>
      </c>
      <c r="E66" s="93" t="n">
        <f aca="false">E65*1.009</f>
        <v>7025.45556686847</v>
      </c>
      <c r="F66" s="93" t="n">
        <f aca="false">F65*1.009</f>
        <v>184136.952542919</v>
      </c>
      <c r="G66" s="93" t="n">
        <f aca="false">G65*1.009</f>
        <v>20668.8728888607</v>
      </c>
      <c r="H66" s="93" t="n">
        <f aca="false">H65*1.009</f>
        <v>98625.1432643895</v>
      </c>
    </row>
    <row r="67" customFormat="false" ht="12.75" hidden="false" customHeight="false" outlineLevel="0" collapsed="false">
      <c r="A67" s="88" t="n">
        <v>2027</v>
      </c>
      <c r="B67" s="93" t="n">
        <f aca="false">B66*1.009</f>
        <v>990081.144630973</v>
      </c>
      <c r="C67" s="93" t="n">
        <f aca="false">C66*1.009</f>
        <v>37654.1980593047</v>
      </c>
      <c r="D67" s="93" t="n">
        <f aca="false">D66*1.009</f>
        <v>36524.4272751174</v>
      </c>
      <c r="E67" s="93" t="n">
        <f aca="false">E66*1.009</f>
        <v>7088.68466697029</v>
      </c>
      <c r="F67" s="93" t="n">
        <f aca="false">F66*1.009</f>
        <v>185794.185115805</v>
      </c>
      <c r="G67" s="93" t="n">
        <f aca="false">G66*1.009</f>
        <v>20854.8927448605</v>
      </c>
      <c r="H67" s="93" t="n">
        <f aca="false">H66*1.009</f>
        <v>99512.769553769</v>
      </c>
    </row>
    <row r="68" customFormat="false" ht="12.75" hidden="false" customHeight="false" outlineLevel="0" collapsed="false">
      <c r="A68" s="88" t="n">
        <v>2028</v>
      </c>
      <c r="B68" s="93" t="n">
        <f aca="false">B67*1.009</f>
        <v>998991.874932652</v>
      </c>
      <c r="C68" s="93" t="n">
        <f aca="false">C67*1.009</f>
        <v>37993.0858418385</v>
      </c>
      <c r="D68" s="93" t="n">
        <f aca="false">D67*1.009</f>
        <v>36853.1471205934</v>
      </c>
      <c r="E68" s="93" t="n">
        <f aca="false">E67*1.009</f>
        <v>7152.48282897302</v>
      </c>
      <c r="F68" s="93" t="n">
        <f aca="false">F67*1.009</f>
        <v>187466.332781847</v>
      </c>
      <c r="G68" s="93" t="n">
        <f aca="false">G67*1.009</f>
        <v>21042.5867795642</v>
      </c>
      <c r="H68" s="93" t="n">
        <f aca="false">H67*1.009</f>
        <v>100408.384479753</v>
      </c>
    </row>
    <row r="69" customFormat="false" ht="12.75" hidden="false" customHeight="false" outlineLevel="0" collapsed="false">
      <c r="A69" s="88" t="n">
        <v>2029</v>
      </c>
      <c r="B69" s="93" t="n">
        <f aca="false">B68*1.009</f>
        <v>1007982.80180705</v>
      </c>
      <c r="C69" s="93" t="n">
        <f aca="false">C68*1.009</f>
        <v>38335.023614415</v>
      </c>
      <c r="D69" s="93" t="n">
        <f aca="false">D68*1.009</f>
        <v>37184.8254446788</v>
      </c>
      <c r="E69" s="93" t="n">
        <f aca="false">E68*1.009</f>
        <v>7216.85517443377</v>
      </c>
      <c r="F69" s="93" t="n">
        <f aca="false">F68*1.009</f>
        <v>189153.529776884</v>
      </c>
      <c r="G69" s="93" t="n">
        <f aca="false">G68*1.009</f>
        <v>21231.9700605803</v>
      </c>
      <c r="H69" s="93" t="n">
        <f aca="false">H68*1.009</f>
        <v>101312.059940071</v>
      </c>
    </row>
    <row r="70" customFormat="false" ht="12.75" hidden="false" customHeight="false" outlineLevel="0" collapsed="false">
      <c r="A70" s="88" t="n">
        <v>2030</v>
      </c>
      <c r="B70" s="93" t="n">
        <f aca="false">B69*1.009</f>
        <v>1017054.64702331</v>
      </c>
      <c r="C70" s="93" t="n">
        <f aca="false">C69*1.009</f>
        <v>38680.0388269447</v>
      </c>
      <c r="D70" s="93" t="n">
        <f aca="false">D69*1.009</f>
        <v>37519.4888736809</v>
      </c>
      <c r="E70" s="93" t="n">
        <f aca="false">E69*1.009</f>
        <v>7281.80687100368</v>
      </c>
      <c r="F70" s="93" t="n">
        <f aca="false">F69*1.009</f>
        <v>190855.911544876</v>
      </c>
      <c r="G70" s="93" t="n">
        <f aca="false">G69*1.009</f>
        <v>21423.0577911255</v>
      </c>
      <c r="H70" s="93" t="n">
        <f aca="false">H69*1.009</f>
        <v>102223.868479531</v>
      </c>
    </row>
    <row r="71" customFormat="false" ht="12.75" hidden="false" customHeight="false" outlineLevel="0" collapsed="false">
      <c r="A71" s="88" t="n">
        <v>2031</v>
      </c>
      <c r="B71" s="93" t="n">
        <f aca="false">B70*1.009</f>
        <v>1026208.13884652</v>
      </c>
      <c r="C71" s="93" t="n">
        <f aca="false">C70*1.009</f>
        <v>39028.1591763872</v>
      </c>
      <c r="D71" s="93" t="n">
        <f aca="false">D70*1.009</f>
        <v>37857.164273544</v>
      </c>
      <c r="E71" s="93" t="n">
        <f aca="false">E70*1.009</f>
        <v>7347.34313284271</v>
      </c>
      <c r="F71" s="93" t="n">
        <f aca="false">F70*1.009</f>
        <v>192573.61474878</v>
      </c>
      <c r="G71" s="93" t="n">
        <f aca="false">G70*1.009</f>
        <v>21615.8653112456</v>
      </c>
      <c r="H71" s="93" t="n">
        <f aca="false">H70*1.009</f>
        <v>103143.883295847</v>
      </c>
    </row>
    <row r="72" customFormat="false" ht="12.75" hidden="false" customHeight="false" outlineLevel="0" collapsed="false">
      <c r="A72" s="88" t="n">
        <v>2032</v>
      </c>
      <c r="B72" s="93" t="n">
        <f aca="false">B71*1.009</f>
        <v>1035444.01209614</v>
      </c>
      <c r="C72" s="93" t="n">
        <f aca="false">C71*1.009</f>
        <v>39379.4126089747</v>
      </c>
      <c r="D72" s="93" t="n">
        <f aca="false">D71*1.009</f>
        <v>38197.8787520059</v>
      </c>
      <c r="E72" s="93" t="n">
        <f aca="false">E71*1.009</f>
        <v>7413.46922103829</v>
      </c>
      <c r="F72" s="93" t="n">
        <f aca="false">F71*1.009</f>
        <v>194306.777281519</v>
      </c>
      <c r="G72" s="93" t="n">
        <f aca="false">G71*1.009</f>
        <v>21810.4080990468</v>
      </c>
      <c r="H72" s="93" t="n">
        <f aca="false">H71*1.009</f>
        <v>104072.17824551</v>
      </c>
    </row>
    <row r="73" customFormat="false" ht="12.75" hidden="false" customHeight="false" outlineLevel="0" collapsed="false">
      <c r="A73" s="88" t="n">
        <v>2033</v>
      </c>
      <c r="B73" s="93" t="n">
        <f aca="false">B72*1.009</f>
        <v>1044763.008205</v>
      </c>
      <c r="C73" s="93" t="n">
        <f aca="false">C72*1.009</f>
        <v>39733.8273224555</v>
      </c>
      <c r="D73" s="93" t="n">
        <f aca="false">D72*1.009</f>
        <v>38541.6596607739</v>
      </c>
      <c r="E73" s="93" t="n">
        <f aca="false">E72*1.009</f>
        <v>7480.19044402764</v>
      </c>
      <c r="F73" s="93" t="n">
        <f aca="false">F72*1.009</f>
        <v>196055.538277053</v>
      </c>
      <c r="G73" s="93" t="n">
        <f aca="false">G72*1.009</f>
        <v>22006.7017719383</v>
      </c>
      <c r="H73" s="93" t="n">
        <f aca="false">H72*1.009</f>
        <v>105008.827849719</v>
      </c>
    </row>
    <row r="74" customFormat="false" ht="12.75" hidden="false" customHeight="false" outlineLevel="0" collapsed="false">
      <c r="A74" s="88" t="n">
        <v>2034</v>
      </c>
      <c r="B74" s="93" t="n">
        <f aca="false">B73*1.009</f>
        <v>1054165.87527885</v>
      </c>
      <c r="C74" s="93" t="n">
        <f aca="false">C73*1.009</f>
        <v>40091.4317683576</v>
      </c>
      <c r="D74" s="93" t="n">
        <f aca="false">D73*1.009</f>
        <v>38888.5345977209</v>
      </c>
      <c r="E74" s="93" t="n">
        <f aca="false">E73*1.009</f>
        <v>7547.51215802389</v>
      </c>
      <c r="F74" s="93" t="n">
        <f aca="false">F73*1.009</f>
        <v>197820.038121546</v>
      </c>
      <c r="G74" s="93" t="n">
        <f aca="false">G73*1.009</f>
        <v>22204.7620878857</v>
      </c>
      <c r="H74" s="93" t="n">
        <f aca="false">H73*1.009</f>
        <v>105953.907300367</v>
      </c>
    </row>
    <row r="75" customFormat="false" ht="12.75" hidden="false" customHeight="false" outlineLevel="0" collapsed="false">
      <c r="A75" s="88" t="n">
        <v>2035</v>
      </c>
      <c r="B75" s="93" t="n">
        <f aca="false">B74*1.009</f>
        <v>1063653.36815636</v>
      </c>
      <c r="C75" s="93" t="n">
        <f aca="false">C74*1.009</f>
        <v>40452.2546542728</v>
      </c>
      <c r="D75" s="93" t="n">
        <f aca="false">D74*1.009</f>
        <v>39238.5314091004</v>
      </c>
      <c r="E75" s="93" t="n">
        <f aca="false">E74*1.009</f>
        <v>7615.4397674461</v>
      </c>
      <c r="F75" s="93" t="n">
        <f aca="false">F74*1.009</f>
        <v>199600.41846464</v>
      </c>
      <c r="G75" s="93" t="n">
        <f aca="false">G74*1.009</f>
        <v>22404.6049466767</v>
      </c>
      <c r="H75" s="93" t="n">
        <f aca="false">H74*1.009</f>
        <v>106907.49246607</v>
      </c>
    </row>
    <row r="76" customFormat="false" ht="12.75" hidden="false" customHeight="false" outlineLevel="0" collapsed="false">
      <c r="A76" s="88" t="n">
        <v>2036</v>
      </c>
      <c r="B76" s="93" t="n">
        <f aca="false">B75*1.009</f>
        <v>1073226.24846976</v>
      </c>
      <c r="C76" s="93" t="n">
        <f aca="false">C75*1.009</f>
        <v>40816.3249461612</v>
      </c>
      <c r="D76" s="93" t="n">
        <f aca="false">D75*1.009</f>
        <v>39591.6781917823</v>
      </c>
      <c r="E76" s="93" t="n">
        <f aca="false">E75*1.009</f>
        <v>7683.97872535311</v>
      </c>
      <c r="F76" s="93" t="n">
        <f aca="false">F75*1.009</f>
        <v>201396.822230822</v>
      </c>
      <c r="G76" s="93" t="n">
        <f aca="false">G75*1.009</f>
        <v>22606.2463911968</v>
      </c>
      <c r="H76" s="93" t="n">
        <f aca="false">H75*1.009</f>
        <v>107869.659898265</v>
      </c>
    </row>
    <row r="77" customFormat="false" ht="12.75" hidden="false" customHeight="false" outlineLevel="0" collapsed="false">
      <c r="A77" s="88" t="n">
        <v>2037</v>
      </c>
      <c r="B77" s="93" t="n">
        <f aca="false">B76*1.009</f>
        <v>1082885.28470599</v>
      </c>
      <c r="C77" s="93" t="n">
        <f aca="false">C76*1.009</f>
        <v>41183.6718706767</v>
      </c>
      <c r="D77" s="93" t="n">
        <f aca="false">D76*1.009</f>
        <v>39948.0032955083</v>
      </c>
      <c r="E77" s="93" t="n">
        <f aca="false">E76*1.009</f>
        <v>7753.13453388129</v>
      </c>
      <c r="F77" s="93" t="n">
        <f aca="false">F76*1.009</f>
        <v>203209.393630899</v>
      </c>
      <c r="G77" s="93" t="n">
        <f aca="false">G76*1.009</f>
        <v>22809.7026087175</v>
      </c>
      <c r="H77" s="93" t="n">
        <f aca="false">H76*1.009</f>
        <v>108840.486837349</v>
      </c>
    </row>
    <row r="78" customFormat="false" ht="12.75" hidden="false" customHeight="false" outlineLevel="0" collapsed="false">
      <c r="A78" s="88" t="n">
        <v>2038</v>
      </c>
      <c r="B78" s="93" t="n">
        <f aca="false">B77*1.009</f>
        <v>1092631.25226835</v>
      </c>
      <c r="C78" s="93" t="n">
        <f aca="false">C77*1.009</f>
        <v>41554.3249175128</v>
      </c>
      <c r="D78" s="93" t="n">
        <f aca="false">D77*1.009</f>
        <v>40307.5353251679</v>
      </c>
      <c r="E78" s="93" t="n">
        <f aca="false">E77*1.009</f>
        <v>7822.91274468622</v>
      </c>
      <c r="F78" s="93" t="n">
        <f aca="false">F77*1.009</f>
        <v>205038.278173577</v>
      </c>
      <c r="G78" s="93" t="n">
        <f aca="false">G77*1.009</f>
        <v>23014.989932196</v>
      </c>
      <c r="H78" s="93" t="n">
        <f aca="false">H77*1.009</f>
        <v>109820.051218885</v>
      </c>
    </row>
    <row r="79" customFormat="false" ht="12.75" hidden="false" customHeight="false" outlineLevel="0" collapsed="false">
      <c r="A79" s="88" t="n">
        <v>2039</v>
      </c>
      <c r="B79" s="93" t="n">
        <f aca="false">B78*1.009</f>
        <v>1102464.93353876</v>
      </c>
      <c r="C79" s="93" t="n">
        <f aca="false">C78*1.009</f>
        <v>41928.3138417704</v>
      </c>
      <c r="D79" s="93" t="n">
        <f aca="false">D78*1.009</f>
        <v>40670.3031430944</v>
      </c>
      <c r="E79" s="93" t="n">
        <f aca="false">E78*1.009</f>
        <v>7893.3189593884</v>
      </c>
      <c r="F79" s="93" t="n">
        <f aca="false">F78*1.009</f>
        <v>206883.622677139</v>
      </c>
      <c r="G79" s="93" t="n">
        <f aca="false">G78*1.009</f>
        <v>23222.1248415857</v>
      </c>
      <c r="H79" s="93" t="n">
        <f aca="false">H78*1.009</f>
        <v>110808.431679855</v>
      </c>
    </row>
    <row r="80" customFormat="false" ht="12.75" hidden="false" customHeight="false" outlineLevel="0" collapsed="false">
      <c r="A80" s="89" t="n">
        <v>2040</v>
      </c>
      <c r="B80" s="93" t="n">
        <f aca="false">B79*1.009</f>
        <v>1112387.11794061</v>
      </c>
      <c r="C80" s="93" t="n">
        <f aca="false">C79*1.009</f>
        <v>42305.6686663463</v>
      </c>
      <c r="D80" s="93" t="n">
        <f aca="false">D79*1.009</f>
        <v>41036.3358713822</v>
      </c>
      <c r="E80" s="93" t="n">
        <f aca="false">E79*1.009</f>
        <v>7964.35883002289</v>
      </c>
      <c r="F80" s="93" t="n">
        <f aca="false">F79*1.009</f>
        <v>208745.575281233</v>
      </c>
      <c r="G80" s="93" t="n">
        <f aca="false">G79*1.009</f>
        <v>23431.12396516</v>
      </c>
      <c r="H80" s="93" t="n">
        <f aca="false">H79*1.009</f>
        <v>111805.707564974</v>
      </c>
    </row>
    <row r="82" customFormat="false" ht="12.75" hidden="false" customHeight="false" outlineLevel="0" collapsed="false">
      <c r="A82" s="78" t="s">
        <v>3</v>
      </c>
      <c r="B82" s="78"/>
      <c r="C82" s="78"/>
      <c r="D82" s="78"/>
      <c r="E82" s="78"/>
      <c r="F82" s="78"/>
      <c r="G82" s="78"/>
      <c r="H82" s="78"/>
    </row>
    <row r="83" customFormat="false" ht="12.75" hidden="false" customHeight="false" outlineLevel="0" collapsed="false">
      <c r="A83" s="79" t="s">
        <v>1336</v>
      </c>
      <c r="B83" s="80" t="s">
        <v>1337</v>
      </c>
      <c r="C83" s="81" t="s">
        <v>1338</v>
      </c>
      <c r="D83" s="81" t="s">
        <v>1339</v>
      </c>
      <c r="E83" s="81" t="s">
        <v>1340</v>
      </c>
      <c r="F83" s="81" t="s">
        <v>1341</v>
      </c>
      <c r="G83" s="81" t="s">
        <v>1342</v>
      </c>
      <c r="H83" s="82" t="s">
        <v>1343</v>
      </c>
    </row>
    <row r="84" customFormat="false" ht="12.75" hidden="false" customHeight="false" outlineLevel="0" collapsed="false">
      <c r="A84" s="83" t="n">
        <v>2006</v>
      </c>
      <c r="B84" s="96" t="n">
        <f aca="false">1-(B46-B6)/B46</f>
        <v>1</v>
      </c>
      <c r="C84" s="96" t="n">
        <f aca="false">1-(C46-C6)/C46</f>
        <v>1</v>
      </c>
      <c r="D84" s="96" t="n">
        <f aca="false">1-(D46-D6)/D46</f>
        <v>1</v>
      </c>
      <c r="E84" s="96" t="n">
        <f aca="false">1-(E46-E6)/E46</f>
        <v>2.94199752487705</v>
      </c>
      <c r="F84" s="96" t="n">
        <f aca="false">1-(F46-F6)/F46</f>
        <v>1</v>
      </c>
      <c r="G84" s="96" t="n">
        <f aca="false">1-(G46-G6)/G46</f>
        <v>1</v>
      </c>
      <c r="H84" s="96" t="n">
        <f aca="false">1-(H46-H6)/H46</f>
        <v>1.0001212929832</v>
      </c>
    </row>
    <row r="85" customFormat="false" ht="12.75" hidden="false" customHeight="false" outlineLevel="0" collapsed="false">
      <c r="A85" s="83" t="n">
        <v>2007</v>
      </c>
      <c r="B85" s="96" t="n">
        <f aca="false">1-(B47-B7)/B47</f>
        <v>0.975124284840683</v>
      </c>
      <c r="C85" s="96" t="n">
        <f aca="false">1-(C47-C7)/C47</f>
        <v>0.936595642423726</v>
      </c>
      <c r="D85" s="96" t="n">
        <f aca="false">1-(D47-D7)/D47</f>
        <v>0.936580687887008</v>
      </c>
      <c r="E85" s="96" t="n">
        <f aca="false">1-(E47-E7)/E47</f>
        <v>2.89246747878841</v>
      </c>
      <c r="F85" s="96" t="n">
        <f aca="false">1-(F47-F7)/F47</f>
        <v>0.982471874021494</v>
      </c>
      <c r="G85" s="96" t="n">
        <f aca="false">1-(G47-G7)/G47</f>
        <v>0.983164484106521</v>
      </c>
      <c r="H85" s="96" t="n">
        <f aca="false">1-(H47-H7)/H47</f>
        <v>0.739538585383619</v>
      </c>
    </row>
    <row r="86" customFormat="false" ht="12.75" hidden="false" customHeight="false" outlineLevel="0" collapsed="false">
      <c r="A86" s="83" t="n">
        <v>2008</v>
      </c>
      <c r="B86" s="96" t="n">
        <f aca="false">1-(B48-B8)/B48</f>
        <v>0.94015654795104</v>
      </c>
      <c r="C86" s="96" t="n">
        <f aca="false">1-(C48-C8)/C48</f>
        <v>0.87965842971864</v>
      </c>
      <c r="D86" s="96" t="n">
        <f aca="false">1-(D48-D8)/D48</f>
        <v>0.879666462521941</v>
      </c>
      <c r="E86" s="96" t="n">
        <f aca="false">1-(E48-E8)/E48</f>
        <v>2.84375420178945</v>
      </c>
      <c r="F86" s="96" t="n">
        <f aca="false">1-(F48-F8)/F48</f>
        <v>0.965272596122466</v>
      </c>
      <c r="G86" s="96" t="n">
        <f aca="false">1-(G48-G8)/G48</f>
        <v>0.966606592202452</v>
      </c>
      <c r="H86" s="96" t="n">
        <f aca="false">1-(H48-H8)/H48</f>
        <v>0.552851845035471</v>
      </c>
    </row>
    <row r="87" customFormat="false" ht="12.75" hidden="false" customHeight="false" outlineLevel="0" collapsed="false">
      <c r="A87" s="87" t="n">
        <v>2009</v>
      </c>
      <c r="B87" s="96" t="n">
        <f aca="false">1-(B49-B9)/B49</f>
        <v>0.906893331015177</v>
      </c>
      <c r="C87" s="96" t="n">
        <f aca="false">1-(C49-C9)/C49</f>
        <v>0.861701621417357</v>
      </c>
      <c r="D87" s="96" t="n">
        <f aca="false">1-(D49-D9)/D49</f>
        <v>0.861686379728209</v>
      </c>
      <c r="E87" s="96" t="n">
        <f aca="false">1-(E49-E9)/E49</f>
        <v>2.79518253875303</v>
      </c>
      <c r="F87" s="96" t="n">
        <f aca="false">1-(F49-F9)/F49</f>
        <v>0.948422137616339</v>
      </c>
      <c r="G87" s="96" t="n">
        <f aca="false">1-(G49-G9)/G49</f>
        <v>0.950096835608265</v>
      </c>
      <c r="H87" s="96" t="n">
        <f aca="false">1-(H49-H9)/H49</f>
        <v>0.553056872459913</v>
      </c>
    </row>
    <row r="88" customFormat="false" ht="12.75" hidden="false" customHeight="false" outlineLevel="0" collapsed="false">
      <c r="A88" s="87" t="n">
        <v>2010</v>
      </c>
      <c r="B88" s="96" t="n">
        <f aca="false">1-(B50-B10)/B50</f>
        <v>0.875361367418459</v>
      </c>
      <c r="C88" s="96" t="n">
        <f aca="false">1-(C50-C10)/C50</f>
        <v>0.83796441974799</v>
      </c>
      <c r="D88" s="96" t="n">
        <f aca="false">1-(D50-D10)/D50</f>
        <v>0.837962960276193</v>
      </c>
      <c r="E88" s="96" t="n">
        <f aca="false">1-(E50-E10)/E50</f>
        <v>2.74774395342488</v>
      </c>
      <c r="F88" s="96" t="n">
        <f aca="false">1-(F50-F10)/F50</f>
        <v>0.931964715055752</v>
      </c>
      <c r="G88" s="96" t="n">
        <f aca="false">1-(G50-G10)/G50</f>
        <v>0.933972217920107</v>
      </c>
      <c r="H88" s="96" t="n">
        <f aca="false">1-(H50-H10)/H50</f>
        <v>0.529084125948036</v>
      </c>
    </row>
    <row r="89" customFormat="false" ht="12.75" hidden="false" customHeight="false" outlineLevel="0" collapsed="false">
      <c r="A89" s="87" t="n">
        <v>2011</v>
      </c>
      <c r="B89" s="96" t="n">
        <f aca="false">1-(B51-B11)/B51</f>
        <v>0.845551910749805</v>
      </c>
      <c r="C89" s="96" t="n">
        <f aca="false">1-(C51-C11)/C51</f>
        <v>0.814980581910958</v>
      </c>
      <c r="D89" s="96" t="n">
        <f aca="false">1-(D51-D11)/D51</f>
        <v>0.815004985246305</v>
      </c>
      <c r="E89" s="96" t="n">
        <f aca="false">1-(E51-E11)/E51</f>
        <v>2.7017433297105</v>
      </c>
      <c r="F89" s="96" t="n">
        <f aca="false">1-(F51-F11)/F51</f>
        <v>0.915911783835056</v>
      </c>
      <c r="G89" s="96" t="n">
        <f aca="false">1-(G51-G11)/G51</f>
        <v>0.91833637073621</v>
      </c>
      <c r="H89" s="96" t="n">
        <f aca="false">1-(H51-H11)/H51</f>
        <v>0.511920281722227</v>
      </c>
    </row>
    <row r="90" customFormat="false" ht="12.75" hidden="false" customHeight="false" outlineLevel="0" collapsed="false">
      <c r="A90" s="87" t="n">
        <v>2012</v>
      </c>
      <c r="B90" s="96" t="n">
        <f aca="false">1-(B52-B12)/B52</f>
        <v>0.815787528070701</v>
      </c>
      <c r="C90" s="96" t="n">
        <f aca="false">1-(C52-C12)/C52</f>
        <v>0.783986241169652</v>
      </c>
      <c r="D90" s="96" t="n">
        <f aca="false">1-(D52-D12)/D52</f>
        <v>0.783996866317903</v>
      </c>
      <c r="E90" s="96" t="n">
        <f aca="false">1-(E52-E12)/E52</f>
        <v>2.63730397620574</v>
      </c>
      <c r="F90" s="96" t="n">
        <f aca="false">1-(F52-F12)/F52</f>
        <v>0.900249618647769</v>
      </c>
      <c r="G90" s="96" t="n">
        <f aca="false">1-(G52-G12)/G52</f>
        <v>0.896433105026475</v>
      </c>
      <c r="H90" s="96" t="n">
        <f aca="false">1-(H52-H12)/H52</f>
        <v>0.488687087231938</v>
      </c>
    </row>
    <row r="91" customFormat="false" ht="12.75" hidden="false" customHeight="false" outlineLevel="0" collapsed="false">
      <c r="A91" s="97" t="n">
        <v>2013</v>
      </c>
      <c r="B91" s="98" t="n">
        <f aca="false">1-(B53-B13)/B53</f>
        <v>0.78687271716882</v>
      </c>
      <c r="C91" s="98" t="n">
        <f aca="false">1-(C53-C13)/C53</f>
        <v>0.746886617426144</v>
      </c>
      <c r="D91" s="98" t="n">
        <f aca="false">1-(D53-D13)/D53</f>
        <v>0.746897028409015</v>
      </c>
      <c r="E91" s="98" t="n">
        <f aca="false">1-(E53-E13)/E53</f>
        <v>2.56228478124003</v>
      </c>
      <c r="F91" s="98" t="n">
        <f aca="false">1-(F53-F13)/F53</f>
        <v>0.885038050793482</v>
      </c>
      <c r="G91" s="98" t="n">
        <f aca="false">1-(G53-G13)/G53</f>
        <v>0.870933697113533</v>
      </c>
      <c r="H91" s="98" t="n">
        <f aca="false">1-(H53-H13)/H53</f>
        <v>0.46367455512441</v>
      </c>
    </row>
    <row r="92" customFormat="false" ht="12.75" hidden="false" customHeight="false" outlineLevel="0" collapsed="false">
      <c r="A92" s="87" t="n">
        <v>2014</v>
      </c>
      <c r="B92" s="96" t="n">
        <f aca="false">1-(B54-B14)/B54</f>
        <v>0.745888719677456</v>
      </c>
      <c r="C92" s="96" t="n">
        <f aca="false">1-(C54-C14)/C54</f>
        <v>0.670463022956463</v>
      </c>
      <c r="D92" s="96" t="n">
        <f aca="false">1-(D54-D14)/D54</f>
        <v>0.670468757874727</v>
      </c>
      <c r="E92" s="96" t="n">
        <f aca="false">1-(E54-E14)/E54</f>
        <v>2.4446490427648</v>
      </c>
      <c r="F92" s="96" t="n">
        <f aca="false">1-(F54-F14)/F54</f>
        <v>0.870292299713099</v>
      </c>
      <c r="G92" s="96" t="n">
        <f aca="false">1-(G54-G14)/G54</f>
        <v>0.830948708179816</v>
      </c>
      <c r="H92" s="96" t="n">
        <f aca="false">1-(H54-H14)/H54</f>
        <v>0.251695159694353</v>
      </c>
    </row>
    <row r="93" customFormat="false" ht="12.75" hidden="false" customHeight="false" outlineLevel="0" collapsed="false">
      <c r="A93" s="87" t="n">
        <v>2015</v>
      </c>
      <c r="B93" s="96" t="n">
        <f aca="false">1-(B55-B15)/B55</f>
        <v>0.713806922162538</v>
      </c>
      <c r="C93" s="96" t="n">
        <f aca="false">1-(C55-C15)/C55</f>
        <v>0.616783054415156</v>
      </c>
      <c r="D93" s="96" t="n">
        <f aca="false">1-(D55-D15)/D55</f>
        <v>0.61677665920296</v>
      </c>
      <c r="E93" s="96" t="n">
        <f aca="false">1-(E55-E15)/E55</f>
        <v>2.33047882841117</v>
      </c>
      <c r="F93" s="96" t="n">
        <f aca="false">1-(F55-F15)/F55</f>
        <v>0.856086797824275</v>
      </c>
      <c r="G93" s="96" t="n">
        <f aca="false">1-(G55-G15)/G55</f>
        <v>0.792141668612914</v>
      </c>
      <c r="H93" s="96" t="n">
        <f aca="false">1-(H55-H15)/H55</f>
        <v>0.099777805563171</v>
      </c>
    </row>
    <row r="94" customFormat="false" ht="12.75" hidden="false" customHeight="false" outlineLevel="0" collapsed="false">
      <c r="A94" s="87" t="n">
        <v>2016</v>
      </c>
      <c r="B94" s="96" t="n">
        <f aca="false">1-(B56-B16)/B56</f>
        <v>0.678152970840112</v>
      </c>
      <c r="C94" s="96" t="n">
        <f aca="false">1-(C56-C16)/C56</f>
        <v>0.585841986759552</v>
      </c>
      <c r="D94" s="96" t="n">
        <f aca="false">1-(D56-D16)/D56</f>
        <v>0.585834339115926</v>
      </c>
      <c r="E94" s="96" t="n">
        <f aca="false">1-(E56-E16)/E56</f>
        <v>2.21005540644612</v>
      </c>
      <c r="F94" s="96" t="n">
        <f aca="false">1-(F56-F16)/F56</f>
        <v>0.842564414411871</v>
      </c>
      <c r="G94" s="96" t="n">
        <f aca="false">1-(G56-G16)/G56</f>
        <v>0.751209131808662</v>
      </c>
      <c r="H94" s="96" t="n">
        <f aca="false">1-(H56-H16)/H56</f>
        <v>0.0982002471489775</v>
      </c>
    </row>
    <row r="95" customFormat="false" ht="12.75" hidden="false" customHeight="false" outlineLevel="0" collapsed="false">
      <c r="A95" s="97" t="n">
        <v>2017</v>
      </c>
      <c r="B95" s="98" t="n">
        <f aca="false">1-(B57-B17)/B57</f>
        <v>0.641850962846285</v>
      </c>
      <c r="C95" s="98" t="n">
        <f aca="false">1-(C57-C17)/C57</f>
        <v>0.549972067258665</v>
      </c>
      <c r="D95" s="98" t="n">
        <f aca="false">1-(D57-D17)/D57</f>
        <v>0.549974847150472</v>
      </c>
      <c r="E95" s="98" t="n">
        <f aca="false">1-(E57-E17)/E57</f>
        <v>2.0832630374136</v>
      </c>
      <c r="F95" s="98" t="n">
        <f aca="false">1-(F57-F17)/F57</f>
        <v>0.830327757183397</v>
      </c>
      <c r="G95" s="98" t="n">
        <f aca="false">1-(G57-G17)/G57</f>
        <v>0.708111757334214</v>
      </c>
      <c r="H95" s="98" t="n">
        <f aca="false">1-(H57-H17)/H57</f>
        <v>0.0763756924481748</v>
      </c>
    </row>
    <row r="96" customFormat="false" ht="12.75" hidden="false" customHeight="false" outlineLevel="0" collapsed="false">
      <c r="A96" s="87" t="n">
        <v>2018</v>
      </c>
      <c r="B96" s="96" t="n">
        <f aca="false">1-(B58-B18)/B58</f>
        <v>0.605351040104811</v>
      </c>
      <c r="C96" s="96" t="n">
        <f aca="false">1-(C58-C18)/C58</f>
        <v>0.517084816565359</v>
      </c>
      <c r="D96" s="96" t="n">
        <f aca="false">1-(D58-D18)/D58</f>
        <v>0.51708271218959</v>
      </c>
      <c r="E96" s="96" t="n">
        <f aca="false">1-(E58-E18)/E58</f>
        <v>1.95763923862903</v>
      </c>
      <c r="F96" s="96" t="n">
        <f aca="false">1-(F58-F18)/F58</f>
        <v>0.819385881286515</v>
      </c>
      <c r="G96" s="96" t="n">
        <f aca="false">1-(G58-G18)/G58</f>
        <v>0.665411585861494</v>
      </c>
      <c r="H96" s="96" t="n">
        <f aca="false">1-(H58-H18)/H58</f>
        <v>0.0613267680361883</v>
      </c>
    </row>
    <row r="97" customFormat="false" ht="12.75" hidden="false" customHeight="false" outlineLevel="0" collapsed="false">
      <c r="A97" s="87" t="n">
        <v>2019</v>
      </c>
      <c r="B97" s="96" t="n">
        <f aca="false">1-(B59-B19)/B59</f>
        <v>0.570335522780588</v>
      </c>
      <c r="C97" s="96" t="n">
        <f aca="false">1-(C59-C19)/C59</f>
        <v>0.487108566781627</v>
      </c>
      <c r="D97" s="96" t="n">
        <f aca="false">1-(D59-D19)/D59</f>
        <v>0.487116087029385</v>
      </c>
      <c r="E97" s="96" t="n">
        <f aca="false">1-(E59-E19)/E59</f>
        <v>1.83697025252825</v>
      </c>
      <c r="F97" s="96" t="n">
        <f aca="false">1-(F59-F19)/F59</f>
        <v>0.809249664094353</v>
      </c>
      <c r="G97" s="96" t="n">
        <f aca="false">1-(G59-G19)/G59</f>
        <v>0.624395580552033</v>
      </c>
      <c r="H97" s="96" t="n">
        <f aca="false">1-(H59-H19)/H59</f>
        <v>0.0434850504693578</v>
      </c>
    </row>
    <row r="98" customFormat="false" ht="12.75" hidden="false" customHeight="false" outlineLevel="0" collapsed="false">
      <c r="A98" s="97" t="n">
        <v>2020</v>
      </c>
      <c r="B98" s="98" t="n">
        <f aca="false">1-(B60-B20)/B60</f>
        <v>0.537479479356264</v>
      </c>
      <c r="C98" s="98" t="n">
        <f aca="false">1-(C60-C20)/C60</f>
        <v>0.460199092857713</v>
      </c>
      <c r="D98" s="98" t="n">
        <f aca="false">1-(D60-D20)/D60</f>
        <v>0.460208205609266</v>
      </c>
      <c r="E98" s="98" t="n">
        <f aca="false">1-(E60-E20)/E60</f>
        <v>1.72400581537217</v>
      </c>
      <c r="F98" s="98" t="n">
        <f aca="false">1-(F60-F20)/F60</f>
        <v>0.800644557457455</v>
      </c>
      <c r="G98" s="98" t="n">
        <f aca="false">1-(G60-G20)/G60</f>
        <v>0.585998390819252</v>
      </c>
      <c r="H98" s="98" t="n">
        <f aca="false">1-(H60-H20)/H60</f>
        <v>0.031680918023727</v>
      </c>
    </row>
    <row r="99" customFormat="false" ht="12.75" hidden="false" customHeight="false" outlineLevel="0" collapsed="false">
      <c r="A99" s="87" t="n">
        <v>2021</v>
      </c>
      <c r="B99" s="96" t="n">
        <f aca="false">1-(B61-B21)/B61</f>
        <v>0.506806592450173</v>
      </c>
      <c r="C99" s="96" t="n">
        <f aca="false">1-(C61-C21)/C61</f>
        <v>0.437570232630159</v>
      </c>
      <c r="D99" s="96" t="n">
        <f aca="false">1-(D61-D21)/D61</f>
        <v>0.437555211053413</v>
      </c>
      <c r="E99" s="96" t="n">
        <f aca="false">1-(E61-E21)/E61</f>
        <v>1.6184183112336</v>
      </c>
      <c r="F99" s="96" t="n">
        <f aca="false">1-(F61-F21)/F61</f>
        <v>0.79354846668545</v>
      </c>
      <c r="G99" s="96" t="n">
        <f aca="false">1-(G61-G21)/G61</f>
        <v>0.550108658334522</v>
      </c>
      <c r="H99" s="96" t="n">
        <f aca="false">1-(H61-H21)/H61</f>
        <v>0.0324269173910847</v>
      </c>
    </row>
    <row r="100" customFormat="false" ht="12.75" hidden="false" customHeight="false" outlineLevel="0" collapsed="false">
      <c r="A100" s="87" t="n">
        <v>2022</v>
      </c>
      <c r="B100" s="96" t="n">
        <f aca="false">1-(B62-B22)/B62</f>
        <v>0.47765322924458</v>
      </c>
      <c r="C100" s="96" t="n">
        <f aca="false">1-(C62-C22)/C62</f>
        <v>0.415863929715903</v>
      </c>
      <c r="D100" s="96" t="n">
        <f aca="false">1-(D62-D22)/D62</f>
        <v>0.415871019218566</v>
      </c>
      <c r="E100" s="96" t="n">
        <f aca="false">1-(E62-E22)/E62</f>
        <v>1.51782299863874</v>
      </c>
      <c r="F100" s="96" t="n">
        <f aca="false">1-(F62-F22)/F62</f>
        <v>0.787207620780474</v>
      </c>
      <c r="G100" s="96" t="n">
        <f aca="false">1-(G62-G22)/G62</f>
        <v>0.515915797278646</v>
      </c>
      <c r="H100" s="96" t="n">
        <f aca="false">1-(H62-H22)/H62</f>
        <v>0.0324214314957069</v>
      </c>
    </row>
    <row r="101" customFormat="false" ht="12.75" hidden="false" customHeight="false" outlineLevel="0" collapsed="false">
      <c r="A101" s="88" t="n">
        <v>2023</v>
      </c>
      <c r="B101" s="96" t="n">
        <f aca="false">1-(B63-B23)/B63</f>
        <v>0.450326948758036</v>
      </c>
      <c r="C101" s="96" t="n">
        <f aca="false">1-(C63-C23)/C63</f>
        <v>0.394399935408642</v>
      </c>
      <c r="D101" s="96" t="n">
        <f aca="false">1-(D63-D23)/D63</f>
        <v>0.394396958978914</v>
      </c>
      <c r="E101" s="96" t="n">
        <f aca="false">1-(E63-E23)/E63</f>
        <v>1.4218178345477</v>
      </c>
      <c r="F101" s="96" t="n">
        <f aca="false">1-(F63-F23)/F63</f>
        <v>0.781424417343276</v>
      </c>
      <c r="G101" s="96" t="n">
        <f aca="false">1-(G63-G23)/G63</f>
        <v>0.483283151166865</v>
      </c>
      <c r="H101" s="96" t="n">
        <f aca="false">1-(H63-H23)/H63</f>
        <v>0.0320176693125897</v>
      </c>
    </row>
    <row r="102" customFormat="false" ht="12.75" hidden="false" customHeight="false" outlineLevel="0" collapsed="false">
      <c r="A102" s="88" t="n">
        <v>2024</v>
      </c>
      <c r="B102" s="96" t="n">
        <f aca="false">1-(B64-B24)/B64</f>
        <v>0.424778195821892</v>
      </c>
      <c r="C102" s="96" t="n">
        <f aca="false">1-(C64-C24)/C64</f>
        <v>0.373122074181612</v>
      </c>
      <c r="D102" s="96" t="n">
        <f aca="false">1-(D64-D24)/D64</f>
        <v>0.373104147705495</v>
      </c>
      <c r="E102" s="96" t="n">
        <f aca="false">1-(E64-E24)/E64</f>
        <v>1.33073759189217</v>
      </c>
      <c r="F102" s="96" t="n">
        <f aca="false">1-(F64-F24)/F64</f>
        <v>0.776173826764551</v>
      </c>
      <c r="G102" s="96" t="n">
        <f aca="false">1-(G64-G24)/G64</f>
        <v>0.452324511030235</v>
      </c>
      <c r="H102" s="96" t="n">
        <f aca="false">1-(H64-H24)/H64</f>
        <v>0.0316185305266467</v>
      </c>
    </row>
    <row r="103" customFormat="false" ht="12.75" hidden="false" customHeight="false" outlineLevel="0" collapsed="false">
      <c r="A103" s="88" t="n">
        <v>2025</v>
      </c>
      <c r="B103" s="96" t="n">
        <f aca="false">1-(B65-B25)/B65</f>
        <v>0.400718801372463</v>
      </c>
      <c r="C103" s="96" t="n">
        <f aca="false">1-(C65-C25)/C65</f>
        <v>0.35273317214408</v>
      </c>
      <c r="D103" s="96" t="n">
        <f aca="false">1-(D65-D25)/D65</f>
        <v>0.352717289088788</v>
      </c>
      <c r="E103" s="96" t="n">
        <f aca="false">1-(E65-E25)/E65</f>
        <v>1.24720111266829</v>
      </c>
      <c r="F103" s="96" t="n">
        <f aca="false">1-(F65-F25)/F65</f>
        <v>0.7713711834505</v>
      </c>
      <c r="G103" s="96" t="n">
        <f aca="false">1-(G65-G25)/G65</f>
        <v>0.423930034652362</v>
      </c>
      <c r="H103" s="96" t="n">
        <f aca="false">1-(H65-H25)/H65</f>
        <v>0.031223964782943</v>
      </c>
    </row>
    <row r="104" customFormat="false" ht="12.75" hidden="false" customHeight="false" outlineLevel="0" collapsed="false">
      <c r="A104" s="88" t="n">
        <v>2026</v>
      </c>
      <c r="B104" s="96" t="n">
        <f aca="false">1-(B66-B26)/B66</f>
        <v>0.378122842789353</v>
      </c>
      <c r="C104" s="96" t="n">
        <f aca="false">1-(C66-C26)/C66</f>
        <v>0.333348222693015</v>
      </c>
      <c r="D104" s="96" t="n">
        <f aca="false">1-(D66-D26)/D66</f>
        <v>0.33335506969865</v>
      </c>
      <c r="E104" s="96" t="n">
        <f aca="false">1-(E66-E26)/E66</f>
        <v>1.17230831817375</v>
      </c>
      <c r="F104" s="96" t="n">
        <f aca="false">1-(F66-F26)/F66</f>
        <v>0.766961753464899</v>
      </c>
      <c r="G104" s="96" t="n">
        <f aca="false">1-(G66-G26)/G66</f>
        <v>0.398473590905806</v>
      </c>
      <c r="H104" s="96" t="n">
        <f aca="false">1-(H66-H26)/H66</f>
        <v>0.0308339222570033</v>
      </c>
    </row>
    <row r="105" customFormat="false" ht="12.75" hidden="false" customHeight="false" outlineLevel="0" collapsed="false">
      <c r="A105" s="88" t="n">
        <v>2027</v>
      </c>
      <c r="B105" s="96" t="n">
        <f aca="false">1-(B67-B27)/B67</f>
        <v>0.357030332227722</v>
      </c>
      <c r="C105" s="96" t="n">
        <f aca="false">1-(C67-C27)/C67</f>
        <v>0.315130864858979</v>
      </c>
      <c r="D105" s="96" t="n">
        <f aca="false">1-(D67-D27)/D67</f>
        <v>0.315131566973024</v>
      </c>
      <c r="E105" s="96" t="n">
        <f aca="false">1-(E67-E27)/E67</f>
        <v>1.106411184651</v>
      </c>
      <c r="F105" s="96" t="n">
        <f aca="false">1-(F67-F27)/F67</f>
        <v>0.762887169540068</v>
      </c>
      <c r="G105" s="96" t="n">
        <f aca="false">1-(G67-G27)/G67</f>
        <v>0.376074818314894</v>
      </c>
      <c r="H105" s="96" t="n">
        <f aca="false">1-(H67-H27)/H67</f>
        <v>0.0304584026109562</v>
      </c>
    </row>
    <row r="106" customFormat="false" ht="12.75" hidden="false" customHeight="false" outlineLevel="0" collapsed="false">
      <c r="A106" s="88" t="n">
        <v>2028</v>
      </c>
      <c r="B106" s="96" t="n">
        <f aca="false">1-(B68-B28)/B68</f>
        <v>0.337346087046724</v>
      </c>
      <c r="C106" s="96" t="n">
        <f aca="false">1-(C68-C28)/C68</f>
        <v>0.298027910845056</v>
      </c>
      <c r="D106" s="96" t="n">
        <f aca="false">1-(D68-D28)/D68</f>
        <v>0.298020680949192</v>
      </c>
      <c r="E106" s="96" t="n">
        <f aca="false">1-(E68-E28)/E68</f>
        <v>1.04774805884798</v>
      </c>
      <c r="F106" s="96" t="n">
        <f aca="false">1-(F68-F28)/F68</f>
        <v>0.759165647975916</v>
      </c>
      <c r="G106" s="96" t="n">
        <f aca="false">1-(G68-G28)/G68</f>
        <v>0.356134921932597</v>
      </c>
      <c r="H106" s="96" t="n">
        <f aca="false">1-(H68-H28)/H68</f>
        <v>0.0300771695077813</v>
      </c>
    </row>
    <row r="107" customFormat="false" ht="12.75" hidden="false" customHeight="false" outlineLevel="0" collapsed="false">
      <c r="A107" s="88" t="n">
        <v>2029</v>
      </c>
      <c r="B107" s="96" t="n">
        <f aca="false">1-(B69-B29)/B69</f>
        <v>0.319341758036878</v>
      </c>
      <c r="C107" s="96" t="n">
        <f aca="false">1-(C69-C29)/C69</f>
        <v>0.281909308539888</v>
      </c>
      <c r="D107" s="96" t="n">
        <f aca="false">1-(D69-D29)/D69</f>
        <v>0.28191607395323</v>
      </c>
      <c r="E107" s="96" t="n">
        <f aca="false">1-(E69-E29)/E69</f>
        <v>0.995170309838384</v>
      </c>
      <c r="F107" s="96" t="n">
        <f aca="false">1-(F69-F29)/F69</f>
        <v>0.755830463056322</v>
      </c>
      <c r="G107" s="96" t="n">
        <f aca="false">1-(G69-G29)/G69</f>
        <v>0.338263476234561</v>
      </c>
      <c r="H107" s="96" t="n">
        <f aca="false">1-(H69-H29)/H69</f>
        <v>0.0297101845701342</v>
      </c>
    </row>
    <row r="108" customFormat="false" ht="12.75" hidden="false" customHeight="false" outlineLevel="0" collapsed="false">
      <c r="A108" s="88" t="n">
        <v>2030</v>
      </c>
      <c r="B108" s="96" t="n">
        <f aca="false">1-(B70-B30)/B70</f>
        <v>0.303438955717123</v>
      </c>
      <c r="C108" s="96" t="n">
        <f aca="false">1-(C70-C30)/C70</f>
        <v>0.266985254234185</v>
      </c>
      <c r="D108" s="96" t="n">
        <f aca="false">1-(D70-D30)/D70</f>
        <v>0.266981248964367</v>
      </c>
      <c r="E108" s="96" t="n">
        <f aca="false">1-(E70-E30)/E70</f>
        <v>0.949077629004384</v>
      </c>
      <c r="F108" s="96" t="n">
        <f aca="false">1-(F70-F30)/F70</f>
        <v>0.753400818638989</v>
      </c>
      <c r="G108" s="96" t="n">
        <f aca="false">1-(G70-G30)/G70</f>
        <v>0.322596338365053</v>
      </c>
      <c r="H108" s="96" t="n">
        <f aca="false">1-(H70-H30)/H70</f>
        <v>0.0293669183592</v>
      </c>
    </row>
    <row r="109" customFormat="false" ht="12.75" hidden="false" customHeight="false" outlineLevel="0" collapsed="false">
      <c r="A109" s="88" t="n">
        <v>2031</v>
      </c>
      <c r="B109" s="96" t="n">
        <f aca="false">1-(B71-B31)/B71</f>
        <v>0.289392559616423</v>
      </c>
      <c r="C109" s="96" t="n">
        <f aca="false">1-(C71-C31)/C71</f>
        <v>0.253099305948726</v>
      </c>
      <c r="D109" s="96" t="n">
        <f aca="false">1-(D71-D31)/D71</f>
        <v>0.253109290774224</v>
      </c>
      <c r="E109" s="96" t="n">
        <f aca="false">1-(E71-E31)/E71</f>
        <v>0.909036080014392</v>
      </c>
      <c r="F109" s="96" t="n">
        <f aca="false">1-(F71-F31)/F71</f>
        <v>0.751795619503047</v>
      </c>
      <c r="G109" s="96" t="n">
        <f aca="false">1-(G71-G31)/G71</f>
        <v>0.308986011146417</v>
      </c>
      <c r="H109" s="96" t="n">
        <f aca="false">1-(H71-H31)/H71</f>
        <v>0.0290177168472046</v>
      </c>
    </row>
    <row r="110" customFormat="false" ht="12.75" hidden="false" customHeight="false" outlineLevel="0" collapsed="false">
      <c r="A110" s="88" t="n">
        <v>2032</v>
      </c>
      <c r="B110" s="96" t="n">
        <f aca="false">1-(B72-B32)/B72</f>
        <v>0.276611769109741</v>
      </c>
      <c r="C110" s="96" t="n">
        <f aca="false">1-(C72-C32)/C72</f>
        <v>0.240100077009406</v>
      </c>
      <c r="D110" s="96" t="n">
        <f aca="false">1-(D72-D32)/D72</f>
        <v>0.240091866345285</v>
      </c>
      <c r="E110" s="96" t="n">
        <f aca="false">1-(E72-E32)/E72</f>
        <v>0.873410249229192</v>
      </c>
      <c r="F110" s="96" t="n">
        <f aca="false">1-(F72-F32)/F72</f>
        <v>0.750488490623893</v>
      </c>
      <c r="G110" s="96" t="n">
        <f aca="false">1-(G72-G32)/G72</f>
        <v>0.296876609121448</v>
      </c>
      <c r="H110" s="96" t="n">
        <f aca="false">1-(H72-H32)/H72</f>
        <v>0.0286820171377434</v>
      </c>
    </row>
    <row r="111" customFormat="false" ht="12.75" hidden="false" customHeight="false" outlineLevel="0" collapsed="false">
      <c r="A111" s="88" t="n">
        <v>2033</v>
      </c>
      <c r="B111" s="96" t="n">
        <f aca="false">1-(B73-B33)/B73</f>
        <v>0.264784451428164</v>
      </c>
      <c r="C111" s="96" t="n">
        <f aca="false">1-(C73-C33)/C73</f>
        <v>0.227740457181833</v>
      </c>
      <c r="D111" s="96" t="n">
        <f aca="false">1-(D73-D33)/D73</f>
        <v>0.227753554913305</v>
      </c>
      <c r="E111" s="96" t="n">
        <f aca="false">1-(E73-E33)/E73</f>
        <v>0.841021367981732</v>
      </c>
      <c r="F111" s="96" t="n">
        <f aca="false">1-(F73-F33)/F73</f>
        <v>0.7494100972163</v>
      </c>
      <c r="G111" s="96" t="n">
        <f aca="false">1-(G73-G33)/G73</f>
        <v>0.285867462793627</v>
      </c>
      <c r="H111" s="96" t="n">
        <f aca="false">1-(H73-H33)/H73</f>
        <v>0.0283595204420517</v>
      </c>
    </row>
    <row r="112" customFormat="false" ht="12.75" hidden="false" customHeight="false" outlineLevel="0" collapsed="false">
      <c r="A112" s="88" t="n">
        <v>2034</v>
      </c>
      <c r="B112" s="96" t="n">
        <f aca="false">1-(B74-B34)/B74</f>
        <v>0.253783589730822</v>
      </c>
      <c r="C112" s="96" t="n">
        <f aca="false">1-(C74-C34)/C74</f>
        <v>0.215881539227816</v>
      </c>
      <c r="D112" s="96" t="n">
        <f aca="false">1-(D74-D34)/D74</f>
        <v>0.215873395252389</v>
      </c>
      <c r="E112" s="96" t="n">
        <f aca="false">1-(E74-E34)/E74</f>
        <v>0.81139319444348</v>
      </c>
      <c r="F112" s="96" t="n">
        <f aca="false">1-(F74-F34)/F74</f>
        <v>0.748458050084026</v>
      </c>
      <c r="G112" s="96" t="n">
        <f aca="false">1-(G74-G34)/G74</f>
        <v>0.275796695130595</v>
      </c>
      <c r="H112" s="96" t="n">
        <f aca="false">1-(H74-H34)/H74</f>
        <v>0.028078247190698</v>
      </c>
    </row>
    <row r="113" customFormat="false" ht="12.75" hidden="false" customHeight="false" outlineLevel="0" collapsed="false">
      <c r="A113" s="88" t="n">
        <v>2035</v>
      </c>
      <c r="B113" s="96" t="n">
        <f aca="false">1-(B75-B35)/B75</f>
        <v>0.243632002453178</v>
      </c>
      <c r="C113" s="96" t="n">
        <f aca="false">1-(C75-C35)/C75</f>
        <v>0.204586865941868</v>
      </c>
      <c r="D113" s="96" t="n">
        <f aca="false">1-(D75-D35)/D75</f>
        <v>0.204594813100934</v>
      </c>
      <c r="E113" s="96" t="n">
        <f aca="false">1-(E75-E35)/E75</f>
        <v>0.784327653083532</v>
      </c>
      <c r="F113" s="96" t="n">
        <f aca="false">1-(F75-F35)/F75</f>
        <v>0.747628693105352</v>
      </c>
      <c r="G113" s="96" t="n">
        <f aca="false">1-(G75-G35)/G75</f>
        <v>0.266596979246715</v>
      </c>
      <c r="H113" s="96" t="n">
        <f aca="false">1-(H75-H35)/H75</f>
        <v>0.0277716737294376</v>
      </c>
    </row>
    <row r="114" customFormat="false" ht="12.75" hidden="false" customHeight="false" outlineLevel="0" collapsed="false">
      <c r="A114" s="88" t="n">
        <v>2036</v>
      </c>
      <c r="B114" s="96" t="n">
        <f aca="false">1-(B76-B36)/B76</f>
        <v>0.234460348280504</v>
      </c>
      <c r="C114" s="96" t="n">
        <f aca="false">1-(C76-C36)/C76</f>
        <v>0.194358507544813</v>
      </c>
      <c r="D114" s="96" t="n">
        <f aca="false">1-(D76-D36)/D76</f>
        <v>0.194359025720642</v>
      </c>
      <c r="E114" s="96" t="n">
        <f aca="false">1-(E76-E36)/E76</f>
        <v>0.760153067671538</v>
      </c>
      <c r="F114" s="96" t="n">
        <f aca="false">1-(F76-F36)/F76</f>
        <v>0.746878716028619</v>
      </c>
      <c r="G114" s="96" t="n">
        <f aca="false">1-(G76-G36)/G76</f>
        <v>0.258379914069882</v>
      </c>
      <c r="H114" s="96" t="n">
        <f aca="false">1-(H76-H36)/H76</f>
        <v>0.0274776058698567</v>
      </c>
    </row>
    <row r="115" customFormat="false" ht="12.75" hidden="false" customHeight="false" outlineLevel="0" collapsed="false">
      <c r="A115" s="88" t="n">
        <v>2037</v>
      </c>
      <c r="B115" s="96" t="n">
        <f aca="false">1-(B77-B37)/B77</f>
        <v>0.227475618589535</v>
      </c>
      <c r="C115" s="96" t="n">
        <f aca="false">1-(C77-C37)/C77</f>
        <v>0.185534695011993</v>
      </c>
      <c r="D115" s="96" t="n">
        <f aca="false">1-(D77-D37)/D77</f>
        <v>0.185516155718183</v>
      </c>
      <c r="E115" s="96" t="n">
        <f aca="false">1-(E77-E37)/E77</f>
        <v>0.740861644396683</v>
      </c>
      <c r="F115" s="96" t="n">
        <f aca="false">1-(F77-F37)/F77</f>
        <v>0.7462253456424</v>
      </c>
      <c r="G115" s="96" t="n">
        <f aca="false">1-(G77-G37)/G77</f>
        <v>0.251822660669181</v>
      </c>
      <c r="H115" s="96" t="n">
        <f aca="false">1-(H77-H37)/H77</f>
        <v>0.0272049499780804</v>
      </c>
    </row>
    <row r="116" customFormat="false" ht="12.75" hidden="false" customHeight="false" outlineLevel="0" collapsed="false">
      <c r="A116" s="88" t="n">
        <v>2038</v>
      </c>
      <c r="B116" s="96" t="n">
        <f aca="false">1-(B78-B38)/B78</f>
        <v>0.222518804487104</v>
      </c>
      <c r="C116" s="96" t="n">
        <f aca="false">1-(C78-C38)/C78</f>
        <v>0.177767296536847</v>
      </c>
      <c r="D116" s="96" t="n">
        <f aca="false">1-(D78-D38)/D78</f>
        <v>0.177758325886182</v>
      </c>
      <c r="E116" s="96" t="n">
        <f aca="false">1-(E78-E38)/E78</f>
        <v>0.726327927389903</v>
      </c>
      <c r="F116" s="96" t="n">
        <f aca="false">1-(F78-F38)/F78</f>
        <v>0.745651013858847</v>
      </c>
      <c r="G116" s="96" t="n">
        <f aca="false">1-(G78-G38)/G78</f>
        <v>0.246882575953308</v>
      </c>
      <c r="H116" s="96" t="n">
        <f aca="false">1-(H78-H38)/H78</f>
        <v>0.0269349719579381</v>
      </c>
    </row>
    <row r="117" customFormat="false" ht="12.75" hidden="false" customHeight="false" outlineLevel="0" collapsed="false">
      <c r="A117" s="88" t="n">
        <v>2039</v>
      </c>
      <c r="B117" s="96" t="n">
        <f aca="false">1-(B79-B39)/B79</f>
        <v>0.218413296128238</v>
      </c>
      <c r="C117" s="96" t="n">
        <f aca="false">1-(C79-C39)/C79</f>
        <v>0.171173112925186</v>
      </c>
      <c r="D117" s="96" t="n">
        <f aca="false">1-(D79-D39)/D79</f>
        <v>0.171181414003847</v>
      </c>
      <c r="E117" s="96" t="n">
        <f aca="false">1-(E79-E39)/E79</f>
        <v>0.714021570520279</v>
      </c>
      <c r="F117" s="96" t="n">
        <f aca="false">1-(F79-F39)/F79</f>
        <v>0.745143564314792</v>
      </c>
      <c r="G117" s="96" t="n">
        <f aca="false">1-(G79-G39)/G79</f>
        <v>0.242699582335685</v>
      </c>
      <c r="H117" s="96" t="n">
        <f aca="false">1-(H79-H39)/H79</f>
        <v>0.0267398424026126</v>
      </c>
    </row>
    <row r="118" customFormat="false" ht="12.75" hidden="false" customHeight="false" outlineLevel="0" collapsed="false">
      <c r="A118" s="89" t="n">
        <v>2040</v>
      </c>
      <c r="B118" s="96" t="n">
        <f aca="false">1-(B80-B40)/B80</f>
        <v>0.214994399110588</v>
      </c>
      <c r="C118" s="96" t="n">
        <f aca="false">1-(C80-C40)/C80</f>
        <v>0.16628977207483</v>
      </c>
      <c r="D118" s="96" t="n">
        <f aca="false">1-(D80-D40)/D80</f>
        <v>0.166291649951108</v>
      </c>
      <c r="E118" s="96" t="n">
        <f aca="false">1-(E80-E40)/E80</f>
        <v>0.704262592847525</v>
      </c>
      <c r="F118" s="96" t="n">
        <f aca="false">1-(F80-F40)/F80</f>
        <v>0.744681652727588</v>
      </c>
      <c r="G118" s="96" t="n">
        <f aca="false">1-(G80-G40)/G80</f>
        <v>0.239382455930841</v>
      </c>
      <c r="H118" s="96" t="n">
        <f aca="false">1-(H80-H40)/H80</f>
        <v>0.0265728831265029</v>
      </c>
    </row>
  </sheetData>
  <mergeCells count="3">
    <mergeCell ref="A4:H4"/>
    <mergeCell ref="A44:H44"/>
    <mergeCell ref="A82:H8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3" activeCellId="0" sqref="B43"/>
    </sheetView>
  </sheetViews>
  <sheetFormatPr defaultColWidth="8.84765625" defaultRowHeight="12.75" zeroHeight="false" outlineLevelRow="0" outlineLevelCol="0"/>
  <cols>
    <col collapsed="false" customWidth="true" hidden="false" outlineLevel="0" max="1" min="1" style="11" width="9.99"/>
    <col collapsed="false" customWidth="true" hidden="false" outlineLevel="0" max="2" min="2" style="11" width="11.56"/>
    <col collapsed="false" customWidth="true" hidden="false" outlineLevel="0" max="5" min="3" style="11" width="10.56"/>
    <col collapsed="false" customWidth="true" hidden="false" outlineLevel="0" max="6" min="6" style="11" width="11.56"/>
    <col collapsed="false" customWidth="true" hidden="false" outlineLevel="0" max="8" min="7" style="11" width="10.56"/>
    <col collapsed="false" customWidth="false" hidden="false" outlineLevel="0" max="257" min="9" style="11" width="8.85"/>
  </cols>
  <sheetData>
    <row r="2" customFormat="false" ht="12.75" hidden="false" customHeight="false" outlineLevel="0" collapsed="false">
      <c r="A2" s="13" t="s">
        <v>1355</v>
      </c>
    </row>
    <row r="3" customFormat="false" ht="12.75" hidden="false" customHeight="false" outlineLevel="0" collapsed="false">
      <c r="A3" s="11" t="s">
        <v>1356</v>
      </c>
      <c r="B3" s="11" t="s">
        <v>1357</v>
      </c>
    </row>
    <row r="4" customFormat="false" ht="12.75" hidden="false" customHeight="false" outlineLevel="0" collapsed="false">
      <c r="A4" s="78" t="s">
        <v>1358</v>
      </c>
      <c r="B4" s="78"/>
      <c r="C4" s="78"/>
      <c r="D4" s="78"/>
      <c r="E4" s="78"/>
      <c r="F4" s="78"/>
      <c r="G4" s="78"/>
      <c r="H4" s="78"/>
    </row>
    <row r="5" customFormat="false" ht="12.75" hidden="false" customHeight="false" outlineLevel="0" collapsed="false">
      <c r="A5" s="79" t="s">
        <v>1336</v>
      </c>
      <c r="B5" s="80" t="s">
        <v>1337</v>
      </c>
      <c r="C5" s="81" t="s">
        <v>1338</v>
      </c>
      <c r="D5" s="81" t="s">
        <v>1339</v>
      </c>
      <c r="E5" s="81" t="s">
        <v>1340</v>
      </c>
      <c r="F5" s="81" t="s">
        <v>1341</v>
      </c>
      <c r="G5" s="81" t="s">
        <v>1342</v>
      </c>
      <c r="H5" s="82" t="s">
        <v>1343</v>
      </c>
    </row>
    <row r="6" customFormat="false" ht="12.75" hidden="false" customHeight="false" outlineLevel="0" collapsed="false">
      <c r="A6" s="103" t="n">
        <v>2002</v>
      </c>
      <c r="B6" s="93" t="n">
        <v>219560</v>
      </c>
      <c r="C6" s="94" t="n">
        <v>17501</v>
      </c>
      <c r="D6" s="94" t="n">
        <v>16101</v>
      </c>
      <c r="E6" s="94" t="n">
        <v>7277</v>
      </c>
      <c r="F6" s="94" t="n">
        <v>17231</v>
      </c>
      <c r="G6" s="94" t="n">
        <f aca="false">E6</f>
        <v>7277</v>
      </c>
      <c r="H6" s="94" t="n">
        <v>145024</v>
      </c>
      <c r="I6" s="11" t="s">
        <v>1359</v>
      </c>
    </row>
    <row r="7" customFormat="false" ht="12.75" hidden="false" customHeight="false" outlineLevel="0" collapsed="false">
      <c r="A7" s="103" t="n">
        <v>2003</v>
      </c>
      <c r="B7" s="93" t="n">
        <f aca="false">B$6+(B$24-B$6)*($A7-$A$6)/($A$24-$A$6)</f>
        <v>223455.055555556</v>
      </c>
      <c r="C7" s="93" t="n">
        <f aca="false">C$6+(C$24-C$6)*($A7-$A$6)/($A$24-$A$6)</f>
        <v>16822.3888888889</v>
      </c>
      <c r="D7" s="93" t="n">
        <f aca="false">D$6+(D$24-D$6)*($A7-$A$6)/($A$24-$A$6)</f>
        <v>15476.6666666667</v>
      </c>
      <c r="E7" s="93" t="n">
        <f aca="false">E$6+(E$24-E$6)*($A7-$A$6)/($A$24-$A$6)</f>
        <v>7773.61111111111</v>
      </c>
      <c r="F7" s="93" t="n">
        <f aca="false">F$6+(F$24-F$6)*($A7-$A$6)/($A$24-$A$6)</f>
        <v>18406.0555555556</v>
      </c>
      <c r="G7" s="94" t="n">
        <f aca="false">E7</f>
        <v>7773.61111111111</v>
      </c>
      <c r="H7" s="93" t="n">
        <f aca="false">H$6+(H$24-H$6)*($A7-$A$6)/($A$24-$A$6)</f>
        <v>137606.777777778</v>
      </c>
      <c r="I7" s="11" t="s">
        <v>1360</v>
      </c>
    </row>
    <row r="8" customFormat="false" ht="12.75" hidden="false" customHeight="false" outlineLevel="0" collapsed="false">
      <c r="A8" s="103" t="n">
        <v>2004</v>
      </c>
      <c r="B8" s="93" t="n">
        <f aca="false">B$6+(B$24-B$6)*($A8-$A$6)/($A$24-$A$6)</f>
        <v>227350.111111111</v>
      </c>
      <c r="C8" s="93" t="n">
        <f aca="false">C$6+(C$24-C$6)*($A8-$A$6)/($A$24-$A$6)</f>
        <v>16143.7777777778</v>
      </c>
      <c r="D8" s="93" t="n">
        <f aca="false">D$6+(D$24-D$6)*($A8-$A$6)/($A$24-$A$6)</f>
        <v>14852.3333333333</v>
      </c>
      <c r="E8" s="93" t="n">
        <f aca="false">E$6+(E$24-E$6)*($A8-$A$6)/($A$24-$A$6)</f>
        <v>8270.22222222222</v>
      </c>
      <c r="F8" s="93" t="n">
        <f aca="false">F$6+(F$24-F$6)*($A8-$A$6)/($A$24-$A$6)</f>
        <v>19581.1111111111</v>
      </c>
      <c r="G8" s="94" t="n">
        <f aca="false">E8</f>
        <v>8270.22222222222</v>
      </c>
      <c r="H8" s="93" t="n">
        <f aca="false">H$6+(H$24-H$6)*($A8-$A$6)/($A$24-$A$6)</f>
        <v>130189.555555556</v>
      </c>
      <c r="I8" s="11" t="s">
        <v>1360</v>
      </c>
    </row>
    <row r="9" customFormat="false" ht="12.75" hidden="false" customHeight="false" outlineLevel="0" collapsed="false">
      <c r="A9" s="103" t="n">
        <v>2005</v>
      </c>
      <c r="B9" s="93" t="n">
        <f aca="false">B$6+(B$24-B$6)*($A9-$A$6)/($A$24-$A$6)</f>
        <v>231245.166666667</v>
      </c>
      <c r="C9" s="93" t="n">
        <f aca="false">C$6+(C$24-C$6)*($A9-$A$6)/($A$24-$A$6)</f>
        <v>15465.1666666667</v>
      </c>
      <c r="D9" s="93" t="n">
        <f aca="false">D$6+(D$24-D$6)*($A9-$A$6)/($A$24-$A$6)</f>
        <v>14228</v>
      </c>
      <c r="E9" s="93" t="n">
        <f aca="false">E$6+(E$24-E$6)*($A9-$A$6)/($A$24-$A$6)</f>
        <v>8766.83333333333</v>
      </c>
      <c r="F9" s="93" t="n">
        <f aca="false">F$6+(F$24-F$6)*($A9-$A$6)/($A$24-$A$6)</f>
        <v>20756.1666666667</v>
      </c>
      <c r="G9" s="94" t="n">
        <f aca="false">E9</f>
        <v>8766.83333333333</v>
      </c>
      <c r="H9" s="93" t="n">
        <f aca="false">H$6+(H$24-H$6)*($A9-$A$6)/($A$24-$A$6)</f>
        <v>122772.333333333</v>
      </c>
      <c r="I9" s="11" t="s">
        <v>1360</v>
      </c>
    </row>
    <row r="10" customFormat="false" ht="12.75" hidden="false" customHeight="false" outlineLevel="0" collapsed="false">
      <c r="A10" s="83" t="n">
        <v>2006</v>
      </c>
      <c r="B10" s="93" t="n">
        <f aca="false">B$6+(B$24-B$6)*($A10-$A$6)/($A$24-$A$6)</f>
        <v>235140.222222222</v>
      </c>
      <c r="C10" s="93" t="n">
        <f aca="false">C$6+(C$24-C$6)*($A10-$A$6)/($A$24-$A$6)</f>
        <v>14786.5555555556</v>
      </c>
      <c r="D10" s="93" t="n">
        <f aca="false">D$6+(D$24-D$6)*($A10-$A$6)/($A$24-$A$6)</f>
        <v>13603.6666666667</v>
      </c>
      <c r="E10" s="93" t="n">
        <f aca="false">E$6+(E$24-E$6)*($A10-$A$6)/($A$24-$A$6)</f>
        <v>9263.44444444445</v>
      </c>
      <c r="F10" s="93" t="n">
        <f aca="false">F$6+(F$24-F$6)*($A10-$A$6)/($A$24-$A$6)</f>
        <v>21931.2222222222</v>
      </c>
      <c r="G10" s="94" t="n">
        <f aca="false">E10</f>
        <v>9263.44444444445</v>
      </c>
      <c r="H10" s="93" t="n">
        <f aca="false">H$6+(H$24-H$6)*($A10-$A$6)/($A$24-$A$6)</f>
        <v>115355.111111111</v>
      </c>
      <c r="I10" s="11" t="s">
        <v>1360</v>
      </c>
    </row>
    <row r="11" customFormat="false" ht="12.75" hidden="false" customHeight="false" outlineLevel="0" collapsed="false">
      <c r="A11" s="83" t="n">
        <v>2007</v>
      </c>
      <c r="B11" s="104" t="n">
        <f aca="false">B$6+(B$24-B$6)*($A11-$A$6)/($A$24-$A$6)</f>
        <v>239035.277777778</v>
      </c>
      <c r="C11" s="104" t="n">
        <f aca="false">C$6+(C$24-C$6)*($A11-$A$6)/($A$24-$A$6)</f>
        <v>14107.9444444444</v>
      </c>
      <c r="D11" s="104" t="n">
        <f aca="false">D$6+(D$24-D$6)*($A11-$A$6)/($A$24-$A$6)</f>
        <v>12979.3333333333</v>
      </c>
      <c r="E11" s="104" t="n">
        <f aca="false">E$6+(E$24-E$6)*($A11-$A$6)/($A$24-$A$6)</f>
        <v>9760.05555555556</v>
      </c>
      <c r="F11" s="104" t="n">
        <f aca="false">F$6+(F$24-F$6)*($A11-$A$6)/($A$24-$A$6)</f>
        <v>23106.2777777778</v>
      </c>
      <c r="G11" s="105" t="n">
        <f aca="false">E11</f>
        <v>9760.05555555556</v>
      </c>
      <c r="H11" s="104" t="n">
        <f aca="false">H$6+(H$24-H$6)*($A11-$A$6)/($A$24-$A$6)</f>
        <v>107937.888888889</v>
      </c>
      <c r="I11" s="11" t="s">
        <v>1360</v>
      </c>
    </row>
    <row r="12" customFormat="false" ht="12.75" hidden="false" customHeight="false" outlineLevel="0" collapsed="false">
      <c r="A12" s="83" t="n">
        <v>2008</v>
      </c>
      <c r="B12" s="93" t="n">
        <f aca="false">B$6+(B$24-B$6)*($A12-$A$6)/($A$24-$A$6)</f>
        <v>242930.333333333</v>
      </c>
      <c r="C12" s="93" t="n">
        <f aca="false">C$6+(C$24-C$6)*($A12-$A$6)/($A$24-$A$6)</f>
        <v>13429.3333333333</v>
      </c>
      <c r="D12" s="93" t="n">
        <f aca="false">D$6+(D$24-D$6)*($A12-$A$6)/($A$24-$A$6)</f>
        <v>12355</v>
      </c>
      <c r="E12" s="93" t="n">
        <f aca="false">E$6+(E$24-E$6)*($A12-$A$6)/($A$24-$A$6)</f>
        <v>10256.6666666667</v>
      </c>
      <c r="F12" s="93" t="n">
        <f aca="false">F$6+(F$24-F$6)*($A12-$A$6)/($A$24-$A$6)</f>
        <v>24281.3333333333</v>
      </c>
      <c r="G12" s="94" t="n">
        <f aca="false">E12</f>
        <v>10256.6666666667</v>
      </c>
      <c r="H12" s="93" t="n">
        <f aca="false">H$6+(H$24-H$6)*($A12-$A$6)/($A$24-$A$6)</f>
        <v>100520.666666667</v>
      </c>
      <c r="I12" s="11" t="s">
        <v>1360</v>
      </c>
    </row>
    <row r="13" customFormat="false" ht="12.75" hidden="false" customHeight="false" outlineLevel="0" collapsed="false">
      <c r="A13" s="87" t="n">
        <v>2009</v>
      </c>
      <c r="B13" s="93" t="n">
        <f aca="false">B$6+(B$24-B$6)*($A13-$A$6)/($A$24-$A$6)</f>
        <v>246825.388888889</v>
      </c>
      <c r="C13" s="93" t="n">
        <f aca="false">C$6+(C$24-C$6)*($A13-$A$6)/($A$24-$A$6)</f>
        <v>12750.7222222222</v>
      </c>
      <c r="D13" s="93" t="n">
        <f aca="false">D$6+(D$24-D$6)*($A13-$A$6)/($A$24-$A$6)</f>
        <v>11730.6666666667</v>
      </c>
      <c r="E13" s="93" t="n">
        <f aca="false">E$6+(E$24-E$6)*($A13-$A$6)/($A$24-$A$6)</f>
        <v>10753.2777777778</v>
      </c>
      <c r="F13" s="93" t="n">
        <f aca="false">F$6+(F$24-F$6)*($A13-$A$6)/($A$24-$A$6)</f>
        <v>25456.3888888889</v>
      </c>
      <c r="G13" s="94" t="n">
        <f aca="false">E13</f>
        <v>10753.2777777778</v>
      </c>
      <c r="H13" s="93" t="n">
        <f aca="false">H$6+(H$24-H$6)*($A13-$A$6)/($A$24-$A$6)</f>
        <v>93103.4444444444</v>
      </c>
      <c r="I13" s="11" t="s">
        <v>1360</v>
      </c>
    </row>
    <row r="14" customFormat="false" ht="12.75" hidden="false" customHeight="false" outlineLevel="0" collapsed="false">
      <c r="A14" s="87" t="n">
        <v>2010</v>
      </c>
      <c r="B14" s="93" t="n">
        <f aca="false">B$6+(B$24-B$6)*($A14-$A$6)/($A$24-$A$6)</f>
        <v>250720.444444444</v>
      </c>
      <c r="C14" s="93" t="n">
        <f aca="false">C$6+(C$24-C$6)*($A14-$A$6)/($A$24-$A$6)</f>
        <v>12072.1111111111</v>
      </c>
      <c r="D14" s="93" t="n">
        <f aca="false">D$6+(D$24-D$6)*($A14-$A$6)/($A$24-$A$6)</f>
        <v>11106.3333333333</v>
      </c>
      <c r="E14" s="93" t="n">
        <f aca="false">E$6+(E$24-E$6)*($A14-$A$6)/($A$24-$A$6)</f>
        <v>11249.8888888889</v>
      </c>
      <c r="F14" s="93" t="n">
        <f aca="false">F$6+(F$24-F$6)*($A14-$A$6)/($A$24-$A$6)</f>
        <v>26631.4444444444</v>
      </c>
      <c r="G14" s="94" t="n">
        <f aca="false">E14</f>
        <v>11249.8888888889</v>
      </c>
      <c r="H14" s="93" t="n">
        <f aca="false">H$6+(H$24-H$6)*($A14-$A$6)/($A$24-$A$6)</f>
        <v>85686.2222222222</v>
      </c>
      <c r="I14" s="11" t="s">
        <v>1360</v>
      </c>
    </row>
    <row r="15" customFormat="false" ht="12.75" hidden="false" customHeight="false" outlineLevel="0" collapsed="false">
      <c r="A15" s="87" t="n">
        <v>2011</v>
      </c>
      <c r="B15" s="93" t="n">
        <f aca="false">B$6+(B$24-B$6)*($A15-$A$6)/($A$24-$A$6)</f>
        <v>254615.5</v>
      </c>
      <c r="C15" s="93" t="n">
        <f aca="false">C$6+(C$24-C$6)*($A15-$A$6)/($A$24-$A$6)</f>
        <v>11393.5</v>
      </c>
      <c r="D15" s="93" t="n">
        <f aca="false">D$6+(D$24-D$6)*($A15-$A$6)/($A$24-$A$6)</f>
        <v>10482</v>
      </c>
      <c r="E15" s="93" t="n">
        <f aca="false">E$6+(E$24-E$6)*($A15-$A$6)/($A$24-$A$6)</f>
        <v>11746.5</v>
      </c>
      <c r="F15" s="93" t="n">
        <f aca="false">F$6+(F$24-F$6)*($A15-$A$6)/($A$24-$A$6)</f>
        <v>27806.5</v>
      </c>
      <c r="G15" s="94" t="n">
        <f aca="false">E15</f>
        <v>11746.5</v>
      </c>
      <c r="H15" s="93" t="n">
        <f aca="false">H$6+(H$24-H$6)*($A15-$A$6)/($A$24-$A$6)</f>
        <v>78269</v>
      </c>
      <c r="I15" s="11" t="s">
        <v>1360</v>
      </c>
    </row>
    <row r="16" customFormat="false" ht="12.75" hidden="false" customHeight="false" outlineLevel="0" collapsed="false">
      <c r="A16" s="87" t="n">
        <v>2012</v>
      </c>
      <c r="B16" s="93" t="n">
        <f aca="false">B$6+(B$24-B$6)*($A16-$A$6)/($A$24-$A$6)</f>
        <v>258510.555555556</v>
      </c>
      <c r="C16" s="93" t="n">
        <f aca="false">C$6+(C$24-C$6)*($A16-$A$6)/($A$24-$A$6)</f>
        <v>10714.8888888889</v>
      </c>
      <c r="D16" s="93" t="n">
        <f aca="false">D$6+(D$24-D$6)*($A16-$A$6)/($A$24-$A$6)</f>
        <v>9857.66666666667</v>
      </c>
      <c r="E16" s="93" t="n">
        <f aca="false">E$6+(E$24-E$6)*($A16-$A$6)/($A$24-$A$6)</f>
        <v>12243.1111111111</v>
      </c>
      <c r="F16" s="93" t="n">
        <f aca="false">F$6+(F$24-F$6)*($A16-$A$6)/($A$24-$A$6)</f>
        <v>28981.5555555556</v>
      </c>
      <c r="G16" s="94" t="n">
        <f aca="false">E16</f>
        <v>12243.1111111111</v>
      </c>
      <c r="H16" s="93" t="n">
        <f aca="false">H$6+(H$24-H$6)*($A16-$A$6)/($A$24-$A$6)</f>
        <v>70851.7777777778</v>
      </c>
      <c r="I16" s="11" t="s">
        <v>1360</v>
      </c>
    </row>
    <row r="17" customFormat="false" ht="12.75" hidden="false" customHeight="false" outlineLevel="0" collapsed="false">
      <c r="A17" s="87" t="n">
        <v>2013</v>
      </c>
      <c r="B17" s="93" t="n">
        <f aca="false">B$6+(B$24-B$6)*($A17-$A$6)/($A$24-$A$6)</f>
        <v>262405.611111111</v>
      </c>
      <c r="C17" s="93" t="n">
        <f aca="false">C$6+(C$24-C$6)*($A17-$A$6)/($A$24-$A$6)</f>
        <v>10036.2777777778</v>
      </c>
      <c r="D17" s="93" t="n">
        <f aca="false">D$6+(D$24-D$6)*($A17-$A$6)/($A$24-$A$6)</f>
        <v>9233.33333333333</v>
      </c>
      <c r="E17" s="93" t="n">
        <f aca="false">E$6+(E$24-E$6)*($A17-$A$6)/($A$24-$A$6)</f>
        <v>12739.7222222222</v>
      </c>
      <c r="F17" s="93" t="n">
        <f aca="false">F$6+(F$24-F$6)*($A17-$A$6)/($A$24-$A$6)</f>
        <v>30156.6111111111</v>
      </c>
      <c r="G17" s="94" t="n">
        <f aca="false">E17</f>
        <v>12739.7222222222</v>
      </c>
      <c r="H17" s="93" t="n">
        <f aca="false">H$6+(H$24-H$6)*($A17-$A$6)/($A$24-$A$6)</f>
        <v>63434.5555555556</v>
      </c>
      <c r="I17" s="11" t="s">
        <v>1360</v>
      </c>
    </row>
    <row r="18" customFormat="false" ht="12.75" hidden="false" customHeight="false" outlineLevel="0" collapsed="false">
      <c r="A18" s="87" t="n">
        <v>2014</v>
      </c>
      <c r="B18" s="93" t="n">
        <f aca="false">B$6+(B$24-B$6)*($A18-$A$6)/($A$24-$A$6)</f>
        <v>266300.666666667</v>
      </c>
      <c r="C18" s="93" t="n">
        <f aca="false">C$6+(C$24-C$6)*($A18-$A$6)/($A$24-$A$6)</f>
        <v>9357.66666666667</v>
      </c>
      <c r="D18" s="93" t="n">
        <f aca="false">D$6+(D$24-D$6)*($A18-$A$6)/($A$24-$A$6)</f>
        <v>8609</v>
      </c>
      <c r="E18" s="93" t="n">
        <f aca="false">E$6+(E$24-E$6)*($A18-$A$6)/($A$24-$A$6)</f>
        <v>13236.3333333333</v>
      </c>
      <c r="F18" s="93" t="n">
        <f aca="false">F$6+(F$24-F$6)*($A18-$A$6)/($A$24-$A$6)</f>
        <v>31331.6666666667</v>
      </c>
      <c r="G18" s="94" t="n">
        <f aca="false">E18</f>
        <v>13236.3333333333</v>
      </c>
      <c r="H18" s="93" t="n">
        <f aca="false">H$6+(H$24-H$6)*($A18-$A$6)/($A$24-$A$6)</f>
        <v>56017.3333333333</v>
      </c>
      <c r="I18" s="11" t="s">
        <v>1360</v>
      </c>
    </row>
    <row r="19" customFormat="false" ht="12.75" hidden="false" customHeight="false" outlineLevel="0" collapsed="false">
      <c r="A19" s="87" t="n">
        <v>2015</v>
      </c>
      <c r="B19" s="93" t="n">
        <f aca="false">B$6+(B$24-B$6)*($A19-$A$6)/($A$24-$A$6)</f>
        <v>270195.722222222</v>
      </c>
      <c r="C19" s="93" t="n">
        <f aca="false">C$6+(C$24-C$6)*($A19-$A$6)/($A$24-$A$6)</f>
        <v>8679.05555555556</v>
      </c>
      <c r="D19" s="93" t="n">
        <f aca="false">D$6+(D$24-D$6)*($A19-$A$6)/($A$24-$A$6)</f>
        <v>7984.66666666667</v>
      </c>
      <c r="E19" s="93" t="n">
        <f aca="false">E$6+(E$24-E$6)*($A19-$A$6)/($A$24-$A$6)</f>
        <v>13732.9444444444</v>
      </c>
      <c r="F19" s="93" t="n">
        <f aca="false">F$6+(F$24-F$6)*($A19-$A$6)/($A$24-$A$6)</f>
        <v>32506.7222222222</v>
      </c>
      <c r="G19" s="94" t="n">
        <f aca="false">E19</f>
        <v>13732.9444444444</v>
      </c>
      <c r="H19" s="93" t="n">
        <f aca="false">H$6+(H$24-H$6)*($A19-$A$6)/($A$24-$A$6)</f>
        <v>48600.1111111111</v>
      </c>
      <c r="I19" s="11" t="s">
        <v>1360</v>
      </c>
    </row>
    <row r="20" customFormat="false" ht="12.75" hidden="false" customHeight="false" outlineLevel="0" collapsed="false">
      <c r="A20" s="87" t="n">
        <v>2016</v>
      </c>
      <c r="B20" s="93" t="n">
        <f aca="false">B$6+(B$24-B$6)*($A20-$A$6)/($A$24-$A$6)</f>
        <v>274090.777777778</v>
      </c>
      <c r="C20" s="93" t="n">
        <f aca="false">C$6+(C$24-C$6)*($A20-$A$6)/($A$24-$A$6)</f>
        <v>8000.44444444445</v>
      </c>
      <c r="D20" s="93" t="n">
        <f aca="false">D$6+(D$24-D$6)*($A20-$A$6)/($A$24-$A$6)</f>
        <v>7360.33333333333</v>
      </c>
      <c r="E20" s="93" t="n">
        <f aca="false">E$6+(E$24-E$6)*($A20-$A$6)/($A$24-$A$6)</f>
        <v>14229.5555555556</v>
      </c>
      <c r="F20" s="93" t="n">
        <f aca="false">F$6+(F$24-F$6)*($A20-$A$6)/($A$24-$A$6)</f>
        <v>33681.7777777778</v>
      </c>
      <c r="G20" s="94" t="n">
        <f aca="false">E20</f>
        <v>14229.5555555556</v>
      </c>
      <c r="H20" s="93" t="n">
        <f aca="false">H$6+(H$24-H$6)*($A20-$A$6)/($A$24-$A$6)</f>
        <v>41182.8888888889</v>
      </c>
      <c r="I20" s="11" t="s">
        <v>1360</v>
      </c>
    </row>
    <row r="21" customFormat="false" ht="12.75" hidden="false" customHeight="false" outlineLevel="0" collapsed="false">
      <c r="A21" s="87" t="n">
        <v>2017</v>
      </c>
      <c r="B21" s="93" t="n">
        <f aca="false">B$6+(B$24-B$6)*($A21-$A$6)/($A$24-$A$6)</f>
        <v>277985.833333333</v>
      </c>
      <c r="C21" s="93" t="n">
        <f aca="false">C$6+(C$24-C$6)*($A21-$A$6)/($A$24-$A$6)</f>
        <v>7321.83333333333</v>
      </c>
      <c r="D21" s="93" t="n">
        <f aca="false">D$6+(D$24-D$6)*($A21-$A$6)/($A$24-$A$6)</f>
        <v>6736</v>
      </c>
      <c r="E21" s="93" t="n">
        <f aca="false">E$6+(E$24-E$6)*($A21-$A$6)/($A$24-$A$6)</f>
        <v>14726.1666666667</v>
      </c>
      <c r="F21" s="93" t="n">
        <f aca="false">F$6+(F$24-F$6)*($A21-$A$6)/($A$24-$A$6)</f>
        <v>34856.8333333333</v>
      </c>
      <c r="G21" s="94" t="n">
        <f aca="false">E21</f>
        <v>14726.1666666667</v>
      </c>
      <c r="H21" s="93" t="n">
        <f aca="false">H$6+(H$24-H$6)*($A21-$A$6)/($A$24-$A$6)</f>
        <v>33765.6666666667</v>
      </c>
      <c r="I21" s="11" t="s">
        <v>1360</v>
      </c>
    </row>
    <row r="22" customFormat="false" ht="12.75" hidden="false" customHeight="false" outlineLevel="0" collapsed="false">
      <c r="A22" s="87" t="n">
        <v>2018</v>
      </c>
      <c r="B22" s="93" t="n">
        <f aca="false">B$6+(B$24-B$6)*($A22-$A$6)/($A$24-$A$6)</f>
        <v>281880.888888889</v>
      </c>
      <c r="C22" s="93" t="n">
        <f aca="false">C$6+(C$24-C$6)*($A22-$A$6)/($A$24-$A$6)</f>
        <v>6643.22222222222</v>
      </c>
      <c r="D22" s="93" t="n">
        <f aca="false">D$6+(D$24-D$6)*($A22-$A$6)/($A$24-$A$6)</f>
        <v>6111.66666666667</v>
      </c>
      <c r="E22" s="93" t="n">
        <f aca="false">E$6+(E$24-E$6)*($A22-$A$6)/($A$24-$A$6)</f>
        <v>15222.7777777778</v>
      </c>
      <c r="F22" s="93" t="n">
        <f aca="false">F$6+(F$24-F$6)*($A22-$A$6)/($A$24-$A$6)</f>
        <v>36031.8888888889</v>
      </c>
      <c r="G22" s="94" t="n">
        <f aca="false">E22</f>
        <v>15222.7777777778</v>
      </c>
      <c r="H22" s="93" t="n">
        <f aca="false">H$6+(H$24-H$6)*($A22-$A$6)/($A$24-$A$6)</f>
        <v>26348.4444444444</v>
      </c>
      <c r="I22" s="11" t="s">
        <v>1360</v>
      </c>
    </row>
    <row r="23" customFormat="false" ht="12.75" hidden="false" customHeight="false" outlineLevel="0" collapsed="false">
      <c r="A23" s="87" t="n">
        <v>2019</v>
      </c>
      <c r="B23" s="93" t="n">
        <f aca="false">B$6+(B$24-B$6)*($A23-$A$6)/($A$24-$A$6)</f>
        <v>285775.944444444</v>
      </c>
      <c r="C23" s="93" t="n">
        <f aca="false">C$6+(C$24-C$6)*($A23-$A$6)/($A$24-$A$6)</f>
        <v>5964.61111111111</v>
      </c>
      <c r="D23" s="93" t="n">
        <f aca="false">D$6+(D$24-D$6)*($A23-$A$6)/($A$24-$A$6)</f>
        <v>5487.33333333333</v>
      </c>
      <c r="E23" s="93" t="n">
        <f aca="false">E$6+(E$24-E$6)*($A23-$A$6)/($A$24-$A$6)</f>
        <v>15719.3888888889</v>
      </c>
      <c r="F23" s="93" t="n">
        <f aca="false">F$6+(F$24-F$6)*($A23-$A$6)/($A$24-$A$6)</f>
        <v>37206.9444444444</v>
      </c>
      <c r="G23" s="94" t="n">
        <f aca="false">E23</f>
        <v>15719.3888888889</v>
      </c>
      <c r="H23" s="93" t="n">
        <f aca="false">H$6+(H$24-H$6)*($A23-$A$6)/($A$24-$A$6)</f>
        <v>18931.2222222222</v>
      </c>
      <c r="I23" s="11" t="s">
        <v>1360</v>
      </c>
    </row>
    <row r="24" customFormat="false" ht="12.75" hidden="false" customHeight="false" outlineLevel="0" collapsed="false">
      <c r="A24" s="87" t="n">
        <v>2020</v>
      </c>
      <c r="B24" s="93" t="n">
        <v>289671</v>
      </c>
      <c r="C24" s="94" t="n">
        <v>5286</v>
      </c>
      <c r="D24" s="94" t="n">
        <v>4863</v>
      </c>
      <c r="E24" s="94" t="n">
        <v>16216</v>
      </c>
      <c r="F24" s="94" t="n">
        <v>38382</v>
      </c>
      <c r="G24" s="94" t="n">
        <f aca="false">E24</f>
        <v>16216</v>
      </c>
      <c r="H24" s="94" t="n">
        <v>11514</v>
      </c>
      <c r="I24" s="11" t="s">
        <v>1361</v>
      </c>
    </row>
    <row r="26" customFormat="false" ht="12.75" hidden="false" customHeight="false" outlineLevel="0" collapsed="false">
      <c r="A26" s="11" t="s">
        <v>1362</v>
      </c>
    </row>
    <row r="28" customFormat="false" ht="12.75" hidden="false" customHeight="false" outlineLevel="0" collapsed="false">
      <c r="A28" s="78" t="s">
        <v>1345</v>
      </c>
      <c r="B28" s="78"/>
      <c r="C28" s="78"/>
      <c r="D28" s="78"/>
      <c r="E28" s="78"/>
      <c r="F28" s="78"/>
      <c r="G28" s="78"/>
      <c r="H28" s="78"/>
    </row>
    <row r="29" customFormat="false" ht="12.75" hidden="false" customHeight="false" outlineLevel="0" collapsed="false">
      <c r="A29" s="79" t="s">
        <v>1336</v>
      </c>
      <c r="B29" s="80" t="s">
        <v>1337</v>
      </c>
      <c r="C29" s="81" t="s">
        <v>1338</v>
      </c>
      <c r="D29" s="81" t="s">
        <v>1339</v>
      </c>
      <c r="E29" s="81" t="s">
        <v>1340</v>
      </c>
      <c r="F29" s="81" t="s">
        <v>1341</v>
      </c>
      <c r="G29" s="81" t="s">
        <v>1342</v>
      </c>
      <c r="H29" s="82" t="s">
        <v>1343</v>
      </c>
    </row>
    <row r="30" customFormat="false" ht="12.75" hidden="false" customHeight="false" outlineLevel="0" collapsed="false">
      <c r="A30" s="103" t="n">
        <v>2002</v>
      </c>
      <c r="B30" s="106" t="n">
        <f aca="false">B6</f>
        <v>219560</v>
      </c>
      <c r="C30" s="106" t="n">
        <f aca="false">C6</f>
        <v>17501</v>
      </c>
      <c r="D30" s="106" t="n">
        <f aca="false">D6</f>
        <v>16101</v>
      </c>
      <c r="E30" s="106" t="n">
        <f aca="false">E6</f>
        <v>7277</v>
      </c>
      <c r="F30" s="106" t="n">
        <f aca="false">F6</f>
        <v>17231</v>
      </c>
      <c r="G30" s="106" t="n">
        <f aca="false">G6</f>
        <v>7277</v>
      </c>
      <c r="H30" s="106" t="n">
        <f aca="false">H6</f>
        <v>145024</v>
      </c>
    </row>
    <row r="31" customFormat="false" ht="12.75" hidden="false" customHeight="false" outlineLevel="0" collapsed="false">
      <c r="A31" s="103" t="n">
        <v>2003</v>
      </c>
      <c r="B31" s="106" t="n">
        <f aca="false">B30*1.045</f>
        <v>229440.2</v>
      </c>
      <c r="C31" s="106" t="n">
        <f aca="false">C30*1.045</f>
        <v>18288.545</v>
      </c>
      <c r="D31" s="106" t="n">
        <f aca="false">D30*1.045</f>
        <v>16825.545</v>
      </c>
      <c r="E31" s="106" t="n">
        <f aca="false">E30*1.045</f>
        <v>7604.465</v>
      </c>
      <c r="F31" s="106" t="n">
        <f aca="false">F30*1.045</f>
        <v>18006.395</v>
      </c>
      <c r="G31" s="106" t="n">
        <f aca="false">G30*1.045</f>
        <v>7604.465</v>
      </c>
      <c r="H31" s="106" t="n">
        <f aca="false">H30*1.045</f>
        <v>151550.08</v>
      </c>
    </row>
    <row r="32" customFormat="false" ht="12.75" hidden="false" customHeight="false" outlineLevel="0" collapsed="false">
      <c r="A32" s="103" t="n">
        <v>2004</v>
      </c>
      <c r="B32" s="106" t="n">
        <f aca="false">B31*1.045</f>
        <v>239765.009</v>
      </c>
      <c r="C32" s="106" t="n">
        <f aca="false">C31*1.045</f>
        <v>19111.529525</v>
      </c>
      <c r="D32" s="106" t="n">
        <f aca="false">D31*1.045</f>
        <v>17582.694525</v>
      </c>
      <c r="E32" s="106" t="n">
        <f aca="false">E31*1.045</f>
        <v>7946.665925</v>
      </c>
      <c r="F32" s="106" t="n">
        <f aca="false">F31*1.045</f>
        <v>18816.682775</v>
      </c>
      <c r="G32" s="106" t="n">
        <f aca="false">G31*1.045</f>
        <v>7946.665925</v>
      </c>
      <c r="H32" s="106" t="n">
        <f aca="false">H31*1.045</f>
        <v>158369.8336</v>
      </c>
    </row>
    <row r="33" customFormat="false" ht="12.75" hidden="false" customHeight="false" outlineLevel="0" collapsed="false">
      <c r="A33" s="103" t="n">
        <v>2005</v>
      </c>
      <c r="B33" s="106" t="n">
        <f aca="false">B32*1.045</f>
        <v>250554.434405</v>
      </c>
      <c r="C33" s="106" t="n">
        <f aca="false">C32*1.045</f>
        <v>19971.548353625</v>
      </c>
      <c r="D33" s="106" t="n">
        <f aca="false">D32*1.045</f>
        <v>18373.915778625</v>
      </c>
      <c r="E33" s="106" t="n">
        <f aca="false">E32*1.045</f>
        <v>8304.265891625</v>
      </c>
      <c r="F33" s="106" t="n">
        <f aca="false">F32*1.045</f>
        <v>19663.433499875</v>
      </c>
      <c r="G33" s="106" t="n">
        <f aca="false">G32*1.045</f>
        <v>8304.265891625</v>
      </c>
      <c r="H33" s="106" t="n">
        <f aca="false">H32*1.045</f>
        <v>165496.476112</v>
      </c>
    </row>
    <row r="34" customFormat="false" ht="12.75" hidden="false" customHeight="false" outlineLevel="0" collapsed="false">
      <c r="A34" s="83" t="n">
        <v>2006</v>
      </c>
      <c r="B34" s="106" t="n">
        <f aca="false">B33*1.045</f>
        <v>261829.383953225</v>
      </c>
      <c r="C34" s="106" t="n">
        <f aca="false">C33*1.045</f>
        <v>20870.2680295381</v>
      </c>
      <c r="D34" s="106" t="n">
        <f aca="false">D33*1.045</f>
        <v>19200.7419886631</v>
      </c>
      <c r="E34" s="106" t="n">
        <f aca="false">E33*1.045</f>
        <v>8677.95785674812</v>
      </c>
      <c r="F34" s="106" t="n">
        <f aca="false">F33*1.045</f>
        <v>20548.2880073694</v>
      </c>
      <c r="G34" s="106" t="n">
        <f aca="false">G33*1.045</f>
        <v>8677.95785674812</v>
      </c>
      <c r="H34" s="106" t="n">
        <f aca="false">H33*1.045</f>
        <v>172943.81753704</v>
      </c>
    </row>
    <row r="35" customFormat="false" ht="12.75" hidden="false" customHeight="false" outlineLevel="0" collapsed="false">
      <c r="A35" s="83" t="n">
        <v>2007</v>
      </c>
      <c r="B35" s="106" t="n">
        <f aca="false">B34*1.045</f>
        <v>273611.70623112</v>
      </c>
      <c r="C35" s="106" t="n">
        <f aca="false">C34*1.045</f>
        <v>21809.4300908673</v>
      </c>
      <c r="D35" s="106" t="n">
        <f aca="false">D34*1.045</f>
        <v>20064.775378153</v>
      </c>
      <c r="E35" s="106" t="n">
        <f aca="false">E34*1.045</f>
        <v>9068.46596030179</v>
      </c>
      <c r="F35" s="106" t="n">
        <f aca="false">F34*1.045</f>
        <v>21472.960967701</v>
      </c>
      <c r="G35" s="106" t="n">
        <f aca="false">G34*1.045</f>
        <v>9068.46596030179</v>
      </c>
      <c r="H35" s="106" t="n">
        <f aca="false">H34*1.045</f>
        <v>180726.289326207</v>
      </c>
    </row>
    <row r="36" customFormat="false" ht="12.75" hidden="false" customHeight="false" outlineLevel="0" collapsed="false">
      <c r="A36" s="83" t="n">
        <v>2008</v>
      </c>
      <c r="B36" s="106" t="n">
        <f aca="false">B35*1.045</f>
        <v>285924.23301152</v>
      </c>
      <c r="C36" s="106" t="n">
        <f aca="false">C35*1.045</f>
        <v>22790.8544449564</v>
      </c>
      <c r="D36" s="106" t="n">
        <f aca="false">D35*1.045</f>
        <v>20967.6902701698</v>
      </c>
      <c r="E36" s="106" t="n">
        <f aca="false">E35*1.045</f>
        <v>9476.54692851537</v>
      </c>
      <c r="F36" s="106" t="n">
        <f aca="false">F35*1.045</f>
        <v>22439.2442112475</v>
      </c>
      <c r="G36" s="106" t="n">
        <f aca="false">G35*1.045</f>
        <v>9476.54692851537</v>
      </c>
      <c r="H36" s="106" t="n">
        <f aca="false">H35*1.045</f>
        <v>188858.972345886</v>
      </c>
    </row>
    <row r="37" customFormat="false" ht="12.75" hidden="false" customHeight="false" outlineLevel="0" collapsed="false">
      <c r="A37" s="87" t="n">
        <v>2009</v>
      </c>
      <c r="B37" s="106" t="n">
        <f aca="false">B36*1.045</f>
        <v>298790.823497039</v>
      </c>
      <c r="C37" s="106" t="n">
        <f aca="false">C36*1.045</f>
        <v>23816.4428949794</v>
      </c>
      <c r="D37" s="106" t="n">
        <f aca="false">D36*1.045</f>
        <v>21911.2363323275</v>
      </c>
      <c r="E37" s="106" t="n">
        <f aca="false">E36*1.045</f>
        <v>9902.99154029856</v>
      </c>
      <c r="F37" s="106" t="n">
        <f aca="false">F36*1.045</f>
        <v>23449.0102007537</v>
      </c>
      <c r="G37" s="106" t="n">
        <f aca="false">G36*1.045</f>
        <v>9902.99154029856</v>
      </c>
      <c r="H37" s="106" t="n">
        <f aca="false">H36*1.045</f>
        <v>197357.626101451</v>
      </c>
    </row>
    <row r="38" customFormat="false" ht="12.75" hidden="false" customHeight="false" outlineLevel="0" collapsed="false">
      <c r="A38" s="87" t="n">
        <v>2010</v>
      </c>
      <c r="B38" s="106" t="n">
        <f aca="false">B37*1.045</f>
        <v>312236.410554406</v>
      </c>
      <c r="C38" s="106" t="n">
        <f aca="false">C37*1.045</f>
        <v>24888.1828252535</v>
      </c>
      <c r="D38" s="106" t="n">
        <f aca="false">D37*1.045</f>
        <v>22897.2419672822</v>
      </c>
      <c r="E38" s="106" t="n">
        <f aca="false">E37*1.045</f>
        <v>10348.626159612</v>
      </c>
      <c r="F38" s="106" t="n">
        <f aca="false">F37*1.045</f>
        <v>24504.2156597876</v>
      </c>
      <c r="G38" s="106" t="n">
        <f aca="false">G37*1.045</f>
        <v>10348.626159612</v>
      </c>
      <c r="H38" s="106" t="n">
        <f aca="false">H37*1.045</f>
        <v>206238.719276016</v>
      </c>
    </row>
    <row r="39" customFormat="false" ht="12.75" hidden="false" customHeight="false" outlineLevel="0" collapsed="false">
      <c r="A39" s="87" t="n">
        <v>2011</v>
      </c>
      <c r="B39" s="106" t="n">
        <f aca="false">B38*1.045</f>
        <v>326287.049029354</v>
      </c>
      <c r="C39" s="106" t="n">
        <f aca="false">C38*1.045</f>
        <v>26008.1510523899</v>
      </c>
      <c r="D39" s="106" t="n">
        <f aca="false">D38*1.045</f>
        <v>23927.6178558099</v>
      </c>
      <c r="E39" s="106" t="n">
        <f aca="false">E38*1.045</f>
        <v>10814.3143367945</v>
      </c>
      <c r="F39" s="106" t="n">
        <f aca="false">F38*1.045</f>
        <v>25606.905364478</v>
      </c>
      <c r="G39" s="106" t="n">
        <f aca="false">G38*1.045</f>
        <v>10814.3143367945</v>
      </c>
      <c r="H39" s="106" t="n">
        <f aca="false">H38*1.045</f>
        <v>215519.461643437</v>
      </c>
    </row>
    <row r="40" customFormat="false" ht="12.75" hidden="false" customHeight="false" outlineLevel="0" collapsed="false">
      <c r="A40" s="87" t="n">
        <v>2012</v>
      </c>
      <c r="B40" s="106" t="n">
        <f aca="false">B39*1.045</f>
        <v>340969.966235675</v>
      </c>
      <c r="C40" s="106" t="n">
        <f aca="false">C39*1.045</f>
        <v>27178.5178497474</v>
      </c>
      <c r="D40" s="106" t="n">
        <f aca="false">D39*1.045</f>
        <v>25004.3606593214</v>
      </c>
      <c r="E40" s="106" t="n">
        <f aca="false">E39*1.045</f>
        <v>11300.9584819503</v>
      </c>
      <c r="F40" s="106" t="n">
        <f aca="false">F39*1.045</f>
        <v>26759.2161058795</v>
      </c>
      <c r="G40" s="106" t="n">
        <f aca="false">G39*1.045</f>
        <v>11300.9584819503</v>
      </c>
      <c r="H40" s="106" t="n">
        <f aca="false">H39*1.045</f>
        <v>225217.837417392</v>
      </c>
    </row>
    <row r="41" customFormat="false" ht="12.75" hidden="false" customHeight="false" outlineLevel="0" collapsed="false">
      <c r="A41" s="87" t="n">
        <v>2013</v>
      </c>
      <c r="B41" s="106" t="n">
        <f aca="false">B40*1.045</f>
        <v>356313.61471628</v>
      </c>
      <c r="C41" s="106" t="n">
        <f aca="false">C40*1.045</f>
        <v>28401.551152986</v>
      </c>
      <c r="D41" s="106" t="n">
        <f aca="false">D40*1.045</f>
        <v>26129.5568889908</v>
      </c>
      <c r="E41" s="106" t="n">
        <f aca="false">E40*1.045</f>
        <v>11809.501613638</v>
      </c>
      <c r="F41" s="106" t="n">
        <f aca="false">F40*1.045</f>
        <v>27963.3808306441</v>
      </c>
      <c r="G41" s="106" t="n">
        <f aca="false">G40*1.045</f>
        <v>11809.501613638</v>
      </c>
      <c r="H41" s="106" t="n">
        <f aca="false">H40*1.045</f>
        <v>235352.640101174</v>
      </c>
    </row>
    <row r="42" customFormat="false" ht="12.75" hidden="false" customHeight="false" outlineLevel="0" collapsed="false">
      <c r="A42" s="87" t="n">
        <v>2014</v>
      </c>
      <c r="B42" s="106" t="n">
        <f aca="false">B41*1.045</f>
        <v>372347.727378513</v>
      </c>
      <c r="C42" s="106" t="n">
        <f aca="false">C41*1.045</f>
        <v>29679.6209548704</v>
      </c>
      <c r="D42" s="106" t="n">
        <f aca="false">D41*1.045</f>
        <v>27305.3869489954</v>
      </c>
      <c r="E42" s="106" t="n">
        <f aca="false">E41*1.045</f>
        <v>12340.9291862518</v>
      </c>
      <c r="F42" s="106" t="n">
        <f aca="false">F41*1.045</f>
        <v>29221.7329680231</v>
      </c>
      <c r="G42" s="106" t="n">
        <f aca="false">G41*1.045</f>
        <v>12340.9291862518</v>
      </c>
      <c r="H42" s="106" t="n">
        <f aca="false">H41*1.045</f>
        <v>245943.508905727</v>
      </c>
    </row>
    <row r="43" customFormat="false" ht="12.75" hidden="false" customHeight="false" outlineLevel="0" collapsed="false">
      <c r="A43" s="87" t="n">
        <v>2015</v>
      </c>
      <c r="B43" s="106" t="n">
        <f aca="false">B42*1.045</f>
        <v>389103.375110546</v>
      </c>
      <c r="C43" s="106" t="n">
        <f aca="false">C42*1.045</f>
        <v>31015.2038978396</v>
      </c>
      <c r="D43" s="106" t="n">
        <f aca="false">D42*1.045</f>
        <v>28534.1293617002</v>
      </c>
      <c r="E43" s="106" t="n">
        <f aca="false">E42*1.045</f>
        <v>12896.2709996331</v>
      </c>
      <c r="F43" s="106" t="n">
        <f aca="false">F42*1.045</f>
        <v>30536.7109515841</v>
      </c>
      <c r="G43" s="106" t="n">
        <f aca="false">G42*1.045</f>
        <v>12896.2709996331</v>
      </c>
      <c r="H43" s="106" t="n">
        <f aca="false">H42*1.045</f>
        <v>257010.966806485</v>
      </c>
    </row>
    <row r="44" customFormat="false" ht="12.75" hidden="false" customHeight="false" outlineLevel="0" collapsed="false">
      <c r="A44" s="87" t="n">
        <v>2016</v>
      </c>
      <c r="B44" s="106" t="n">
        <f aca="false">B43*1.045</f>
        <v>406613.02699052</v>
      </c>
      <c r="C44" s="106" t="n">
        <f aca="false">C43*1.045</f>
        <v>32410.8880732424</v>
      </c>
      <c r="D44" s="106" t="n">
        <f aca="false">D43*1.045</f>
        <v>29818.1651829767</v>
      </c>
      <c r="E44" s="106" t="n">
        <f aca="false">E43*1.045</f>
        <v>13476.6031946166</v>
      </c>
      <c r="F44" s="106" t="n">
        <f aca="false">F43*1.045</f>
        <v>31910.8629444054</v>
      </c>
      <c r="G44" s="106" t="n">
        <f aca="false">G43*1.045</f>
        <v>13476.6031946166</v>
      </c>
      <c r="H44" s="106" t="n">
        <f aca="false">H43*1.045</f>
        <v>268576.460312776</v>
      </c>
    </row>
    <row r="45" customFormat="false" ht="12.75" hidden="false" customHeight="false" outlineLevel="0" collapsed="false">
      <c r="A45" s="87" t="n">
        <v>2017</v>
      </c>
      <c r="B45" s="106" t="n">
        <f aca="false">B44*1.045</f>
        <v>424910.613205094</v>
      </c>
      <c r="C45" s="106" t="n">
        <f aca="false">C44*1.045</f>
        <v>33869.3780365383</v>
      </c>
      <c r="D45" s="106" t="n">
        <f aca="false">D44*1.045</f>
        <v>31159.9826162106</v>
      </c>
      <c r="E45" s="106" t="n">
        <f aca="false">E44*1.045</f>
        <v>14083.0503383743</v>
      </c>
      <c r="F45" s="106" t="n">
        <f aca="false">F44*1.045</f>
        <v>33346.8517769037</v>
      </c>
      <c r="G45" s="106" t="n">
        <f aca="false">G44*1.045</f>
        <v>14083.0503383743</v>
      </c>
      <c r="H45" s="106" t="n">
        <f aca="false">H44*1.045</f>
        <v>280662.401026851</v>
      </c>
    </row>
    <row r="46" customFormat="false" ht="12.75" hidden="false" customHeight="false" outlineLevel="0" collapsed="false">
      <c r="A46" s="87" t="n">
        <v>2018</v>
      </c>
      <c r="B46" s="106" t="n">
        <f aca="false">B45*1.045</f>
        <v>444031.590799323</v>
      </c>
      <c r="C46" s="106" t="n">
        <f aca="false">C45*1.045</f>
        <v>35393.5000481825</v>
      </c>
      <c r="D46" s="106" t="n">
        <f aca="false">D45*1.045</f>
        <v>32562.1818339401</v>
      </c>
      <c r="E46" s="106" t="n">
        <f aca="false">E45*1.045</f>
        <v>14716.7876036012</v>
      </c>
      <c r="F46" s="106" t="n">
        <f aca="false">F45*1.045</f>
        <v>34847.4601068643</v>
      </c>
      <c r="G46" s="106" t="n">
        <f aca="false">G45*1.045</f>
        <v>14716.7876036012</v>
      </c>
      <c r="H46" s="106" t="n">
        <f aca="false">H45*1.045</f>
        <v>293292.20907306</v>
      </c>
    </row>
    <row r="47" customFormat="false" ht="12.75" hidden="false" customHeight="false" outlineLevel="0" collapsed="false">
      <c r="A47" s="87" t="n">
        <v>2019</v>
      </c>
      <c r="B47" s="106" t="n">
        <f aca="false">B46*1.045</f>
        <v>464013.012385292</v>
      </c>
      <c r="C47" s="106" t="n">
        <f aca="false">C46*1.045</f>
        <v>36986.2075503507</v>
      </c>
      <c r="D47" s="106" t="n">
        <f aca="false">D46*1.045</f>
        <v>34027.4800164674</v>
      </c>
      <c r="E47" s="106" t="n">
        <f aca="false">E46*1.045</f>
        <v>15379.0430457632</v>
      </c>
      <c r="F47" s="106" t="n">
        <f aca="false">F46*1.045</f>
        <v>36415.5958116732</v>
      </c>
      <c r="G47" s="106" t="n">
        <f aca="false">G46*1.045</f>
        <v>15379.0430457632</v>
      </c>
      <c r="H47" s="106" t="n">
        <f aca="false">H46*1.045</f>
        <v>306490.358481347</v>
      </c>
    </row>
    <row r="48" customFormat="false" ht="12.75" hidden="false" customHeight="false" outlineLevel="0" collapsed="false">
      <c r="A48" s="87" t="n">
        <v>2020</v>
      </c>
      <c r="B48" s="106" t="n">
        <f aca="false">B47*1.045</f>
        <v>484893.59794263</v>
      </c>
      <c r="C48" s="106" t="n">
        <f aca="false">C47*1.045</f>
        <v>38650.5868901165</v>
      </c>
      <c r="D48" s="106" t="n">
        <f aca="false">D47*1.045</f>
        <v>35558.7166172085</v>
      </c>
      <c r="E48" s="106" t="n">
        <f aca="false">E47*1.045</f>
        <v>16071.0999828226</v>
      </c>
      <c r="F48" s="106" t="n">
        <f aca="false">F47*1.045</f>
        <v>38054.2976231985</v>
      </c>
      <c r="G48" s="106" t="n">
        <f aca="false">G47*1.045</f>
        <v>16071.0999828226</v>
      </c>
      <c r="H48" s="106" t="n">
        <f aca="false">H47*1.045</f>
        <v>320282.424613008</v>
      </c>
    </row>
    <row r="50" customFormat="false" ht="12.75" hidden="false" customHeight="false" outlineLevel="0" collapsed="false">
      <c r="A50" s="78" t="s">
        <v>3</v>
      </c>
      <c r="B50" s="78"/>
      <c r="C50" s="78"/>
      <c r="D50" s="78"/>
      <c r="E50" s="78"/>
      <c r="F50" s="78"/>
      <c r="G50" s="78"/>
      <c r="H50" s="78"/>
    </row>
    <row r="51" customFormat="false" ht="12.75" hidden="false" customHeight="false" outlineLevel="0" collapsed="false">
      <c r="A51" s="79" t="s">
        <v>1336</v>
      </c>
      <c r="B51" s="80" t="s">
        <v>1337</v>
      </c>
      <c r="C51" s="81" t="s">
        <v>1338</v>
      </c>
      <c r="D51" s="81" t="s">
        <v>1339</v>
      </c>
      <c r="E51" s="81" t="s">
        <v>1340</v>
      </c>
      <c r="F51" s="81" t="s">
        <v>1341</v>
      </c>
      <c r="G51" s="81" t="s">
        <v>1342</v>
      </c>
      <c r="H51" s="82" t="s">
        <v>1343</v>
      </c>
    </row>
    <row r="52" customFormat="false" ht="12.75" hidden="false" customHeight="false" outlineLevel="0" collapsed="false">
      <c r="A52" s="103" t="n">
        <v>2002</v>
      </c>
      <c r="B52" s="96" t="n">
        <f aca="false">1-(B30-B6)/B30</f>
        <v>1</v>
      </c>
      <c r="C52" s="96" t="n">
        <f aca="false">1-(C30-C6)/C30</f>
        <v>1</v>
      </c>
      <c r="D52" s="96" t="n">
        <f aca="false">1-(D30-D6)/D30</f>
        <v>1</v>
      </c>
      <c r="E52" s="96" t="n">
        <f aca="false">1-(E30-E6)/E30</f>
        <v>1</v>
      </c>
      <c r="F52" s="96" t="n">
        <f aca="false">1-(F30-F6)/F30</f>
        <v>1</v>
      </c>
      <c r="G52" s="96" t="n">
        <f aca="false">1-(G30-G6)/G30</f>
        <v>1</v>
      </c>
      <c r="H52" s="96" t="n">
        <f aca="false">1-(H30-H6)/H30</f>
        <v>1</v>
      </c>
    </row>
    <row r="53" customFormat="false" ht="12.75" hidden="false" customHeight="false" outlineLevel="0" collapsed="false">
      <c r="A53" s="103" t="n">
        <v>2003</v>
      </c>
      <c r="B53" s="96" t="n">
        <f aca="false">1-(B31-B7)/B31</f>
        <v>0.973914142140547</v>
      </c>
      <c r="C53" s="96" t="n">
        <f aca="false">1-(C31-C7)/C31</f>
        <v>0.9198319980561</v>
      </c>
      <c r="D53" s="96" t="n">
        <f aca="false">1-(D31-D7)/D31</f>
        <v>0.919831522049756</v>
      </c>
      <c r="E53" s="96" t="n">
        <f aca="false">IF(1-(E31-E7)/E31&gt;1,1,1-(E31-E7)/E31)</f>
        <v>1</v>
      </c>
      <c r="F53" s="96" t="n">
        <f aca="false">IF(1-(F31-F7)/F31&gt;1,1,1-(F31-F7)/F31)</f>
        <v>1</v>
      </c>
      <c r="G53" s="96" t="n">
        <f aca="false">IF(1-(G31-G7)/G31&gt;1,1,1-(G31-G7)/G31)</f>
        <v>1</v>
      </c>
      <c r="H53" s="96" t="n">
        <f aca="false">1-(H31-H7)/H31</f>
        <v>0.907995414966312</v>
      </c>
    </row>
    <row r="54" customFormat="false" ht="12.75" hidden="false" customHeight="false" outlineLevel="0" collapsed="false">
      <c r="A54" s="103" t="n">
        <v>2004</v>
      </c>
      <c r="B54" s="96" t="n">
        <f aca="false">1-(B32-B8)/B32</f>
        <v>0.948220560036394</v>
      </c>
      <c r="C54" s="96" t="n">
        <f aca="false">1-(C32-C8)/C32</f>
        <v>0.844714064180992</v>
      </c>
      <c r="D54" s="96" t="n">
        <f aca="false">1-(D32-D8)/D32</f>
        <v>0.844713153164068</v>
      </c>
      <c r="E54" s="96" t="n">
        <f aca="false">IF(1-(E32-E8)/E32&gt;1,1,1-(E32-E8)/E32)</f>
        <v>1</v>
      </c>
      <c r="F54" s="96" t="n">
        <f aca="false">IF(1-(F32-F8)/F32&gt;1,1,1-(F32-F8)/F32)</f>
        <v>1</v>
      </c>
      <c r="G54" s="96" t="n">
        <f aca="false">IF(1-(G32-G8)/G32&gt;1,1,1-(G32-G8)/G32)</f>
        <v>1</v>
      </c>
      <c r="H54" s="96" t="n">
        <f aca="false">1-(H32-H8)/H32</f>
        <v>0.822060316640729</v>
      </c>
    </row>
    <row r="55" customFormat="false" ht="12.75" hidden="false" customHeight="false" outlineLevel="0" collapsed="false">
      <c r="A55" s="103" t="n">
        <v>2005</v>
      </c>
      <c r="B55" s="96" t="n">
        <f aca="false">1-(B33-B9)/B33</f>
        <v>0.922933841565456</v>
      </c>
      <c r="C55" s="96" t="n">
        <f aca="false">1-(C33-C9)/C33</f>
        <v>0.774359924069664</v>
      </c>
      <c r="D55" s="96" t="n">
        <f aca="false">1-(D33-D9)/D33</f>
        <v>0.774358616389867</v>
      </c>
      <c r="E55" s="96" t="n">
        <f aca="false">IF(1-(E33-E9)/E33&gt;1,1,1-(E33-E9)/E33)</f>
        <v>1</v>
      </c>
      <c r="F55" s="96" t="n">
        <f aca="false">IF(1-(F33-F9)/F33&gt;1,1,1-(F33-F9)/F33)</f>
        <v>1</v>
      </c>
      <c r="G55" s="96" t="n">
        <f aca="false">IF(1-(G33-G9)/G33&gt;1,1,1-(G33-G9)/G33)</f>
        <v>1</v>
      </c>
      <c r="H55" s="96" t="n">
        <f aca="false">1-(H33-H9)/H33</f>
        <v>0.741842583102778</v>
      </c>
    </row>
    <row r="56" customFormat="false" ht="12.75" hidden="false" customHeight="false" outlineLevel="0" collapsed="false">
      <c r="A56" s="83" t="n">
        <v>2006</v>
      </c>
      <c r="B56" s="96" t="n">
        <f aca="false">1-(B34-B10)/B34</f>
        <v>0.898066590815603</v>
      </c>
      <c r="C56" s="96" t="n">
        <f aca="false">1-(C34-C10)/C34</f>
        <v>0.708498594010764</v>
      </c>
      <c r="D56" s="96" t="n">
        <f aca="false">1-(D34-D10)/D34</f>
        <v>0.708496925519796</v>
      </c>
      <c r="E56" s="96" t="n">
        <f aca="false">IF(1-(E34-E10)/E34&gt;1,1,1-(E34-E10)/E34)</f>
        <v>1</v>
      </c>
      <c r="F56" s="96" t="n">
        <f aca="false">IF(1-(F34-F10)/F34&gt;1,1,1-(F34-F10)/F34)</f>
        <v>1</v>
      </c>
      <c r="G56" s="96" t="n">
        <f aca="false">IF(1-(G34-G10)/G34&gt;1,1,1-(G34-G10)/G34)</f>
        <v>1</v>
      </c>
      <c r="H56" s="96" t="n">
        <f aca="false">1-(H34-H10)/H34</f>
        <v>0.667009163749986</v>
      </c>
    </row>
    <row r="57" customFormat="false" ht="12.75" hidden="false" customHeight="false" outlineLevel="0" collapsed="false">
      <c r="A57" s="83" t="n">
        <v>2007</v>
      </c>
      <c r="B57" s="96" t="n">
        <f aca="false">1-(B35-B11)/B35</f>
        <v>0.873629571886316</v>
      </c>
      <c r="C57" s="96" t="n">
        <f aca="false">1-(C35-C11)/C35</f>
        <v>0.646873594847035</v>
      </c>
      <c r="D57" s="96" t="n">
        <f aca="false">1-(D35-D11)/D35</f>
        <v>0.646871599044441</v>
      </c>
      <c r="E57" s="96" t="n">
        <f aca="false">IF(1-(E35-E11)/E35&gt;1,1,1-(E35-E11)/E35)</f>
        <v>1</v>
      </c>
      <c r="F57" s="96" t="n">
        <f aca="false">IF(1-(F35-F11)/F35&gt;1,1,1-(F35-F11)/F35)</f>
        <v>1</v>
      </c>
      <c r="G57" s="96" t="n">
        <f aca="false">IF(1-(G35-G11)/G35&gt;1,1,1-(G35-G11)/G35)</f>
        <v>1</v>
      </c>
      <c r="H57" s="96" t="n">
        <f aca="false">1-(H35-H11)/H35</f>
        <v>0.59724508975041</v>
      </c>
    </row>
    <row r="58" customFormat="false" ht="12.75" hidden="false" customHeight="false" outlineLevel="0" collapsed="false">
      <c r="A58" s="83" t="n">
        <v>2008</v>
      </c>
      <c r="B58" s="96" t="n">
        <f aca="false">1-(B36-B12)/B36</f>
        <v>0.849631843984155</v>
      </c>
      <c r="C58" s="96" t="n">
        <f aca="false">1-(C36-C12)/C36</f>
        <v>0.589242205278761</v>
      </c>
      <c r="D58" s="96" t="n">
        <f aca="false">1-(D36-D12)/D36</f>
        <v>0.589239913448031</v>
      </c>
      <c r="E58" s="96" t="n">
        <f aca="false">IF(1-(E36-E12)/E36&gt;1,1,1-(E36-E12)/E36)</f>
        <v>1</v>
      </c>
      <c r="F58" s="96" t="n">
        <f aca="false">IF(1-(F36-F12)/F36&gt;1,1,1-(F36-F12)/F36)</f>
        <v>1</v>
      </c>
      <c r="G58" s="96" t="n">
        <f aca="false">IF(1-(G36-G12)/G36&gt;1,1,1-(G36-G12)/G36)</f>
        <v>1</v>
      </c>
      <c r="H58" s="96" t="n">
        <f aca="false">1-(H36-H12)/H36</f>
        <v>0.532252534354407</v>
      </c>
    </row>
    <row r="59" customFormat="false" ht="12.75" hidden="false" customHeight="false" outlineLevel="0" collapsed="false">
      <c r="A59" s="87" t="n">
        <v>2009</v>
      </c>
      <c r="B59" s="96" t="n">
        <f aca="false">1-(B37-B13)/B37</f>
        <v>0.826080888295203</v>
      </c>
      <c r="C59" s="96" t="n">
        <f aca="false">1-(C37-C13)/C37</f>
        <v>0.535374752579451</v>
      </c>
      <c r="D59" s="96" t="n">
        <f aca="false">1-(D37-D13)/D37</f>
        <v>0.535372193916755</v>
      </c>
      <c r="E59" s="96" t="n">
        <f aca="false">IF(1-(E37-E13)/E37&gt;1,1,1-(E37-E13)/E37)</f>
        <v>1</v>
      </c>
      <c r="F59" s="96" t="n">
        <f aca="false">IF(1-(F37-F13)/F37&gt;1,1,1-(F37-F13)/F37)</f>
        <v>1</v>
      </c>
      <c r="G59" s="96" t="n">
        <f aca="false">IF(1-(G37-G13)/G37&gt;1,1,1-(G37-G13)/G37)</f>
        <v>1</v>
      </c>
      <c r="H59" s="96" t="n">
        <f aca="false">1-(H37-H13)/H37</f>
        <v>0.471749920606488</v>
      </c>
    </row>
    <row r="60" customFormat="false" ht="12.75" hidden="false" customHeight="false" outlineLevel="0" collapsed="false">
      <c r="A60" s="87" t="n">
        <v>2010</v>
      </c>
      <c r="B60" s="96" t="n">
        <f aca="false">1-(B38-B14)/B38</f>
        <v>0.802982727092162</v>
      </c>
      <c r="C60" s="96" t="n">
        <f aca="false">1-(C38-C14)/C38</f>
        <v>0.485053938886282</v>
      </c>
      <c r="D60" s="96" t="n">
        <f aca="false">1-(D38-D14)/D38</f>
        <v>0.485051140622226</v>
      </c>
      <c r="E60" s="96" t="n">
        <f aca="false">IF(1-(E38-E14)/E38&gt;1,1,1-(E38-E14)/E38)</f>
        <v>1</v>
      </c>
      <c r="F60" s="96" t="n">
        <f aca="false">IF(1-(F38-F14)/F38&gt;1,1,1-(F38-F14)/F38)</f>
        <v>1</v>
      </c>
      <c r="G60" s="96" t="n">
        <f aca="false">IF(1-(G38-G14)/G38&gt;1,1,1-(G38-G14)/G38)</f>
        <v>1</v>
      </c>
      <c r="H60" s="96" t="n">
        <f aca="false">1-(H38-H14)/H38</f>
        <v>0.415471074117491</v>
      </c>
    </row>
    <row r="61" customFormat="false" ht="12.75" hidden="false" customHeight="false" outlineLevel="0" collapsed="false">
      <c r="A61" s="87" t="n">
        <v>2011</v>
      </c>
      <c r="B61" s="96" t="n">
        <f aca="false">1-(B39-B15)/B39</f>
        <v>0.780342035509641</v>
      </c>
      <c r="C61" s="96" t="n">
        <f aca="false">1-(C39-C15)/C39</f>
        <v>0.438074201316708</v>
      </c>
      <c r="D61" s="96" t="n">
        <f aca="false">1-(D39-D15)/D39</f>
        <v>0.43807118883148</v>
      </c>
      <c r="E61" s="96" t="n">
        <f aca="false">IF(1-(E39-E15)/E39&gt;1,1,1-(E39-E15)/E39)</f>
        <v>1</v>
      </c>
      <c r="F61" s="96" t="n">
        <f aca="false">IF(1-(F39-F15)/F39&gt;1,1,1-(F39-F15)/F39)</f>
        <v>1</v>
      </c>
      <c r="G61" s="96" t="n">
        <f aca="false">IF(1-(G39-G15)/G39&gt;1,1,1-(G39-G15)/G39)</f>
        <v>1</v>
      </c>
      <c r="H61" s="96" t="n">
        <f aca="false">1-(H39-H15)/H39</f>
        <v>0.363164418670881</v>
      </c>
    </row>
    <row r="62" customFormat="false" ht="12.75" hidden="false" customHeight="false" outlineLevel="0" collapsed="false">
      <c r="A62" s="87" t="n">
        <v>2012</v>
      </c>
      <c r="B62" s="96" t="n">
        <f aca="false">1-(B40-B16)/B40</f>
        <v>0.758162246398194</v>
      </c>
      <c r="C62" s="96" t="n">
        <f aca="false">1-(C40-C16)/C40</f>
        <v>0.394241104247282</v>
      </c>
      <c r="D62" s="96" t="n">
        <f aca="false">1-(D40-D16)/D40</f>
        <v>0.394237901179522</v>
      </c>
      <c r="E62" s="96" t="n">
        <f aca="false">IF(1-(E40-E16)/E40&gt;1,1,1-(E40-E16)/E40)</f>
        <v>1</v>
      </c>
      <c r="F62" s="96" t="n">
        <f aca="false">IF(1-(F40-F16)/F40&gt;1,1,1-(F40-F16)/F40)</f>
        <v>1</v>
      </c>
      <c r="G62" s="96" t="n">
        <f aca="false">IF(1-(G40-G16)/G40&gt;1,1,1-(G40-G16)/G40)</f>
        <v>1</v>
      </c>
      <c r="H62" s="96" t="n">
        <f aca="false">1-(H40-H16)/H40</f>
        <v>0.31459221254518</v>
      </c>
    </row>
    <row r="63" customFormat="false" ht="12.75" hidden="false" customHeight="false" outlineLevel="0" collapsed="false">
      <c r="A63" s="97" t="n">
        <v>2013</v>
      </c>
      <c r="B63" s="98" t="n">
        <f aca="false">1-(B41-B17)/B41</f>
        <v>0.736445648645942</v>
      </c>
      <c r="C63" s="98" t="n">
        <f aca="false">1-(C41-C17)/C41</f>
        <v>0.353370762171298</v>
      </c>
      <c r="D63" s="98" t="n">
        <f aca="false">1-(D41-D17)/D41</f>
        <v>0.353367390521024</v>
      </c>
      <c r="E63" s="98" t="n">
        <f aca="false">IF(1-(E41-E17)/E41&gt;1,1,1-(E41-E17)/E41)</f>
        <v>1</v>
      </c>
      <c r="F63" s="98" t="n">
        <f aca="false">IF(1-(F41-F17)/F41&gt;1,1,1-(F41-F17)/F41)</f>
        <v>1</v>
      </c>
      <c r="G63" s="98" t="n">
        <f aca="false">IF(1-(G41-G17)/G41&gt;1,1,1-(G41-G17)/G41)</f>
        <v>1</v>
      </c>
      <c r="H63" s="98" t="n">
        <f aca="false">1-(H41-H17)/H41</f>
        <v>0.269529823537506</v>
      </c>
    </row>
    <row r="64" customFormat="false" ht="12.75" hidden="false" customHeight="false" outlineLevel="0" collapsed="false">
      <c r="A64" s="87" t="n">
        <v>2014</v>
      </c>
      <c r="B64" s="96" t="n">
        <f aca="false">1-(B42-B18)/B42</f>
        <v>0.715193479335935</v>
      </c>
      <c r="C64" s="96" t="n">
        <f aca="false">1-(C42-C18)/C42</f>
        <v>0.315289291628608</v>
      </c>
      <c r="D64" s="96" t="n">
        <f aca="false">1-(D42-D18)/D42</f>
        <v>0.315285771854507</v>
      </c>
      <c r="E64" s="96" t="n">
        <f aca="false">IF(1-(E42-E18)/E42&gt;1,1,1-(E42-E18)/E42)</f>
        <v>1</v>
      </c>
      <c r="F64" s="96" t="n">
        <f aca="false">IF(1-(F42-F18)/F42&gt;1,1,1-(F42-F18)/F42)</f>
        <v>1</v>
      </c>
      <c r="G64" s="96" t="n">
        <f aca="false">IF(1-(G42-G18)/G42&gt;1,1,1-(G42-G18)/G42)</f>
        <v>1</v>
      </c>
      <c r="H64" s="96" t="n">
        <f aca="false">1-(H42-H18)/H42</f>
        <v>0.227765040771234</v>
      </c>
    </row>
    <row r="65" customFormat="false" ht="12.75" hidden="false" customHeight="false" outlineLevel="0" collapsed="false">
      <c r="A65" s="87" t="n">
        <v>2015</v>
      </c>
      <c r="B65" s="96" t="n">
        <f aca="false">1-(B43-B19)/B43</f>
        <v>0.69440601008783</v>
      </c>
      <c r="C65" s="96" t="n">
        <f aca="false">1-(C43-C19)/C43</f>
        <v>0.279832290774013</v>
      </c>
      <c r="D65" s="96" t="n">
        <f aca="false">1-(D43-D19)/D43</f>
        <v>0.279828641885393</v>
      </c>
      <c r="E65" s="96" t="n">
        <f aca="false">IF(1-(E43-E19)/E43&gt;1,1,1-(E43-E19)/E43)</f>
        <v>1</v>
      </c>
      <c r="F65" s="96" t="n">
        <f aca="false">IF(1-(F43-F19)/F43&gt;1,1,1-(F43-F19)/F43)</f>
        <v>1</v>
      </c>
      <c r="G65" s="96" t="n">
        <f aca="false">IF(1-(G43-G19)/G43&gt;1,1,1-(G43-G19)/G43)</f>
        <v>1</v>
      </c>
      <c r="H65" s="96" t="n">
        <f aca="false">1-(H43-H19)/H43</f>
        <v>0.189097421464137</v>
      </c>
    </row>
    <row r="66" customFormat="false" ht="12.75" hidden="false" customHeight="false" outlineLevel="0" collapsed="false">
      <c r="A66" s="87" t="n">
        <v>2016</v>
      </c>
      <c r="B66" s="96" t="n">
        <f aca="false">1-(B44-B20)/B44</f>
        <v>0.674082627913857</v>
      </c>
      <c r="C66" s="96" t="n">
        <f aca="false">1-(C44-C20)/C44</f>
        <v>0.246844345220192</v>
      </c>
      <c r="D66" s="96" t="n">
        <f aca="false">1-(D44-D20)/D44</f>
        <v>0.246840584863866</v>
      </c>
      <c r="E66" s="96" t="n">
        <f aca="false">IF(1-(E44-E20)/E44&gt;1,1,1-(E44-E20)/E44)</f>
        <v>1</v>
      </c>
      <c r="F66" s="96" t="n">
        <f aca="false">IF(1-(F44-F20)/F44&gt;1,1,1-(F44-F20)/F44)</f>
        <v>1</v>
      </c>
      <c r="G66" s="96" t="n">
        <f aca="false">IF(1-(G44-G20)/G44&gt;1,1,1-(G44-G20)/G44)</f>
        <v>1</v>
      </c>
      <c r="H66" s="96" t="n">
        <f aca="false">1-(H44-H20)/H44</f>
        <v>0.153337670922197</v>
      </c>
    </row>
    <row r="67" customFormat="false" ht="12.75" hidden="false" customHeight="false" outlineLevel="0" collapsed="false">
      <c r="A67" s="97" t="n">
        <v>2017</v>
      </c>
      <c r="B67" s="98" t="n">
        <f aca="false">1-(B45-B21)/B45</f>
        <v>0.654221910901427</v>
      </c>
      <c r="C67" s="98" t="n">
        <f aca="false">1-(C45-C21)/C45</f>
        <v>0.216178558857342</v>
      </c>
      <c r="D67" s="98" t="n">
        <f aca="false">1-(D45-D21)/D45</f>
        <v>0.216174703399728</v>
      </c>
      <c r="E67" s="98" t="n">
        <f aca="false">IF(1-(E45-E21)/E45&gt;1,1,1-(E45-E21)/E45)</f>
        <v>1</v>
      </c>
      <c r="F67" s="98" t="n">
        <f aca="false">IF(1-(F45-F21)/F45&gt;1,1,1-(F45-F21)/F45)</f>
        <v>1</v>
      </c>
      <c r="G67" s="98" t="n">
        <f aca="false">IF(1-(G45-G21)/G45&gt;1,1,1-(G45-G21)/G45)</f>
        <v>1</v>
      </c>
      <c r="H67" s="98" t="n">
        <f aca="false">1-(H45-H21)/H45</f>
        <v>0.120307054108884</v>
      </c>
    </row>
    <row r="68" customFormat="false" ht="12.75" hidden="false" customHeight="false" outlineLevel="0" collapsed="false">
      <c r="A68" s="87" t="n">
        <v>2018</v>
      </c>
      <c r="B68" s="96" t="n">
        <f aca="false">1-(B46-B22)/B46</f>
        <v>0.634821699017995</v>
      </c>
      <c r="C68" s="96" t="n">
        <f aca="false">1-(C46-C22)/C46</f>
        <v>0.187696108414781</v>
      </c>
      <c r="D68" s="96" t="n">
        <f aca="false">1-(D46-D22)/D46</f>
        <v>0.18769217301945</v>
      </c>
      <c r="E68" s="96" t="n">
        <f aca="false">IF(1-(E46-E22)/E46&gt;1,1,1-(E46-E22)/E46)</f>
        <v>1</v>
      </c>
      <c r="F68" s="96" t="n">
        <f aca="false">IF(1-(F46-F22)/F46&gt;1,1,1-(F46-F22)/F46)</f>
        <v>1</v>
      </c>
      <c r="G68" s="96" t="n">
        <f aca="false">IF(1-(G46-G22)/G46&gt;1,1,1-(G46-G22)/G46)</f>
        <v>1</v>
      </c>
      <c r="H68" s="96" t="n">
        <f aca="false">1-(H46-H22)/H46</f>
        <v>0.0898368372201833</v>
      </c>
    </row>
    <row r="69" customFormat="false" ht="12.75" hidden="false" customHeight="false" outlineLevel="0" collapsed="false">
      <c r="A69" s="87" t="n">
        <v>2019</v>
      </c>
      <c r="B69" s="96" t="n">
        <f aca="false">1-(B47-B23)/B47</f>
        <v>0.615879160317924</v>
      </c>
      <c r="C69" s="96" t="n">
        <f aca="false">1-(C47-C23)/C47</f>
        <v>0.161265820589777</v>
      </c>
      <c r="D69" s="96" t="n">
        <f aca="false">1-(D47-D23)/D47</f>
        <v>0.161261819290696</v>
      </c>
      <c r="E69" s="96" t="n">
        <f aca="false">IF(1-(E47-E23)/E47&gt;1,1,1-(E47-E23)/E47)</f>
        <v>1</v>
      </c>
      <c r="F69" s="96" t="n">
        <f aca="false">IF(1-(F47-F23)/F47&gt;1,1,1-(F47-F23)/F47)</f>
        <v>1</v>
      </c>
      <c r="G69" s="96" t="n">
        <f aca="false">IF(1-(G47-G23)/G47&gt;1,1,1-(G47-G23)/G47)</f>
        <v>1</v>
      </c>
      <c r="H69" s="96" t="n">
        <f aca="false">1-(H47-H23)/H47</f>
        <v>0.0617677577723033</v>
      </c>
    </row>
    <row r="70" customFormat="false" ht="12.75" hidden="false" customHeight="false" outlineLevel="0" collapsed="false">
      <c r="A70" s="97" t="n">
        <v>2020</v>
      </c>
      <c r="B70" s="98" t="n">
        <f aca="false">1-(B48-B24)/B48</f>
        <v>0.597390852816069</v>
      </c>
      <c r="C70" s="98" t="n">
        <f aca="false">1-(C48-C24)/C48</f>
        <v>0.136763770625996</v>
      </c>
      <c r="D70" s="98" t="n">
        <f aca="false">1-(D48-D24)/D48</f>
        <v>0.136759716396699</v>
      </c>
      <c r="E70" s="98" t="n">
        <f aca="false">IF(1-(E48-E24)/E48&gt;1,1,1-(E48-E24)/E48)</f>
        <v>1</v>
      </c>
      <c r="F70" s="98" t="n">
        <f aca="false">IF(1-(F48-F24)/F48&gt;1,1,1-(F48-F24)/F48)</f>
        <v>1</v>
      </c>
      <c r="G70" s="98" t="n">
        <f aca="false">IF(1-(G48-G24)/G48&gt;1,1,1-(G48-G24)/G48)</f>
        <v>1</v>
      </c>
      <c r="H70" s="98" t="n">
        <f aca="false">1-(H48-H24)/H48</f>
        <v>0.0359495217819467</v>
      </c>
    </row>
  </sheetData>
  <mergeCells count="3">
    <mergeCell ref="A4:H4"/>
    <mergeCell ref="A28:H28"/>
    <mergeCell ref="A50:H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 topLeftCell="C53" activePane="bottomRight" state="frozen"/>
      <selection pane="topLeft" activeCell="A1" activeCellId="0" sqref="A1"/>
      <selection pane="topRight" activeCell="C1" activeCellId="0" sqref="C1"/>
      <selection pane="bottomLeft" activeCell="A53" activeCellId="0" sqref="A53"/>
      <selection pane="bottomRight" activeCell="B86" activeCellId="0" sqref="B86:P90"/>
    </sheetView>
  </sheetViews>
  <sheetFormatPr defaultColWidth="8.84765625" defaultRowHeight="12.75" zeroHeight="false" outlineLevelRow="0" outlineLevelCol="0"/>
  <cols>
    <col collapsed="false" customWidth="true" hidden="true" outlineLevel="0" max="1" min="1" style="11" width="20.85"/>
    <col collapsed="false" customWidth="true" hidden="false" outlineLevel="0" max="2" min="2" style="11" width="43.7"/>
    <col collapsed="false" customWidth="false" hidden="false" outlineLevel="0" max="3" min="3" style="11" width="8.85"/>
    <col collapsed="false" customWidth="false" hidden="true" outlineLevel="0" max="8" min="4" style="11" width="8.85"/>
    <col collapsed="false" customWidth="false" hidden="false" outlineLevel="0" max="9" min="9" style="11" width="8.85"/>
    <col collapsed="false" customWidth="false" hidden="true" outlineLevel="0" max="12" min="10" style="11" width="8.85"/>
    <col collapsed="false" customWidth="false" hidden="false" outlineLevel="0" max="13" min="13" style="11" width="8.85"/>
    <col collapsed="false" customWidth="false" hidden="true" outlineLevel="0" max="15" min="14" style="11" width="8.85"/>
    <col collapsed="false" customWidth="false" hidden="false" outlineLevel="0" max="16" min="16" style="11" width="8.85"/>
    <col collapsed="false" customWidth="false" hidden="true" outlineLevel="0" max="31" min="17" style="11" width="8.85"/>
    <col collapsed="false" customWidth="false" hidden="false" outlineLevel="0" max="257" min="32" style="11" width="8.85"/>
  </cols>
  <sheetData>
    <row r="1" customFormat="false" ht="15.75" hidden="false" customHeight="true" outlineLevel="0" collapsed="false">
      <c r="B1" s="12" t="s">
        <v>81</v>
      </c>
      <c r="C1" s="13" t="n">
        <v>2007</v>
      </c>
      <c r="D1" s="13" t="n">
        <v>2008</v>
      </c>
      <c r="E1" s="13" t="n">
        <v>2009</v>
      </c>
      <c r="F1" s="13" t="n">
        <v>2010</v>
      </c>
      <c r="G1" s="13" t="n">
        <v>2011</v>
      </c>
      <c r="H1" s="13" t="n">
        <v>2012</v>
      </c>
      <c r="I1" s="13" t="n">
        <v>2013</v>
      </c>
      <c r="J1" s="13" t="n">
        <v>2014</v>
      </c>
      <c r="K1" s="13" t="n">
        <v>2015</v>
      </c>
      <c r="L1" s="13" t="n">
        <v>2016</v>
      </c>
      <c r="M1" s="13" t="n">
        <v>2017</v>
      </c>
      <c r="N1" s="13" t="n">
        <v>2018</v>
      </c>
      <c r="O1" s="13" t="n">
        <v>2019</v>
      </c>
      <c r="P1" s="13" t="n">
        <v>2020</v>
      </c>
      <c r="Q1" s="13" t="n">
        <v>2021</v>
      </c>
      <c r="R1" s="13" t="n">
        <v>2022</v>
      </c>
      <c r="S1" s="13" t="n">
        <v>2023</v>
      </c>
      <c r="T1" s="13" t="n">
        <v>2024</v>
      </c>
      <c r="U1" s="13" t="n">
        <v>2025</v>
      </c>
      <c r="V1" s="13" t="n">
        <v>2026</v>
      </c>
      <c r="W1" s="13" t="n">
        <v>2027</v>
      </c>
      <c r="X1" s="13" t="n">
        <v>2028</v>
      </c>
      <c r="Y1" s="13" t="n">
        <v>2029</v>
      </c>
      <c r="Z1" s="13" t="n">
        <v>2030</v>
      </c>
      <c r="AA1" s="13" t="n">
        <v>2031</v>
      </c>
      <c r="AB1" s="13" t="n">
        <v>2032</v>
      </c>
      <c r="AC1" s="13" t="n">
        <v>2033</v>
      </c>
      <c r="AD1" s="13" t="n">
        <v>2034</v>
      </c>
      <c r="AE1" s="13" t="n">
        <v>2035</v>
      </c>
    </row>
    <row r="2" customFormat="false" ht="12.75" hidden="false" customHeight="true" outlineLevel="0" collapsed="false">
      <c r="B2" s="12"/>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row>
    <row r="3" customFormat="false" ht="12.75" hidden="false" customHeight="true" outlineLevel="0" collapsed="false">
      <c r="B3" s="12"/>
      <c r="C3" s="14" t="s">
        <v>82</v>
      </c>
      <c r="D3" s="14" t="s">
        <v>83</v>
      </c>
      <c r="G3" s="14"/>
      <c r="H3" s="13"/>
      <c r="I3" s="13"/>
      <c r="J3" s="13"/>
      <c r="K3" s="13"/>
      <c r="L3" s="13"/>
      <c r="M3" s="13"/>
      <c r="N3" s="13"/>
      <c r="O3" s="13"/>
      <c r="P3" s="13"/>
      <c r="Q3" s="13"/>
      <c r="R3" s="13"/>
      <c r="S3" s="13"/>
      <c r="T3" s="13"/>
      <c r="U3" s="13"/>
      <c r="V3" s="13"/>
      <c r="W3" s="13"/>
      <c r="X3" s="13"/>
      <c r="Y3" s="13"/>
      <c r="Z3" s="13"/>
      <c r="AA3" s="13"/>
      <c r="AB3" s="13"/>
      <c r="AC3" s="13"/>
      <c r="AD3" s="13"/>
      <c r="AE3" s="13"/>
    </row>
    <row r="4" customFormat="false" ht="12.75" hidden="false" customHeight="true" outlineLevel="0" collapsed="false">
      <c r="B4" s="12"/>
      <c r="C4" s="14" t="s">
        <v>84</v>
      </c>
      <c r="D4" s="14" t="s">
        <v>85</v>
      </c>
      <c r="G4" s="14" t="s">
        <v>86</v>
      </c>
      <c r="H4" s="13"/>
      <c r="I4" s="13"/>
      <c r="J4" s="13"/>
      <c r="K4" s="13"/>
      <c r="L4" s="13"/>
      <c r="M4" s="13"/>
      <c r="N4" s="13"/>
      <c r="O4" s="13"/>
      <c r="P4" s="13"/>
      <c r="Q4" s="13"/>
      <c r="R4" s="13"/>
      <c r="S4" s="13"/>
      <c r="T4" s="13"/>
      <c r="U4" s="13"/>
      <c r="V4" s="13"/>
      <c r="W4" s="13"/>
      <c r="X4" s="13"/>
      <c r="Y4" s="13"/>
      <c r="Z4" s="13"/>
      <c r="AA4" s="13"/>
      <c r="AB4" s="13"/>
      <c r="AC4" s="13"/>
      <c r="AD4" s="13"/>
      <c r="AE4" s="13"/>
    </row>
    <row r="5" customFormat="false" ht="12.75" hidden="false" customHeight="true" outlineLevel="0" collapsed="false">
      <c r="B5" s="12"/>
      <c r="C5" s="14" t="s">
        <v>87</v>
      </c>
      <c r="D5" s="14" t="s">
        <v>88</v>
      </c>
      <c r="H5" s="13"/>
      <c r="I5" s="13"/>
      <c r="J5" s="13"/>
      <c r="K5" s="13"/>
      <c r="L5" s="13"/>
      <c r="M5" s="13"/>
      <c r="N5" s="13"/>
      <c r="O5" s="13"/>
      <c r="P5" s="13"/>
      <c r="Q5" s="13"/>
      <c r="R5" s="13"/>
      <c r="S5" s="13"/>
      <c r="T5" s="13"/>
      <c r="U5" s="13"/>
      <c r="V5" s="13"/>
      <c r="W5" s="13"/>
      <c r="X5" s="13"/>
      <c r="Y5" s="13"/>
      <c r="Z5" s="13"/>
      <c r="AA5" s="13"/>
      <c r="AB5" s="13"/>
      <c r="AC5" s="13"/>
      <c r="AD5" s="13"/>
      <c r="AE5" s="13"/>
    </row>
    <row r="6" customFormat="false" ht="12.75" hidden="false" customHeight="true" outlineLevel="0" collapsed="false">
      <c r="B6" s="12"/>
      <c r="C6" s="14" t="s">
        <v>89</v>
      </c>
      <c r="D6" s="14"/>
      <c r="E6" s="14" t="s">
        <v>90</v>
      </c>
      <c r="G6" s="14"/>
      <c r="H6" s="13"/>
      <c r="I6" s="13"/>
      <c r="J6" s="13"/>
      <c r="K6" s="13"/>
      <c r="L6" s="13"/>
      <c r="M6" s="13"/>
      <c r="N6" s="13"/>
      <c r="O6" s="13"/>
      <c r="P6" s="13"/>
      <c r="Q6" s="13"/>
      <c r="R6" s="13"/>
      <c r="S6" s="13"/>
      <c r="T6" s="13"/>
      <c r="U6" s="13"/>
      <c r="V6" s="13"/>
      <c r="W6" s="13"/>
      <c r="X6" s="13"/>
      <c r="Y6" s="13"/>
      <c r="Z6" s="13"/>
      <c r="AA6" s="13"/>
      <c r="AB6" s="13"/>
      <c r="AC6" s="13"/>
      <c r="AD6" s="13"/>
      <c r="AE6" s="13"/>
    </row>
    <row r="7" customFormat="false" ht="12.75" hidden="false" customHeight="true" outlineLevel="0" collapsed="false">
      <c r="B7" s="12"/>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row>
    <row r="8" customFormat="false" ht="12.75" hidden="false" customHeight="true" outlineLevel="0" collapsed="false">
      <c r="B8" s="12"/>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row>
    <row r="9" customFormat="false" ht="12.75" hidden="false" customHeight="true" outlineLevel="0" collapsed="false">
      <c r="B9" s="12"/>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row>
    <row r="10" customFormat="false" ht="12.75" hidden="false" customHeight="true" outlineLevel="0" collapsed="false">
      <c r="B10" s="12"/>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row>
    <row r="13" customFormat="false" ht="15.75" hidden="false" customHeight="true" outlineLevel="0" collapsed="false">
      <c r="A13" s="15" t="s">
        <v>91</v>
      </c>
      <c r="B13" s="12" t="s">
        <v>92</v>
      </c>
    </row>
    <row r="14" customFormat="false" ht="12.75" hidden="false" customHeight="false" outlineLevel="0" collapsed="false">
      <c r="B14" s="13"/>
    </row>
    <row r="15" customFormat="false" ht="12.75" hidden="false" customHeight="false" outlineLevel="0" collapsed="false">
      <c r="B15" s="13"/>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t="s">
        <v>93</v>
      </c>
    </row>
    <row r="16" customFormat="false" ht="12.75" hidden="false" customHeight="false" outlineLevel="0" collapsed="false">
      <c r="B16" s="17" t="s">
        <v>94</v>
      </c>
      <c r="C16" s="13" t="n">
        <v>2007</v>
      </c>
      <c r="D16" s="13" t="n">
        <v>2008</v>
      </c>
      <c r="E16" s="13" t="n">
        <v>2009</v>
      </c>
      <c r="F16" s="13" t="n">
        <v>2010</v>
      </c>
      <c r="G16" s="13" t="n">
        <v>2011</v>
      </c>
      <c r="H16" s="13" t="n">
        <v>2012</v>
      </c>
      <c r="I16" s="13" t="n">
        <v>2013</v>
      </c>
      <c r="J16" s="13" t="n">
        <v>2014</v>
      </c>
      <c r="K16" s="13" t="n">
        <v>2015</v>
      </c>
      <c r="L16" s="13" t="n">
        <v>2016</v>
      </c>
      <c r="M16" s="13" t="n">
        <v>2017</v>
      </c>
      <c r="N16" s="13" t="n">
        <v>2018</v>
      </c>
      <c r="O16" s="13" t="n">
        <v>2019</v>
      </c>
      <c r="P16" s="13" t="n">
        <v>2020</v>
      </c>
      <c r="Q16" s="13" t="n">
        <v>2021</v>
      </c>
      <c r="R16" s="13" t="n">
        <v>2022</v>
      </c>
      <c r="S16" s="13" t="n">
        <v>2023</v>
      </c>
      <c r="T16" s="13" t="n">
        <v>2024</v>
      </c>
      <c r="U16" s="13" t="n">
        <v>2025</v>
      </c>
      <c r="V16" s="13" t="n">
        <v>2026</v>
      </c>
      <c r="W16" s="13" t="n">
        <v>2027</v>
      </c>
      <c r="X16" s="13" t="n">
        <v>2028</v>
      </c>
      <c r="Y16" s="13" t="n">
        <v>2029</v>
      </c>
      <c r="Z16" s="13" t="n">
        <v>2030</v>
      </c>
      <c r="AA16" s="13" t="n">
        <v>2031</v>
      </c>
      <c r="AB16" s="13" t="n">
        <v>2032</v>
      </c>
      <c r="AC16" s="13" t="n">
        <v>2033</v>
      </c>
      <c r="AD16" s="13" t="n">
        <v>2034</v>
      </c>
      <c r="AE16" s="13" t="n">
        <v>2035</v>
      </c>
      <c r="AF16" s="13" t="n">
        <v>2035</v>
      </c>
    </row>
    <row r="18" customFormat="false" ht="12.75" hidden="false" customHeight="false" outlineLevel="0" collapsed="false">
      <c r="B18" s="13" t="s">
        <v>95</v>
      </c>
    </row>
    <row r="19" customFormat="false" ht="12.75" hidden="false" customHeight="false" outlineLevel="0" collapsed="false">
      <c r="B19" s="13" t="s">
        <v>96</v>
      </c>
    </row>
    <row r="20" customFormat="false" ht="12.75" hidden="false" customHeight="false" outlineLevel="0" collapsed="false">
      <c r="B20" s="13" t="s">
        <v>97</v>
      </c>
    </row>
    <row r="21" customFormat="false" ht="15" hidden="false" customHeight="false" outlineLevel="0" collapsed="false">
      <c r="A21" s="15" t="s">
        <v>98</v>
      </c>
      <c r="B21" s="11" t="s">
        <v>99</v>
      </c>
      <c r="C21" s="18" t="n">
        <v>2745.725098</v>
      </c>
      <c r="D21" s="18" t="n">
        <v>2676.090088</v>
      </c>
      <c r="E21" s="18" t="n">
        <v>2653.389893</v>
      </c>
      <c r="F21" s="18" t="n">
        <v>2727.118652</v>
      </c>
      <c r="G21" s="18" t="n">
        <v>2801.667725</v>
      </c>
      <c r="H21" s="18" t="n">
        <v>2831.658691</v>
      </c>
      <c r="I21" s="18" t="n">
        <v>2855.268555</v>
      </c>
      <c r="J21" s="18" t="n">
        <v>2882.51416</v>
      </c>
      <c r="K21" s="18" t="n">
        <v>2915.84668</v>
      </c>
      <c r="L21" s="18" t="n">
        <v>2953.856934</v>
      </c>
      <c r="M21" s="18" t="n">
        <v>3013.356445</v>
      </c>
      <c r="N21" s="18" t="n">
        <v>3057.56958</v>
      </c>
      <c r="O21" s="18" t="n">
        <v>3123.828857</v>
      </c>
      <c r="P21" s="18" t="n">
        <v>3192.780762</v>
      </c>
      <c r="Q21" s="18" t="n">
        <v>3263.797363</v>
      </c>
      <c r="R21" s="18" t="n">
        <v>3335.334229</v>
      </c>
      <c r="S21" s="18" t="n">
        <v>3407.463623</v>
      </c>
      <c r="T21" s="18" t="n">
        <v>3480.708252</v>
      </c>
      <c r="U21" s="18" t="n">
        <v>3554.053467</v>
      </c>
      <c r="V21" s="18" t="n">
        <v>3627.575928</v>
      </c>
      <c r="W21" s="18" t="n">
        <v>3701.489014</v>
      </c>
      <c r="X21" s="18" t="n">
        <v>3754.801025</v>
      </c>
      <c r="Y21" s="18" t="n">
        <v>3810.912842</v>
      </c>
      <c r="Z21" s="18" t="n">
        <v>3891.351074</v>
      </c>
      <c r="AA21" s="18" t="n">
        <v>3948.319336</v>
      </c>
      <c r="AB21" s="18" t="n">
        <v>4006.595459</v>
      </c>
      <c r="AC21" s="18" t="n">
        <v>4088.298096</v>
      </c>
      <c r="AD21" s="18" t="n">
        <v>4145.268555</v>
      </c>
      <c r="AE21" s="18" t="n">
        <v>4203.38623</v>
      </c>
      <c r="AF21" s="19" t="n">
        <v>0.016864</v>
      </c>
    </row>
    <row r="22" customFormat="false" ht="15" hidden="false" customHeight="false" outlineLevel="0" collapsed="false">
      <c r="A22" s="15" t="s">
        <v>100</v>
      </c>
      <c r="B22" s="11" t="s">
        <v>101</v>
      </c>
      <c r="C22" s="18" t="n">
        <v>73.653503</v>
      </c>
      <c r="D22" s="18" t="n">
        <v>69.682953</v>
      </c>
      <c r="E22" s="18" t="n">
        <v>64.617981</v>
      </c>
      <c r="F22" s="18" t="n">
        <v>65.721146</v>
      </c>
      <c r="G22" s="18" t="n">
        <v>69.413132</v>
      </c>
      <c r="H22" s="18" t="n">
        <v>72.563339</v>
      </c>
      <c r="I22" s="18" t="n">
        <v>74.814781</v>
      </c>
      <c r="J22" s="18" t="n">
        <v>76.300339</v>
      </c>
      <c r="K22" s="18" t="n">
        <v>77.501022</v>
      </c>
      <c r="L22" s="18" t="n">
        <v>78.751137</v>
      </c>
      <c r="M22" s="18" t="n">
        <v>80.260368</v>
      </c>
      <c r="N22" s="18" t="n">
        <v>81.777161</v>
      </c>
      <c r="O22" s="18" t="n">
        <v>83.632599</v>
      </c>
      <c r="P22" s="18" t="n">
        <v>85.291382</v>
      </c>
      <c r="Q22" s="18" t="n">
        <v>86.48761</v>
      </c>
      <c r="R22" s="18" t="n">
        <v>87.524155</v>
      </c>
      <c r="S22" s="18" t="n">
        <v>88.795753</v>
      </c>
      <c r="T22" s="18" t="n">
        <v>90.251732</v>
      </c>
      <c r="U22" s="18" t="n">
        <v>91.8172</v>
      </c>
      <c r="V22" s="18" t="n">
        <v>93.35141</v>
      </c>
      <c r="W22" s="18" t="n">
        <v>94.775681</v>
      </c>
      <c r="X22" s="18" t="n">
        <v>95.904305</v>
      </c>
      <c r="Y22" s="18" t="n">
        <v>97.03569</v>
      </c>
      <c r="Z22" s="18" t="n">
        <v>98.546616</v>
      </c>
      <c r="AA22" s="18" t="n">
        <v>99.705246</v>
      </c>
      <c r="AB22" s="18" t="n">
        <v>100.788116</v>
      </c>
      <c r="AC22" s="18" t="n">
        <v>102.198349</v>
      </c>
      <c r="AD22" s="18" t="n">
        <v>103.435982</v>
      </c>
      <c r="AE22" s="18" t="n">
        <v>104.85965</v>
      </c>
      <c r="AF22" s="19" t="n">
        <v>0.015251</v>
      </c>
    </row>
    <row r="23" customFormat="false" ht="15" hidden="false" customHeight="false" outlineLevel="0" collapsed="false">
      <c r="A23" s="15" t="s">
        <v>102</v>
      </c>
      <c r="B23" s="11" t="s">
        <v>103</v>
      </c>
      <c r="C23" s="18" t="n">
        <v>241.062103</v>
      </c>
      <c r="D23" s="18" t="n">
        <v>227.401245</v>
      </c>
      <c r="E23" s="18" t="n">
        <v>203.509766</v>
      </c>
      <c r="F23" s="18" t="n">
        <v>205.192322</v>
      </c>
      <c r="G23" s="18" t="n">
        <v>216.21431</v>
      </c>
      <c r="H23" s="18" t="n">
        <v>227.572128</v>
      </c>
      <c r="I23" s="18" t="n">
        <v>236.156906</v>
      </c>
      <c r="J23" s="18" t="n">
        <v>242.638519</v>
      </c>
      <c r="K23" s="18" t="n">
        <v>248.154785</v>
      </c>
      <c r="L23" s="18" t="n">
        <v>253.584656</v>
      </c>
      <c r="M23" s="18" t="n">
        <v>259.322601</v>
      </c>
      <c r="N23" s="18" t="n">
        <v>265.694366</v>
      </c>
      <c r="O23" s="18" t="n">
        <v>272.379852</v>
      </c>
      <c r="P23" s="18" t="n">
        <v>278.492859</v>
      </c>
      <c r="Q23" s="18" t="n">
        <v>283.042084</v>
      </c>
      <c r="R23" s="18" t="n">
        <v>287.105316</v>
      </c>
      <c r="S23" s="18" t="n">
        <v>292.181976</v>
      </c>
      <c r="T23" s="18" t="n">
        <v>298.15094</v>
      </c>
      <c r="U23" s="18" t="n">
        <v>304.30899</v>
      </c>
      <c r="V23" s="18" t="n">
        <v>310.373688</v>
      </c>
      <c r="W23" s="18" t="n">
        <v>316.152008</v>
      </c>
      <c r="X23" s="18" t="n">
        <v>321.628235</v>
      </c>
      <c r="Y23" s="18" t="n">
        <v>327.097931</v>
      </c>
      <c r="Z23" s="18" t="n">
        <v>332.96637</v>
      </c>
      <c r="AA23" s="18" t="n">
        <v>338.530823</v>
      </c>
      <c r="AB23" s="18" t="n">
        <v>343.945648</v>
      </c>
      <c r="AC23" s="18" t="n">
        <v>349.98645</v>
      </c>
      <c r="AD23" s="18" t="n">
        <v>356.181946</v>
      </c>
      <c r="AE23" s="18" t="n">
        <v>362.913849</v>
      </c>
      <c r="AF23" s="19" t="n">
        <v>0.017464</v>
      </c>
    </row>
    <row r="24" customFormat="false" ht="12.75" hidden="false" customHeight="false" outlineLevel="0" collapsed="false">
      <c r="B24" s="13" t="s">
        <v>104</v>
      </c>
    </row>
    <row r="25" customFormat="false" ht="15" hidden="false" customHeight="false" outlineLevel="0" collapsed="false">
      <c r="A25" s="15" t="s">
        <v>105</v>
      </c>
      <c r="B25" s="11" t="s">
        <v>106</v>
      </c>
      <c r="C25" s="18" t="n">
        <v>1039.536621</v>
      </c>
      <c r="D25" s="18" t="n">
        <v>1029.918213</v>
      </c>
      <c r="E25" s="18" t="n">
        <v>1069.395264</v>
      </c>
      <c r="F25" s="18" t="n">
        <v>1068.228027</v>
      </c>
      <c r="G25" s="18" t="n">
        <v>1082.121826</v>
      </c>
      <c r="H25" s="18" t="n">
        <v>1101.693848</v>
      </c>
      <c r="I25" s="18" t="n">
        <v>1116.133789</v>
      </c>
      <c r="J25" s="18" t="n">
        <v>1139.591553</v>
      </c>
      <c r="K25" s="18" t="n">
        <v>1162.982422</v>
      </c>
      <c r="L25" s="18" t="n">
        <v>1184.480591</v>
      </c>
      <c r="M25" s="18" t="n">
        <v>1204.99646</v>
      </c>
      <c r="N25" s="18" t="n">
        <v>1225.001709</v>
      </c>
      <c r="O25" s="18" t="n">
        <v>1244.875122</v>
      </c>
      <c r="P25" s="18" t="n">
        <v>1264.343994</v>
      </c>
      <c r="Q25" s="18" t="n">
        <v>1281.748535</v>
      </c>
      <c r="R25" s="18" t="n">
        <v>1297.568481</v>
      </c>
      <c r="S25" s="18" t="n">
        <v>1312.474976</v>
      </c>
      <c r="T25" s="18" t="n">
        <v>1326.839722</v>
      </c>
      <c r="U25" s="18" t="n">
        <v>1340.738403</v>
      </c>
      <c r="V25" s="18" t="n">
        <v>1354.255737</v>
      </c>
      <c r="W25" s="18" t="n">
        <v>1367.463867</v>
      </c>
      <c r="X25" s="18" t="n">
        <v>1381.16687</v>
      </c>
      <c r="Y25" s="18" t="n">
        <v>1394.596191</v>
      </c>
      <c r="Z25" s="18" t="n">
        <v>1407.832764</v>
      </c>
      <c r="AA25" s="18" t="n">
        <v>1419.75354</v>
      </c>
      <c r="AB25" s="18" t="n">
        <v>1431.522705</v>
      </c>
      <c r="AC25" s="18" t="n">
        <v>1444.435425</v>
      </c>
      <c r="AD25" s="18" t="n">
        <v>1457.275513</v>
      </c>
      <c r="AE25" s="18" t="n">
        <v>1470.035278</v>
      </c>
      <c r="AF25" s="19" t="n">
        <v>0.013265</v>
      </c>
    </row>
    <row r="26" customFormat="false" ht="12.75" hidden="false" customHeight="false" outlineLevel="0" collapsed="false">
      <c r="B26" s="13" t="s">
        <v>107</v>
      </c>
    </row>
    <row r="27" customFormat="false" ht="15" hidden="false" customHeight="false" outlineLevel="0" collapsed="false">
      <c r="A27" s="15" t="s">
        <v>108</v>
      </c>
      <c r="B27" s="11" t="s">
        <v>109</v>
      </c>
      <c r="C27" s="18" t="n">
        <v>1770.545044</v>
      </c>
      <c r="D27" s="18" t="n">
        <v>1806.363281</v>
      </c>
      <c r="E27" s="18" t="n">
        <v>1656.556885</v>
      </c>
      <c r="F27" s="18" t="n">
        <v>1649.309692</v>
      </c>
      <c r="G27" s="18" t="n">
        <v>1738.67041</v>
      </c>
      <c r="H27" s="18" t="n">
        <v>1801.739136</v>
      </c>
      <c r="I27" s="18" t="n">
        <v>1839.208618</v>
      </c>
      <c r="J27" s="18" t="n">
        <v>1878.073364</v>
      </c>
      <c r="K27" s="18" t="n">
        <v>1881.324341</v>
      </c>
      <c r="L27" s="18" t="n">
        <v>1918.929199</v>
      </c>
      <c r="M27" s="18" t="n">
        <v>1938.955566</v>
      </c>
      <c r="N27" s="18" t="n">
        <v>1970.530762</v>
      </c>
      <c r="O27" s="18" t="n">
        <v>1996.836304</v>
      </c>
      <c r="P27" s="18" t="n">
        <v>2010.823853</v>
      </c>
      <c r="Q27" s="18" t="n">
        <v>2038.650146</v>
      </c>
      <c r="R27" s="18" t="n">
        <v>2049.135986</v>
      </c>
      <c r="S27" s="18" t="n">
        <v>2066.190674</v>
      </c>
      <c r="T27" s="18" t="n">
        <v>2074.996338</v>
      </c>
      <c r="U27" s="18" t="n">
        <v>2108.458496</v>
      </c>
      <c r="V27" s="18" t="n">
        <v>2110.772461</v>
      </c>
      <c r="W27" s="18" t="n">
        <v>2133.396973</v>
      </c>
      <c r="X27" s="18" t="n">
        <v>2150.635254</v>
      </c>
      <c r="Y27" s="18" t="n">
        <v>2158.382568</v>
      </c>
      <c r="Z27" s="18" t="n">
        <v>2187.481934</v>
      </c>
      <c r="AA27" s="18" t="n">
        <v>2191.171631</v>
      </c>
      <c r="AB27" s="18" t="n">
        <v>2207.954346</v>
      </c>
      <c r="AC27" s="18" t="n">
        <v>2219.110352</v>
      </c>
      <c r="AD27" s="18" t="n">
        <v>2232.424316</v>
      </c>
      <c r="AE27" s="18" t="n">
        <v>2257.026611</v>
      </c>
      <c r="AF27" s="19" t="n">
        <v>0.008283</v>
      </c>
    </row>
    <row r="28" customFormat="false" ht="15" hidden="false" customHeight="false" outlineLevel="0" collapsed="false">
      <c r="A28" s="15" t="s">
        <v>110</v>
      </c>
      <c r="B28" s="11" t="s">
        <v>111</v>
      </c>
      <c r="C28" s="18" t="n">
        <v>584.496338</v>
      </c>
      <c r="D28" s="18" t="n">
        <v>576.07605</v>
      </c>
      <c r="E28" s="18" t="n">
        <v>551.178223</v>
      </c>
      <c r="F28" s="18" t="n">
        <v>553.115723</v>
      </c>
      <c r="G28" s="18" t="n">
        <v>560.335876</v>
      </c>
      <c r="H28" s="18" t="n">
        <v>568.407166</v>
      </c>
      <c r="I28" s="18" t="n">
        <v>574.675781</v>
      </c>
      <c r="J28" s="18" t="n">
        <v>580.123413</v>
      </c>
      <c r="K28" s="18" t="n">
        <v>587.339783</v>
      </c>
      <c r="L28" s="18" t="n">
        <v>590.394409</v>
      </c>
      <c r="M28" s="18" t="n">
        <v>596.007507</v>
      </c>
      <c r="N28" s="18" t="n">
        <v>603.441711</v>
      </c>
      <c r="O28" s="18" t="n">
        <v>611.603088</v>
      </c>
      <c r="P28" s="18" t="n">
        <v>617.329956</v>
      </c>
      <c r="Q28" s="18" t="n">
        <v>620.014526</v>
      </c>
      <c r="R28" s="18" t="n">
        <v>622.07489</v>
      </c>
      <c r="S28" s="18" t="n">
        <v>627.610535</v>
      </c>
      <c r="T28" s="18" t="n">
        <v>635.677612</v>
      </c>
      <c r="U28" s="18" t="n">
        <v>642.644836</v>
      </c>
      <c r="V28" s="18" t="n">
        <v>649.073547</v>
      </c>
      <c r="W28" s="18" t="n">
        <v>655.844666</v>
      </c>
      <c r="X28" s="18" t="n">
        <v>659.661865</v>
      </c>
      <c r="Y28" s="18" t="n">
        <v>663.9151</v>
      </c>
      <c r="Z28" s="18" t="n">
        <v>667.066223</v>
      </c>
      <c r="AA28" s="18" t="n">
        <v>670.758667</v>
      </c>
      <c r="AB28" s="18" t="n">
        <v>675.425537</v>
      </c>
      <c r="AC28" s="18" t="n">
        <v>682.923035</v>
      </c>
      <c r="AD28" s="18" t="n">
        <v>687.517761</v>
      </c>
      <c r="AE28" s="18" t="n">
        <v>690.657349</v>
      </c>
      <c r="AF28" s="19" t="n">
        <v>0.006741</v>
      </c>
    </row>
    <row r="30" customFormat="false" ht="12.75" hidden="false" customHeight="false" outlineLevel="0" collapsed="false">
      <c r="B30" s="13" t="s">
        <v>112</v>
      </c>
    </row>
    <row r="31" customFormat="false" ht="12.75" hidden="false" customHeight="false" outlineLevel="0" collapsed="false">
      <c r="B31" s="13" t="s">
        <v>113</v>
      </c>
    </row>
    <row r="32" customFormat="false" ht="15" hidden="false" customHeight="false" outlineLevel="0" collapsed="false">
      <c r="A32" s="15" t="s">
        <v>114</v>
      </c>
      <c r="B32" s="11" t="s">
        <v>115</v>
      </c>
      <c r="C32" s="20" t="n">
        <v>24.821566</v>
      </c>
      <c r="D32" s="20" t="n">
        <v>25.030172</v>
      </c>
      <c r="E32" s="20" t="n">
        <v>25.382158</v>
      </c>
      <c r="F32" s="20" t="n">
        <v>25.445377</v>
      </c>
      <c r="G32" s="20" t="n">
        <v>27.112268</v>
      </c>
      <c r="H32" s="20" t="n">
        <v>29.375256</v>
      </c>
      <c r="I32" s="20" t="n">
        <v>30.295437</v>
      </c>
      <c r="J32" s="20" t="n">
        <v>31.199041</v>
      </c>
      <c r="K32" s="20" t="n">
        <v>32.456589</v>
      </c>
      <c r="L32" s="20" t="n">
        <v>33.974033</v>
      </c>
      <c r="M32" s="20" t="n">
        <v>34.279259</v>
      </c>
      <c r="N32" s="20" t="n">
        <v>34.5872</v>
      </c>
      <c r="O32" s="20" t="n">
        <v>34.895237</v>
      </c>
      <c r="P32" s="20" t="n">
        <v>35.240242</v>
      </c>
      <c r="Q32" s="20" t="n">
        <v>35.304501</v>
      </c>
      <c r="R32" s="20" t="n">
        <v>35.367863</v>
      </c>
      <c r="S32" s="20" t="n">
        <v>35.414967</v>
      </c>
      <c r="T32" s="20" t="n">
        <v>35.447968</v>
      </c>
      <c r="U32" s="20" t="n">
        <v>35.494297</v>
      </c>
      <c r="V32" s="20" t="n">
        <v>35.525558</v>
      </c>
      <c r="W32" s="20" t="n">
        <v>35.553719</v>
      </c>
      <c r="X32" s="20" t="n">
        <v>35.59169</v>
      </c>
      <c r="Y32" s="20" t="n">
        <v>35.624954</v>
      </c>
      <c r="Z32" s="20" t="n">
        <v>35.636421</v>
      </c>
      <c r="AA32" s="20" t="n">
        <v>35.669037</v>
      </c>
      <c r="AB32" s="20" t="n">
        <v>35.700504</v>
      </c>
      <c r="AC32" s="20" t="n">
        <v>35.722374</v>
      </c>
      <c r="AD32" s="20" t="n">
        <v>35.753986</v>
      </c>
      <c r="AE32" s="20" t="n">
        <v>35.790257</v>
      </c>
      <c r="AF32" s="19" t="n">
        <v>0.013332</v>
      </c>
    </row>
    <row r="33" customFormat="false" ht="15" hidden="false" customHeight="false" outlineLevel="0" collapsed="false">
      <c r="A33" s="15" t="s">
        <v>116</v>
      </c>
      <c r="B33" s="11" t="s">
        <v>117</v>
      </c>
      <c r="C33" s="20" t="n">
        <v>28.032869</v>
      </c>
      <c r="D33" s="20" t="n">
        <v>28.032869</v>
      </c>
      <c r="E33" s="20" t="n">
        <v>28.032869</v>
      </c>
      <c r="F33" s="20" t="n">
        <v>28.032869</v>
      </c>
      <c r="G33" s="20" t="n">
        <v>31.31859</v>
      </c>
      <c r="H33" s="20" t="n">
        <v>34.506519</v>
      </c>
      <c r="I33" s="20" t="n">
        <v>35.35733</v>
      </c>
      <c r="J33" s="20" t="n">
        <v>36.132549</v>
      </c>
      <c r="K33" s="20" t="n">
        <v>37.409985</v>
      </c>
      <c r="L33" s="20" t="n">
        <v>39.009171</v>
      </c>
      <c r="M33" s="20" t="n">
        <v>39.25771</v>
      </c>
      <c r="N33" s="20" t="n">
        <v>39.5219</v>
      </c>
      <c r="O33" s="20" t="n">
        <v>39.774677</v>
      </c>
      <c r="P33" s="20" t="n">
        <v>40.041058</v>
      </c>
      <c r="Q33" s="20" t="n">
        <v>40.035561</v>
      </c>
      <c r="R33" s="20" t="n">
        <v>40.040852</v>
      </c>
      <c r="S33" s="20" t="n">
        <v>40.037094</v>
      </c>
      <c r="T33" s="20" t="n">
        <v>40.032059</v>
      </c>
      <c r="U33" s="20" t="n">
        <v>40.039833</v>
      </c>
      <c r="V33" s="20" t="n">
        <v>40.039337</v>
      </c>
      <c r="W33" s="20" t="n">
        <v>40.037922</v>
      </c>
      <c r="X33" s="20" t="n">
        <v>40.043385</v>
      </c>
      <c r="Y33" s="20" t="n">
        <v>40.042244</v>
      </c>
      <c r="Z33" s="20" t="n">
        <v>40.031113</v>
      </c>
      <c r="AA33" s="20" t="n">
        <v>40.040901</v>
      </c>
      <c r="AB33" s="20" t="n">
        <v>40.042057</v>
      </c>
      <c r="AC33" s="20" t="n">
        <v>40.037895</v>
      </c>
      <c r="AD33" s="20" t="n">
        <v>40.041321</v>
      </c>
      <c r="AE33" s="20" t="n">
        <v>40.044266</v>
      </c>
      <c r="AF33" s="19" t="n">
        <v>0.013295</v>
      </c>
    </row>
    <row r="34" customFormat="false" ht="15" hidden="false" customHeight="false" outlineLevel="0" collapsed="false">
      <c r="A34" s="15" t="s">
        <v>118</v>
      </c>
      <c r="B34" s="11" t="s">
        <v>119</v>
      </c>
      <c r="C34" s="20" t="n">
        <v>22.199999</v>
      </c>
      <c r="D34" s="20" t="n">
        <v>22.318199</v>
      </c>
      <c r="E34" s="20" t="n">
        <v>22.987366</v>
      </c>
      <c r="F34" s="20" t="n">
        <v>23.345327</v>
      </c>
      <c r="G34" s="20" t="n">
        <v>23.963442</v>
      </c>
      <c r="H34" s="20" t="n">
        <v>25.465738</v>
      </c>
      <c r="I34" s="20" t="n">
        <v>26.112263</v>
      </c>
      <c r="J34" s="20" t="n">
        <v>26.849737</v>
      </c>
      <c r="K34" s="20" t="n">
        <v>27.880209</v>
      </c>
      <c r="L34" s="20" t="n">
        <v>29.087465</v>
      </c>
      <c r="M34" s="20" t="n">
        <v>29.233862</v>
      </c>
      <c r="N34" s="20" t="n">
        <v>29.37351</v>
      </c>
      <c r="O34" s="20" t="n">
        <v>29.511076</v>
      </c>
      <c r="P34" s="20" t="n">
        <v>29.657164</v>
      </c>
      <c r="Q34" s="20" t="n">
        <v>29.657482</v>
      </c>
      <c r="R34" s="20" t="n">
        <v>29.655371</v>
      </c>
      <c r="S34" s="20" t="n">
        <v>29.655426</v>
      </c>
      <c r="T34" s="20" t="n">
        <v>29.655958</v>
      </c>
      <c r="U34" s="20" t="n">
        <v>29.654722</v>
      </c>
      <c r="V34" s="20" t="n">
        <v>29.654255</v>
      </c>
      <c r="W34" s="20" t="n">
        <v>29.654278</v>
      </c>
      <c r="X34" s="20" t="n">
        <v>29.653032</v>
      </c>
      <c r="Y34" s="20" t="n">
        <v>29.65274</v>
      </c>
      <c r="Z34" s="20" t="n">
        <v>29.654259</v>
      </c>
      <c r="AA34" s="20" t="n">
        <v>29.651577</v>
      </c>
      <c r="AB34" s="20" t="n">
        <v>29.651661</v>
      </c>
      <c r="AC34" s="20" t="n">
        <v>29.652157</v>
      </c>
      <c r="AD34" s="20" t="n">
        <v>29.651514</v>
      </c>
      <c r="AE34" s="20" t="n">
        <v>29.651979</v>
      </c>
      <c r="AF34" s="19" t="n">
        <v>0.010579</v>
      </c>
    </row>
    <row r="35" customFormat="false" ht="15" hidden="false" customHeight="false" outlineLevel="0" collapsed="false">
      <c r="A35" s="15" t="s">
        <v>120</v>
      </c>
      <c r="B35" s="11" t="s">
        <v>121</v>
      </c>
      <c r="C35" s="20" t="n">
        <v>27.357233</v>
      </c>
      <c r="D35" s="20" t="n">
        <v>27.593819</v>
      </c>
      <c r="E35" s="20" t="n">
        <v>28.838625</v>
      </c>
      <c r="F35" s="20" t="n">
        <v>28.633211</v>
      </c>
      <c r="G35" s="20" t="n">
        <v>29.097935</v>
      </c>
      <c r="H35" s="20" t="n">
        <v>29.8659</v>
      </c>
      <c r="I35" s="20" t="n">
        <v>30.460968</v>
      </c>
      <c r="J35" s="20" t="n">
        <v>31.129957</v>
      </c>
      <c r="K35" s="20" t="n">
        <v>31.996515</v>
      </c>
      <c r="L35" s="20" t="n">
        <v>32.8657</v>
      </c>
      <c r="M35" s="20" t="n">
        <v>34.158695</v>
      </c>
      <c r="N35" s="20" t="n">
        <v>34.947407</v>
      </c>
      <c r="O35" s="20" t="n">
        <v>35.244957</v>
      </c>
      <c r="P35" s="20" t="n">
        <v>35.633991</v>
      </c>
      <c r="Q35" s="20" t="n">
        <v>35.929356</v>
      </c>
      <c r="R35" s="20" t="n">
        <v>36.24398</v>
      </c>
      <c r="S35" s="20" t="n">
        <v>36.546921</v>
      </c>
      <c r="T35" s="20" t="n">
        <v>36.828861</v>
      </c>
      <c r="U35" s="20" t="n">
        <v>37.151142</v>
      </c>
      <c r="V35" s="20" t="n">
        <v>37.436398</v>
      </c>
      <c r="W35" s="20" t="n">
        <v>37.708157</v>
      </c>
      <c r="X35" s="20" t="n">
        <v>37.993904</v>
      </c>
      <c r="Y35" s="20" t="n">
        <v>38.277588</v>
      </c>
      <c r="Z35" s="20" t="n">
        <v>38.519405</v>
      </c>
      <c r="AA35" s="20" t="n">
        <v>38.788418</v>
      </c>
      <c r="AB35" s="20" t="n">
        <v>39.088593</v>
      </c>
      <c r="AC35" s="20" t="n">
        <v>39.340702</v>
      </c>
      <c r="AD35" s="20" t="n">
        <v>39.611156</v>
      </c>
      <c r="AE35" s="20" t="n">
        <v>40.004307</v>
      </c>
      <c r="AF35" s="19" t="n">
        <v>0.01385</v>
      </c>
    </row>
    <row r="36" customFormat="false" ht="15" hidden="false" customHeight="false" outlineLevel="0" collapsed="false">
      <c r="A36" s="15" t="s">
        <v>122</v>
      </c>
      <c r="B36" s="11" t="s">
        <v>117</v>
      </c>
      <c r="C36" s="20" t="n">
        <v>32.109032</v>
      </c>
      <c r="D36" s="20" t="n">
        <v>32.216782</v>
      </c>
      <c r="E36" s="20" t="n">
        <v>33.466805</v>
      </c>
      <c r="F36" s="20" t="n">
        <v>33.601192</v>
      </c>
      <c r="G36" s="20" t="n">
        <v>34.246098</v>
      </c>
      <c r="H36" s="20" t="n">
        <v>35.049854</v>
      </c>
      <c r="I36" s="20" t="n">
        <v>35.545208</v>
      </c>
      <c r="J36" s="20" t="n">
        <v>36.193829</v>
      </c>
      <c r="K36" s="20" t="n">
        <v>37.069412</v>
      </c>
      <c r="L36" s="20" t="n">
        <v>37.928474</v>
      </c>
      <c r="M36" s="20" t="n">
        <v>39.226192</v>
      </c>
      <c r="N36" s="20" t="n">
        <v>39.845703</v>
      </c>
      <c r="O36" s="20" t="n">
        <v>40.027962</v>
      </c>
      <c r="P36" s="20" t="n">
        <v>40.294575</v>
      </c>
      <c r="Q36" s="20" t="n">
        <v>40.515594</v>
      </c>
      <c r="R36" s="20" t="n">
        <v>40.73465</v>
      </c>
      <c r="S36" s="20" t="n">
        <v>40.950172</v>
      </c>
      <c r="T36" s="20" t="n">
        <v>41.161789</v>
      </c>
      <c r="U36" s="20" t="n">
        <v>41.453136</v>
      </c>
      <c r="V36" s="20" t="n">
        <v>41.724998</v>
      </c>
      <c r="W36" s="20" t="n">
        <v>41.988441</v>
      </c>
      <c r="X36" s="20" t="n">
        <v>42.257824</v>
      </c>
      <c r="Y36" s="20" t="n">
        <v>42.528793</v>
      </c>
      <c r="Z36" s="20" t="n">
        <v>42.769318</v>
      </c>
      <c r="AA36" s="20" t="n">
        <v>43.02771</v>
      </c>
      <c r="AB36" s="20" t="n">
        <v>43.314705</v>
      </c>
      <c r="AC36" s="20" t="n">
        <v>43.560871</v>
      </c>
      <c r="AD36" s="20" t="n">
        <v>43.824116</v>
      </c>
      <c r="AE36" s="20" t="n">
        <v>44.238121</v>
      </c>
      <c r="AF36" s="19" t="n">
        <v>0.011814</v>
      </c>
    </row>
    <row r="37" customFormat="false" ht="15" hidden="false" customHeight="false" outlineLevel="0" collapsed="false">
      <c r="A37" s="15" t="s">
        <v>123</v>
      </c>
      <c r="B37" s="11" t="s">
        <v>119</v>
      </c>
      <c r="C37" s="20" t="n">
        <v>23.736174</v>
      </c>
      <c r="D37" s="20" t="n">
        <v>23.730753</v>
      </c>
      <c r="E37" s="20" t="n">
        <v>25.02564</v>
      </c>
      <c r="F37" s="20" t="n">
        <v>25.026989</v>
      </c>
      <c r="G37" s="20" t="n">
        <v>25.36706</v>
      </c>
      <c r="H37" s="20" t="n">
        <v>25.909679</v>
      </c>
      <c r="I37" s="20" t="n">
        <v>26.258183</v>
      </c>
      <c r="J37" s="20" t="n">
        <v>26.698406</v>
      </c>
      <c r="K37" s="20" t="n">
        <v>27.355661</v>
      </c>
      <c r="L37" s="20" t="n">
        <v>28.001059</v>
      </c>
      <c r="M37" s="20" t="n">
        <v>29.051065</v>
      </c>
      <c r="N37" s="20" t="n">
        <v>29.748671</v>
      </c>
      <c r="O37" s="20" t="n">
        <v>29.926741</v>
      </c>
      <c r="P37" s="20" t="n">
        <v>30.157272</v>
      </c>
      <c r="Q37" s="20" t="n">
        <v>30.386997</v>
      </c>
      <c r="R37" s="20" t="n">
        <v>30.664284</v>
      </c>
      <c r="S37" s="20" t="n">
        <v>30.948545</v>
      </c>
      <c r="T37" s="20" t="n">
        <v>31.223095</v>
      </c>
      <c r="U37" s="20" t="n">
        <v>31.483641</v>
      </c>
      <c r="V37" s="20" t="n">
        <v>31.711914</v>
      </c>
      <c r="W37" s="20" t="n">
        <v>31.927052</v>
      </c>
      <c r="X37" s="20" t="n">
        <v>32.149948</v>
      </c>
      <c r="Y37" s="20" t="n">
        <v>32.370064</v>
      </c>
      <c r="Z37" s="20" t="n">
        <v>32.571941</v>
      </c>
      <c r="AA37" s="20" t="n">
        <v>32.784714</v>
      </c>
      <c r="AB37" s="20" t="n">
        <v>33.026024</v>
      </c>
      <c r="AC37" s="20" t="n">
        <v>33.226925</v>
      </c>
      <c r="AD37" s="20" t="n">
        <v>33.43335</v>
      </c>
      <c r="AE37" s="20" t="n">
        <v>33.716343</v>
      </c>
      <c r="AF37" s="19" t="n">
        <v>0.013093</v>
      </c>
    </row>
    <row r="38" customFormat="false" ht="15" hidden="false" customHeight="false" outlineLevel="0" collapsed="false">
      <c r="A38" s="15" t="s">
        <v>124</v>
      </c>
      <c r="B38" s="11" t="s">
        <v>125</v>
      </c>
      <c r="C38" s="20" t="n">
        <v>27.357233</v>
      </c>
      <c r="D38" s="20" t="n">
        <v>27.593819</v>
      </c>
      <c r="E38" s="20" t="n">
        <v>27.603279</v>
      </c>
      <c r="F38" s="20" t="n">
        <v>27.397594</v>
      </c>
      <c r="G38" s="20" t="n">
        <v>27.861029</v>
      </c>
      <c r="H38" s="20" t="n">
        <v>28.627832</v>
      </c>
      <c r="I38" s="20" t="n">
        <v>29.221237</v>
      </c>
      <c r="J38" s="20" t="n">
        <v>29.889435</v>
      </c>
      <c r="K38" s="20" t="n">
        <v>30.755741</v>
      </c>
      <c r="L38" s="20" t="n">
        <v>31.624611</v>
      </c>
      <c r="M38" s="20" t="n">
        <v>32.917809</v>
      </c>
      <c r="N38" s="20" t="n">
        <v>33.707626</v>
      </c>
      <c r="O38" s="20" t="n">
        <v>34.005157</v>
      </c>
      <c r="P38" s="20" t="n">
        <v>34.394112</v>
      </c>
      <c r="Q38" s="20" t="n">
        <v>34.689735</v>
      </c>
      <c r="R38" s="20" t="n">
        <v>35.004921</v>
      </c>
      <c r="S38" s="20" t="n">
        <v>35.308449</v>
      </c>
      <c r="T38" s="20" t="n">
        <v>35.590954</v>
      </c>
      <c r="U38" s="20" t="n">
        <v>35.91338</v>
      </c>
      <c r="V38" s="20" t="n">
        <v>36.198692</v>
      </c>
      <c r="W38" s="20" t="n">
        <v>36.470493</v>
      </c>
      <c r="X38" s="20" t="n">
        <v>36.756279</v>
      </c>
      <c r="Y38" s="20" t="n">
        <v>37.039986</v>
      </c>
      <c r="Z38" s="20" t="n">
        <v>37.281895</v>
      </c>
      <c r="AA38" s="20" t="n">
        <v>37.550961</v>
      </c>
      <c r="AB38" s="20" t="n">
        <v>37.851196</v>
      </c>
      <c r="AC38" s="20" t="n">
        <v>38.103325</v>
      </c>
      <c r="AD38" s="20" t="n">
        <v>38.373772</v>
      </c>
      <c r="AE38" s="20" t="n">
        <v>38.766705</v>
      </c>
      <c r="AF38" s="19" t="n">
        <v>0.012671</v>
      </c>
    </row>
    <row r="39" customFormat="false" ht="15" hidden="false" customHeight="false" outlineLevel="0" collapsed="false">
      <c r="A39" s="15" t="s">
        <v>126</v>
      </c>
      <c r="B39" s="11" t="s">
        <v>117</v>
      </c>
      <c r="C39" s="20" t="n">
        <v>32.109032</v>
      </c>
      <c r="D39" s="20" t="n">
        <v>32.216782</v>
      </c>
      <c r="E39" s="20" t="n">
        <v>32.246609</v>
      </c>
      <c r="F39" s="20" t="n">
        <v>32.379871</v>
      </c>
      <c r="G39" s="20" t="n">
        <v>33.024029</v>
      </c>
      <c r="H39" s="20" t="n">
        <v>33.826859</v>
      </c>
      <c r="I39" s="20" t="n">
        <v>34.320259</v>
      </c>
      <c r="J39" s="20" t="n">
        <v>34.968754</v>
      </c>
      <c r="K39" s="20" t="n">
        <v>35.844261</v>
      </c>
      <c r="L39" s="20" t="n">
        <v>36.703247</v>
      </c>
      <c r="M39" s="20" t="n">
        <v>38.000908</v>
      </c>
      <c r="N39" s="20" t="n">
        <v>38.620384</v>
      </c>
      <c r="O39" s="20" t="n">
        <v>38.802601</v>
      </c>
      <c r="P39" s="20" t="n">
        <v>39.069221</v>
      </c>
      <c r="Q39" s="20" t="n">
        <v>39.290218</v>
      </c>
      <c r="R39" s="20" t="n">
        <v>39.50927</v>
      </c>
      <c r="S39" s="20" t="n">
        <v>39.724762</v>
      </c>
      <c r="T39" s="20" t="n">
        <v>39.936356</v>
      </c>
      <c r="U39" s="20" t="n">
        <v>40.227695</v>
      </c>
      <c r="V39" s="20" t="n">
        <v>40.499546</v>
      </c>
      <c r="W39" s="20" t="n">
        <v>40.762974</v>
      </c>
      <c r="X39" s="20" t="n">
        <v>41.032352</v>
      </c>
      <c r="Y39" s="20" t="n">
        <v>41.303307</v>
      </c>
      <c r="Z39" s="20" t="n">
        <v>41.543835</v>
      </c>
      <c r="AA39" s="20" t="n">
        <v>41.802238</v>
      </c>
      <c r="AB39" s="20" t="n">
        <v>42.089218</v>
      </c>
      <c r="AC39" s="20" t="n">
        <v>42.335354</v>
      </c>
      <c r="AD39" s="20" t="n">
        <v>42.598591</v>
      </c>
      <c r="AE39" s="20" t="n">
        <v>43.012547</v>
      </c>
      <c r="AF39" s="19" t="n">
        <v>0.010761</v>
      </c>
    </row>
    <row r="40" customFormat="false" ht="15" hidden="false" customHeight="false" outlineLevel="0" collapsed="false">
      <c r="A40" s="15" t="s">
        <v>127</v>
      </c>
      <c r="B40" s="11" t="s">
        <v>119</v>
      </c>
      <c r="C40" s="20" t="n">
        <v>23.736174</v>
      </c>
      <c r="D40" s="20" t="n">
        <v>23.730753</v>
      </c>
      <c r="E40" s="20" t="n">
        <v>23.823736</v>
      </c>
      <c r="F40" s="20" t="n">
        <v>23.824852</v>
      </c>
      <c r="G40" s="20" t="n">
        <v>24.164831</v>
      </c>
      <c r="H40" s="20" t="n">
        <v>24.707424</v>
      </c>
      <c r="I40" s="20" t="n">
        <v>25.055702</v>
      </c>
      <c r="J40" s="20" t="n">
        <v>25.495865</v>
      </c>
      <c r="K40" s="20" t="n">
        <v>26.153116</v>
      </c>
      <c r="L40" s="20" t="n">
        <v>26.798414</v>
      </c>
      <c r="M40" s="20" t="n">
        <v>27.848228</v>
      </c>
      <c r="N40" s="20" t="n">
        <v>28.545658</v>
      </c>
      <c r="O40" s="20" t="n">
        <v>28.723646</v>
      </c>
      <c r="P40" s="20" t="n">
        <v>28.954075</v>
      </c>
      <c r="Q40" s="20" t="n">
        <v>29.183779</v>
      </c>
      <c r="R40" s="20" t="n">
        <v>29.461063</v>
      </c>
      <c r="S40" s="20" t="n">
        <v>29.745298</v>
      </c>
      <c r="T40" s="20" t="n">
        <v>30.019842</v>
      </c>
      <c r="U40" s="20" t="n">
        <v>30.280352</v>
      </c>
      <c r="V40" s="20" t="n">
        <v>30.508579</v>
      </c>
      <c r="W40" s="20" t="n">
        <v>30.7237</v>
      </c>
      <c r="X40" s="20" t="n">
        <v>30.946552</v>
      </c>
      <c r="Y40" s="20" t="n">
        <v>31.166637</v>
      </c>
      <c r="Z40" s="20" t="n">
        <v>31.368521</v>
      </c>
      <c r="AA40" s="20" t="n">
        <v>31.581266</v>
      </c>
      <c r="AB40" s="20" t="n">
        <v>31.822527</v>
      </c>
      <c r="AC40" s="20" t="n">
        <v>32.023396</v>
      </c>
      <c r="AD40" s="20" t="n">
        <v>32.229786</v>
      </c>
      <c r="AE40" s="20" t="n">
        <v>32.512722</v>
      </c>
      <c r="AF40" s="19" t="n">
        <v>0.01173</v>
      </c>
    </row>
    <row r="41" customFormat="false" ht="15" hidden="false" customHeight="false" outlineLevel="0" collapsed="false">
      <c r="A41" s="15" t="s">
        <v>128</v>
      </c>
      <c r="B41" s="11" t="s">
        <v>129</v>
      </c>
      <c r="C41" s="20" t="n">
        <v>22.670399</v>
      </c>
      <c r="D41" s="20" t="n">
        <v>22.863493</v>
      </c>
      <c r="E41" s="20" t="n">
        <v>22.888487</v>
      </c>
      <c r="F41" s="20" t="n">
        <v>22.749676</v>
      </c>
      <c r="G41" s="20" t="n">
        <v>23.146727</v>
      </c>
      <c r="H41" s="20" t="n">
        <v>23.788681</v>
      </c>
      <c r="I41" s="20" t="n">
        <v>24.283531</v>
      </c>
      <c r="J41" s="20" t="n">
        <v>24.844822</v>
      </c>
      <c r="K41" s="20" t="n">
        <v>25.573584</v>
      </c>
      <c r="L41" s="20" t="n">
        <v>26.305038</v>
      </c>
      <c r="M41" s="20" t="n">
        <v>27.390978</v>
      </c>
      <c r="N41" s="20" t="n">
        <v>28.059036</v>
      </c>
      <c r="O41" s="20" t="n">
        <v>28.319151</v>
      </c>
      <c r="P41" s="20" t="n">
        <v>28.655523</v>
      </c>
      <c r="Q41" s="20" t="n">
        <v>28.917988</v>
      </c>
      <c r="R41" s="20" t="n">
        <v>29.197533</v>
      </c>
      <c r="S41" s="20" t="n">
        <v>29.468513</v>
      </c>
      <c r="T41" s="20" t="n">
        <v>29.723036</v>
      </c>
      <c r="U41" s="20" t="n">
        <v>30.011473</v>
      </c>
      <c r="V41" s="20" t="n">
        <v>30.2698</v>
      </c>
      <c r="W41" s="20" t="n">
        <v>30.517418</v>
      </c>
      <c r="X41" s="20" t="n">
        <v>30.77713</v>
      </c>
      <c r="Y41" s="20" t="n">
        <v>31.035692</v>
      </c>
      <c r="Z41" s="20" t="n">
        <v>31.259903</v>
      </c>
      <c r="AA41" s="20" t="n">
        <v>31.485252</v>
      </c>
      <c r="AB41" s="20" t="n">
        <v>31.736719</v>
      </c>
      <c r="AC41" s="20" t="n">
        <v>31.947905</v>
      </c>
      <c r="AD41" s="20" t="n">
        <v>32.174404</v>
      </c>
      <c r="AE41" s="20" t="n">
        <v>32.503578</v>
      </c>
      <c r="AF41" s="19" t="n">
        <v>0.013115</v>
      </c>
    </row>
    <row r="42" customFormat="false" ht="15" hidden="false" customHeight="false" outlineLevel="0" collapsed="false">
      <c r="A42" s="15" t="s">
        <v>130</v>
      </c>
      <c r="B42" s="11" t="s">
        <v>117</v>
      </c>
      <c r="C42" s="20" t="n">
        <v>26.153194</v>
      </c>
      <c r="D42" s="20" t="n">
        <v>26.273174</v>
      </c>
      <c r="E42" s="20" t="n">
        <v>26.329744</v>
      </c>
      <c r="F42" s="20" t="n">
        <v>26.470936</v>
      </c>
      <c r="G42" s="20" t="n">
        <v>27.030567</v>
      </c>
      <c r="H42" s="20" t="n">
        <v>27.721519</v>
      </c>
      <c r="I42" s="20" t="n">
        <v>28.160187</v>
      </c>
      <c r="J42" s="20" t="n">
        <v>28.727255</v>
      </c>
      <c r="K42" s="20" t="n">
        <v>29.482338</v>
      </c>
      <c r="L42" s="20" t="n">
        <v>30.225567</v>
      </c>
      <c r="M42" s="20" t="n">
        <v>31.332207</v>
      </c>
      <c r="N42" s="20" t="n">
        <v>31.881592</v>
      </c>
      <c r="O42" s="20" t="n">
        <v>32.07082</v>
      </c>
      <c r="P42" s="20" t="n">
        <v>32.330254</v>
      </c>
      <c r="Q42" s="20" t="n">
        <v>32.552422</v>
      </c>
      <c r="R42" s="20" t="n">
        <v>32.773415</v>
      </c>
      <c r="S42" s="20" t="n">
        <v>32.991894</v>
      </c>
      <c r="T42" s="20" t="n">
        <v>33.207561</v>
      </c>
      <c r="U42" s="20" t="n">
        <v>33.490044</v>
      </c>
      <c r="V42" s="20" t="n">
        <v>33.756859</v>
      </c>
      <c r="W42" s="20" t="n">
        <v>34.017193</v>
      </c>
      <c r="X42" s="20" t="n">
        <v>34.283028</v>
      </c>
      <c r="Y42" s="20" t="n">
        <v>34.550716</v>
      </c>
      <c r="Z42" s="20" t="n">
        <v>34.793465</v>
      </c>
      <c r="AA42" s="20" t="n">
        <v>35.00988</v>
      </c>
      <c r="AB42" s="20" t="n">
        <v>35.250229</v>
      </c>
      <c r="AC42" s="20" t="n">
        <v>35.456371</v>
      </c>
      <c r="AD42" s="20" t="n">
        <v>35.676834</v>
      </c>
      <c r="AE42" s="20" t="n">
        <v>36.023525</v>
      </c>
      <c r="AF42" s="19" t="n">
        <v>0.011758</v>
      </c>
    </row>
    <row r="43" customFormat="false" ht="15" hidden="false" customHeight="false" outlineLevel="0" collapsed="false">
      <c r="A43" s="15" t="s">
        <v>131</v>
      </c>
      <c r="B43" s="11" t="s">
        <v>119</v>
      </c>
      <c r="C43" s="20" t="n">
        <v>19.933931</v>
      </c>
      <c r="D43" s="20" t="n">
        <v>19.929379</v>
      </c>
      <c r="E43" s="20" t="n">
        <v>20.007467</v>
      </c>
      <c r="F43" s="20" t="n">
        <v>20.008404</v>
      </c>
      <c r="G43" s="20" t="n">
        <v>20.293922</v>
      </c>
      <c r="H43" s="20" t="n">
        <v>20.749599</v>
      </c>
      <c r="I43" s="20" t="n">
        <v>21.042088</v>
      </c>
      <c r="J43" s="20" t="n">
        <v>21.411741</v>
      </c>
      <c r="K43" s="20" t="n">
        <v>21.963709</v>
      </c>
      <c r="L43" s="20" t="n">
        <v>22.505638</v>
      </c>
      <c r="M43" s="20" t="n">
        <v>23.387285</v>
      </c>
      <c r="N43" s="20" t="n">
        <v>23.972996</v>
      </c>
      <c r="O43" s="20" t="n">
        <v>24.122473</v>
      </c>
      <c r="P43" s="20" t="n">
        <v>24.315989</v>
      </c>
      <c r="Q43" s="20" t="n">
        <v>24.508898</v>
      </c>
      <c r="R43" s="20" t="n">
        <v>24.741764</v>
      </c>
      <c r="S43" s="20" t="n">
        <v>24.980469</v>
      </c>
      <c r="T43" s="20" t="n">
        <v>25.211035</v>
      </c>
      <c r="U43" s="20" t="n">
        <v>25.429813</v>
      </c>
      <c r="V43" s="20" t="n">
        <v>25.621481</v>
      </c>
      <c r="W43" s="20" t="n">
        <v>25.802141</v>
      </c>
      <c r="X43" s="20" t="n">
        <v>25.989296</v>
      </c>
      <c r="Y43" s="20" t="n">
        <v>26.174128</v>
      </c>
      <c r="Z43" s="20" t="n">
        <v>26.34367</v>
      </c>
      <c r="AA43" s="20" t="n">
        <v>26.522337</v>
      </c>
      <c r="AB43" s="20" t="n">
        <v>26.724951</v>
      </c>
      <c r="AC43" s="20" t="n">
        <v>26.893642</v>
      </c>
      <c r="AD43" s="20" t="n">
        <v>27.066973</v>
      </c>
      <c r="AE43" s="20" t="n">
        <v>27.304585</v>
      </c>
      <c r="AF43" s="19" t="n">
        <v>0.01173</v>
      </c>
    </row>
    <row r="44" customFormat="false" ht="15" hidden="false" customHeight="false" outlineLevel="0" collapsed="false">
      <c r="A44" s="15" t="s">
        <v>132</v>
      </c>
      <c r="B44" s="11" t="s">
        <v>133</v>
      </c>
      <c r="C44" s="20" t="n">
        <v>20.402386</v>
      </c>
      <c r="D44" s="20" t="n">
        <v>20.911509</v>
      </c>
      <c r="E44" s="20" t="n">
        <v>20.955885</v>
      </c>
      <c r="F44" s="20" t="n">
        <v>21.044512</v>
      </c>
      <c r="G44" s="20" t="n">
        <v>21.167303</v>
      </c>
      <c r="H44" s="20" t="n">
        <v>21.394018</v>
      </c>
      <c r="I44" s="20" t="n">
        <v>21.65588</v>
      </c>
      <c r="J44" s="20" t="n">
        <v>21.944834</v>
      </c>
      <c r="K44" s="20" t="n">
        <v>22.271564</v>
      </c>
      <c r="L44" s="20" t="n">
        <v>22.631067</v>
      </c>
      <c r="M44" s="20" t="n">
        <v>23.036015</v>
      </c>
      <c r="N44" s="20" t="n">
        <v>23.459602</v>
      </c>
      <c r="O44" s="20" t="n">
        <v>23.877926</v>
      </c>
      <c r="P44" s="20" t="n">
        <v>24.30081</v>
      </c>
      <c r="Q44" s="20" t="n">
        <v>24.709013</v>
      </c>
      <c r="R44" s="20" t="n">
        <v>25.108458</v>
      </c>
      <c r="S44" s="20" t="n">
        <v>25.496397</v>
      </c>
      <c r="T44" s="20" t="n">
        <v>25.875525</v>
      </c>
      <c r="U44" s="20" t="n">
        <v>26.249313</v>
      </c>
      <c r="V44" s="20" t="n">
        <v>26.613169</v>
      </c>
      <c r="W44" s="20" t="n">
        <v>26.967005</v>
      </c>
      <c r="X44" s="20" t="n">
        <v>27.311125</v>
      </c>
      <c r="Y44" s="20" t="n">
        <v>27.645458</v>
      </c>
      <c r="Z44" s="20" t="n">
        <v>27.968948</v>
      </c>
      <c r="AA44" s="20" t="n">
        <v>28.261908</v>
      </c>
      <c r="AB44" s="20" t="n">
        <v>28.544756</v>
      </c>
      <c r="AC44" s="20" t="n">
        <v>28.816477</v>
      </c>
      <c r="AD44" s="20" t="n">
        <v>29.080629</v>
      </c>
      <c r="AE44" s="20" t="n">
        <v>29.346354</v>
      </c>
      <c r="AF44" s="19" t="n">
        <v>0.01263</v>
      </c>
    </row>
    <row r="45" customFormat="false" ht="15" hidden="false" customHeight="false" outlineLevel="0" collapsed="false">
      <c r="A45" s="15" t="s">
        <v>134</v>
      </c>
      <c r="B45" s="11" t="s">
        <v>135</v>
      </c>
      <c r="C45" s="20" t="n">
        <v>15.098413</v>
      </c>
      <c r="D45" s="20" t="n">
        <v>15.218483</v>
      </c>
      <c r="E45" s="20" t="n">
        <v>15.476766</v>
      </c>
      <c r="F45" s="20" t="n">
        <v>15.564903</v>
      </c>
      <c r="G45" s="20" t="n">
        <v>15.541101</v>
      </c>
      <c r="H45" s="20" t="n">
        <v>15.715556</v>
      </c>
      <c r="I45" s="20" t="n">
        <v>15.808422</v>
      </c>
      <c r="J45" s="20" t="n">
        <v>15.984897</v>
      </c>
      <c r="K45" s="20" t="n">
        <v>16.283335</v>
      </c>
      <c r="L45" s="20" t="n">
        <v>16.598942</v>
      </c>
      <c r="M45" s="20" t="n">
        <v>17.104607</v>
      </c>
      <c r="N45" s="20" t="n">
        <v>17.441505</v>
      </c>
      <c r="O45" s="20" t="n">
        <v>17.528301</v>
      </c>
      <c r="P45" s="20" t="n">
        <v>17.636446</v>
      </c>
      <c r="Q45" s="20" t="n">
        <v>17.740808</v>
      </c>
      <c r="R45" s="20" t="n">
        <v>17.852739</v>
      </c>
      <c r="S45" s="20" t="n">
        <v>17.975567</v>
      </c>
      <c r="T45" s="20" t="n">
        <v>18.093313</v>
      </c>
      <c r="U45" s="20" t="n">
        <v>18.198862</v>
      </c>
      <c r="V45" s="20" t="n">
        <v>18.287945</v>
      </c>
      <c r="W45" s="20" t="n">
        <v>18.375692</v>
      </c>
      <c r="X45" s="20" t="n">
        <v>18.461279</v>
      </c>
      <c r="Y45" s="20" t="n">
        <v>18.552547</v>
      </c>
      <c r="Z45" s="20" t="n">
        <v>18.636324</v>
      </c>
      <c r="AA45" s="20" t="n">
        <v>18.729815</v>
      </c>
      <c r="AB45" s="20" t="n">
        <v>18.833246</v>
      </c>
      <c r="AC45" s="20" t="n">
        <v>18.918419</v>
      </c>
      <c r="AD45" s="20" t="n">
        <v>19.004326</v>
      </c>
      <c r="AE45" s="20" t="n">
        <v>19.114939</v>
      </c>
      <c r="AF45" s="19" t="n">
        <v>0.008479</v>
      </c>
    </row>
    <row r="46" customFormat="false" ht="15" hidden="false" customHeight="false" outlineLevel="0" collapsed="false">
      <c r="A46" s="15" t="s">
        <v>136</v>
      </c>
      <c r="B46" s="11" t="s">
        <v>137</v>
      </c>
      <c r="C46" s="20" t="n">
        <v>14.131273</v>
      </c>
      <c r="D46" s="20" t="n">
        <v>14.259222</v>
      </c>
      <c r="E46" s="20" t="n">
        <v>14.381279</v>
      </c>
      <c r="F46" s="20" t="n">
        <v>14.481304</v>
      </c>
      <c r="G46" s="20" t="n">
        <v>14.5837</v>
      </c>
      <c r="H46" s="20" t="n">
        <v>14.704959</v>
      </c>
      <c r="I46" s="20" t="n">
        <v>14.836493</v>
      </c>
      <c r="J46" s="20" t="n">
        <v>14.979565</v>
      </c>
      <c r="K46" s="20" t="n">
        <v>15.143928</v>
      </c>
      <c r="L46" s="20" t="n">
        <v>15.325953</v>
      </c>
      <c r="M46" s="20" t="n">
        <v>15.540327</v>
      </c>
      <c r="N46" s="20" t="n">
        <v>15.77146</v>
      </c>
      <c r="O46" s="20" t="n">
        <v>16.005381</v>
      </c>
      <c r="P46" s="20" t="n">
        <v>16.238657</v>
      </c>
      <c r="Q46" s="20" t="n">
        <v>16.462202</v>
      </c>
      <c r="R46" s="20" t="n">
        <v>16.675306</v>
      </c>
      <c r="S46" s="20" t="n">
        <v>16.876318</v>
      </c>
      <c r="T46" s="20" t="n">
        <v>17.06673</v>
      </c>
      <c r="U46" s="20" t="n">
        <v>17.244474</v>
      </c>
      <c r="V46" s="20" t="n">
        <v>17.409204</v>
      </c>
      <c r="W46" s="20" t="n">
        <v>17.562294</v>
      </c>
      <c r="X46" s="20" t="n">
        <v>17.706249</v>
      </c>
      <c r="Y46" s="20" t="n">
        <v>17.842911</v>
      </c>
      <c r="Z46" s="20" t="n">
        <v>17.971878</v>
      </c>
      <c r="AA46" s="20" t="n">
        <v>18.093481</v>
      </c>
      <c r="AB46" s="20" t="n">
        <v>18.209066</v>
      </c>
      <c r="AC46" s="20" t="n">
        <v>18.318363</v>
      </c>
      <c r="AD46" s="20" t="n">
        <v>18.422283</v>
      </c>
      <c r="AE46" s="20" t="n">
        <v>18.523811</v>
      </c>
      <c r="AF46" s="19" t="n">
        <v>0.009738</v>
      </c>
    </row>
    <row r="47" customFormat="false" ht="15" hidden="false" customHeight="false" outlineLevel="0" collapsed="false">
      <c r="A47" s="15" t="s">
        <v>138</v>
      </c>
      <c r="B47" s="11" t="s">
        <v>139</v>
      </c>
      <c r="C47" s="20" t="n">
        <v>6.021684</v>
      </c>
      <c r="D47" s="20" t="n">
        <v>6.030673</v>
      </c>
      <c r="E47" s="20" t="n">
        <v>6.040422</v>
      </c>
      <c r="F47" s="20" t="n">
        <v>6.056922</v>
      </c>
      <c r="G47" s="20" t="n">
        <v>6.080704</v>
      </c>
      <c r="H47" s="20" t="n">
        <v>6.116736</v>
      </c>
      <c r="I47" s="20" t="n">
        <v>6.169593</v>
      </c>
      <c r="J47" s="20" t="n">
        <v>6.236573</v>
      </c>
      <c r="K47" s="20" t="n">
        <v>6.302341</v>
      </c>
      <c r="L47" s="20" t="n">
        <v>6.368711</v>
      </c>
      <c r="M47" s="20" t="n">
        <v>6.438805</v>
      </c>
      <c r="N47" s="20" t="n">
        <v>6.505044</v>
      </c>
      <c r="O47" s="20" t="n">
        <v>6.56655</v>
      </c>
      <c r="P47" s="20" t="n">
        <v>6.623059</v>
      </c>
      <c r="Q47" s="20" t="n">
        <v>6.674076</v>
      </c>
      <c r="R47" s="20" t="n">
        <v>6.719415</v>
      </c>
      <c r="S47" s="20" t="n">
        <v>6.759789</v>
      </c>
      <c r="T47" s="20" t="n">
        <v>6.795138</v>
      </c>
      <c r="U47" s="20" t="n">
        <v>6.827446</v>
      </c>
      <c r="V47" s="20" t="n">
        <v>6.856487</v>
      </c>
      <c r="W47" s="20" t="n">
        <v>6.882946</v>
      </c>
      <c r="X47" s="20" t="n">
        <v>6.90732</v>
      </c>
      <c r="Y47" s="20" t="n">
        <v>6.929584</v>
      </c>
      <c r="Z47" s="20" t="n">
        <v>6.949296</v>
      </c>
      <c r="AA47" s="20" t="n">
        <v>6.967666</v>
      </c>
      <c r="AB47" s="20" t="n">
        <v>6.985271</v>
      </c>
      <c r="AC47" s="20" t="n">
        <v>7.00245</v>
      </c>
      <c r="AD47" s="20" t="n">
        <v>7.017769</v>
      </c>
      <c r="AE47" s="20" t="n">
        <v>7.031126</v>
      </c>
      <c r="AF47" s="19" t="n">
        <v>0.005701</v>
      </c>
    </row>
    <row r="48" customFormat="false" ht="12.75" hidden="false" customHeight="false" outlineLevel="0" collapsed="false">
      <c r="B48" s="13" t="s">
        <v>140</v>
      </c>
    </row>
    <row r="49" customFormat="false" ht="15" hidden="false" customHeight="false" outlineLevel="0" collapsed="false">
      <c r="A49" s="15" t="s">
        <v>141</v>
      </c>
      <c r="B49" s="11" t="s">
        <v>142</v>
      </c>
      <c r="C49" s="20" t="n">
        <v>61.599998</v>
      </c>
      <c r="D49" s="20" t="n">
        <v>61.799999</v>
      </c>
      <c r="E49" s="20" t="n">
        <v>61.899998</v>
      </c>
      <c r="F49" s="20" t="n">
        <v>62.088444</v>
      </c>
      <c r="G49" s="20" t="n">
        <v>62.256248</v>
      </c>
      <c r="H49" s="20" t="n">
        <v>62.399765</v>
      </c>
      <c r="I49" s="20" t="n">
        <v>62.540337</v>
      </c>
      <c r="J49" s="20" t="n">
        <v>62.702545</v>
      </c>
      <c r="K49" s="20" t="n">
        <v>62.997555</v>
      </c>
      <c r="L49" s="20" t="n">
        <v>63.260433</v>
      </c>
      <c r="M49" s="20" t="n">
        <v>63.521885</v>
      </c>
      <c r="N49" s="20" t="n">
        <v>63.797119</v>
      </c>
      <c r="O49" s="20" t="n">
        <v>64.078209</v>
      </c>
      <c r="P49" s="20" t="n">
        <v>64.363136</v>
      </c>
      <c r="Q49" s="20" t="n">
        <v>64.624611</v>
      </c>
      <c r="R49" s="20" t="n">
        <v>64.886383</v>
      </c>
      <c r="S49" s="20" t="n">
        <v>65.183296</v>
      </c>
      <c r="T49" s="20" t="n">
        <v>65.525009</v>
      </c>
      <c r="U49" s="20" t="n">
        <v>65.883911</v>
      </c>
      <c r="V49" s="20" t="n">
        <v>66.258842</v>
      </c>
      <c r="W49" s="20" t="n">
        <v>66.645767</v>
      </c>
      <c r="X49" s="20" t="n">
        <v>67.037819</v>
      </c>
      <c r="Y49" s="20" t="n">
        <v>67.440048</v>
      </c>
      <c r="Z49" s="20" t="n">
        <v>67.809547</v>
      </c>
      <c r="AA49" s="20" t="n">
        <v>68.204712</v>
      </c>
      <c r="AB49" s="20" t="n">
        <v>68.596649</v>
      </c>
      <c r="AC49" s="20" t="n">
        <v>68.987793</v>
      </c>
      <c r="AD49" s="20" t="n">
        <v>69.386528</v>
      </c>
      <c r="AE49" s="20" t="n">
        <v>69.783981</v>
      </c>
      <c r="AF49" s="19" t="n">
        <v>0.00451</v>
      </c>
    </row>
    <row r="50" customFormat="false" ht="12.75" hidden="false" customHeight="false" outlineLevel="0" collapsed="false">
      <c r="B50" s="13" t="s">
        <v>143</v>
      </c>
    </row>
    <row r="51" customFormat="false" ht="15" hidden="false" customHeight="false" outlineLevel="0" collapsed="false">
      <c r="A51" s="15" t="s">
        <v>144</v>
      </c>
      <c r="B51" s="11" t="s">
        <v>109</v>
      </c>
      <c r="C51" s="20" t="n">
        <v>3.125</v>
      </c>
      <c r="D51" s="20" t="n">
        <v>3.128128</v>
      </c>
      <c r="E51" s="20" t="n">
        <v>3.131259</v>
      </c>
      <c r="F51" s="20" t="n">
        <v>3.134394</v>
      </c>
      <c r="G51" s="20" t="n">
        <v>3.137531</v>
      </c>
      <c r="H51" s="20" t="n">
        <v>3.140672</v>
      </c>
      <c r="I51" s="20" t="n">
        <v>3.143816</v>
      </c>
      <c r="J51" s="20" t="n">
        <v>3.146963</v>
      </c>
      <c r="K51" s="20" t="n">
        <v>3.150113</v>
      </c>
      <c r="L51" s="20" t="n">
        <v>3.153266</v>
      </c>
      <c r="M51" s="20" t="n">
        <v>3.156423</v>
      </c>
      <c r="N51" s="20" t="n">
        <v>3.159582</v>
      </c>
      <c r="O51" s="20" t="n">
        <v>3.162745</v>
      </c>
      <c r="P51" s="20" t="n">
        <v>3.165911</v>
      </c>
      <c r="Q51" s="20" t="n">
        <v>3.16908</v>
      </c>
      <c r="R51" s="20" t="n">
        <v>3.172252</v>
      </c>
      <c r="S51" s="20" t="n">
        <v>3.175428</v>
      </c>
      <c r="T51" s="20" t="n">
        <v>3.178606</v>
      </c>
      <c r="U51" s="20" t="n">
        <v>3.181788</v>
      </c>
      <c r="V51" s="20" t="n">
        <v>3.184973</v>
      </c>
      <c r="W51" s="20" t="n">
        <v>3.188161</v>
      </c>
      <c r="X51" s="20" t="n">
        <v>3.191352</v>
      </c>
      <c r="Y51" s="20" t="n">
        <v>3.194547</v>
      </c>
      <c r="Z51" s="20" t="n">
        <v>3.197745</v>
      </c>
      <c r="AA51" s="20" t="n">
        <v>3.200946</v>
      </c>
      <c r="AB51" s="20" t="n">
        <v>3.20415</v>
      </c>
      <c r="AC51" s="20" t="n">
        <v>3.207357</v>
      </c>
      <c r="AD51" s="20" t="n">
        <v>3.210568</v>
      </c>
      <c r="AE51" s="20" t="n">
        <v>3.213782</v>
      </c>
      <c r="AF51" s="19" t="n">
        <v>0.001001</v>
      </c>
    </row>
    <row r="52" customFormat="false" ht="15" hidden="false" customHeight="false" outlineLevel="0" collapsed="false">
      <c r="A52" s="15" t="s">
        <v>145</v>
      </c>
      <c r="B52" s="11" t="s">
        <v>111</v>
      </c>
      <c r="C52" s="20" t="n">
        <v>1.953224</v>
      </c>
      <c r="D52" s="20" t="n">
        <v>1.957139</v>
      </c>
      <c r="E52" s="20" t="n">
        <v>1.961061</v>
      </c>
      <c r="F52" s="20" t="n">
        <v>1.964991</v>
      </c>
      <c r="G52" s="20" t="n">
        <v>1.968928</v>
      </c>
      <c r="H52" s="20" t="n">
        <v>1.972874</v>
      </c>
      <c r="I52" s="20" t="n">
        <v>1.976828</v>
      </c>
      <c r="J52" s="20" t="n">
        <v>1.980789</v>
      </c>
      <c r="K52" s="20" t="n">
        <v>1.984759</v>
      </c>
      <c r="L52" s="20" t="n">
        <v>1.988736</v>
      </c>
      <c r="M52" s="20" t="n">
        <v>1.992722</v>
      </c>
      <c r="N52" s="20" t="n">
        <v>1.996715</v>
      </c>
      <c r="O52" s="20" t="n">
        <v>2.000717</v>
      </c>
      <c r="P52" s="20" t="n">
        <v>2.004726</v>
      </c>
      <c r="Q52" s="20" t="n">
        <v>2.008744</v>
      </c>
      <c r="R52" s="20" t="n">
        <v>2.012769</v>
      </c>
      <c r="S52" s="20" t="n">
        <v>2.016803</v>
      </c>
      <c r="T52" s="20" t="n">
        <v>2.020844</v>
      </c>
      <c r="U52" s="20" t="n">
        <v>2.024894</v>
      </c>
      <c r="V52" s="20" t="n">
        <v>2.028952</v>
      </c>
      <c r="W52" s="20" t="n">
        <v>2.033018</v>
      </c>
      <c r="X52" s="20" t="n">
        <v>2.037092</v>
      </c>
      <c r="Y52" s="20" t="n">
        <v>2.041175</v>
      </c>
      <c r="Z52" s="20" t="n">
        <v>2.045265</v>
      </c>
      <c r="AA52" s="20" t="n">
        <v>2.049364</v>
      </c>
      <c r="AB52" s="20" t="n">
        <v>2.053471</v>
      </c>
      <c r="AC52" s="20" t="n">
        <v>2.057586</v>
      </c>
      <c r="AD52" s="20" t="n">
        <v>2.06171</v>
      </c>
      <c r="AE52" s="20" t="n">
        <v>2.065841</v>
      </c>
      <c r="AF52" s="19" t="n">
        <v>0.002004</v>
      </c>
    </row>
    <row r="54" customFormat="false" ht="12.75" hidden="false" customHeight="false" outlineLevel="0" collapsed="false">
      <c r="B54" s="13" t="s">
        <v>146</v>
      </c>
    </row>
    <row r="55" customFormat="false" ht="12.75" hidden="false" customHeight="false" outlineLevel="0" collapsed="false">
      <c r="B55" s="13" t="s">
        <v>147</v>
      </c>
    </row>
    <row r="56" customFormat="false" ht="15" hidden="false" customHeight="false" outlineLevel="0" collapsed="false">
      <c r="A56" s="15" t="s">
        <v>148</v>
      </c>
      <c r="B56" s="11" t="s">
        <v>149</v>
      </c>
      <c r="C56" s="21" t="n">
        <v>16.616295</v>
      </c>
      <c r="D56" s="21" t="n">
        <v>16.064404</v>
      </c>
      <c r="E56" s="21" t="n">
        <v>15.827508</v>
      </c>
      <c r="F56" s="21" t="n">
        <v>16.164257</v>
      </c>
      <c r="G56" s="21" t="n">
        <v>16.461893</v>
      </c>
      <c r="H56" s="21" t="n">
        <v>16.460011</v>
      </c>
      <c r="I56" s="21" t="n">
        <v>16.391373</v>
      </c>
      <c r="J56" s="21" t="n">
        <v>16.325609</v>
      </c>
      <c r="K56" s="21" t="n">
        <v>16.267044</v>
      </c>
      <c r="L56" s="21" t="n">
        <v>16.210197</v>
      </c>
      <c r="M56" s="21" t="n">
        <v>16.238752</v>
      </c>
      <c r="N56" s="21" t="n">
        <v>16.172724</v>
      </c>
      <c r="O56" s="21" t="n">
        <v>16.224436</v>
      </c>
      <c r="P56" s="21" t="n">
        <v>16.283346</v>
      </c>
      <c r="Q56" s="21" t="n">
        <v>16.360508</v>
      </c>
      <c r="R56" s="21" t="n">
        <v>16.446648</v>
      </c>
      <c r="S56" s="21" t="n">
        <v>16.54117</v>
      </c>
      <c r="T56" s="21" t="n">
        <v>16.643238</v>
      </c>
      <c r="U56" s="21" t="n">
        <v>16.74655</v>
      </c>
      <c r="V56" s="21" t="n">
        <v>16.85656</v>
      </c>
      <c r="W56" s="21" t="n">
        <v>16.974443</v>
      </c>
      <c r="X56" s="21" t="n">
        <v>17.003212</v>
      </c>
      <c r="Y56" s="21" t="n">
        <v>17.05032</v>
      </c>
      <c r="Z56" s="21" t="n">
        <v>17.211405</v>
      </c>
      <c r="AA56" s="21" t="n">
        <v>17.284798</v>
      </c>
      <c r="AB56" s="21" t="n">
        <v>17.36837</v>
      </c>
      <c r="AC56" s="21" t="n">
        <v>17.557413</v>
      </c>
      <c r="AD56" s="21" t="n">
        <v>17.641779</v>
      </c>
      <c r="AE56" s="21" t="n">
        <v>17.728008</v>
      </c>
      <c r="AF56" s="19" t="n">
        <v>0.003656</v>
      </c>
    </row>
    <row r="57" customFormat="false" ht="15" hidden="false" customHeight="false" outlineLevel="0" collapsed="false">
      <c r="A57" s="15" t="s">
        <v>150</v>
      </c>
      <c r="B57" s="11" t="s">
        <v>151</v>
      </c>
      <c r="C57" s="21" t="n">
        <v>0.650338</v>
      </c>
      <c r="D57" s="21" t="n">
        <v>0.610276</v>
      </c>
      <c r="E57" s="21" t="n">
        <v>0.560135</v>
      </c>
      <c r="F57" s="21" t="n">
        <v>0.566298</v>
      </c>
      <c r="G57" s="21" t="n">
        <v>0.59439</v>
      </c>
      <c r="H57" s="21" t="n">
        <v>0.616313</v>
      </c>
      <c r="I57" s="21" t="n">
        <v>0.629881</v>
      </c>
      <c r="J57" s="21" t="n">
        <v>0.636308</v>
      </c>
      <c r="K57" s="21" t="n">
        <v>0.639358</v>
      </c>
      <c r="L57" s="21" t="n">
        <v>0.642011</v>
      </c>
      <c r="M57" s="21" t="n">
        <v>0.64535</v>
      </c>
      <c r="N57" s="21" t="n">
        <v>0.647974</v>
      </c>
      <c r="O57" s="21" t="n">
        <v>0.653051</v>
      </c>
      <c r="P57" s="21" t="n">
        <v>0.656488</v>
      </c>
      <c r="Q57" s="21" t="n">
        <v>0.656699</v>
      </c>
      <c r="R57" s="21" t="n">
        <v>0.656114</v>
      </c>
      <c r="S57" s="21" t="n">
        <v>0.657751</v>
      </c>
      <c r="T57" s="21" t="n">
        <v>0.661107</v>
      </c>
      <c r="U57" s="21" t="n">
        <v>0.665667</v>
      </c>
      <c r="V57" s="21" t="n">
        <v>0.670403</v>
      </c>
      <c r="W57" s="21" t="n">
        <v>0.674712</v>
      </c>
      <c r="X57" s="21" t="n">
        <v>0.677207</v>
      </c>
      <c r="Y57" s="21" t="n">
        <v>0.679957</v>
      </c>
      <c r="Z57" s="21" t="n">
        <v>0.685599</v>
      </c>
      <c r="AA57" s="21" t="n">
        <v>0.689007</v>
      </c>
      <c r="AB57" s="21" t="n">
        <v>0.69208</v>
      </c>
      <c r="AC57" s="21" t="n">
        <v>0.697589</v>
      </c>
      <c r="AD57" s="21" t="n">
        <v>0.70207</v>
      </c>
      <c r="AE57" s="21" t="n">
        <v>0.707853</v>
      </c>
      <c r="AF57" s="19" t="n">
        <v>0.005509</v>
      </c>
    </row>
    <row r="58" customFormat="false" ht="15" hidden="false" customHeight="false" outlineLevel="0" collapsed="false">
      <c r="A58" s="15" t="s">
        <v>152</v>
      </c>
      <c r="B58" s="11" t="s">
        <v>153</v>
      </c>
      <c r="C58" s="21" t="n">
        <v>0.264311</v>
      </c>
      <c r="D58" s="21" t="n">
        <v>0.257057</v>
      </c>
      <c r="E58" s="21" t="n">
        <v>0.261571</v>
      </c>
      <c r="F58" s="21" t="n">
        <v>0.263891</v>
      </c>
      <c r="G58" s="21" t="n">
        <v>0.266215</v>
      </c>
      <c r="H58" s="21" t="n">
        <v>0.26932</v>
      </c>
      <c r="I58" s="21" t="n">
        <v>0.272455</v>
      </c>
      <c r="J58" s="21" t="n">
        <v>0.275619</v>
      </c>
      <c r="K58" s="21" t="n">
        <v>0.278811</v>
      </c>
      <c r="L58" s="21" t="n">
        <v>0.282027</v>
      </c>
      <c r="M58" s="21" t="n">
        <v>0.285264</v>
      </c>
      <c r="N58" s="21" t="n">
        <v>0.288523</v>
      </c>
      <c r="O58" s="21" t="n">
        <v>0.291801</v>
      </c>
      <c r="P58" s="21" t="n">
        <v>0.295099</v>
      </c>
      <c r="Q58" s="21" t="n">
        <v>0.298414</v>
      </c>
      <c r="R58" s="21" t="n">
        <v>0.301745</v>
      </c>
      <c r="S58" s="21" t="n">
        <v>0.305089</v>
      </c>
      <c r="T58" s="21" t="n">
        <v>0.308443</v>
      </c>
      <c r="U58" s="21" t="n">
        <v>0.311806</v>
      </c>
      <c r="V58" s="21" t="n">
        <v>0.31518</v>
      </c>
      <c r="W58" s="21" t="n">
        <v>0.318562</v>
      </c>
      <c r="X58" s="21" t="n">
        <v>0.321953</v>
      </c>
      <c r="Y58" s="21" t="n">
        <v>0.325353</v>
      </c>
      <c r="Z58" s="21" t="n">
        <v>0.328764</v>
      </c>
      <c r="AA58" s="21" t="n">
        <v>0.332187</v>
      </c>
      <c r="AB58" s="21" t="n">
        <v>0.335618</v>
      </c>
      <c r="AC58" s="21" t="n">
        <v>0.339059</v>
      </c>
      <c r="AD58" s="21" t="n">
        <v>0.342512</v>
      </c>
      <c r="AE58" s="21" t="n">
        <v>0.345977</v>
      </c>
      <c r="AF58" s="19" t="n">
        <v>0.011063</v>
      </c>
    </row>
    <row r="59" customFormat="false" ht="15" hidden="false" customHeight="false" outlineLevel="0" collapsed="false">
      <c r="A59" s="15" t="s">
        <v>154</v>
      </c>
      <c r="B59" s="11" t="s">
        <v>155</v>
      </c>
      <c r="C59" s="21" t="n">
        <v>5.012805</v>
      </c>
      <c r="D59" s="21" t="n">
        <v>4.719957</v>
      </c>
      <c r="E59" s="21" t="n">
        <v>4.221187</v>
      </c>
      <c r="F59" s="21" t="n">
        <v>4.242048</v>
      </c>
      <c r="G59" s="21" t="n">
        <v>4.450229</v>
      </c>
      <c r="H59" s="21" t="n">
        <v>4.656919</v>
      </c>
      <c r="I59" s="21" t="n">
        <v>4.791632</v>
      </c>
      <c r="J59" s="21" t="n">
        <v>4.870218</v>
      </c>
      <c r="K59" s="21" t="n">
        <v>4.928835</v>
      </c>
      <c r="L59" s="21" t="n">
        <v>4.984126</v>
      </c>
      <c r="M59" s="21" t="n">
        <v>5.041319</v>
      </c>
      <c r="N59" s="21" t="n">
        <v>5.11254</v>
      </c>
      <c r="O59" s="21" t="n">
        <v>5.192019</v>
      </c>
      <c r="P59" s="21" t="n">
        <v>5.263129</v>
      </c>
      <c r="Q59" s="21" t="n">
        <v>5.308057</v>
      </c>
      <c r="R59" s="21" t="n">
        <v>5.34776</v>
      </c>
      <c r="S59" s="21" t="n">
        <v>5.409697</v>
      </c>
      <c r="T59" s="21" t="n">
        <v>5.491394</v>
      </c>
      <c r="U59" s="21" t="n">
        <v>5.578185</v>
      </c>
      <c r="V59" s="21" t="n">
        <v>5.665103</v>
      </c>
      <c r="W59" s="21" t="n">
        <v>5.748218</v>
      </c>
      <c r="X59" s="21" t="n">
        <v>5.826975</v>
      </c>
      <c r="Y59" s="21" t="n">
        <v>5.906837</v>
      </c>
      <c r="Z59" s="21" t="n">
        <v>5.995571</v>
      </c>
      <c r="AA59" s="21" t="n">
        <v>6.079543</v>
      </c>
      <c r="AB59" s="21" t="n">
        <v>6.161078</v>
      </c>
      <c r="AC59" s="21" t="n">
        <v>6.253777</v>
      </c>
      <c r="AD59" s="21" t="n">
        <v>6.350523</v>
      </c>
      <c r="AE59" s="21" t="n">
        <v>6.458243</v>
      </c>
      <c r="AF59" s="19" t="n">
        <v>0.011681</v>
      </c>
    </row>
    <row r="60" customFormat="false" ht="15" hidden="false" customHeight="false" outlineLevel="0" collapsed="false">
      <c r="A60" s="15" t="s">
        <v>156</v>
      </c>
      <c r="B60" s="22" t="s">
        <v>157</v>
      </c>
      <c r="C60" s="23" t="n">
        <v>0.046348</v>
      </c>
      <c r="D60" s="23" t="n">
        <v>0.046731</v>
      </c>
      <c r="E60" s="23" t="n">
        <v>0.047296</v>
      </c>
      <c r="F60" s="23" t="n">
        <v>0.046781</v>
      </c>
      <c r="G60" s="23" t="n">
        <v>0.047063</v>
      </c>
      <c r="H60" s="23" t="n">
        <v>0.047716</v>
      </c>
      <c r="I60" s="23" t="n">
        <v>0.048428</v>
      </c>
      <c r="J60" s="23" t="n">
        <v>0.049422</v>
      </c>
      <c r="K60" s="23" t="n">
        <v>0.050309</v>
      </c>
      <c r="L60" s="23" t="n">
        <v>0.051114</v>
      </c>
      <c r="M60" s="23" t="n">
        <v>0.051888</v>
      </c>
      <c r="N60" s="23" t="n">
        <v>0.05266</v>
      </c>
      <c r="O60" s="23" t="n">
        <v>0.053434</v>
      </c>
      <c r="P60" s="23" t="n">
        <v>0.054218</v>
      </c>
      <c r="Q60" s="23" t="n">
        <v>0.05493</v>
      </c>
      <c r="R60" s="23" t="n">
        <v>0.05559</v>
      </c>
      <c r="S60" s="23" t="n">
        <v>0.056225</v>
      </c>
      <c r="T60" s="23" t="n">
        <v>0.056845</v>
      </c>
      <c r="U60" s="23" t="n">
        <v>0.057472</v>
      </c>
      <c r="V60" s="23" t="n">
        <v>0.058113</v>
      </c>
      <c r="W60" s="23" t="n">
        <v>0.05877</v>
      </c>
      <c r="X60" s="23" t="n">
        <v>0.059439</v>
      </c>
      <c r="Y60" s="23" t="n">
        <v>0.060118</v>
      </c>
      <c r="Z60" s="23" t="n">
        <v>0.060755</v>
      </c>
      <c r="AA60" s="23" t="n">
        <v>0.061365</v>
      </c>
      <c r="AB60" s="23" t="n">
        <v>0.061998</v>
      </c>
      <c r="AC60" s="23" t="n">
        <v>0.062639</v>
      </c>
      <c r="AD60" s="23" t="n">
        <v>0.063294</v>
      </c>
      <c r="AE60" s="23" t="n">
        <v>0.063973</v>
      </c>
      <c r="AF60" s="24" t="n">
        <v>0.0117</v>
      </c>
    </row>
    <row r="61" customFormat="false" ht="15" hidden="false" customHeight="false" outlineLevel="0" collapsed="false">
      <c r="A61" s="15" t="s">
        <v>158</v>
      </c>
      <c r="B61" s="22" t="s">
        <v>159</v>
      </c>
      <c r="C61" s="23" t="n">
        <v>0.605034</v>
      </c>
      <c r="D61" s="23" t="n">
        <v>0.577458</v>
      </c>
      <c r="E61" s="23" t="n">
        <v>0.529039</v>
      </c>
      <c r="F61" s="23" t="n">
        <v>0.526127</v>
      </c>
      <c r="G61" s="23" t="n">
        <v>0.554079</v>
      </c>
      <c r="H61" s="23" t="n">
        <v>0.573697</v>
      </c>
      <c r="I61" s="23" t="n">
        <v>0.585133</v>
      </c>
      <c r="J61" s="23" t="n">
        <v>0.596926</v>
      </c>
      <c r="K61" s="23" t="n">
        <v>0.597371</v>
      </c>
      <c r="L61" s="23" t="n">
        <v>0.608714</v>
      </c>
      <c r="M61" s="23" t="n">
        <v>0.614459</v>
      </c>
      <c r="N61" s="23" t="n">
        <v>0.623854</v>
      </c>
      <c r="O61" s="23" t="n">
        <v>0.631558</v>
      </c>
      <c r="P61" s="23" t="n">
        <v>0.635345</v>
      </c>
      <c r="Q61" s="23" t="n">
        <v>0.643484</v>
      </c>
      <c r="R61" s="23" t="n">
        <v>0.646135</v>
      </c>
      <c r="S61" s="23" t="n">
        <v>0.650854</v>
      </c>
      <c r="T61" s="23" t="n">
        <v>0.652968</v>
      </c>
      <c r="U61" s="23" t="n">
        <v>0.662828</v>
      </c>
      <c r="V61" s="23" t="n">
        <v>0.662878</v>
      </c>
      <c r="W61" s="23" t="n">
        <v>0.669296</v>
      </c>
      <c r="X61" s="23" t="n">
        <v>0.674011</v>
      </c>
      <c r="Y61" s="23" t="n">
        <v>0.675743</v>
      </c>
      <c r="Z61" s="23" t="n">
        <v>0.684148</v>
      </c>
      <c r="AA61" s="23" t="n">
        <v>0.684599</v>
      </c>
      <c r="AB61" s="23" t="n">
        <v>0.689135</v>
      </c>
      <c r="AC61" s="23" t="n">
        <v>0.691909</v>
      </c>
      <c r="AD61" s="23" t="n">
        <v>0.695356</v>
      </c>
      <c r="AE61" s="23" t="n">
        <v>0.702314</v>
      </c>
      <c r="AF61" s="24" t="n">
        <v>0.007276</v>
      </c>
    </row>
    <row r="62" customFormat="false" ht="15" hidden="false" customHeight="false" outlineLevel="0" collapsed="false">
      <c r="A62" s="15" t="s">
        <v>160</v>
      </c>
      <c r="B62" s="22" t="s">
        <v>161</v>
      </c>
      <c r="C62" s="23" t="n">
        <v>0.299317</v>
      </c>
      <c r="D62" s="23" t="n">
        <v>0.294653</v>
      </c>
      <c r="E62" s="23" t="n">
        <v>0.282648</v>
      </c>
      <c r="F62" s="23" t="n">
        <v>0.282254</v>
      </c>
      <c r="G62" s="23" t="n">
        <v>0.28486</v>
      </c>
      <c r="H62" s="23" t="n">
        <v>0.288423</v>
      </c>
      <c r="I62" s="23" t="n">
        <v>0.291056</v>
      </c>
      <c r="J62" s="23" t="n">
        <v>0.293237</v>
      </c>
      <c r="K62" s="23" t="n">
        <v>0.296293</v>
      </c>
      <c r="L62" s="23" t="n">
        <v>0.297242</v>
      </c>
      <c r="M62" s="23" t="n">
        <v>0.29947</v>
      </c>
      <c r="N62" s="23" t="n">
        <v>0.302603</v>
      </c>
      <c r="O62" s="23" t="n">
        <v>0.306084</v>
      </c>
      <c r="P62" s="23" t="n">
        <v>0.308331</v>
      </c>
      <c r="Q62" s="23" t="n">
        <v>0.309049</v>
      </c>
      <c r="R62" s="23" t="n">
        <v>0.30945</v>
      </c>
      <c r="S62" s="23" t="n">
        <v>0.311576</v>
      </c>
      <c r="T62" s="23" t="n">
        <v>0.314948</v>
      </c>
      <c r="U62" s="23" t="n">
        <v>0.31776</v>
      </c>
      <c r="V62" s="23" t="n">
        <v>0.320291</v>
      </c>
      <c r="W62" s="23" t="n">
        <v>0.322979</v>
      </c>
      <c r="X62" s="23" t="n">
        <v>0.324202</v>
      </c>
      <c r="Y62" s="23" t="n">
        <v>0.325632</v>
      </c>
      <c r="Z62" s="23" t="n">
        <v>0.326516</v>
      </c>
      <c r="AA62" s="23" t="n">
        <v>0.32766</v>
      </c>
      <c r="AB62" s="23" t="n">
        <v>0.329273</v>
      </c>
      <c r="AC62" s="23" t="n">
        <v>0.332256</v>
      </c>
      <c r="AD62" s="23" t="n">
        <v>0.33382</v>
      </c>
      <c r="AE62" s="23" t="n">
        <v>0.334672</v>
      </c>
      <c r="AF62" s="24" t="n">
        <v>0.004728</v>
      </c>
    </row>
    <row r="63" customFormat="false" ht="15" hidden="false" customHeight="false" outlineLevel="0" collapsed="false">
      <c r="A63" s="15" t="s">
        <v>162</v>
      </c>
      <c r="B63" s="22" t="s">
        <v>163</v>
      </c>
      <c r="C63" s="23" t="n">
        <v>0.960446</v>
      </c>
      <c r="D63" s="23" t="n">
        <v>0.899935</v>
      </c>
      <c r="E63" s="23" t="n">
        <v>0.828897</v>
      </c>
      <c r="F63" s="23" t="n">
        <v>0.8639</v>
      </c>
      <c r="G63" s="23" t="n">
        <v>0.899556</v>
      </c>
      <c r="H63" s="23" t="n">
        <v>0.901375</v>
      </c>
      <c r="I63" s="23" t="n">
        <v>0.902862</v>
      </c>
      <c r="J63" s="23" t="n">
        <v>0.904142</v>
      </c>
      <c r="K63" s="23" t="n">
        <v>0.905429</v>
      </c>
      <c r="L63" s="23" t="n">
        <v>0.906758</v>
      </c>
      <c r="M63" s="23" t="n">
        <v>0.908068</v>
      </c>
      <c r="N63" s="23" t="n">
        <v>0.9094</v>
      </c>
      <c r="O63" s="23" t="n">
        <v>0.910758</v>
      </c>
      <c r="P63" s="23" t="n">
        <v>0.912154</v>
      </c>
      <c r="Q63" s="23" t="n">
        <v>0.913394</v>
      </c>
      <c r="R63" s="23" t="n">
        <v>0.914567</v>
      </c>
      <c r="S63" s="23" t="n">
        <v>0.915775</v>
      </c>
      <c r="T63" s="23" t="n">
        <v>0.917011</v>
      </c>
      <c r="U63" s="23" t="n">
        <v>0.918233</v>
      </c>
      <c r="V63" s="23" t="n">
        <v>0.919441</v>
      </c>
      <c r="W63" s="23" t="n">
        <v>0.920621</v>
      </c>
      <c r="X63" s="23" t="n">
        <v>0.921815</v>
      </c>
      <c r="Y63" s="23" t="n">
        <v>0.922996</v>
      </c>
      <c r="Z63" s="23" t="n">
        <v>0.924196</v>
      </c>
      <c r="AA63" s="23" t="n">
        <v>0.925366</v>
      </c>
      <c r="AB63" s="23" t="n">
        <v>0.926517</v>
      </c>
      <c r="AC63" s="23" t="n">
        <v>0.927663</v>
      </c>
      <c r="AD63" s="23" t="n">
        <v>0.928822</v>
      </c>
      <c r="AE63" s="23" t="n">
        <v>0.929961</v>
      </c>
      <c r="AF63" s="24" t="n">
        <v>0.001216</v>
      </c>
    </row>
    <row r="64" customFormat="false" ht="15" hidden="false" customHeight="false" outlineLevel="0" collapsed="false">
      <c r="A64" s="15" t="s">
        <v>164</v>
      </c>
      <c r="B64" s="11" t="s">
        <v>165</v>
      </c>
      <c r="C64" s="21" t="n">
        <v>0.252948</v>
      </c>
      <c r="D64" s="21" t="n">
        <v>0.24641</v>
      </c>
      <c r="E64" s="21" t="n">
        <v>0.244499</v>
      </c>
      <c r="F64" s="21" t="n">
        <v>0.248789</v>
      </c>
      <c r="G64" s="21" t="n">
        <v>0.253862</v>
      </c>
      <c r="H64" s="21" t="n">
        <v>0.255835</v>
      </c>
      <c r="I64" s="21" t="n">
        <v>0.257051</v>
      </c>
      <c r="J64" s="21" t="n">
        <v>0.258732</v>
      </c>
      <c r="K64" s="21" t="n">
        <v>0.260475</v>
      </c>
      <c r="L64" s="21" t="n">
        <v>0.262107</v>
      </c>
      <c r="M64" s="21" t="n">
        <v>0.26373</v>
      </c>
      <c r="N64" s="21" t="n">
        <v>0.265385</v>
      </c>
      <c r="O64" s="21" t="n">
        <v>0.2672</v>
      </c>
      <c r="P64" s="21" t="n">
        <v>0.269136</v>
      </c>
      <c r="Q64" s="21" t="n">
        <v>0.271008</v>
      </c>
      <c r="R64" s="21" t="n">
        <v>0.272727</v>
      </c>
      <c r="S64" s="21" t="n">
        <v>0.274438</v>
      </c>
      <c r="T64" s="21" t="n">
        <v>0.276218</v>
      </c>
      <c r="U64" s="21" t="n">
        <v>0.27794</v>
      </c>
      <c r="V64" s="21" t="n">
        <v>0.279661</v>
      </c>
      <c r="W64" s="21" t="n">
        <v>0.281386</v>
      </c>
      <c r="X64" s="21" t="n">
        <v>0.283031</v>
      </c>
      <c r="Y64" s="21" t="n">
        <v>0.2846</v>
      </c>
      <c r="Z64" s="21" t="n">
        <v>0.286257</v>
      </c>
      <c r="AA64" s="21" t="n">
        <v>0.287749</v>
      </c>
      <c r="AB64" s="21" t="n">
        <v>0.28921</v>
      </c>
      <c r="AC64" s="21" t="n">
        <v>0.290686</v>
      </c>
      <c r="AD64" s="21" t="n">
        <v>0.292136</v>
      </c>
      <c r="AE64" s="21" t="n">
        <v>0.293512</v>
      </c>
      <c r="AF64" s="19" t="n">
        <v>0.0065</v>
      </c>
    </row>
    <row r="65" customFormat="false" ht="15" hidden="false" customHeight="false" outlineLevel="0" collapsed="false">
      <c r="A65" s="15" t="s">
        <v>166</v>
      </c>
      <c r="B65" s="11" t="s">
        <v>167</v>
      </c>
      <c r="C65" s="21" t="n">
        <v>2.74915</v>
      </c>
      <c r="D65" s="21" t="n">
        <v>2.64235</v>
      </c>
      <c r="E65" s="21" t="n">
        <v>2.650479</v>
      </c>
      <c r="F65" s="21" t="n">
        <v>2.59845</v>
      </c>
      <c r="G65" s="21" t="n">
        <v>2.617459</v>
      </c>
      <c r="H65" s="21" t="n">
        <v>2.655876</v>
      </c>
      <c r="I65" s="21" t="n">
        <v>2.68845</v>
      </c>
      <c r="J65" s="21" t="n">
        <v>2.738528</v>
      </c>
      <c r="K65" s="21" t="n">
        <v>2.780761</v>
      </c>
      <c r="L65" s="21" t="n">
        <v>2.822456</v>
      </c>
      <c r="M65" s="21" t="n">
        <v>2.866199</v>
      </c>
      <c r="N65" s="21" t="n">
        <v>2.90846</v>
      </c>
      <c r="O65" s="21" t="n">
        <v>2.949805</v>
      </c>
      <c r="P65" s="21" t="n">
        <v>2.989339</v>
      </c>
      <c r="Q65" s="21" t="n">
        <v>3.022589</v>
      </c>
      <c r="R65" s="21" t="n">
        <v>3.050654</v>
      </c>
      <c r="S65" s="21" t="n">
        <v>3.075561</v>
      </c>
      <c r="T65" s="21" t="n">
        <v>3.098542</v>
      </c>
      <c r="U65" s="21" t="n">
        <v>3.119135</v>
      </c>
      <c r="V65" s="21" t="n">
        <v>3.137502</v>
      </c>
      <c r="W65" s="21" t="n">
        <v>3.154349</v>
      </c>
      <c r="X65" s="21" t="n">
        <v>3.172197</v>
      </c>
      <c r="Y65" s="21" t="n">
        <v>3.189214</v>
      </c>
      <c r="Z65" s="21" t="n">
        <v>3.207667</v>
      </c>
      <c r="AA65" s="21" t="n">
        <v>3.221764</v>
      </c>
      <c r="AB65" s="21" t="n">
        <v>3.234931</v>
      </c>
      <c r="AC65" s="21" t="n">
        <v>3.250816</v>
      </c>
      <c r="AD65" s="21" t="n">
        <v>3.266335</v>
      </c>
      <c r="AE65" s="21" t="n">
        <v>3.281855</v>
      </c>
      <c r="AF65" s="19" t="n">
        <v>0.00806</v>
      </c>
    </row>
    <row r="66" customFormat="false" ht="15" hidden="false" customHeight="false" outlineLevel="0" collapsed="false">
      <c r="A66" s="15" t="s">
        <v>168</v>
      </c>
      <c r="B66" s="11" t="s">
        <v>169</v>
      </c>
      <c r="C66" s="21" t="n">
        <v>0.708784</v>
      </c>
      <c r="D66" s="21" t="n">
        <v>0.705253</v>
      </c>
      <c r="E66" s="21" t="n">
        <v>0.727989</v>
      </c>
      <c r="F66" s="21" t="n">
        <v>0.720768</v>
      </c>
      <c r="G66" s="21" t="n">
        <v>0.68474</v>
      </c>
      <c r="H66" s="21" t="n">
        <v>0.668413</v>
      </c>
      <c r="I66" s="21" t="n">
        <v>0.661946</v>
      </c>
      <c r="J66" s="21" t="n">
        <v>0.659614</v>
      </c>
      <c r="K66" s="21" t="n">
        <v>0.660843</v>
      </c>
      <c r="L66" s="21" t="n">
        <v>0.663421</v>
      </c>
      <c r="M66" s="21" t="n">
        <v>0.666049</v>
      </c>
      <c r="N66" s="21" t="n">
        <v>0.668727</v>
      </c>
      <c r="O66" s="21" t="n">
        <v>0.671453</v>
      </c>
      <c r="P66" s="21" t="n">
        <v>0.674396</v>
      </c>
      <c r="Q66" s="21" t="n">
        <v>0.677427</v>
      </c>
      <c r="R66" s="21" t="n">
        <v>0.680465</v>
      </c>
      <c r="S66" s="21" t="n">
        <v>0.683516</v>
      </c>
      <c r="T66" s="21" t="n">
        <v>0.686532</v>
      </c>
      <c r="U66" s="21" t="n">
        <v>0.689547</v>
      </c>
      <c r="V66" s="21" t="n">
        <v>0.692545</v>
      </c>
      <c r="W66" s="21" t="n">
        <v>0.6955</v>
      </c>
      <c r="X66" s="21" t="n">
        <v>0.698437</v>
      </c>
      <c r="Y66" s="21" t="n">
        <v>0.701338</v>
      </c>
      <c r="Z66" s="21" t="n">
        <v>0.70421</v>
      </c>
      <c r="AA66" s="21" t="n">
        <v>0.707033</v>
      </c>
      <c r="AB66" s="21" t="n">
        <v>0.709859</v>
      </c>
      <c r="AC66" s="21" t="n">
        <v>0.712659</v>
      </c>
      <c r="AD66" s="21" t="n">
        <v>0.715457</v>
      </c>
      <c r="AE66" s="21" t="n">
        <v>0.718252</v>
      </c>
      <c r="AF66" s="19" t="n">
        <v>0.000677</v>
      </c>
    </row>
    <row r="67" customFormat="false" ht="15" hidden="false" customHeight="false" outlineLevel="0" collapsed="false">
      <c r="A67" s="15" t="s">
        <v>170</v>
      </c>
      <c r="B67" s="11" t="s">
        <v>171</v>
      </c>
      <c r="C67" s="21" t="n">
        <v>0.152231</v>
      </c>
      <c r="D67" s="21" t="n">
        <v>0.140134</v>
      </c>
      <c r="E67" s="21" t="n">
        <v>0.138029</v>
      </c>
      <c r="F67" s="21" t="n">
        <v>0.137302</v>
      </c>
      <c r="G67" s="21" t="n">
        <v>0.136896</v>
      </c>
      <c r="H67" s="21" t="n">
        <v>0.137618</v>
      </c>
      <c r="I67" s="21" t="n">
        <v>0.139415</v>
      </c>
      <c r="J67" s="21" t="n">
        <v>0.141407</v>
      </c>
      <c r="K67" s="21" t="n">
        <v>0.142873</v>
      </c>
      <c r="L67" s="21" t="n">
        <v>0.143814</v>
      </c>
      <c r="M67" s="21" t="n">
        <v>0.144414</v>
      </c>
      <c r="N67" s="21" t="n">
        <v>0.144866</v>
      </c>
      <c r="O67" s="21" t="n">
        <v>0.145304</v>
      </c>
      <c r="P67" s="21" t="n">
        <v>0.145768</v>
      </c>
      <c r="Q67" s="21" t="n">
        <v>0.146151</v>
      </c>
      <c r="R67" s="21" t="n">
        <v>0.146513</v>
      </c>
      <c r="S67" s="21" t="n">
        <v>0.146945</v>
      </c>
      <c r="T67" s="21" t="n">
        <v>0.147418</v>
      </c>
      <c r="U67" s="21" t="n">
        <v>0.147956</v>
      </c>
      <c r="V67" s="21" t="n">
        <v>0.148541</v>
      </c>
      <c r="W67" s="21" t="n">
        <v>0.149141</v>
      </c>
      <c r="X67" s="21" t="n">
        <v>0.149715</v>
      </c>
      <c r="Y67" s="21" t="n">
        <v>0.150257</v>
      </c>
      <c r="Z67" s="21" t="n">
        <v>0.150813</v>
      </c>
      <c r="AA67" s="21" t="n">
        <v>0.151326</v>
      </c>
      <c r="AB67" s="21" t="n">
        <v>0.151821</v>
      </c>
      <c r="AC67" s="21" t="n">
        <v>0.152361</v>
      </c>
      <c r="AD67" s="21" t="n">
        <v>0.152919</v>
      </c>
      <c r="AE67" s="21" t="n">
        <v>0.153514</v>
      </c>
      <c r="AF67" s="19" t="n">
        <v>0.003383</v>
      </c>
    </row>
    <row r="68" customFormat="false" ht="15" hidden="false" customHeight="false" outlineLevel="0" collapsed="false">
      <c r="A68" s="15" t="s">
        <v>172</v>
      </c>
      <c r="B68" s="11" t="s">
        <v>173</v>
      </c>
      <c r="C68" s="21" t="n">
        <v>0.640332</v>
      </c>
      <c r="D68" s="21" t="n">
        <v>0.644818</v>
      </c>
      <c r="E68" s="21" t="n">
        <v>0.630343</v>
      </c>
      <c r="F68" s="21" t="n">
        <v>0.633889</v>
      </c>
      <c r="G68" s="21" t="n">
        <v>0.617706</v>
      </c>
      <c r="H68" s="21" t="n">
        <v>0.612478</v>
      </c>
      <c r="I68" s="21" t="n">
        <v>0.600383</v>
      </c>
      <c r="J68" s="21" t="n">
        <v>0.602256</v>
      </c>
      <c r="K68" s="21" t="n">
        <v>0.613909</v>
      </c>
      <c r="L68" s="21" t="n">
        <v>0.616283</v>
      </c>
      <c r="M68" s="21" t="n">
        <v>0.620698</v>
      </c>
      <c r="N68" s="21" t="n">
        <v>0.62592</v>
      </c>
      <c r="O68" s="21" t="n">
        <v>0.630719</v>
      </c>
      <c r="P68" s="21" t="n">
        <v>0.634198</v>
      </c>
      <c r="Q68" s="21" t="n">
        <v>0.631169</v>
      </c>
      <c r="R68" s="21" t="n">
        <v>0.634389</v>
      </c>
      <c r="S68" s="21" t="n">
        <v>0.670974</v>
      </c>
      <c r="T68" s="21" t="n">
        <v>0.713082</v>
      </c>
      <c r="U68" s="21" t="n">
        <v>0.717124</v>
      </c>
      <c r="V68" s="21" t="n">
        <v>0.720126</v>
      </c>
      <c r="W68" s="21" t="n">
        <v>0.726467</v>
      </c>
      <c r="X68" s="21" t="n">
        <v>0.732899</v>
      </c>
      <c r="Y68" s="21" t="n">
        <v>0.733498</v>
      </c>
      <c r="Z68" s="21" t="n">
        <v>0.736692</v>
      </c>
      <c r="AA68" s="21" t="n">
        <v>0.735826</v>
      </c>
      <c r="AB68" s="21" t="n">
        <v>0.740282</v>
      </c>
      <c r="AC68" s="21" t="n">
        <v>0.74003</v>
      </c>
      <c r="AD68" s="21" t="n">
        <v>0.743586</v>
      </c>
      <c r="AE68" s="21" t="n">
        <v>0.74495</v>
      </c>
      <c r="AF68" s="19" t="n">
        <v>0.005361</v>
      </c>
    </row>
    <row r="69" customFormat="false" ht="12.75" hidden="false" customHeight="false" outlineLevel="0" collapsed="false">
      <c r="A69" s="15"/>
      <c r="B69" s="13" t="s">
        <v>174</v>
      </c>
      <c r="C69" s="25" t="n">
        <v>28.9583377838135</v>
      </c>
      <c r="D69" s="25" t="n">
        <v>27.8494358062744</v>
      </c>
      <c r="E69" s="25" t="n">
        <v>26.9496192932129</v>
      </c>
      <c r="F69" s="25" t="n">
        <v>27.2947521209717</v>
      </c>
      <c r="G69" s="25" t="n">
        <v>27.8689498901367</v>
      </c>
      <c r="H69" s="25" t="n">
        <v>28.1439933776855</v>
      </c>
      <c r="I69" s="25" t="n">
        <v>28.2600650787354</v>
      </c>
      <c r="J69" s="25" t="n">
        <v>28.3520183563232</v>
      </c>
      <c r="K69" s="25" t="n">
        <v>28.4223079681396</v>
      </c>
      <c r="L69" s="25" t="n">
        <v>28.490270614624</v>
      </c>
      <c r="M69" s="25" t="n">
        <v>28.6456623077393</v>
      </c>
      <c r="N69" s="25" t="n">
        <v>28.7236347198486</v>
      </c>
      <c r="O69" s="25" t="n">
        <v>28.927619934082</v>
      </c>
      <c r="P69" s="25" t="n">
        <v>29.1209487915039</v>
      </c>
      <c r="Q69" s="25" t="n">
        <v>29.2928791046143</v>
      </c>
      <c r="R69" s="25" t="n">
        <v>29.462760925293</v>
      </c>
      <c r="S69" s="25" t="n">
        <v>29.6995735168457</v>
      </c>
      <c r="T69" s="25" t="n">
        <v>29.9677448272705</v>
      </c>
      <c r="U69" s="25" t="n">
        <v>30.2102031707764</v>
      </c>
      <c r="V69" s="25" t="n">
        <v>30.4463443756104</v>
      </c>
      <c r="W69" s="25" t="n">
        <v>30.6944446563721</v>
      </c>
      <c r="X69" s="25" t="n">
        <v>30.8450927734375</v>
      </c>
      <c r="Y69" s="25" t="n">
        <v>31.0058631896973</v>
      </c>
      <c r="Z69" s="25" t="n">
        <v>31.3025932312012</v>
      </c>
      <c r="AA69" s="25" t="n">
        <v>31.4882221221924</v>
      </c>
      <c r="AB69" s="25" t="n">
        <v>31.6901721954346</v>
      </c>
      <c r="AC69" s="25" t="n">
        <v>32.0088577270508</v>
      </c>
      <c r="AD69" s="25" t="n">
        <v>32.2286071777344</v>
      </c>
      <c r="AE69" s="25" t="n">
        <v>32.4630851745605</v>
      </c>
      <c r="AF69" s="26" t="n">
        <v>0.00569358776989004</v>
      </c>
    </row>
    <row r="70" customFormat="false" ht="12.75" hidden="false" customHeight="false" outlineLevel="0" collapsed="false">
      <c r="B70" s="13" t="s">
        <v>175</v>
      </c>
    </row>
    <row r="71" customFormat="false" ht="15" hidden="false" customHeight="false" outlineLevel="0" collapsed="false">
      <c r="A71" s="15" t="s">
        <v>176</v>
      </c>
      <c r="B71" s="11" t="s">
        <v>149</v>
      </c>
      <c r="C71" s="21" t="n">
        <v>8.816209</v>
      </c>
      <c r="D71" s="21" t="n">
        <v>8.572512</v>
      </c>
      <c r="E71" s="21" t="n">
        <v>8.478911</v>
      </c>
      <c r="F71" s="21" t="n">
        <v>8.679413</v>
      </c>
      <c r="G71" s="21" t="n">
        <v>8.864525</v>
      </c>
      <c r="H71" s="21" t="n">
        <v>8.864837</v>
      </c>
      <c r="I71" s="21" t="n">
        <v>8.828489</v>
      </c>
      <c r="J71" s="21" t="n">
        <v>8.793428</v>
      </c>
      <c r="K71" s="21" t="n">
        <v>8.762467</v>
      </c>
      <c r="L71" s="21" t="n">
        <v>8.751738</v>
      </c>
      <c r="M71" s="21" t="n">
        <v>8.77378</v>
      </c>
      <c r="N71" s="21" t="n">
        <v>8.74502</v>
      </c>
      <c r="O71" s="21" t="n">
        <v>8.784065</v>
      </c>
      <c r="P71" s="21" t="n">
        <v>8.830577</v>
      </c>
      <c r="Q71" s="21" t="n">
        <v>8.891901</v>
      </c>
      <c r="R71" s="21" t="n">
        <v>9.002146</v>
      </c>
      <c r="S71" s="21" t="n">
        <v>9.034268</v>
      </c>
      <c r="T71" s="21" t="n">
        <v>9.078402</v>
      </c>
      <c r="U71" s="21" t="n">
        <v>9.135597</v>
      </c>
      <c r="V71" s="21" t="n">
        <v>9.20713</v>
      </c>
      <c r="W71" s="21" t="n">
        <v>9.283271</v>
      </c>
      <c r="X71" s="21" t="n">
        <v>9.306818</v>
      </c>
      <c r="Y71" s="21" t="n">
        <v>9.351895</v>
      </c>
      <c r="Z71" s="21" t="n">
        <v>9.445964</v>
      </c>
      <c r="AA71" s="21" t="n">
        <v>9.534295</v>
      </c>
      <c r="AB71" s="21" t="n">
        <v>9.61031</v>
      </c>
      <c r="AC71" s="21" t="n">
        <v>9.73808</v>
      </c>
      <c r="AD71" s="21" t="n">
        <v>9.835214</v>
      </c>
      <c r="AE71" s="21" t="n">
        <v>9.933697</v>
      </c>
      <c r="AF71" s="19" t="n">
        <v>0.005473</v>
      </c>
    </row>
    <row r="72" customFormat="false" ht="15" hidden="false" customHeight="false" outlineLevel="0" collapsed="false">
      <c r="A72" s="15" t="s">
        <v>177</v>
      </c>
      <c r="B72" s="11" t="s">
        <v>151</v>
      </c>
      <c r="C72" s="21" t="n">
        <v>0.330382</v>
      </c>
      <c r="D72" s="21" t="n">
        <v>0.311329</v>
      </c>
      <c r="E72" s="21" t="n">
        <v>0.28591</v>
      </c>
      <c r="F72" s="21" t="n">
        <v>0.289342</v>
      </c>
      <c r="G72" s="21" t="n">
        <v>0.304142</v>
      </c>
      <c r="H72" s="21" t="n">
        <v>0.315184</v>
      </c>
      <c r="I72" s="21" t="n">
        <v>0.322008</v>
      </c>
      <c r="J72" s="21" t="n">
        <v>0.325207</v>
      </c>
      <c r="K72" s="21" t="n">
        <v>0.326706</v>
      </c>
      <c r="L72" s="21" t="n">
        <v>0.327999</v>
      </c>
      <c r="M72" s="21" t="n">
        <v>0.329657</v>
      </c>
      <c r="N72" s="21" t="n">
        <v>0.330971</v>
      </c>
      <c r="O72" s="21" t="n">
        <v>0.333558</v>
      </c>
      <c r="P72" s="21" t="n">
        <v>0.33529</v>
      </c>
      <c r="Q72" s="21" t="n">
        <v>0.335378</v>
      </c>
      <c r="R72" s="21" t="n">
        <v>0.335078</v>
      </c>
      <c r="S72" s="21" t="n">
        <v>0.335917</v>
      </c>
      <c r="T72" s="21" t="n">
        <v>0.337647</v>
      </c>
      <c r="U72" s="21" t="n">
        <v>0.340009</v>
      </c>
      <c r="V72" s="21" t="n">
        <v>0.342467</v>
      </c>
      <c r="W72" s="21" t="n">
        <v>0.344711</v>
      </c>
      <c r="X72" s="21" t="n">
        <v>0.346024</v>
      </c>
      <c r="Y72" s="21" t="n">
        <v>0.347453</v>
      </c>
      <c r="Z72" s="21" t="n">
        <v>0.350346</v>
      </c>
      <c r="AA72" s="21" t="n">
        <v>0.352089</v>
      </c>
      <c r="AB72" s="21" t="n">
        <v>0.353651</v>
      </c>
      <c r="AC72" s="21" t="n">
        <v>0.356452</v>
      </c>
      <c r="AD72" s="21" t="n">
        <v>0.358722</v>
      </c>
      <c r="AE72" s="21" t="n">
        <v>0.361651</v>
      </c>
      <c r="AF72" s="19" t="n">
        <v>0.005565</v>
      </c>
    </row>
    <row r="73" customFormat="false" ht="15" hidden="false" customHeight="false" outlineLevel="0" collapsed="false">
      <c r="A73" s="15" t="s">
        <v>178</v>
      </c>
      <c r="B73" s="11" t="s">
        <v>153</v>
      </c>
      <c r="C73" s="21" t="n">
        <v>0.174452</v>
      </c>
      <c r="D73" s="21" t="n">
        <v>0.175352</v>
      </c>
      <c r="E73" s="21" t="n">
        <v>0.181056</v>
      </c>
      <c r="F73" s="21" t="n">
        <v>0.186043</v>
      </c>
      <c r="G73" s="21" t="n">
        <v>0.190465</v>
      </c>
      <c r="H73" s="21" t="n">
        <v>0.195524</v>
      </c>
      <c r="I73" s="21" t="n">
        <v>0.201176</v>
      </c>
      <c r="J73" s="21" t="n">
        <v>0.20725</v>
      </c>
      <c r="K73" s="21" t="n">
        <v>0.213641</v>
      </c>
      <c r="L73" s="21" t="n">
        <v>0.220432</v>
      </c>
      <c r="M73" s="21" t="n">
        <v>0.227667</v>
      </c>
      <c r="N73" s="21" t="n">
        <v>0.235275</v>
      </c>
      <c r="O73" s="21" t="n">
        <v>0.243177</v>
      </c>
      <c r="P73" s="21" t="n">
        <v>0.251298</v>
      </c>
      <c r="Q73" s="21" t="n">
        <v>0.259622</v>
      </c>
      <c r="R73" s="21" t="n">
        <v>0.268131</v>
      </c>
      <c r="S73" s="21" t="n">
        <v>0.276882</v>
      </c>
      <c r="T73" s="21" t="n">
        <v>0.285922</v>
      </c>
      <c r="U73" s="21" t="n">
        <v>0.29521</v>
      </c>
      <c r="V73" s="21" t="n">
        <v>0.30465</v>
      </c>
      <c r="W73" s="21" t="n">
        <v>0.314244</v>
      </c>
      <c r="X73" s="21" t="n">
        <v>0.323968</v>
      </c>
      <c r="Y73" s="21" t="n">
        <v>0.333853</v>
      </c>
      <c r="Z73" s="21" t="n">
        <v>0.343774</v>
      </c>
      <c r="AA73" s="21" t="n">
        <v>0.353803</v>
      </c>
      <c r="AB73" s="21" t="n">
        <v>0.364089</v>
      </c>
      <c r="AC73" s="21" t="n">
        <v>0.37466</v>
      </c>
      <c r="AD73" s="21" t="n">
        <v>0.385427</v>
      </c>
      <c r="AE73" s="21" t="n">
        <v>0.396484</v>
      </c>
      <c r="AF73" s="19" t="n">
        <v>0.030677</v>
      </c>
    </row>
    <row r="74" customFormat="false" ht="15" hidden="false" customHeight="false" outlineLevel="0" collapsed="false">
      <c r="A74" s="15" t="s">
        <v>179</v>
      </c>
      <c r="B74" s="11" t="s">
        <v>155</v>
      </c>
      <c r="C74" s="21" t="n">
        <v>2.407356</v>
      </c>
      <c r="D74" s="21" t="n">
        <v>2.269444</v>
      </c>
      <c r="E74" s="21" t="n">
        <v>2.029598</v>
      </c>
      <c r="F74" s="21" t="n">
        <v>2.04157</v>
      </c>
      <c r="G74" s="21" t="n">
        <v>2.143172</v>
      </c>
      <c r="H74" s="21" t="n">
        <v>2.242615</v>
      </c>
      <c r="I74" s="21" t="n">
        <v>2.307505</v>
      </c>
      <c r="J74" s="21" t="n">
        <v>2.344656</v>
      </c>
      <c r="K74" s="21" t="n">
        <v>2.372452</v>
      </c>
      <c r="L74" s="21" t="n">
        <v>2.398771</v>
      </c>
      <c r="M74" s="21" t="n">
        <v>2.426061</v>
      </c>
      <c r="N74" s="21" t="n">
        <v>2.460077</v>
      </c>
      <c r="O74" s="21" t="n">
        <v>2.498068</v>
      </c>
      <c r="P74" s="21" t="n">
        <v>2.532131</v>
      </c>
      <c r="Q74" s="21" t="n">
        <v>2.553745</v>
      </c>
      <c r="R74" s="21" t="n">
        <v>2.572966</v>
      </c>
      <c r="S74" s="21" t="n">
        <v>2.602886</v>
      </c>
      <c r="T74" s="21" t="n">
        <v>2.642321</v>
      </c>
      <c r="U74" s="21" t="n">
        <v>2.684223</v>
      </c>
      <c r="V74" s="21" t="n">
        <v>2.72623</v>
      </c>
      <c r="W74" s="21" t="n">
        <v>2.76642</v>
      </c>
      <c r="X74" s="21" t="n">
        <v>2.804559</v>
      </c>
      <c r="Y74" s="21" t="n">
        <v>2.843249</v>
      </c>
      <c r="Z74" s="21" t="n">
        <v>2.886225</v>
      </c>
      <c r="AA74" s="21" t="n">
        <v>2.926909</v>
      </c>
      <c r="AB74" s="21" t="n">
        <v>2.966447</v>
      </c>
      <c r="AC74" s="21" t="n">
        <v>3.01139</v>
      </c>
      <c r="AD74" s="21" t="n">
        <v>3.058294</v>
      </c>
      <c r="AE74" s="21" t="n">
        <v>3.110492</v>
      </c>
      <c r="AF74" s="19" t="n">
        <v>0.011744</v>
      </c>
    </row>
    <row r="75" customFormat="false" ht="15" hidden="false" customHeight="false" outlineLevel="0" collapsed="false">
      <c r="A75" s="15" t="s">
        <v>180</v>
      </c>
      <c r="B75" s="22" t="s">
        <v>157</v>
      </c>
      <c r="C75" s="23" t="n">
        <v>0.021957</v>
      </c>
      <c r="D75" s="23" t="n">
        <v>0.022145</v>
      </c>
      <c r="E75" s="23" t="n">
        <v>0.022412</v>
      </c>
      <c r="F75" s="23" t="n">
        <v>0.022175</v>
      </c>
      <c r="G75" s="23" t="n">
        <v>0.022313</v>
      </c>
      <c r="H75" s="23" t="n">
        <v>0.022626</v>
      </c>
      <c r="I75" s="23" t="n">
        <v>0.02297</v>
      </c>
      <c r="J75" s="23" t="n">
        <v>0.023441</v>
      </c>
      <c r="K75" s="23" t="n">
        <v>0.023862</v>
      </c>
      <c r="L75" s="23" t="n">
        <v>0.024244</v>
      </c>
      <c r="M75" s="23" t="n">
        <v>0.024611</v>
      </c>
      <c r="N75" s="23" t="n">
        <v>0.024977</v>
      </c>
      <c r="O75" s="23" t="n">
        <v>0.025344</v>
      </c>
      <c r="P75" s="23" t="n">
        <v>0.025716</v>
      </c>
      <c r="Q75" s="23" t="n">
        <v>0.026053</v>
      </c>
      <c r="R75" s="23" t="n">
        <v>0.026366</v>
      </c>
      <c r="S75" s="23" t="n">
        <v>0.026667</v>
      </c>
      <c r="T75" s="23" t="n">
        <v>0.026961</v>
      </c>
      <c r="U75" s="23" t="n">
        <v>0.027258</v>
      </c>
      <c r="V75" s="23" t="n">
        <v>0.027562</v>
      </c>
      <c r="W75" s="23" t="n">
        <v>0.027874</v>
      </c>
      <c r="X75" s="23" t="n">
        <v>0.02819</v>
      </c>
      <c r="Y75" s="23" t="n">
        <v>0.028512</v>
      </c>
      <c r="Z75" s="23" t="n">
        <v>0.028814</v>
      </c>
      <c r="AA75" s="23" t="n">
        <v>0.029104</v>
      </c>
      <c r="AB75" s="23" t="n">
        <v>0.029404</v>
      </c>
      <c r="AC75" s="23" t="n">
        <v>0.029708</v>
      </c>
      <c r="AD75" s="23" t="n">
        <v>0.030018</v>
      </c>
      <c r="AE75" s="23" t="n">
        <v>0.030341</v>
      </c>
      <c r="AF75" s="24" t="n">
        <v>0.011731</v>
      </c>
    </row>
    <row r="76" customFormat="false" ht="15" hidden="false" customHeight="false" outlineLevel="0" collapsed="false">
      <c r="A76" s="15" t="s">
        <v>181</v>
      </c>
      <c r="B76" s="22" t="s">
        <v>159</v>
      </c>
      <c r="C76" s="23" t="n">
        <v>0.28734</v>
      </c>
      <c r="D76" s="23" t="n">
        <v>0.274404</v>
      </c>
      <c r="E76" s="23" t="n">
        <v>0.251395</v>
      </c>
      <c r="F76" s="23" t="n">
        <v>0.250161</v>
      </c>
      <c r="G76" s="23" t="n">
        <v>0.263563</v>
      </c>
      <c r="H76" s="23" t="n">
        <v>0.272986</v>
      </c>
      <c r="I76" s="23" t="n">
        <v>0.278544</v>
      </c>
      <c r="J76" s="23" t="n">
        <v>0.284158</v>
      </c>
      <c r="K76" s="23" t="n">
        <v>0.284369</v>
      </c>
      <c r="L76" s="23" t="n">
        <v>0.289769</v>
      </c>
      <c r="M76" s="23" t="n">
        <v>0.292504</v>
      </c>
      <c r="N76" s="23" t="n">
        <v>0.296976</v>
      </c>
      <c r="O76" s="23" t="n">
        <v>0.300644</v>
      </c>
      <c r="P76" s="23" t="n">
        <v>0.302446</v>
      </c>
      <c r="Q76" s="23" t="n">
        <v>0.306321</v>
      </c>
      <c r="R76" s="23" t="n">
        <v>0.307583</v>
      </c>
      <c r="S76" s="23" t="n">
        <v>0.309829</v>
      </c>
      <c r="T76" s="23" t="n">
        <v>0.310836</v>
      </c>
      <c r="U76" s="23" t="n">
        <v>0.315529</v>
      </c>
      <c r="V76" s="23" t="n">
        <v>0.315553</v>
      </c>
      <c r="W76" s="23" t="n">
        <v>0.318608</v>
      </c>
      <c r="X76" s="23" t="n">
        <v>0.320853</v>
      </c>
      <c r="Y76" s="23" t="n">
        <v>0.321677</v>
      </c>
      <c r="Z76" s="23" t="n">
        <v>0.325678</v>
      </c>
      <c r="AA76" s="23" t="n">
        <v>0.325893</v>
      </c>
      <c r="AB76" s="23" t="n">
        <v>0.328053</v>
      </c>
      <c r="AC76" s="23" t="n">
        <v>0.329373</v>
      </c>
      <c r="AD76" s="23" t="n">
        <v>0.331014</v>
      </c>
      <c r="AE76" s="23" t="n">
        <v>0.334326</v>
      </c>
      <c r="AF76" s="24" t="n">
        <v>0.007342</v>
      </c>
    </row>
    <row r="77" customFormat="false" ht="15" hidden="false" customHeight="false" outlineLevel="0" collapsed="false">
      <c r="A77" s="15" t="s">
        <v>182</v>
      </c>
      <c r="B77" s="22" t="s">
        <v>161</v>
      </c>
      <c r="C77" s="23" t="n">
        <v>0.138833</v>
      </c>
      <c r="D77" s="23" t="n">
        <v>0.136816</v>
      </c>
      <c r="E77" s="23" t="n">
        <v>0.131447</v>
      </c>
      <c r="F77" s="23" t="n">
        <v>0.131219</v>
      </c>
      <c r="G77" s="23" t="n">
        <v>0.132369</v>
      </c>
      <c r="H77" s="23" t="n">
        <v>0.134058</v>
      </c>
      <c r="I77" s="23" t="n">
        <v>0.135324</v>
      </c>
      <c r="J77" s="23" t="n">
        <v>0.136338</v>
      </c>
      <c r="K77" s="23" t="n">
        <v>0.137759</v>
      </c>
      <c r="L77" s="23" t="n">
        <v>0.1382</v>
      </c>
      <c r="M77" s="23" t="n">
        <v>0.139236</v>
      </c>
      <c r="N77" s="23" t="n">
        <v>0.140693</v>
      </c>
      <c r="O77" s="23" t="n">
        <v>0.142311</v>
      </c>
      <c r="P77" s="23" t="n">
        <v>0.143356</v>
      </c>
      <c r="Q77" s="23" t="n">
        <v>0.14369</v>
      </c>
      <c r="R77" s="23" t="n">
        <v>0.143876</v>
      </c>
      <c r="S77" s="23" t="n">
        <v>0.144865</v>
      </c>
      <c r="T77" s="23" t="n">
        <v>0.146432</v>
      </c>
      <c r="U77" s="23" t="n">
        <v>0.14774</v>
      </c>
      <c r="V77" s="23" t="n">
        <v>0.148917</v>
      </c>
      <c r="W77" s="23" t="n">
        <v>0.150166</v>
      </c>
      <c r="X77" s="23" t="n">
        <v>0.150735</v>
      </c>
      <c r="Y77" s="23" t="n">
        <v>0.1514</v>
      </c>
      <c r="Z77" s="23" t="n">
        <v>0.151811</v>
      </c>
      <c r="AA77" s="23" t="n">
        <v>0.152342</v>
      </c>
      <c r="AB77" s="23" t="n">
        <v>0.153092</v>
      </c>
      <c r="AC77" s="23" t="n">
        <v>0.154479</v>
      </c>
      <c r="AD77" s="23" t="n">
        <v>0.155206</v>
      </c>
      <c r="AE77" s="23" t="n">
        <v>0.155603</v>
      </c>
      <c r="AF77" s="24" t="n">
        <v>0.004777</v>
      </c>
    </row>
    <row r="78" customFormat="false" ht="15" hidden="false" customHeight="false" outlineLevel="0" collapsed="false">
      <c r="A78" s="15" t="s">
        <v>183</v>
      </c>
      <c r="B78" s="22" t="s">
        <v>163</v>
      </c>
      <c r="C78" s="23" t="n">
        <v>0.4211</v>
      </c>
      <c r="D78" s="23" t="n">
        <v>0.394672</v>
      </c>
      <c r="E78" s="23" t="n">
        <v>0.363728</v>
      </c>
      <c r="F78" s="23" t="n">
        <v>0.378991</v>
      </c>
      <c r="G78" s="23" t="n">
        <v>0.394536</v>
      </c>
      <c r="H78" s="23" t="n">
        <v>0.395344</v>
      </c>
      <c r="I78" s="23" t="n">
        <v>0.396009</v>
      </c>
      <c r="J78" s="23" t="n">
        <v>0.396571</v>
      </c>
      <c r="K78" s="23" t="n">
        <v>0.397135</v>
      </c>
      <c r="L78" s="23" t="n">
        <v>0.397718</v>
      </c>
      <c r="M78" s="23" t="n">
        <v>0.398293</v>
      </c>
      <c r="N78" s="23" t="n">
        <v>0.398877</v>
      </c>
      <c r="O78" s="23" t="n">
        <v>0.399473</v>
      </c>
      <c r="P78" s="23" t="n">
        <v>0.400085</v>
      </c>
      <c r="Q78" s="23" t="n">
        <v>0.400629</v>
      </c>
      <c r="R78" s="23" t="n">
        <v>0.401144</v>
      </c>
      <c r="S78" s="23" t="n">
        <v>0.401673</v>
      </c>
      <c r="T78" s="23" t="n">
        <v>0.402215</v>
      </c>
      <c r="U78" s="23" t="n">
        <v>0.402751</v>
      </c>
      <c r="V78" s="23" t="n">
        <v>0.403281</v>
      </c>
      <c r="W78" s="23" t="n">
        <v>0.403799</v>
      </c>
      <c r="X78" s="23" t="n">
        <v>0.404322</v>
      </c>
      <c r="Y78" s="23" t="n">
        <v>0.404841</v>
      </c>
      <c r="Z78" s="23" t="n">
        <v>0.405367</v>
      </c>
      <c r="AA78" s="23" t="n">
        <v>0.40588</v>
      </c>
      <c r="AB78" s="23" t="n">
        <v>0.406385</v>
      </c>
      <c r="AC78" s="23" t="n">
        <v>0.406887</v>
      </c>
      <c r="AD78" s="23" t="n">
        <v>0.407396</v>
      </c>
      <c r="AE78" s="23" t="n">
        <v>0.407895</v>
      </c>
      <c r="AF78" s="24" t="n">
        <v>0.001221</v>
      </c>
    </row>
    <row r="79" customFormat="false" ht="15" hidden="false" customHeight="false" outlineLevel="0" collapsed="false">
      <c r="A79" s="15" t="s">
        <v>184</v>
      </c>
      <c r="B79" s="11" t="s">
        <v>165</v>
      </c>
      <c r="C79" s="21" t="n">
        <v>0.134378</v>
      </c>
      <c r="D79" s="21" t="n">
        <v>0.131649</v>
      </c>
      <c r="E79" s="21" t="n">
        <v>0.131161</v>
      </c>
      <c r="F79" s="21" t="n">
        <v>0.133753</v>
      </c>
      <c r="G79" s="21" t="n">
        <v>0.13686</v>
      </c>
      <c r="H79" s="21" t="n">
        <v>0.137931</v>
      </c>
      <c r="I79" s="21" t="n">
        <v>0.138586</v>
      </c>
      <c r="J79" s="21" t="n">
        <v>0.139493</v>
      </c>
      <c r="K79" s="21" t="n">
        <v>0.140433</v>
      </c>
      <c r="L79" s="21" t="n">
        <v>0.14131</v>
      </c>
      <c r="M79" s="21" t="n">
        <v>0.142185</v>
      </c>
      <c r="N79" s="21" t="n">
        <v>0.143077</v>
      </c>
      <c r="O79" s="21" t="n">
        <v>0.144058</v>
      </c>
      <c r="P79" s="21" t="n">
        <v>0.1451</v>
      </c>
      <c r="Q79" s="21" t="n">
        <v>0.146109</v>
      </c>
      <c r="R79" s="21" t="n">
        <v>0.147039</v>
      </c>
      <c r="S79" s="21" t="n">
        <v>0.147961</v>
      </c>
      <c r="T79" s="21" t="n">
        <v>0.148921</v>
      </c>
      <c r="U79" s="21" t="n">
        <v>0.149849</v>
      </c>
      <c r="V79" s="21" t="n">
        <v>0.150777</v>
      </c>
      <c r="W79" s="21" t="n">
        <v>0.151707</v>
      </c>
      <c r="X79" s="21" t="n">
        <v>0.152594</v>
      </c>
      <c r="Y79" s="21" t="n">
        <v>0.15344</v>
      </c>
      <c r="Z79" s="21" t="n">
        <v>0.154333</v>
      </c>
      <c r="AA79" s="21" t="n">
        <v>0.155138</v>
      </c>
      <c r="AB79" s="21" t="n">
        <v>0.155926</v>
      </c>
      <c r="AC79" s="21" t="n">
        <v>0.156721</v>
      </c>
      <c r="AD79" s="21" t="n">
        <v>0.157503</v>
      </c>
      <c r="AE79" s="21" t="n">
        <v>0.158245</v>
      </c>
      <c r="AF79" s="19" t="n">
        <v>0.006838</v>
      </c>
    </row>
    <row r="80" customFormat="false" ht="15" hidden="false" customHeight="false" outlineLevel="0" collapsed="false">
      <c r="A80" s="15" t="s">
        <v>185</v>
      </c>
      <c r="B80" s="11" t="s">
        <v>167</v>
      </c>
      <c r="C80" s="21" t="n">
        <v>1.329898</v>
      </c>
      <c r="D80" s="21" t="n">
        <v>1.278389</v>
      </c>
      <c r="E80" s="21" t="n">
        <v>1.282425</v>
      </c>
      <c r="F80" s="21" t="n">
        <v>1.257315</v>
      </c>
      <c r="G80" s="21" t="n">
        <v>1.266543</v>
      </c>
      <c r="H80" s="21" t="n">
        <v>1.285102</v>
      </c>
      <c r="I80" s="21" t="n">
        <v>1.300837</v>
      </c>
      <c r="J80" s="21" t="n">
        <v>1.325031</v>
      </c>
      <c r="K80" s="21" t="n">
        <v>1.345435</v>
      </c>
      <c r="L80" s="21" t="n">
        <v>1.36558</v>
      </c>
      <c r="M80" s="21" t="n">
        <v>1.386714</v>
      </c>
      <c r="N80" s="21" t="n">
        <v>1.407133</v>
      </c>
      <c r="O80" s="21" t="n">
        <v>1.42711</v>
      </c>
      <c r="P80" s="21" t="n">
        <v>1.446211</v>
      </c>
      <c r="Q80" s="21" t="n">
        <v>1.462276</v>
      </c>
      <c r="R80" s="21" t="n">
        <v>1.475837</v>
      </c>
      <c r="S80" s="21" t="n">
        <v>1.487872</v>
      </c>
      <c r="T80" s="21" t="n">
        <v>1.498975</v>
      </c>
      <c r="U80" s="21" t="n">
        <v>1.508925</v>
      </c>
      <c r="V80" s="21" t="n">
        <v>1.5178</v>
      </c>
      <c r="W80" s="21" t="n">
        <v>1.52594</v>
      </c>
      <c r="X80" s="21" t="n">
        <v>1.534564</v>
      </c>
      <c r="Y80" s="21" t="n">
        <v>1.542786</v>
      </c>
      <c r="Z80" s="21" t="n">
        <v>1.551703</v>
      </c>
      <c r="AA80" s="21" t="n">
        <v>1.558514</v>
      </c>
      <c r="AB80" s="21" t="n">
        <v>1.564876</v>
      </c>
      <c r="AC80" s="21" t="n">
        <v>1.572552</v>
      </c>
      <c r="AD80" s="21" t="n">
        <v>1.58005</v>
      </c>
      <c r="AE80" s="21" t="n">
        <v>1.58755</v>
      </c>
      <c r="AF80" s="19" t="n">
        <v>0.008054</v>
      </c>
    </row>
    <row r="81" customFormat="false" ht="15" hidden="false" customHeight="false" outlineLevel="0" collapsed="false">
      <c r="A81" s="15" t="s">
        <v>186</v>
      </c>
      <c r="B81" s="11" t="s">
        <v>169</v>
      </c>
      <c r="C81" s="21" t="n">
        <v>0.340629</v>
      </c>
      <c r="D81" s="21" t="n">
        <v>0.338788</v>
      </c>
      <c r="E81" s="21" t="n">
        <v>0.349768</v>
      </c>
      <c r="F81" s="21" t="n">
        <v>0.346313</v>
      </c>
      <c r="G81" s="21" t="n">
        <v>0.329004</v>
      </c>
      <c r="H81" s="21" t="n">
        <v>0.321181</v>
      </c>
      <c r="I81" s="21" t="n">
        <v>0.318101</v>
      </c>
      <c r="J81" s="21" t="n">
        <v>0.31698</v>
      </c>
      <c r="K81" s="21" t="n">
        <v>0.31757</v>
      </c>
      <c r="L81" s="21" t="n">
        <v>0.318809</v>
      </c>
      <c r="M81" s="21" t="n">
        <v>0.320072</v>
      </c>
      <c r="N81" s="21" t="n">
        <v>0.321359</v>
      </c>
      <c r="O81" s="21" t="n">
        <v>0.322669</v>
      </c>
      <c r="P81" s="21" t="n">
        <v>0.324084</v>
      </c>
      <c r="Q81" s="21" t="n">
        <v>0.32554</v>
      </c>
      <c r="R81" s="21" t="n">
        <v>0.327</v>
      </c>
      <c r="S81" s="21" t="n">
        <v>0.328466</v>
      </c>
      <c r="T81" s="21" t="n">
        <v>0.329916</v>
      </c>
      <c r="U81" s="21" t="n">
        <v>0.331364</v>
      </c>
      <c r="V81" s="21" t="n">
        <v>0.332805</v>
      </c>
      <c r="W81" s="21" t="n">
        <v>0.334225</v>
      </c>
      <c r="X81" s="21" t="n">
        <v>0.335637</v>
      </c>
      <c r="Y81" s="21" t="n">
        <v>0.337031</v>
      </c>
      <c r="Z81" s="21" t="n">
        <v>0.338411</v>
      </c>
      <c r="AA81" s="21" t="n">
        <v>0.339768</v>
      </c>
      <c r="AB81" s="21" t="n">
        <v>0.341126</v>
      </c>
      <c r="AC81" s="21" t="n">
        <v>0.342471</v>
      </c>
      <c r="AD81" s="21" t="n">
        <v>0.343816</v>
      </c>
      <c r="AE81" s="21" t="n">
        <v>0.345159</v>
      </c>
      <c r="AF81" s="19" t="n">
        <v>0.00069</v>
      </c>
    </row>
    <row r="82" customFormat="false" ht="15" hidden="false" customHeight="false" outlineLevel="0" collapsed="false">
      <c r="A82" s="15" t="s">
        <v>187</v>
      </c>
      <c r="B82" s="11" t="s">
        <v>171</v>
      </c>
      <c r="C82" s="21" t="n">
        <v>0.071909</v>
      </c>
      <c r="D82" s="21" t="n">
        <v>0.066195</v>
      </c>
      <c r="E82" s="21" t="n">
        <v>0.0652</v>
      </c>
      <c r="F82" s="21" t="n">
        <v>0.064857</v>
      </c>
      <c r="G82" s="21" t="n">
        <v>0.064665</v>
      </c>
      <c r="H82" s="21" t="n">
        <v>0.065006</v>
      </c>
      <c r="I82" s="21" t="n">
        <v>0.065855</v>
      </c>
      <c r="J82" s="21" t="n">
        <v>0.066796</v>
      </c>
      <c r="K82" s="21" t="n">
        <v>0.067488</v>
      </c>
      <c r="L82" s="21" t="n">
        <v>0.067933</v>
      </c>
      <c r="M82" s="21" t="n">
        <v>0.068216</v>
      </c>
      <c r="N82" s="21" t="n">
        <v>0.06843</v>
      </c>
      <c r="O82" s="21" t="n">
        <v>0.068637</v>
      </c>
      <c r="P82" s="21" t="n">
        <v>0.068856</v>
      </c>
      <c r="Q82" s="21" t="n">
        <v>0.069037</v>
      </c>
      <c r="R82" s="21" t="n">
        <v>0.069208</v>
      </c>
      <c r="S82" s="21" t="n">
        <v>0.069412</v>
      </c>
      <c r="T82" s="21" t="n">
        <v>0.069635</v>
      </c>
      <c r="U82" s="21" t="n">
        <v>0.06989</v>
      </c>
      <c r="V82" s="21" t="n">
        <v>0.070166</v>
      </c>
      <c r="W82" s="21" t="n">
        <v>0.070449</v>
      </c>
      <c r="X82" s="21" t="n">
        <v>0.07072</v>
      </c>
      <c r="Y82" s="21" t="n">
        <v>0.070976</v>
      </c>
      <c r="Z82" s="21" t="n">
        <v>0.071239</v>
      </c>
      <c r="AA82" s="21" t="n">
        <v>0.071482</v>
      </c>
      <c r="AB82" s="21" t="n">
        <v>0.071715</v>
      </c>
      <c r="AC82" s="21" t="n">
        <v>0.07197</v>
      </c>
      <c r="AD82" s="21" t="n">
        <v>0.072234</v>
      </c>
      <c r="AE82" s="21" t="n">
        <v>0.072515</v>
      </c>
      <c r="AF82" s="19" t="n">
        <v>0.003383</v>
      </c>
    </row>
    <row r="83" customFormat="false" ht="15" hidden="false" customHeight="false" outlineLevel="0" collapsed="false">
      <c r="A83" s="15" t="s">
        <v>188</v>
      </c>
      <c r="B83" s="11" t="s">
        <v>173</v>
      </c>
      <c r="C83" s="21" t="n">
        <v>0.324096</v>
      </c>
      <c r="D83" s="21" t="n">
        <v>0.326367</v>
      </c>
      <c r="E83" s="21" t="n">
        <v>0.31904</v>
      </c>
      <c r="F83" s="21" t="n">
        <v>0.320836</v>
      </c>
      <c r="G83" s="21" t="n">
        <v>0.312645</v>
      </c>
      <c r="H83" s="21" t="n">
        <v>0.309998</v>
      </c>
      <c r="I83" s="21" t="n">
        <v>0.303877</v>
      </c>
      <c r="J83" s="21" t="n">
        <v>0.304825</v>
      </c>
      <c r="K83" s="21" t="n">
        <v>0.310723</v>
      </c>
      <c r="L83" s="21" t="n">
        <v>0.311924</v>
      </c>
      <c r="M83" s="21" t="n">
        <v>0.314159</v>
      </c>
      <c r="N83" s="21" t="n">
        <v>0.316802</v>
      </c>
      <c r="O83" s="21" t="n">
        <v>0.319231</v>
      </c>
      <c r="P83" s="21" t="n">
        <v>0.320992</v>
      </c>
      <c r="Q83" s="21" t="n">
        <v>0.319459</v>
      </c>
      <c r="R83" s="21" t="n">
        <v>0.321088</v>
      </c>
      <c r="S83" s="21" t="n">
        <v>0.339605</v>
      </c>
      <c r="T83" s="21" t="n">
        <v>0.360918</v>
      </c>
      <c r="U83" s="21" t="n">
        <v>0.362964</v>
      </c>
      <c r="V83" s="21" t="n">
        <v>0.364483</v>
      </c>
      <c r="W83" s="21" t="n">
        <v>0.367693</v>
      </c>
      <c r="X83" s="21" t="n">
        <v>0.370948</v>
      </c>
      <c r="Y83" s="21" t="n">
        <v>0.371251</v>
      </c>
      <c r="Z83" s="21" t="n">
        <v>0.372868</v>
      </c>
      <c r="AA83" s="21" t="n">
        <v>0.37243</v>
      </c>
      <c r="AB83" s="21" t="n">
        <v>0.374685</v>
      </c>
      <c r="AC83" s="21" t="n">
        <v>0.374557</v>
      </c>
      <c r="AD83" s="21" t="n">
        <v>0.376357</v>
      </c>
      <c r="AE83" s="21" t="n">
        <v>0.377048</v>
      </c>
      <c r="AF83" s="19" t="n">
        <v>0.005361</v>
      </c>
    </row>
    <row r="84" customFormat="false" ht="12.75" hidden="false" customHeight="false" outlineLevel="0" collapsed="false">
      <c r="A84" s="15" t="s">
        <v>189</v>
      </c>
      <c r="B84" s="13" t="s">
        <v>174</v>
      </c>
      <c r="C84" s="25" t="n">
        <v>14.798539</v>
      </c>
      <c r="D84" s="25" t="n">
        <v>14.298059</v>
      </c>
      <c r="E84" s="25" t="n">
        <v>13.892053</v>
      </c>
      <c r="F84" s="25" t="n">
        <v>14.101988</v>
      </c>
      <c r="G84" s="25" t="n">
        <v>14.424801</v>
      </c>
      <c r="H84" s="25" t="n">
        <v>14.562393</v>
      </c>
      <c r="I84" s="25" t="n">
        <v>14.61928</v>
      </c>
      <c r="J84" s="25" t="n">
        <v>14.664176</v>
      </c>
      <c r="K84" s="25" t="n">
        <v>14.700041</v>
      </c>
      <c r="L84" s="25" t="n">
        <v>14.754428</v>
      </c>
      <c r="M84" s="25" t="n">
        <v>14.843157</v>
      </c>
      <c r="N84" s="25" t="n">
        <v>14.889666</v>
      </c>
      <c r="O84" s="25" t="n">
        <v>15.008346</v>
      </c>
      <c r="P84" s="25" t="n">
        <v>15.126142</v>
      </c>
      <c r="Q84" s="25" t="n">
        <v>15.23976</v>
      </c>
      <c r="R84" s="25" t="n">
        <v>15.397463</v>
      </c>
      <c r="S84" s="25" t="n">
        <v>15.506304</v>
      </c>
      <c r="T84" s="25" t="n">
        <v>15.639103</v>
      </c>
      <c r="U84" s="25" t="n">
        <v>15.771309</v>
      </c>
      <c r="V84" s="25" t="n">
        <v>15.911822</v>
      </c>
      <c r="W84" s="25" t="n">
        <v>16.059107</v>
      </c>
      <c r="X84" s="25" t="n">
        <v>16.149935</v>
      </c>
      <c r="Y84" s="25" t="n">
        <v>16.258364</v>
      </c>
      <c r="Z84" s="25" t="n">
        <v>16.426533</v>
      </c>
      <c r="AA84" s="25" t="n">
        <v>16.577644</v>
      </c>
      <c r="AB84" s="25" t="n">
        <v>16.719759</v>
      </c>
      <c r="AC84" s="25" t="n">
        <v>16.9193</v>
      </c>
      <c r="AD84" s="25" t="n">
        <v>17.091251</v>
      </c>
      <c r="AE84" s="25" t="n">
        <v>17.271006</v>
      </c>
      <c r="AF84" s="27" t="n">
        <v>0.007021</v>
      </c>
    </row>
    <row r="85" customFormat="false" ht="12.75" hidden="false" customHeight="false" outlineLevel="0" collapsed="false">
      <c r="A85" s="15"/>
      <c r="B85" s="13"/>
      <c r="C85" s="25"/>
      <c r="D85" s="25"/>
      <c r="E85" s="25"/>
      <c r="F85" s="25"/>
      <c r="G85" s="25"/>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7"/>
    </row>
    <row r="86" customFormat="false" ht="12.75" hidden="false" customHeight="false" outlineLevel="0" collapsed="false">
      <c r="B86" s="22"/>
      <c r="C86" s="28" t="s">
        <v>190</v>
      </c>
      <c r="D86" s="28"/>
      <c r="E86" s="28"/>
      <c r="F86" s="28"/>
      <c r="G86" s="28"/>
      <c r="H86" s="28"/>
      <c r="I86" s="28" t="s">
        <v>191</v>
      </c>
      <c r="J86" s="28"/>
      <c r="K86" s="28"/>
      <c r="L86" s="28"/>
      <c r="M86" s="28" t="s">
        <v>192</v>
      </c>
      <c r="N86" s="28"/>
      <c r="O86" s="28"/>
      <c r="P86" s="28" t="s">
        <v>193</v>
      </c>
    </row>
    <row r="87" customFormat="false" ht="12.75" hidden="false" customHeight="false" outlineLevel="0" collapsed="false">
      <c r="B87" s="22" t="s">
        <v>157</v>
      </c>
      <c r="C87" s="29" t="n">
        <f aca="false">C75/$C75</f>
        <v>1</v>
      </c>
      <c r="D87" s="22"/>
      <c r="E87" s="22"/>
      <c r="F87" s="22"/>
      <c r="G87" s="22"/>
      <c r="H87" s="22"/>
      <c r="I87" s="29" t="n">
        <f aca="false">I75/$C75</f>
        <v>1.04613562872888</v>
      </c>
      <c r="J87" s="22"/>
      <c r="K87" s="22"/>
      <c r="L87" s="22"/>
      <c r="M87" s="29" t="n">
        <f aca="false">M75/$C75</f>
        <v>1.12087261465592</v>
      </c>
      <c r="N87" s="22"/>
      <c r="O87" s="22"/>
      <c r="P87" s="29" t="n">
        <f aca="false">P75/$C75</f>
        <v>1.1711982511272</v>
      </c>
    </row>
    <row r="88" customFormat="false" ht="12.75" hidden="false" customHeight="false" outlineLevel="0" collapsed="false">
      <c r="B88" s="22" t="s">
        <v>159</v>
      </c>
      <c r="C88" s="29" t="n">
        <f aca="false">C76/$C76</f>
        <v>1</v>
      </c>
      <c r="D88" s="22"/>
      <c r="E88" s="22"/>
      <c r="F88" s="22"/>
      <c r="G88" s="22"/>
      <c r="H88" s="22"/>
      <c r="I88" s="29" t="n">
        <f aca="false">I76/$C76</f>
        <v>0.969388181248695</v>
      </c>
      <c r="J88" s="22"/>
      <c r="K88" s="22"/>
      <c r="L88" s="22"/>
      <c r="M88" s="29" t="n">
        <f aca="false">M76/$C76</f>
        <v>1.01797174079488</v>
      </c>
      <c r="N88" s="22"/>
      <c r="O88" s="22"/>
      <c r="P88" s="29" t="n">
        <f aca="false">P76/$C76</f>
        <v>1.05257186608199</v>
      </c>
    </row>
    <row r="89" customFormat="false" ht="12.75" hidden="false" customHeight="false" outlineLevel="0" collapsed="false">
      <c r="B89" s="22" t="s">
        <v>161</v>
      </c>
      <c r="C89" s="29" t="n">
        <f aca="false">C77/$C77</f>
        <v>1</v>
      </c>
      <c r="D89" s="22"/>
      <c r="E89" s="22"/>
      <c r="F89" s="22"/>
      <c r="G89" s="22"/>
      <c r="H89" s="22"/>
      <c r="I89" s="29" t="n">
        <f aca="false">I77/$C77</f>
        <v>0.974725029351811</v>
      </c>
      <c r="J89" s="22"/>
      <c r="K89" s="22"/>
      <c r="L89" s="22"/>
      <c r="M89" s="29" t="n">
        <f aca="false">M77/$C77</f>
        <v>1.00290276807387</v>
      </c>
      <c r="N89" s="22"/>
      <c r="O89" s="22"/>
      <c r="P89" s="29" t="n">
        <f aca="false">P77/$C77</f>
        <v>1.03257870967277</v>
      </c>
    </row>
    <row r="90" customFormat="false" ht="12.75" hidden="false" customHeight="false" outlineLevel="0" collapsed="false">
      <c r="B90" s="22" t="s">
        <v>163</v>
      </c>
      <c r="C90" s="29" t="n">
        <f aca="false">C78/$C78</f>
        <v>1</v>
      </c>
      <c r="D90" s="22"/>
      <c r="E90" s="22"/>
      <c r="F90" s="22"/>
      <c r="G90" s="22"/>
      <c r="H90" s="22"/>
      <c r="I90" s="29" t="n">
        <f aca="false">I78/$C78</f>
        <v>0.940415578247447</v>
      </c>
      <c r="J90" s="22"/>
      <c r="K90" s="22"/>
      <c r="L90" s="22"/>
      <c r="M90" s="29" t="n">
        <f aca="false">M78/$C78</f>
        <v>0.945839468059843</v>
      </c>
      <c r="N90" s="22"/>
      <c r="O90" s="22"/>
      <c r="P90" s="29" t="n">
        <f aca="false">P78/$C78</f>
        <v>0.950094989313702</v>
      </c>
    </row>
    <row r="92" customFormat="false" ht="11.1" hidden="false" customHeight="true" outlineLevel="0" collapsed="false">
      <c r="B92" s="15" t="s">
        <v>194</v>
      </c>
    </row>
    <row r="93" customFormat="false" ht="11.1" hidden="false" customHeight="true" outlineLevel="0" collapsed="false">
      <c r="B93" s="15" t="s">
        <v>195</v>
      </c>
    </row>
    <row r="94" customFormat="false" ht="11.1" hidden="false" customHeight="true" outlineLevel="0" collapsed="false">
      <c r="B94" s="15" t="s">
        <v>196</v>
      </c>
    </row>
    <row r="95" customFormat="false" ht="11.1" hidden="false" customHeight="true" outlineLevel="0" collapsed="false">
      <c r="B95" s="15" t="s">
        <v>197</v>
      </c>
    </row>
    <row r="96" customFormat="false" ht="11.1" hidden="false" customHeight="true" outlineLevel="0" collapsed="false">
      <c r="B96" s="15" t="s">
        <v>198</v>
      </c>
    </row>
    <row r="97" customFormat="false" ht="11.1" hidden="false" customHeight="true" outlineLevel="0" collapsed="false">
      <c r="B97" s="15" t="s">
        <v>199</v>
      </c>
    </row>
    <row r="98" customFormat="false" ht="11.1" hidden="false" customHeight="true" outlineLevel="0" collapsed="false">
      <c r="B98" s="15" t="s">
        <v>200</v>
      </c>
    </row>
    <row r="99" customFormat="false" ht="11.1" hidden="false" customHeight="true" outlineLevel="0" collapsed="false">
      <c r="B99" s="15" t="s">
        <v>201</v>
      </c>
    </row>
    <row r="100" customFormat="false" ht="11.1" hidden="false" customHeight="true" outlineLevel="0" collapsed="false">
      <c r="B100" s="15" t="s">
        <v>202</v>
      </c>
    </row>
    <row r="101" customFormat="false" ht="11.1" hidden="false" customHeight="true" outlineLevel="0" collapsed="false">
      <c r="B101" s="15" t="s">
        <v>203</v>
      </c>
    </row>
    <row r="102" customFormat="false" ht="11.1" hidden="false" customHeight="true" outlineLevel="0" collapsed="false">
      <c r="B102" s="15" t="s">
        <v>204</v>
      </c>
    </row>
    <row r="103" customFormat="false" ht="11.1" hidden="false" customHeight="true" outlineLevel="0" collapsed="false">
      <c r="B103" s="15" t="s">
        <v>205</v>
      </c>
    </row>
    <row r="104" customFormat="false" ht="11.1" hidden="false" customHeight="true" outlineLevel="0" collapsed="false">
      <c r="B104" s="15" t="s">
        <v>206</v>
      </c>
    </row>
    <row r="105" customFormat="false" ht="11.1" hidden="false" customHeight="true" outlineLevel="0" collapsed="false">
      <c r="B105" s="15" t="s">
        <v>207</v>
      </c>
    </row>
    <row r="106" customFormat="false" ht="11.1" hidden="false" customHeight="true" outlineLevel="0" collapsed="false">
      <c r="B106" s="15" t="s">
        <v>208</v>
      </c>
    </row>
    <row r="107" customFormat="false" ht="11.1" hidden="false" customHeight="true" outlineLevel="0" collapsed="false">
      <c r="B107" s="15" t="s">
        <v>209</v>
      </c>
    </row>
    <row r="108" customFormat="false" ht="11.1" hidden="false" customHeight="true" outlineLevel="0" collapsed="false">
      <c r="B108" s="15" t="s">
        <v>210</v>
      </c>
    </row>
    <row r="109" customFormat="false" ht="11.1" hidden="false" customHeight="true" outlineLevel="0" collapsed="false">
      <c r="B109" s="15" t="s">
        <v>21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I7" activeCellId="0" sqref="I7"/>
    </sheetView>
  </sheetViews>
  <sheetFormatPr defaultColWidth="8.96484375" defaultRowHeight="15" zeroHeight="false" outlineLevelRow="0" outlineLevelCol="0"/>
  <cols>
    <col collapsed="false" customWidth="true" hidden="false" outlineLevel="0" max="1" min="1" style="2" width="6.99"/>
    <col collapsed="false" customWidth="true" hidden="false" outlineLevel="0" max="2" min="2" style="2" width="6.56"/>
    <col collapsed="false" customWidth="true" hidden="false" outlineLevel="0" max="3" min="3" style="2" width="18.41"/>
    <col collapsed="false" customWidth="true" hidden="false" outlineLevel="0" max="4" min="4" style="2" width="38.41"/>
    <col collapsed="false" customWidth="true" hidden="false" outlineLevel="0" max="32" min="5" style="2" width="9.7"/>
    <col collapsed="false" customWidth="true" hidden="false" outlineLevel="0" max="33" min="33" style="2" width="10.71"/>
    <col collapsed="false" customWidth="true" hidden="false" outlineLevel="0" max="39" min="34" style="0" width="10.71"/>
  </cols>
  <sheetData>
    <row r="1" s="32" customFormat="true" ht="15" hidden="false" customHeight="false" outlineLevel="0" collapsed="false">
      <c r="A1" s="30"/>
      <c r="B1" s="30"/>
      <c r="C1" s="30"/>
      <c r="D1" s="30"/>
      <c r="E1" s="31" t="s">
        <v>20</v>
      </c>
      <c r="F1" s="31"/>
      <c r="G1" s="31"/>
      <c r="H1" s="31"/>
      <c r="I1" s="31"/>
      <c r="J1" s="31"/>
      <c r="K1" s="31"/>
      <c r="L1" s="31" t="s">
        <v>30</v>
      </c>
      <c r="M1" s="31"/>
      <c r="N1" s="31"/>
      <c r="O1" s="31"/>
      <c r="P1" s="31"/>
      <c r="Q1" s="31"/>
      <c r="R1" s="31"/>
      <c r="S1" s="31" t="s">
        <v>23</v>
      </c>
      <c r="T1" s="31"/>
      <c r="U1" s="31"/>
      <c r="V1" s="31"/>
      <c r="W1" s="31"/>
      <c r="X1" s="31"/>
      <c r="Y1" s="31"/>
      <c r="Z1" s="31" t="s">
        <v>17</v>
      </c>
      <c r="AA1" s="31"/>
      <c r="AB1" s="31"/>
      <c r="AC1" s="31"/>
      <c r="AD1" s="31"/>
      <c r="AE1" s="31"/>
      <c r="AF1" s="31"/>
      <c r="AG1" s="31" t="s">
        <v>6</v>
      </c>
      <c r="AH1" s="31"/>
      <c r="AI1" s="31"/>
      <c r="AJ1" s="31"/>
      <c r="AK1" s="31"/>
      <c r="AL1" s="31"/>
      <c r="AM1" s="31"/>
    </row>
    <row r="2" s="32" customFormat="true" ht="15" hidden="false" customHeight="false" outlineLevel="0" collapsed="false">
      <c r="A2" s="30" t="s">
        <v>212</v>
      </c>
      <c r="B2" s="30" t="s">
        <v>213</v>
      </c>
      <c r="C2" s="30" t="s">
        <v>214</v>
      </c>
      <c r="D2" s="30" t="s">
        <v>215</v>
      </c>
      <c r="E2" s="33" t="n">
        <v>2007</v>
      </c>
      <c r="F2" s="34" t="n">
        <v>2013</v>
      </c>
      <c r="G2" s="34" t="n">
        <v>2017</v>
      </c>
      <c r="H2" s="34" t="n">
        <v>2020</v>
      </c>
      <c r="I2" s="34" t="s">
        <v>191</v>
      </c>
      <c r="J2" s="34" t="s">
        <v>192</v>
      </c>
      <c r="K2" s="35" t="s">
        <v>193</v>
      </c>
      <c r="L2" s="33" t="n">
        <v>2007</v>
      </c>
      <c r="M2" s="34" t="n">
        <v>2013</v>
      </c>
      <c r="N2" s="34" t="n">
        <v>2017</v>
      </c>
      <c r="O2" s="34" t="n">
        <v>2020</v>
      </c>
      <c r="P2" s="34" t="s">
        <v>191</v>
      </c>
      <c r="Q2" s="34" t="s">
        <v>192</v>
      </c>
      <c r="R2" s="35" t="s">
        <v>193</v>
      </c>
      <c r="S2" s="33" t="n">
        <v>2007</v>
      </c>
      <c r="T2" s="34" t="n">
        <v>2013</v>
      </c>
      <c r="U2" s="34" t="n">
        <v>2017</v>
      </c>
      <c r="V2" s="34" t="n">
        <v>2020</v>
      </c>
      <c r="W2" s="34" t="s">
        <v>191</v>
      </c>
      <c r="X2" s="34" t="s">
        <v>192</v>
      </c>
      <c r="Y2" s="35" t="s">
        <v>193</v>
      </c>
      <c r="Z2" s="33" t="n">
        <v>2007</v>
      </c>
      <c r="AA2" s="34" t="n">
        <v>2013</v>
      </c>
      <c r="AB2" s="34" t="n">
        <v>2017</v>
      </c>
      <c r="AC2" s="34" t="n">
        <v>2020</v>
      </c>
      <c r="AD2" s="34" t="s">
        <v>191</v>
      </c>
      <c r="AE2" s="34" t="s">
        <v>192</v>
      </c>
      <c r="AF2" s="35" t="s">
        <v>193</v>
      </c>
      <c r="AG2" s="33" t="n">
        <v>2007</v>
      </c>
      <c r="AH2" s="34" t="n">
        <v>2013</v>
      </c>
      <c r="AI2" s="34" t="n">
        <v>2017</v>
      </c>
      <c r="AJ2" s="34" t="n">
        <v>2020</v>
      </c>
      <c r="AK2" s="34" t="s">
        <v>191</v>
      </c>
      <c r="AL2" s="34" t="s">
        <v>192</v>
      </c>
      <c r="AM2" s="35" t="s">
        <v>193</v>
      </c>
    </row>
    <row r="3" customFormat="false" ht="15" hidden="false" customHeight="false" outlineLevel="0" collapsed="false">
      <c r="A3" s="2" t="s">
        <v>216</v>
      </c>
      <c r="B3" s="2" t="s">
        <v>217</v>
      </c>
      <c r="C3" s="2" t="s">
        <v>218</v>
      </c>
      <c r="D3" s="2" t="s">
        <v>219</v>
      </c>
      <c r="E3" s="36" t="n">
        <v>26</v>
      </c>
      <c r="F3" s="37" t="n">
        <v>0</v>
      </c>
      <c r="G3" s="37" t="n">
        <v>0</v>
      </c>
      <c r="H3" s="37" t="n">
        <v>0</v>
      </c>
      <c r="I3" s="38" t="n">
        <f aca="false">IF($E3&gt;0,F3/$E3,1)</f>
        <v>0</v>
      </c>
      <c r="J3" s="38" t="n">
        <f aca="false">IF($E3&gt;0,G3/$E3,1)</f>
        <v>0</v>
      </c>
      <c r="K3" s="39" t="n">
        <f aca="false">IF($E3&gt;0,H3/$E3,1)</f>
        <v>0</v>
      </c>
      <c r="L3" s="36" t="n">
        <v>2912</v>
      </c>
      <c r="M3" s="37" t="n">
        <v>2540</v>
      </c>
      <c r="N3" s="37" t="n">
        <v>2661</v>
      </c>
      <c r="O3" s="37" t="n">
        <v>2756</v>
      </c>
      <c r="P3" s="38" t="n">
        <f aca="false">IF($L3&gt;0,M3/$L3,1)</f>
        <v>0.872252747252747</v>
      </c>
      <c r="Q3" s="38" t="n">
        <f aca="false">IF($L3&gt;0,N3/$L3,1)</f>
        <v>0.913804945054945</v>
      </c>
      <c r="R3" s="39" t="n">
        <f aca="false">IF($L3&gt;0,O3/$L3,1)</f>
        <v>0.946428571428571</v>
      </c>
      <c r="S3" s="36" t="n">
        <v>40810</v>
      </c>
      <c r="T3" s="37" t="n">
        <v>27790</v>
      </c>
      <c r="U3" s="37" t="n">
        <v>29646</v>
      </c>
      <c r="V3" s="37" t="n">
        <v>31120</v>
      </c>
      <c r="W3" s="38" t="n">
        <f aca="false">IF($S3&gt;0,T3/$S3,1)</f>
        <v>0.680960548885077</v>
      </c>
      <c r="X3" s="38" t="n">
        <f aca="false">IF($S3&gt;0,U3/$S3,1)</f>
        <v>0.726439598137711</v>
      </c>
      <c r="Y3" s="39" t="n">
        <f aca="false">IF($S3&gt;0,V3/$S3,1)</f>
        <v>0.762558196520461</v>
      </c>
      <c r="Z3" s="36" t="n">
        <v>816</v>
      </c>
      <c r="AA3" s="37" t="n">
        <v>453</v>
      </c>
      <c r="AB3" s="37" t="n">
        <v>453</v>
      </c>
      <c r="AC3" s="37" t="n">
        <v>453</v>
      </c>
      <c r="AD3" s="38" t="n">
        <f aca="false">IF($Z3&gt;0,AA3/$Z3,1)</f>
        <v>0.555147058823529</v>
      </c>
      <c r="AE3" s="38" t="n">
        <f aca="false">IF($Z3&gt;0,AB3/$Z3,1)</f>
        <v>0.555147058823529</v>
      </c>
      <c r="AF3" s="39" t="n">
        <f aca="false">IF($Z3&gt;0,AC3/$Z3,1)</f>
        <v>0.555147058823529</v>
      </c>
      <c r="AG3" s="36" t="n">
        <v>44564</v>
      </c>
      <c r="AH3" s="37" t="n">
        <v>30783</v>
      </c>
      <c r="AI3" s="37" t="n">
        <v>32760</v>
      </c>
      <c r="AJ3" s="37" t="n">
        <v>34329</v>
      </c>
      <c r="AK3" s="38" t="n">
        <f aca="false">IF($AG3&gt;0,AH3/$AG3,1)</f>
        <v>0.690759357328786</v>
      </c>
      <c r="AL3" s="38" t="n">
        <f aca="false">IF($AG3&gt;0,AI3/$AG3,1)</f>
        <v>0.73512252042007</v>
      </c>
      <c r="AM3" s="39" t="n">
        <f aca="false">IF($AG3&gt;0,AJ3/$AG3,1)</f>
        <v>0.770330311462167</v>
      </c>
    </row>
    <row r="4" customFormat="false" ht="15" hidden="false" customHeight="false" outlineLevel="0" collapsed="false">
      <c r="A4" s="2" t="s">
        <v>220</v>
      </c>
      <c r="B4" s="2" t="s">
        <v>217</v>
      </c>
      <c r="C4" s="2" t="s">
        <v>218</v>
      </c>
      <c r="D4" s="2" t="s">
        <v>221</v>
      </c>
      <c r="E4" s="36" t="n">
        <v>0</v>
      </c>
      <c r="F4" s="37" t="n">
        <v>0</v>
      </c>
      <c r="G4" s="37" t="n">
        <v>0</v>
      </c>
      <c r="H4" s="37" t="n">
        <v>0</v>
      </c>
      <c r="I4" s="38" t="n">
        <f aca="false">IF($E4&gt;0,F4/$E4,1)</f>
        <v>1</v>
      </c>
      <c r="J4" s="38" t="n">
        <f aca="false">IF($E4&gt;0,G4/$E4,1)</f>
        <v>1</v>
      </c>
      <c r="K4" s="39" t="n">
        <f aca="false">IF($E4&gt;0,H4/$E4,1)</f>
        <v>1</v>
      </c>
      <c r="L4" s="36" t="n">
        <v>2839</v>
      </c>
      <c r="M4" s="37" t="n">
        <v>2758</v>
      </c>
      <c r="N4" s="37" t="n">
        <v>2758</v>
      </c>
      <c r="O4" s="37" t="n">
        <v>2758</v>
      </c>
      <c r="P4" s="38" t="n">
        <f aca="false">IF($L4&gt;0,M4/$L4,1)</f>
        <v>0.971468827051779</v>
      </c>
      <c r="Q4" s="38" t="n">
        <f aca="false">IF($L4&gt;0,N4/$L4,1)</f>
        <v>0.971468827051779</v>
      </c>
      <c r="R4" s="39" t="n">
        <f aca="false">IF($L4&gt;0,O4/$L4,1)</f>
        <v>0.971468827051779</v>
      </c>
      <c r="S4" s="36" t="n">
        <v>33672</v>
      </c>
      <c r="T4" s="37" t="n">
        <v>35641</v>
      </c>
      <c r="U4" s="37" t="n">
        <v>37250</v>
      </c>
      <c r="V4" s="37" t="n">
        <v>38683</v>
      </c>
      <c r="W4" s="38" t="n">
        <f aca="false">IF($S4&gt;0,T4/$S4,1)</f>
        <v>1.05847588500832</v>
      </c>
      <c r="X4" s="38" t="n">
        <f aca="false">IF($S4&gt;0,U4/$S4,1)</f>
        <v>1.10626039439297</v>
      </c>
      <c r="Y4" s="39" t="n">
        <f aca="false">IF($S4&gt;0,V4/$S4,1)</f>
        <v>1.14881800902827</v>
      </c>
      <c r="Z4" s="36" t="n">
        <v>65</v>
      </c>
      <c r="AA4" s="37" t="n">
        <v>48</v>
      </c>
      <c r="AB4" s="37" t="n">
        <v>48</v>
      </c>
      <c r="AC4" s="37" t="n">
        <v>48</v>
      </c>
      <c r="AD4" s="38" t="n">
        <f aca="false">IF($Z4&gt;0,AA4/$Z4,1)</f>
        <v>0.738461538461539</v>
      </c>
      <c r="AE4" s="38" t="n">
        <f aca="false">IF($Z4&gt;0,AB4/$Z4,1)</f>
        <v>0.738461538461539</v>
      </c>
      <c r="AF4" s="39" t="n">
        <f aca="false">IF($Z4&gt;0,AC4/$Z4,1)</f>
        <v>0.738461538461539</v>
      </c>
      <c r="AG4" s="36" t="n">
        <v>36576</v>
      </c>
      <c r="AH4" s="37" t="n">
        <v>38447</v>
      </c>
      <c r="AI4" s="37" t="n">
        <v>40056</v>
      </c>
      <c r="AJ4" s="37" t="n">
        <v>41489</v>
      </c>
      <c r="AK4" s="38" t="n">
        <f aca="false">IF($AG4&gt;0,AH4/$AG4,1)</f>
        <v>1.05115376202975</v>
      </c>
      <c r="AL4" s="38" t="n">
        <f aca="false">IF($AG4&gt;0,AI4/$AG4,1)</f>
        <v>1.09514435695538</v>
      </c>
      <c r="AM4" s="39" t="n">
        <f aca="false">IF($AG4&gt;0,AJ4/$AG4,1)</f>
        <v>1.13432305336833</v>
      </c>
    </row>
    <row r="5" customFormat="false" ht="15" hidden="false" customHeight="false" outlineLevel="0" collapsed="false">
      <c r="A5" s="2" t="s">
        <v>222</v>
      </c>
      <c r="B5" s="2" t="s">
        <v>223</v>
      </c>
      <c r="C5" s="2" t="s">
        <v>224</v>
      </c>
      <c r="D5" s="2" t="s">
        <v>225</v>
      </c>
      <c r="E5" s="36" t="n">
        <v>0</v>
      </c>
      <c r="F5" s="37" t="n">
        <v>0</v>
      </c>
      <c r="G5" s="37" t="n">
        <v>0</v>
      </c>
      <c r="H5" s="37" t="n">
        <v>0</v>
      </c>
      <c r="I5" s="38" t="n">
        <f aca="false">IF($E5&gt;0,F5/$E5,1)</f>
        <v>1</v>
      </c>
      <c r="J5" s="38" t="n">
        <f aca="false">IF($E5&gt;0,G5/$E5,1)</f>
        <v>1</v>
      </c>
      <c r="K5" s="39" t="n">
        <f aca="false">IF($E5&gt;0,H5/$E5,1)</f>
        <v>1</v>
      </c>
      <c r="L5" s="36" t="n">
        <v>1670</v>
      </c>
      <c r="M5" s="37" t="n">
        <v>1670</v>
      </c>
      <c r="N5" s="37" t="n">
        <v>1670</v>
      </c>
      <c r="O5" s="37" t="n">
        <v>1670</v>
      </c>
      <c r="P5" s="38" t="n">
        <f aca="false">IF($L5&gt;0,M5/$L5,1)</f>
        <v>1</v>
      </c>
      <c r="Q5" s="38" t="n">
        <f aca="false">IF($L5&gt;0,N5/$L5,1)</f>
        <v>1</v>
      </c>
      <c r="R5" s="39" t="n">
        <f aca="false">IF($L5&gt;0,O5/$L5,1)</f>
        <v>1</v>
      </c>
      <c r="S5" s="36" t="n">
        <v>10450</v>
      </c>
      <c r="T5" s="37" t="n">
        <v>10450</v>
      </c>
      <c r="U5" s="37" t="n">
        <v>10450</v>
      </c>
      <c r="V5" s="37" t="n">
        <v>10450</v>
      </c>
      <c r="W5" s="38" t="n">
        <f aca="false">IF($S5&gt;0,T5/$S5,1)</f>
        <v>1</v>
      </c>
      <c r="X5" s="38" t="n">
        <f aca="false">IF($S5&gt;0,U5/$S5,1)</f>
        <v>1</v>
      </c>
      <c r="Y5" s="39" t="n">
        <f aca="false">IF($S5&gt;0,V5/$S5,1)</f>
        <v>1</v>
      </c>
      <c r="Z5" s="36" t="n">
        <v>55</v>
      </c>
      <c r="AA5" s="37" t="n">
        <v>55</v>
      </c>
      <c r="AB5" s="37" t="n">
        <v>55</v>
      </c>
      <c r="AC5" s="37" t="n">
        <v>55</v>
      </c>
      <c r="AD5" s="38" t="n">
        <f aca="false">IF($Z5&gt;0,AA5/$Z5,1)</f>
        <v>1</v>
      </c>
      <c r="AE5" s="38" t="n">
        <f aca="false">IF($Z5&gt;0,AB5/$Z5,1)</f>
        <v>1</v>
      </c>
      <c r="AF5" s="39" t="n">
        <f aca="false">IF($Z5&gt;0,AC5/$Z5,1)</f>
        <v>1</v>
      </c>
      <c r="AG5" s="36" t="n">
        <v>12175</v>
      </c>
      <c r="AH5" s="37" t="n">
        <v>12175</v>
      </c>
      <c r="AI5" s="37" t="n">
        <v>12175</v>
      </c>
      <c r="AJ5" s="37" t="n">
        <v>12175</v>
      </c>
      <c r="AK5" s="38" t="n">
        <f aca="false">IF($AG5&gt;0,AH5/$AG5,1)</f>
        <v>1</v>
      </c>
      <c r="AL5" s="38" t="n">
        <f aca="false">IF($AG5&gt;0,AI5/$AG5,1)</f>
        <v>1</v>
      </c>
      <c r="AM5" s="39" t="n">
        <f aca="false">IF($AG5&gt;0,AJ5/$AG5,1)</f>
        <v>1</v>
      </c>
    </row>
    <row r="6" customFormat="false" ht="15" hidden="false" customHeight="false" outlineLevel="0" collapsed="false">
      <c r="A6" s="2" t="s">
        <v>226</v>
      </c>
      <c r="B6" s="2" t="s">
        <v>223</v>
      </c>
      <c r="C6" s="2" t="s">
        <v>224</v>
      </c>
      <c r="D6" s="2" t="s">
        <v>227</v>
      </c>
      <c r="E6" s="36" t="n">
        <v>0</v>
      </c>
      <c r="F6" s="37" t="n">
        <v>0</v>
      </c>
      <c r="G6" s="37" t="n">
        <v>0</v>
      </c>
      <c r="H6" s="37" t="n">
        <v>0</v>
      </c>
      <c r="I6" s="38" t="n">
        <f aca="false">IF($E6&gt;0,F6/$E6,1)</f>
        <v>1</v>
      </c>
      <c r="J6" s="38" t="n">
        <f aca="false">IF($E6&gt;0,G6/$E6,1)</f>
        <v>1</v>
      </c>
      <c r="K6" s="39" t="n">
        <f aca="false">IF($E6&gt;0,H6/$E6,1)</f>
        <v>1</v>
      </c>
      <c r="L6" s="36" t="n">
        <v>75</v>
      </c>
      <c r="M6" s="37" t="n">
        <v>75</v>
      </c>
      <c r="N6" s="37" t="n">
        <v>75</v>
      </c>
      <c r="O6" s="37" t="n">
        <v>75</v>
      </c>
      <c r="P6" s="38" t="n">
        <f aca="false">IF($L6&gt;0,M6/$L6,1)</f>
        <v>1</v>
      </c>
      <c r="Q6" s="38" t="n">
        <f aca="false">IF($L6&gt;0,N6/$L6,1)</f>
        <v>1</v>
      </c>
      <c r="R6" s="39" t="n">
        <f aca="false">IF($L6&gt;0,O6/$L6,1)</f>
        <v>1</v>
      </c>
      <c r="S6" s="36" t="n">
        <v>1200</v>
      </c>
      <c r="T6" s="37" t="n">
        <v>1200</v>
      </c>
      <c r="U6" s="37" t="n">
        <v>1200</v>
      </c>
      <c r="V6" s="37" t="n">
        <v>1200</v>
      </c>
      <c r="W6" s="38" t="n">
        <f aca="false">IF($S6&gt;0,T6/$S6,1)</f>
        <v>1</v>
      </c>
      <c r="X6" s="38" t="n">
        <f aca="false">IF($S6&gt;0,U6/$S6,1)</f>
        <v>1</v>
      </c>
      <c r="Y6" s="39" t="n">
        <f aca="false">IF($S6&gt;0,V6/$S6,1)</f>
        <v>1</v>
      </c>
      <c r="Z6" s="36" t="n">
        <v>0</v>
      </c>
      <c r="AA6" s="37" t="n">
        <v>0</v>
      </c>
      <c r="AB6" s="37" t="n">
        <v>0</v>
      </c>
      <c r="AC6" s="37" t="n">
        <v>0</v>
      </c>
      <c r="AD6" s="38" t="n">
        <f aca="false">IF($Z6&gt;0,AA6/$Z6,1)</f>
        <v>1</v>
      </c>
      <c r="AE6" s="38" t="n">
        <f aca="false">IF($Z6&gt;0,AB6/$Z6,1)</f>
        <v>1</v>
      </c>
      <c r="AF6" s="39" t="n">
        <f aca="false">IF($Z6&gt;0,AC6/$Z6,1)</f>
        <v>1</v>
      </c>
      <c r="AG6" s="36" t="n">
        <v>1275</v>
      </c>
      <c r="AH6" s="37" t="n">
        <v>1275</v>
      </c>
      <c r="AI6" s="37" t="n">
        <v>1275</v>
      </c>
      <c r="AJ6" s="37" t="n">
        <v>1275</v>
      </c>
      <c r="AK6" s="38" t="n">
        <f aca="false">IF($AG6&gt;0,AH6/$AG6,1)</f>
        <v>1</v>
      </c>
      <c r="AL6" s="38" t="n">
        <f aca="false">IF($AG6&gt;0,AI6/$AG6,1)</f>
        <v>1</v>
      </c>
      <c r="AM6" s="39" t="n">
        <f aca="false">IF($AG6&gt;0,AJ6/$AG6,1)</f>
        <v>1</v>
      </c>
    </row>
    <row r="7" customFormat="false" ht="15" hidden="false" customHeight="false" outlineLevel="0" collapsed="false">
      <c r="A7" s="2" t="s">
        <v>228</v>
      </c>
      <c r="B7" s="2" t="s">
        <v>223</v>
      </c>
      <c r="C7" s="2" t="s">
        <v>224</v>
      </c>
      <c r="D7" s="2" t="s">
        <v>229</v>
      </c>
      <c r="E7" s="36" t="n">
        <v>62671</v>
      </c>
      <c r="F7" s="37" t="n">
        <v>54964</v>
      </c>
      <c r="G7" s="37" t="n">
        <v>59029</v>
      </c>
      <c r="H7" s="37" t="n">
        <v>62274</v>
      </c>
      <c r="I7" s="38" t="n">
        <f aca="false">IF($E7&gt;0,F7/$E7,1)</f>
        <v>0.8770244610745</v>
      </c>
      <c r="J7" s="38" t="n">
        <f aca="false">IF($E7&gt;0,G7/$E7,1)</f>
        <v>0.941886997175727</v>
      </c>
      <c r="K7" s="39" t="n">
        <f aca="false">IF($E7&gt;0,H7/$E7,1)</f>
        <v>0.993665331652599</v>
      </c>
      <c r="L7" s="36" t="n">
        <v>46193</v>
      </c>
      <c r="M7" s="37" t="n">
        <v>30027</v>
      </c>
      <c r="N7" s="37" t="n">
        <v>32122</v>
      </c>
      <c r="O7" s="37" t="n">
        <v>33787</v>
      </c>
      <c r="P7" s="38" t="n">
        <f aca="false">IF($L7&gt;0,M7/$L7,1)</f>
        <v>0.650033554867621</v>
      </c>
      <c r="Q7" s="38" t="n">
        <f aca="false">IF($L7&gt;0,N7/$L7,1)</f>
        <v>0.695386746909705</v>
      </c>
      <c r="R7" s="39" t="n">
        <f aca="false">IF($L7&gt;0,O7/$L7,1)</f>
        <v>0.731431169224774</v>
      </c>
      <c r="S7" s="36" t="n">
        <v>19894</v>
      </c>
      <c r="T7" s="37" t="n">
        <v>16314</v>
      </c>
      <c r="U7" s="37" t="n">
        <v>17737</v>
      </c>
      <c r="V7" s="37" t="n">
        <v>18884</v>
      </c>
      <c r="W7" s="38" t="n">
        <f aca="false">IF($S7&gt;0,T7/$S7,1)</f>
        <v>0.820046245099025</v>
      </c>
      <c r="X7" s="38" t="n">
        <f aca="false">IF($S7&gt;0,U7/$S7,1)</f>
        <v>0.891575349351563</v>
      </c>
      <c r="Y7" s="39" t="n">
        <f aca="false">IF($S7&gt;0,V7/$S7,1)</f>
        <v>0.949230923896652</v>
      </c>
      <c r="Z7" s="36" t="n">
        <v>3734</v>
      </c>
      <c r="AA7" s="37" t="n">
        <v>2737</v>
      </c>
      <c r="AB7" s="37" t="n">
        <v>2737</v>
      </c>
      <c r="AC7" s="37" t="n">
        <v>2737</v>
      </c>
      <c r="AD7" s="38" t="n">
        <f aca="false">IF($Z7&gt;0,AA7/$Z7,1)</f>
        <v>0.732994108194965</v>
      </c>
      <c r="AE7" s="38" t="n">
        <f aca="false">IF($Z7&gt;0,AB7/$Z7,1)</f>
        <v>0.732994108194965</v>
      </c>
      <c r="AF7" s="39" t="n">
        <f aca="false">IF($Z7&gt;0,AC7/$Z7,1)</f>
        <v>0.732994108194965</v>
      </c>
      <c r="AG7" s="36" t="n">
        <v>132492</v>
      </c>
      <c r="AH7" s="37" t="n">
        <v>104042</v>
      </c>
      <c r="AI7" s="37" t="n">
        <v>111625</v>
      </c>
      <c r="AJ7" s="37" t="n">
        <v>117682</v>
      </c>
      <c r="AK7" s="38" t="n">
        <f aca="false">IF($AG7&gt;0,AH7/$AG7,1)</f>
        <v>0.785270054040999</v>
      </c>
      <c r="AL7" s="38" t="n">
        <f aca="false">IF($AG7&gt;0,AI7/$AG7,1)</f>
        <v>0.842503698336503</v>
      </c>
      <c r="AM7" s="39" t="n">
        <f aca="false">IF($AG7&gt;0,AJ7/$AG7,1)</f>
        <v>0.888219666093047</v>
      </c>
    </row>
    <row r="8" customFormat="false" ht="15" hidden="false" customHeight="false" outlineLevel="0" collapsed="false">
      <c r="A8" s="2" t="s">
        <v>230</v>
      </c>
      <c r="B8" s="2" t="s">
        <v>223</v>
      </c>
      <c r="C8" s="2" t="s">
        <v>224</v>
      </c>
      <c r="D8" s="2" t="s">
        <v>231</v>
      </c>
      <c r="E8" s="36" t="n">
        <v>19</v>
      </c>
      <c r="F8" s="37" t="n">
        <v>0</v>
      </c>
      <c r="G8" s="37" t="n">
        <v>0</v>
      </c>
      <c r="H8" s="37" t="n">
        <v>0</v>
      </c>
      <c r="I8" s="38" t="n">
        <f aca="false">IF($E8&gt;0,F8/$E8,1)</f>
        <v>0</v>
      </c>
      <c r="J8" s="38" t="n">
        <f aca="false">IF($E8&gt;0,G8/$E8,1)</f>
        <v>0</v>
      </c>
      <c r="K8" s="39" t="n">
        <f aca="false">IF($E8&gt;0,H8/$E8,1)</f>
        <v>0</v>
      </c>
      <c r="L8" s="36" t="n">
        <v>6116</v>
      </c>
      <c r="M8" s="37" t="n">
        <v>4746</v>
      </c>
      <c r="N8" s="37" t="n">
        <v>4746</v>
      </c>
      <c r="O8" s="37" t="n">
        <v>4746</v>
      </c>
      <c r="P8" s="38" t="n">
        <f aca="false">IF($L8&gt;0,M8/$L8,1)</f>
        <v>0.775997383911053</v>
      </c>
      <c r="Q8" s="38" t="n">
        <f aca="false">IF($L8&gt;0,N8/$L8,1)</f>
        <v>0.775997383911053</v>
      </c>
      <c r="R8" s="39" t="n">
        <f aca="false">IF($L8&gt;0,O8/$L8,1)</f>
        <v>0.775997383911053</v>
      </c>
      <c r="S8" s="36" t="n">
        <v>41765</v>
      </c>
      <c r="T8" s="37" t="n">
        <v>37340</v>
      </c>
      <c r="U8" s="37" t="n">
        <v>39475</v>
      </c>
      <c r="V8" s="37" t="n">
        <v>41157</v>
      </c>
      <c r="W8" s="38" t="n">
        <f aca="false">IF($S8&gt;0,T8/$S8,1)</f>
        <v>0.894050041901113</v>
      </c>
      <c r="X8" s="38" t="n">
        <f aca="false">IF($S8&gt;0,U8/$S8,1)</f>
        <v>0.945169400215492</v>
      </c>
      <c r="Y8" s="39" t="n">
        <f aca="false">IF($S8&gt;0,V8/$S8,1)</f>
        <v>0.985442356039746</v>
      </c>
      <c r="Z8" s="36" t="n">
        <v>133</v>
      </c>
      <c r="AA8" s="37" t="n">
        <v>218</v>
      </c>
      <c r="AB8" s="37" t="n">
        <v>218</v>
      </c>
      <c r="AC8" s="37" t="n">
        <v>218</v>
      </c>
      <c r="AD8" s="38" t="n">
        <f aca="false">IF($Z8&gt;0,AA8/$Z8,1)</f>
        <v>1.6390977443609</v>
      </c>
      <c r="AE8" s="38" t="n">
        <f aca="false">IF($Z8&gt;0,AB8/$Z8,1)</f>
        <v>1.6390977443609</v>
      </c>
      <c r="AF8" s="39" t="n">
        <f aca="false">IF($Z8&gt;0,AC8/$Z8,1)</f>
        <v>1.6390977443609</v>
      </c>
      <c r="AG8" s="36" t="n">
        <v>48033</v>
      </c>
      <c r="AH8" s="37" t="n">
        <v>42304</v>
      </c>
      <c r="AI8" s="37" t="n">
        <v>44439</v>
      </c>
      <c r="AJ8" s="37" t="n">
        <v>46121</v>
      </c>
      <c r="AK8" s="38" t="n">
        <f aca="false">IF($AG8&gt;0,AH8/$AG8,1)</f>
        <v>0.880727832948182</v>
      </c>
      <c r="AL8" s="38" t="n">
        <f aca="false">IF($AG8&gt;0,AI8/$AG8,1)</f>
        <v>0.925176441196677</v>
      </c>
      <c r="AM8" s="39" t="n">
        <f aca="false">IF($AG8&gt;0,AJ8/$AG8,1)</f>
        <v>0.960194033268794</v>
      </c>
    </row>
    <row r="9" customFormat="false" ht="15" hidden="false" customHeight="false" outlineLevel="0" collapsed="false">
      <c r="A9" s="2" t="s">
        <v>232</v>
      </c>
      <c r="B9" s="2" t="s">
        <v>233</v>
      </c>
      <c r="C9" s="2" t="s">
        <v>234</v>
      </c>
      <c r="D9" s="2" t="s">
        <v>235</v>
      </c>
      <c r="E9" s="36" t="n">
        <v>0</v>
      </c>
      <c r="F9" s="37" t="n">
        <v>2</v>
      </c>
      <c r="G9" s="37" t="n">
        <v>2</v>
      </c>
      <c r="H9" s="37" t="n">
        <v>2</v>
      </c>
      <c r="I9" s="38" t="n">
        <f aca="false">IF($E9&gt;0,F9/$E9,1)</f>
        <v>1</v>
      </c>
      <c r="J9" s="38" t="n">
        <f aca="false">IF($E9&gt;0,G9/$E9,1)</f>
        <v>1</v>
      </c>
      <c r="K9" s="39" t="n">
        <f aca="false">IF($E9&gt;0,H9/$E9,1)</f>
        <v>1</v>
      </c>
      <c r="L9" s="36" t="n">
        <v>4594</v>
      </c>
      <c r="M9" s="37" t="n">
        <v>3527</v>
      </c>
      <c r="N9" s="37" t="n">
        <v>3828</v>
      </c>
      <c r="O9" s="37" t="n">
        <v>4067</v>
      </c>
      <c r="P9" s="38" t="n">
        <f aca="false">IF($L9&gt;0,M9/$L9,1)</f>
        <v>0.767740531127558</v>
      </c>
      <c r="Q9" s="38" t="n">
        <f aca="false">IF($L9&gt;0,N9/$L9,1)</f>
        <v>0.833260774923814</v>
      </c>
      <c r="R9" s="39" t="n">
        <f aca="false">IF($L9&gt;0,O9/$L9,1)</f>
        <v>0.885285154549412</v>
      </c>
      <c r="S9" s="36" t="n">
        <v>26235</v>
      </c>
      <c r="T9" s="37" t="n">
        <v>18675</v>
      </c>
      <c r="U9" s="37" t="n">
        <v>19439</v>
      </c>
      <c r="V9" s="37" t="n">
        <v>20033</v>
      </c>
      <c r="W9" s="38" t="n">
        <f aca="false">IF($S9&gt;0,T9/$S9,1)</f>
        <v>0.711835334476844</v>
      </c>
      <c r="X9" s="38" t="n">
        <f aca="false">IF($S9&gt;0,U9/$S9,1)</f>
        <v>0.740956737183152</v>
      </c>
      <c r="Y9" s="39" t="n">
        <f aca="false">IF($S9&gt;0,V9/$S9,1)</f>
        <v>0.763598246617115</v>
      </c>
      <c r="Z9" s="36" t="n">
        <v>789</v>
      </c>
      <c r="AA9" s="37" t="n">
        <v>149</v>
      </c>
      <c r="AB9" s="37" t="n">
        <v>149</v>
      </c>
      <c r="AC9" s="37" t="n">
        <v>149</v>
      </c>
      <c r="AD9" s="38" t="n">
        <f aca="false">IF($Z9&gt;0,AA9/$Z9,1)</f>
        <v>0.188846641318124</v>
      </c>
      <c r="AE9" s="38" t="n">
        <f aca="false">IF($Z9&gt;0,AB9/$Z9,1)</f>
        <v>0.188846641318124</v>
      </c>
      <c r="AF9" s="39" t="n">
        <f aca="false">IF($Z9&gt;0,AC9/$Z9,1)</f>
        <v>0.188846641318124</v>
      </c>
      <c r="AG9" s="36" t="n">
        <v>31618</v>
      </c>
      <c r="AH9" s="37" t="n">
        <v>22353</v>
      </c>
      <c r="AI9" s="37" t="n">
        <v>23418</v>
      </c>
      <c r="AJ9" s="37" t="n">
        <v>24251</v>
      </c>
      <c r="AK9" s="38" t="n">
        <f aca="false">IF($AG9&gt;0,AH9/$AG9,1)</f>
        <v>0.706970712885066</v>
      </c>
      <c r="AL9" s="38" t="n">
        <f aca="false">IF($AG9&gt;0,AI9/$AG9,1)</f>
        <v>0.740654057815169</v>
      </c>
      <c r="AM9" s="39" t="n">
        <f aca="false">IF($AG9&gt;0,AJ9/$AG9,1)</f>
        <v>0.766999810234676</v>
      </c>
    </row>
    <row r="10" customFormat="false" ht="15" hidden="false" customHeight="false" outlineLevel="0" collapsed="false">
      <c r="A10" s="2" t="s">
        <v>236</v>
      </c>
      <c r="B10" s="2" t="s">
        <v>233</v>
      </c>
      <c r="C10" s="2" t="s">
        <v>234</v>
      </c>
      <c r="D10" s="2" t="s">
        <v>237</v>
      </c>
      <c r="E10" s="36" t="n">
        <v>0</v>
      </c>
      <c r="F10" s="37" t="n">
        <v>0</v>
      </c>
      <c r="G10" s="37" t="n">
        <v>0</v>
      </c>
      <c r="H10" s="37" t="n">
        <v>0</v>
      </c>
      <c r="I10" s="38" t="n">
        <f aca="false">IF($E10&gt;0,F10/$E10,1)</f>
        <v>1</v>
      </c>
      <c r="J10" s="38" t="n">
        <f aca="false">IF($E10&gt;0,G10/$E10,1)</f>
        <v>1</v>
      </c>
      <c r="K10" s="39" t="n">
        <f aca="false">IF($E10&gt;0,H10/$E10,1)</f>
        <v>1</v>
      </c>
      <c r="L10" s="36" t="n">
        <v>200</v>
      </c>
      <c r="M10" s="37" t="n">
        <v>200</v>
      </c>
      <c r="N10" s="37" t="n">
        <v>200</v>
      </c>
      <c r="O10" s="37" t="n">
        <v>200</v>
      </c>
      <c r="P10" s="38" t="n">
        <f aca="false">IF($L10&gt;0,M10/$L10,1)</f>
        <v>1</v>
      </c>
      <c r="Q10" s="38" t="n">
        <f aca="false">IF($L10&gt;0,N10/$L10,1)</f>
        <v>1</v>
      </c>
      <c r="R10" s="39" t="n">
        <f aca="false">IF($L10&gt;0,O10/$L10,1)</f>
        <v>1</v>
      </c>
      <c r="S10" s="36" t="n">
        <v>248</v>
      </c>
      <c r="T10" s="37" t="n">
        <v>248</v>
      </c>
      <c r="U10" s="37" t="n">
        <v>248</v>
      </c>
      <c r="V10" s="37" t="n">
        <v>248</v>
      </c>
      <c r="W10" s="38" t="n">
        <f aca="false">IF($S10&gt;0,T10/$S10,1)</f>
        <v>1</v>
      </c>
      <c r="X10" s="38" t="n">
        <f aca="false">IF($S10&gt;0,U10/$S10,1)</f>
        <v>1</v>
      </c>
      <c r="Y10" s="39" t="n">
        <f aca="false">IF($S10&gt;0,V10/$S10,1)</f>
        <v>1</v>
      </c>
      <c r="Z10" s="36" t="n">
        <v>20</v>
      </c>
      <c r="AA10" s="37" t="n">
        <v>20</v>
      </c>
      <c r="AB10" s="37" t="n">
        <v>20</v>
      </c>
      <c r="AC10" s="37" t="n">
        <v>20</v>
      </c>
      <c r="AD10" s="38" t="n">
        <f aca="false">IF($Z10&gt;0,AA10/$Z10,1)</f>
        <v>1</v>
      </c>
      <c r="AE10" s="38" t="n">
        <f aca="false">IF($Z10&gt;0,AB10/$Z10,1)</f>
        <v>1</v>
      </c>
      <c r="AF10" s="39" t="n">
        <f aca="false">IF($Z10&gt;0,AC10/$Z10,1)</f>
        <v>1</v>
      </c>
      <c r="AG10" s="36" t="n">
        <v>468</v>
      </c>
      <c r="AH10" s="37" t="n">
        <v>468</v>
      </c>
      <c r="AI10" s="37" t="n">
        <v>468</v>
      </c>
      <c r="AJ10" s="37" t="n">
        <v>468</v>
      </c>
      <c r="AK10" s="38" t="n">
        <f aca="false">IF($AG10&gt;0,AH10/$AG10,1)</f>
        <v>1</v>
      </c>
      <c r="AL10" s="38" t="n">
        <f aca="false">IF($AG10&gt;0,AI10/$AG10,1)</f>
        <v>1</v>
      </c>
      <c r="AM10" s="39" t="n">
        <f aca="false">IF($AG10&gt;0,AJ10/$AG10,1)</f>
        <v>1</v>
      </c>
    </row>
    <row r="11" customFormat="false" ht="15" hidden="false" customHeight="false" outlineLevel="0" collapsed="false">
      <c r="A11" s="2" t="s">
        <v>238</v>
      </c>
      <c r="B11" s="2" t="s">
        <v>233</v>
      </c>
      <c r="C11" s="2" t="s">
        <v>234</v>
      </c>
      <c r="D11" s="2" t="s">
        <v>239</v>
      </c>
      <c r="E11" s="36" t="n">
        <v>0</v>
      </c>
      <c r="F11" s="37" t="n">
        <v>36</v>
      </c>
      <c r="G11" s="37" t="n">
        <v>36</v>
      </c>
      <c r="H11" s="37" t="n">
        <v>36</v>
      </c>
      <c r="I11" s="38" t="n">
        <f aca="false">IF($E11&gt;0,F11/$E11,1)</f>
        <v>1</v>
      </c>
      <c r="J11" s="38" t="n">
        <f aca="false">IF($E11&gt;0,G11/$E11,1)</f>
        <v>1</v>
      </c>
      <c r="K11" s="39" t="n">
        <f aca="false">IF($E11&gt;0,H11/$E11,1)</f>
        <v>1</v>
      </c>
      <c r="L11" s="36" t="n">
        <v>3084</v>
      </c>
      <c r="M11" s="37" t="n">
        <v>2181</v>
      </c>
      <c r="N11" s="37" t="n">
        <v>2181</v>
      </c>
      <c r="O11" s="37" t="n">
        <v>2181</v>
      </c>
      <c r="P11" s="38" t="n">
        <f aca="false">IF($L11&gt;0,M11/$L11,1)</f>
        <v>0.707198443579767</v>
      </c>
      <c r="Q11" s="38" t="n">
        <f aca="false">IF($L11&gt;0,N11/$L11,1)</f>
        <v>0.707198443579767</v>
      </c>
      <c r="R11" s="39" t="n">
        <f aca="false">IF($L11&gt;0,O11/$L11,1)</f>
        <v>0.707198443579767</v>
      </c>
      <c r="S11" s="36" t="n">
        <v>33272</v>
      </c>
      <c r="T11" s="37" t="n">
        <v>29307</v>
      </c>
      <c r="U11" s="37" t="n">
        <v>31396</v>
      </c>
      <c r="V11" s="37" t="n">
        <v>33266</v>
      </c>
      <c r="W11" s="38" t="n">
        <f aca="false">IF($S11&gt;0,T11/$S11,1)</f>
        <v>0.880830728540515</v>
      </c>
      <c r="X11" s="38" t="n">
        <f aca="false">IF($S11&gt;0,U11/$S11,1)</f>
        <v>0.943616253907189</v>
      </c>
      <c r="Y11" s="39" t="n">
        <f aca="false">IF($S11&gt;0,V11/$S11,1)</f>
        <v>0.999819668189469</v>
      </c>
      <c r="Z11" s="36" t="n">
        <v>673</v>
      </c>
      <c r="AA11" s="37" t="n">
        <v>809</v>
      </c>
      <c r="AB11" s="37" t="n">
        <v>809</v>
      </c>
      <c r="AC11" s="37" t="n">
        <v>809</v>
      </c>
      <c r="AD11" s="38" t="n">
        <f aca="false">IF($Z11&gt;0,AA11/$Z11,1)</f>
        <v>1.20208023774146</v>
      </c>
      <c r="AE11" s="38" t="n">
        <f aca="false">IF($Z11&gt;0,AB11/$Z11,1)</f>
        <v>1.20208023774146</v>
      </c>
      <c r="AF11" s="39" t="n">
        <f aca="false">IF($Z11&gt;0,AC11/$Z11,1)</f>
        <v>1.20208023774146</v>
      </c>
      <c r="AG11" s="36" t="n">
        <v>37029</v>
      </c>
      <c r="AH11" s="37" t="n">
        <v>32333</v>
      </c>
      <c r="AI11" s="37" t="n">
        <v>34422</v>
      </c>
      <c r="AJ11" s="37" t="n">
        <v>36292</v>
      </c>
      <c r="AK11" s="38" t="n">
        <f aca="false">IF($AG11&gt;0,AH11/$AG11,1)</f>
        <v>0.873180480164196</v>
      </c>
      <c r="AL11" s="38" t="n">
        <f aca="false">IF($AG11&gt;0,AI11/$AG11,1)</f>
        <v>0.929595722271733</v>
      </c>
      <c r="AM11" s="39" t="n">
        <f aca="false">IF($AG11&gt;0,AJ11/$AG11,1)</f>
        <v>0.980096680979773</v>
      </c>
    </row>
    <row r="12" customFormat="false" ht="15" hidden="false" customHeight="false" outlineLevel="0" collapsed="false">
      <c r="A12" s="2" t="s">
        <v>240</v>
      </c>
      <c r="B12" s="2" t="s">
        <v>241</v>
      </c>
      <c r="C12" s="2" t="s">
        <v>242</v>
      </c>
      <c r="D12" s="2" t="s">
        <v>243</v>
      </c>
      <c r="E12" s="36" t="n">
        <v>0</v>
      </c>
      <c r="F12" s="37" t="n">
        <v>5</v>
      </c>
      <c r="G12" s="37" t="n">
        <v>5</v>
      </c>
      <c r="H12" s="37" t="n">
        <v>5</v>
      </c>
      <c r="I12" s="38" t="n">
        <f aca="false">IF($E12&gt;0,F12/$E12,1)</f>
        <v>1</v>
      </c>
      <c r="J12" s="38" t="n">
        <f aca="false">IF($E12&gt;0,G12/$E12,1)</f>
        <v>1</v>
      </c>
      <c r="K12" s="39" t="n">
        <f aca="false">IF($E12&gt;0,H12/$E12,1)</f>
        <v>1</v>
      </c>
      <c r="L12" s="36" t="n">
        <v>2124</v>
      </c>
      <c r="M12" s="37" t="n">
        <v>1582</v>
      </c>
      <c r="N12" s="37" t="n">
        <v>1603</v>
      </c>
      <c r="O12" s="37" t="n">
        <v>1619</v>
      </c>
      <c r="P12" s="38" t="n">
        <f aca="false">IF($L12&gt;0,M12/$L12,1)</f>
        <v>0.744821092278719</v>
      </c>
      <c r="Q12" s="38" t="n">
        <f aca="false">IF($L12&gt;0,N12/$L12,1)</f>
        <v>0.754708097928437</v>
      </c>
      <c r="R12" s="39" t="n">
        <f aca="false">IF($L12&gt;0,O12/$L12,1)</f>
        <v>0.762241054613936</v>
      </c>
      <c r="S12" s="36" t="n">
        <v>26935</v>
      </c>
      <c r="T12" s="37" t="n">
        <v>22526</v>
      </c>
      <c r="U12" s="37" t="n">
        <v>23569</v>
      </c>
      <c r="V12" s="37" t="n">
        <v>24383</v>
      </c>
      <c r="W12" s="38" t="n">
        <f aca="false">IF($S12&gt;0,T12/$S12,1)</f>
        <v>0.836309634304808</v>
      </c>
      <c r="X12" s="38" t="n">
        <f aca="false">IF($S12&gt;0,U12/$S12,1)</f>
        <v>0.875032485613514</v>
      </c>
      <c r="Y12" s="39" t="n">
        <f aca="false">IF($S12&gt;0,V12/$S12,1)</f>
        <v>0.905253387785409</v>
      </c>
      <c r="Z12" s="36" t="n">
        <v>2971</v>
      </c>
      <c r="AA12" s="37" t="n">
        <v>2332</v>
      </c>
      <c r="AB12" s="37" t="n">
        <v>2332</v>
      </c>
      <c r="AC12" s="37" t="n">
        <v>2332</v>
      </c>
      <c r="AD12" s="38" t="n">
        <f aca="false">IF($Z12&gt;0,AA12/$Z12,1)</f>
        <v>0.784920902053181</v>
      </c>
      <c r="AE12" s="38" t="n">
        <f aca="false">IF($Z12&gt;0,AB12/$Z12,1)</f>
        <v>0.784920902053181</v>
      </c>
      <c r="AF12" s="39" t="n">
        <f aca="false">IF($Z12&gt;0,AC12/$Z12,1)</f>
        <v>0.784920902053181</v>
      </c>
      <c r="AG12" s="36" t="n">
        <v>32030</v>
      </c>
      <c r="AH12" s="37" t="n">
        <v>26445</v>
      </c>
      <c r="AI12" s="37" t="n">
        <v>27509</v>
      </c>
      <c r="AJ12" s="37" t="n">
        <v>28339</v>
      </c>
      <c r="AK12" s="38" t="n">
        <f aca="false">IF($AG12&gt;0,AH12/$AG12,1)</f>
        <v>0.825632219793943</v>
      </c>
      <c r="AL12" s="38" t="n">
        <f aca="false">IF($AG12&gt;0,AI12/$AG12,1)</f>
        <v>0.858851077115205</v>
      </c>
      <c r="AM12" s="39" t="n">
        <f aca="false">IF($AG12&gt;0,AJ12/$AG12,1)</f>
        <v>0.884764283484234</v>
      </c>
    </row>
    <row r="13" customFormat="false" ht="15" hidden="false" customHeight="false" outlineLevel="0" collapsed="false">
      <c r="A13" s="2" t="s">
        <v>244</v>
      </c>
      <c r="B13" s="2" t="s">
        <v>245</v>
      </c>
      <c r="C13" s="2" t="s">
        <v>246</v>
      </c>
      <c r="D13" s="2" t="s">
        <v>247</v>
      </c>
      <c r="E13" s="36" t="n">
        <v>0</v>
      </c>
      <c r="F13" s="37" t="n">
        <v>0</v>
      </c>
      <c r="G13" s="37" t="n">
        <v>0</v>
      </c>
      <c r="H13" s="37" t="n">
        <v>0</v>
      </c>
      <c r="I13" s="38" t="n">
        <f aca="false">IF($E13&gt;0,F13/$E13,1)</f>
        <v>1</v>
      </c>
      <c r="J13" s="38" t="n">
        <f aca="false">IF($E13&gt;0,G13/$E13,1)</f>
        <v>1</v>
      </c>
      <c r="K13" s="39" t="n">
        <f aca="false">IF($E13&gt;0,H13/$E13,1)</f>
        <v>1</v>
      </c>
      <c r="L13" s="36" t="n">
        <v>475</v>
      </c>
      <c r="M13" s="37" t="n">
        <v>475</v>
      </c>
      <c r="N13" s="37" t="n">
        <v>475</v>
      </c>
      <c r="O13" s="37" t="n">
        <v>475</v>
      </c>
      <c r="P13" s="38" t="n">
        <f aca="false">IF($L13&gt;0,M13/$L13,1)</f>
        <v>1</v>
      </c>
      <c r="Q13" s="38" t="n">
        <f aca="false">IF($L13&gt;0,N13/$L13,1)</f>
        <v>1</v>
      </c>
      <c r="R13" s="39" t="n">
        <f aca="false">IF($L13&gt;0,O13/$L13,1)</f>
        <v>1</v>
      </c>
      <c r="S13" s="36" t="n">
        <v>7450</v>
      </c>
      <c r="T13" s="37" t="n">
        <v>7450</v>
      </c>
      <c r="U13" s="37" t="n">
        <v>7450</v>
      </c>
      <c r="V13" s="37" t="n">
        <v>7450</v>
      </c>
      <c r="W13" s="38" t="n">
        <f aca="false">IF($S13&gt;0,T13/$S13,1)</f>
        <v>1</v>
      </c>
      <c r="X13" s="38" t="n">
        <f aca="false">IF($S13&gt;0,U13/$S13,1)</f>
        <v>1</v>
      </c>
      <c r="Y13" s="39" t="n">
        <f aca="false">IF($S13&gt;0,V13/$S13,1)</f>
        <v>1</v>
      </c>
      <c r="Z13" s="36" t="n">
        <v>250</v>
      </c>
      <c r="AA13" s="37" t="n">
        <v>250</v>
      </c>
      <c r="AB13" s="37" t="n">
        <v>250</v>
      </c>
      <c r="AC13" s="37" t="n">
        <v>250</v>
      </c>
      <c r="AD13" s="38" t="n">
        <f aca="false">IF($Z13&gt;0,AA13/$Z13,1)</f>
        <v>1</v>
      </c>
      <c r="AE13" s="38" t="n">
        <f aca="false">IF($Z13&gt;0,AB13/$Z13,1)</f>
        <v>1</v>
      </c>
      <c r="AF13" s="39" t="n">
        <f aca="false">IF($Z13&gt;0,AC13/$Z13,1)</f>
        <v>1</v>
      </c>
      <c r="AG13" s="36" t="n">
        <v>8175</v>
      </c>
      <c r="AH13" s="37" t="n">
        <v>8175</v>
      </c>
      <c r="AI13" s="37" t="n">
        <v>8175</v>
      </c>
      <c r="AJ13" s="37" t="n">
        <v>8175</v>
      </c>
      <c r="AK13" s="38" t="n">
        <f aca="false">IF($AG13&gt;0,AH13/$AG13,1)</f>
        <v>1</v>
      </c>
      <c r="AL13" s="38" t="n">
        <f aca="false">IF($AG13&gt;0,AI13/$AG13,1)</f>
        <v>1</v>
      </c>
      <c r="AM13" s="39" t="n">
        <f aca="false">IF($AG13&gt;0,AJ13/$AG13,1)</f>
        <v>1</v>
      </c>
    </row>
    <row r="14" customFormat="false" ht="15" hidden="false" customHeight="false" outlineLevel="0" collapsed="false">
      <c r="A14" s="2" t="s">
        <v>248</v>
      </c>
      <c r="B14" s="2" t="s">
        <v>249</v>
      </c>
      <c r="C14" s="2" t="s">
        <v>250</v>
      </c>
      <c r="D14" s="2" t="s">
        <v>251</v>
      </c>
      <c r="E14" s="36" t="n">
        <v>0</v>
      </c>
      <c r="F14" s="37" t="n">
        <v>0</v>
      </c>
      <c r="G14" s="37" t="n">
        <v>0</v>
      </c>
      <c r="H14" s="37" t="n">
        <v>0</v>
      </c>
      <c r="I14" s="38" t="n">
        <f aca="false">IF($E14&gt;0,F14/$E14,1)</f>
        <v>1</v>
      </c>
      <c r="J14" s="38" t="n">
        <f aca="false">IF($E14&gt;0,G14/$E14,1)</f>
        <v>1</v>
      </c>
      <c r="K14" s="39" t="n">
        <f aca="false">IF($E14&gt;0,H14/$E14,1)</f>
        <v>1</v>
      </c>
      <c r="L14" s="36" t="n">
        <v>0</v>
      </c>
      <c r="M14" s="37" t="n">
        <v>0</v>
      </c>
      <c r="N14" s="37" t="n">
        <v>0</v>
      </c>
      <c r="O14" s="37" t="n">
        <v>0</v>
      </c>
      <c r="P14" s="38" t="n">
        <f aca="false">IF($L14&gt;0,M14/$L14,1)</f>
        <v>1</v>
      </c>
      <c r="Q14" s="38" t="n">
        <f aca="false">IF($L14&gt;0,N14/$L14,1)</f>
        <v>1</v>
      </c>
      <c r="R14" s="39" t="n">
        <f aca="false">IF($L14&gt;0,O14/$L14,1)</f>
        <v>1</v>
      </c>
      <c r="S14" s="36" t="n">
        <v>7449</v>
      </c>
      <c r="T14" s="37" t="n">
        <v>8602</v>
      </c>
      <c r="U14" s="37" t="n">
        <v>9311</v>
      </c>
      <c r="V14" s="37" t="n">
        <v>9881</v>
      </c>
      <c r="W14" s="38" t="n">
        <f aca="false">IF($S14&gt;0,T14/$S14,1)</f>
        <v>1.15478587729897</v>
      </c>
      <c r="X14" s="38" t="n">
        <f aca="false">IF($S14&gt;0,U14/$S14,1)</f>
        <v>1.24996643844811</v>
      </c>
      <c r="Y14" s="39" t="n">
        <f aca="false">IF($S14&gt;0,V14/$S14,1)</f>
        <v>1.32648677674856</v>
      </c>
      <c r="Z14" s="36" t="n">
        <v>0</v>
      </c>
      <c r="AA14" s="37" t="n">
        <v>0</v>
      </c>
      <c r="AB14" s="37" t="n">
        <v>0</v>
      </c>
      <c r="AC14" s="37" t="n">
        <v>0</v>
      </c>
      <c r="AD14" s="38" t="n">
        <f aca="false">IF($Z14&gt;0,AA14/$Z14,1)</f>
        <v>1</v>
      </c>
      <c r="AE14" s="38" t="n">
        <f aca="false">IF($Z14&gt;0,AB14/$Z14,1)</f>
        <v>1</v>
      </c>
      <c r="AF14" s="39" t="n">
        <f aca="false">IF($Z14&gt;0,AC14/$Z14,1)</f>
        <v>1</v>
      </c>
      <c r="AG14" s="36" t="n">
        <v>7449</v>
      </c>
      <c r="AH14" s="37" t="n">
        <v>8602</v>
      </c>
      <c r="AI14" s="37" t="n">
        <v>9311</v>
      </c>
      <c r="AJ14" s="37" t="n">
        <v>9881</v>
      </c>
      <c r="AK14" s="38" t="n">
        <f aca="false">IF($AG14&gt;0,AH14/$AG14,1)</f>
        <v>1.15478587729897</v>
      </c>
      <c r="AL14" s="38" t="n">
        <f aca="false">IF($AG14&gt;0,AI14/$AG14,1)</f>
        <v>1.24996643844811</v>
      </c>
      <c r="AM14" s="39" t="n">
        <f aca="false">IF($AG14&gt;0,AJ14/$AG14,1)</f>
        <v>1.32648677674856</v>
      </c>
    </row>
    <row r="15" customFormat="false" ht="15" hidden="false" customHeight="false" outlineLevel="0" collapsed="false">
      <c r="A15" s="2" t="s">
        <v>252</v>
      </c>
      <c r="B15" s="2" t="s">
        <v>253</v>
      </c>
      <c r="C15" s="2" t="s">
        <v>254</v>
      </c>
      <c r="D15" s="2" t="s">
        <v>255</v>
      </c>
      <c r="E15" s="36" t="n">
        <v>0</v>
      </c>
      <c r="F15" s="37" t="n">
        <v>0</v>
      </c>
      <c r="G15" s="37" t="n">
        <v>0</v>
      </c>
      <c r="H15" s="37" t="n">
        <v>0</v>
      </c>
      <c r="I15" s="38" t="n">
        <f aca="false">IF($E15&gt;0,F15/$E15,1)</f>
        <v>1</v>
      </c>
      <c r="J15" s="38" t="n">
        <f aca="false">IF($E15&gt;0,G15/$E15,1)</f>
        <v>1</v>
      </c>
      <c r="K15" s="39" t="n">
        <f aca="false">IF($E15&gt;0,H15/$E15,1)</f>
        <v>1</v>
      </c>
      <c r="L15" s="36" t="n">
        <v>459</v>
      </c>
      <c r="M15" s="37" t="n">
        <v>215</v>
      </c>
      <c r="N15" s="37" t="n">
        <v>227</v>
      </c>
      <c r="O15" s="37" t="n">
        <v>236</v>
      </c>
      <c r="P15" s="38" t="n">
        <f aca="false">IF($L15&gt;0,M15/$L15,1)</f>
        <v>0.468409586056645</v>
      </c>
      <c r="Q15" s="38" t="n">
        <f aca="false">IF($L15&gt;0,N15/$L15,1)</f>
        <v>0.494553376906318</v>
      </c>
      <c r="R15" s="39" t="n">
        <f aca="false">IF($L15&gt;0,O15/$L15,1)</f>
        <v>0.514161220043573</v>
      </c>
      <c r="S15" s="36" t="n">
        <v>18287</v>
      </c>
      <c r="T15" s="37" t="n">
        <v>29370</v>
      </c>
      <c r="U15" s="37" t="n">
        <v>31051</v>
      </c>
      <c r="V15" s="37" t="n">
        <v>32373</v>
      </c>
      <c r="W15" s="38" t="n">
        <f aca="false">IF($S15&gt;0,T15/$S15,1)</f>
        <v>1.60605894898015</v>
      </c>
      <c r="X15" s="38" t="n">
        <f aca="false">IF($S15&gt;0,U15/$S15,1)</f>
        <v>1.69798217312845</v>
      </c>
      <c r="Y15" s="39" t="n">
        <f aca="false">IF($S15&gt;0,V15/$S15,1)</f>
        <v>1.77027396511183</v>
      </c>
      <c r="Z15" s="36" t="n">
        <v>100</v>
      </c>
      <c r="AA15" s="37" t="n">
        <v>100</v>
      </c>
      <c r="AB15" s="37" t="n">
        <v>100</v>
      </c>
      <c r="AC15" s="37" t="n">
        <v>100</v>
      </c>
      <c r="AD15" s="38" t="n">
        <f aca="false">IF($Z15&gt;0,AA15/$Z15,1)</f>
        <v>1</v>
      </c>
      <c r="AE15" s="38" t="n">
        <f aca="false">IF($Z15&gt;0,AB15/$Z15,1)</f>
        <v>1</v>
      </c>
      <c r="AF15" s="39" t="n">
        <f aca="false">IF($Z15&gt;0,AC15/$Z15,1)</f>
        <v>1</v>
      </c>
      <c r="AG15" s="36" t="n">
        <v>18846</v>
      </c>
      <c r="AH15" s="37" t="n">
        <v>29685</v>
      </c>
      <c r="AI15" s="37" t="n">
        <v>31378</v>
      </c>
      <c r="AJ15" s="37" t="n">
        <v>32709</v>
      </c>
      <c r="AK15" s="38" t="n">
        <f aca="false">IF($AG15&gt;0,AH15/$AG15,1)</f>
        <v>1.575135307227</v>
      </c>
      <c r="AL15" s="38" t="n">
        <f aca="false">IF($AG15&gt;0,AI15/$AG15,1)</f>
        <v>1.66496869362199</v>
      </c>
      <c r="AM15" s="39" t="n">
        <f aca="false">IF($AG15&gt;0,AJ15/$AG15,1)</f>
        <v>1.73559375994906</v>
      </c>
    </row>
    <row r="16" customFormat="false" ht="15" hidden="false" customHeight="false" outlineLevel="0" collapsed="false">
      <c r="A16" s="2" t="s">
        <v>256</v>
      </c>
      <c r="B16" s="2" t="s">
        <v>253</v>
      </c>
      <c r="C16" s="2" t="s">
        <v>254</v>
      </c>
      <c r="D16" s="2" t="s">
        <v>257</v>
      </c>
      <c r="E16" s="36" t="n">
        <v>1170</v>
      </c>
      <c r="F16" s="37" t="n">
        <v>62</v>
      </c>
      <c r="G16" s="37" t="n">
        <v>62</v>
      </c>
      <c r="H16" s="37" t="n">
        <v>62</v>
      </c>
      <c r="I16" s="38" t="n">
        <f aca="false">IF($E16&gt;0,F16/$E16,1)</f>
        <v>0.052991452991453</v>
      </c>
      <c r="J16" s="38" t="n">
        <f aca="false">IF($E16&gt;0,G16/$E16,1)</f>
        <v>0.052991452991453</v>
      </c>
      <c r="K16" s="39" t="n">
        <f aca="false">IF($E16&gt;0,H16/$E16,1)</f>
        <v>0.052991452991453</v>
      </c>
      <c r="L16" s="36" t="n">
        <v>5602</v>
      </c>
      <c r="M16" s="37" t="n">
        <v>3359</v>
      </c>
      <c r="N16" s="37" t="n">
        <v>3520</v>
      </c>
      <c r="O16" s="37" t="n">
        <v>3647</v>
      </c>
      <c r="P16" s="38" t="n">
        <f aca="false">IF($L16&gt;0,M16/$L16,1)</f>
        <v>0.599607283113174</v>
      </c>
      <c r="Q16" s="38" t="n">
        <f aca="false">IF($L16&gt;0,N16/$L16,1)</f>
        <v>0.628347018921814</v>
      </c>
      <c r="R16" s="39" t="n">
        <f aca="false">IF($L16&gt;0,O16/$L16,1)</f>
        <v>0.651017493752231</v>
      </c>
      <c r="S16" s="36" t="n">
        <v>44360</v>
      </c>
      <c r="T16" s="37" t="n">
        <v>30135</v>
      </c>
      <c r="U16" s="37" t="n">
        <v>32124</v>
      </c>
      <c r="V16" s="37" t="n">
        <v>33700</v>
      </c>
      <c r="W16" s="38" t="n">
        <f aca="false">IF($S16&gt;0,T16/$S16,1)</f>
        <v>0.679328223624887</v>
      </c>
      <c r="X16" s="38" t="n">
        <f aca="false">IF($S16&gt;0,U16/$S16,1)</f>
        <v>0.724165915238954</v>
      </c>
      <c r="Y16" s="39" t="n">
        <f aca="false">IF($S16&gt;0,V16/$S16,1)</f>
        <v>0.759693417493237</v>
      </c>
      <c r="Z16" s="36" t="n">
        <v>4062</v>
      </c>
      <c r="AA16" s="37" t="n">
        <v>3452</v>
      </c>
      <c r="AB16" s="37" t="n">
        <v>3452</v>
      </c>
      <c r="AC16" s="37" t="n">
        <v>3452</v>
      </c>
      <c r="AD16" s="38" t="n">
        <f aca="false">IF($Z16&gt;0,AA16/$Z16,1)</f>
        <v>0.849827671097981</v>
      </c>
      <c r="AE16" s="38" t="n">
        <f aca="false">IF($Z16&gt;0,AB16/$Z16,1)</f>
        <v>0.849827671097981</v>
      </c>
      <c r="AF16" s="39" t="n">
        <f aca="false">IF($Z16&gt;0,AC16/$Z16,1)</f>
        <v>0.849827671097981</v>
      </c>
      <c r="AG16" s="36" t="n">
        <v>55194</v>
      </c>
      <c r="AH16" s="37" t="n">
        <v>37008</v>
      </c>
      <c r="AI16" s="37" t="n">
        <v>39158</v>
      </c>
      <c r="AJ16" s="37" t="n">
        <v>40861</v>
      </c>
      <c r="AK16" s="38" t="n">
        <f aca="false">IF($AG16&gt;0,AH16/$AG16,1)</f>
        <v>0.670507663876508</v>
      </c>
      <c r="AL16" s="38" t="n">
        <f aca="false">IF($AG16&gt;0,AI16/$AG16,1)</f>
        <v>0.70946117331594</v>
      </c>
      <c r="AM16" s="39" t="n">
        <f aca="false">IF($AG16&gt;0,AJ16/$AG16,1)</f>
        <v>0.740315976374244</v>
      </c>
    </row>
    <row r="17" customFormat="false" ht="15" hidden="false" customHeight="false" outlineLevel="0" collapsed="false">
      <c r="A17" s="2" t="s">
        <v>258</v>
      </c>
      <c r="B17" s="2" t="s">
        <v>259</v>
      </c>
      <c r="C17" s="2" t="s">
        <v>260</v>
      </c>
      <c r="D17" s="2" t="s">
        <v>261</v>
      </c>
      <c r="E17" s="36" t="n">
        <v>0</v>
      </c>
      <c r="F17" s="37" t="n">
        <v>0</v>
      </c>
      <c r="G17" s="37" t="n">
        <v>0</v>
      </c>
      <c r="H17" s="37" t="n">
        <v>0</v>
      </c>
      <c r="I17" s="38" t="n">
        <f aca="false">IF($E17&gt;0,F17/$E17,1)</f>
        <v>1</v>
      </c>
      <c r="J17" s="38" t="n">
        <f aca="false">IF($E17&gt;0,G17/$E17,1)</f>
        <v>1</v>
      </c>
      <c r="K17" s="39" t="n">
        <f aca="false">IF($E17&gt;0,H17/$E17,1)</f>
        <v>1</v>
      </c>
      <c r="L17" s="36" t="n">
        <v>6095</v>
      </c>
      <c r="M17" s="37" t="n">
        <v>549</v>
      </c>
      <c r="N17" s="37" t="n">
        <v>592</v>
      </c>
      <c r="O17" s="37" t="n">
        <v>626</v>
      </c>
      <c r="P17" s="38" t="n">
        <f aca="false">IF($L17&gt;0,M17/$L17,1)</f>
        <v>0.0900738310090238</v>
      </c>
      <c r="Q17" s="38" t="n">
        <f aca="false">IF($L17&gt;0,N17/$L17,1)</f>
        <v>0.0971287940935193</v>
      </c>
      <c r="R17" s="39" t="n">
        <f aca="false">IF($L17&gt;0,O17/$L17,1)</f>
        <v>0.102707136997539</v>
      </c>
      <c r="S17" s="36" t="n">
        <v>10030</v>
      </c>
      <c r="T17" s="37" t="n">
        <v>4265</v>
      </c>
      <c r="U17" s="37" t="n">
        <v>4490</v>
      </c>
      <c r="V17" s="37" t="n">
        <v>4666</v>
      </c>
      <c r="W17" s="38" t="n">
        <f aca="false">IF($S17&gt;0,T17/$S17,1)</f>
        <v>0.425224327018943</v>
      </c>
      <c r="X17" s="38" t="n">
        <f aca="false">IF($S17&gt;0,U17/$S17,1)</f>
        <v>0.44765702891326</v>
      </c>
      <c r="Y17" s="39" t="n">
        <f aca="false">IF($S17&gt;0,V17/$S17,1)</f>
        <v>0.465204386839482</v>
      </c>
      <c r="Z17" s="36" t="n">
        <v>5000</v>
      </c>
      <c r="AA17" s="37" t="n">
        <v>1200</v>
      </c>
      <c r="AB17" s="37" t="n">
        <v>1200</v>
      </c>
      <c r="AC17" s="37" t="n">
        <v>1200</v>
      </c>
      <c r="AD17" s="38" t="n">
        <f aca="false">IF($Z17&gt;0,AA17/$Z17,1)</f>
        <v>0.24</v>
      </c>
      <c r="AE17" s="38" t="n">
        <f aca="false">IF($Z17&gt;0,AB17/$Z17,1)</f>
        <v>0.24</v>
      </c>
      <c r="AF17" s="39" t="n">
        <f aca="false">IF($Z17&gt;0,AC17/$Z17,1)</f>
        <v>0.24</v>
      </c>
      <c r="AG17" s="36" t="n">
        <v>21125</v>
      </c>
      <c r="AH17" s="37" t="n">
        <v>6014</v>
      </c>
      <c r="AI17" s="37" t="n">
        <v>6282</v>
      </c>
      <c r="AJ17" s="37" t="n">
        <v>6492</v>
      </c>
      <c r="AK17" s="38" t="n">
        <f aca="false">IF($AG17&gt;0,AH17/$AG17,1)</f>
        <v>0.284686390532544</v>
      </c>
      <c r="AL17" s="38" t="n">
        <f aca="false">IF($AG17&gt;0,AI17/$AG17,1)</f>
        <v>0.297372781065089</v>
      </c>
      <c r="AM17" s="39" t="n">
        <f aca="false">IF($AG17&gt;0,AJ17/$AG17,1)</f>
        <v>0.307313609467456</v>
      </c>
    </row>
    <row r="18" customFormat="false" ht="15" hidden="false" customHeight="false" outlineLevel="0" collapsed="false">
      <c r="A18" s="2" t="s">
        <v>262</v>
      </c>
      <c r="B18" s="2" t="s">
        <v>263</v>
      </c>
      <c r="C18" s="2" t="s">
        <v>264</v>
      </c>
      <c r="D18" s="2" t="s">
        <v>265</v>
      </c>
      <c r="E18" s="36" t="n">
        <v>0</v>
      </c>
      <c r="F18" s="37" t="n">
        <v>0</v>
      </c>
      <c r="G18" s="37" t="n">
        <v>0</v>
      </c>
      <c r="H18" s="37" t="n">
        <v>0</v>
      </c>
      <c r="I18" s="38" t="n">
        <f aca="false">IF($E18&gt;0,F18/$E18,1)</f>
        <v>1</v>
      </c>
      <c r="J18" s="38" t="n">
        <f aca="false">IF($E18&gt;0,G18/$E18,1)</f>
        <v>1</v>
      </c>
      <c r="K18" s="39" t="n">
        <f aca="false">IF($E18&gt;0,H18/$E18,1)</f>
        <v>1</v>
      </c>
      <c r="L18" s="36" t="n">
        <v>25000</v>
      </c>
      <c r="M18" s="37" t="n">
        <v>26500</v>
      </c>
      <c r="N18" s="37" t="n">
        <v>26500</v>
      </c>
      <c r="O18" s="37" t="n">
        <v>26500</v>
      </c>
      <c r="P18" s="38" t="n">
        <f aca="false">IF($L18&gt;0,M18/$L18,1)</f>
        <v>1.06</v>
      </c>
      <c r="Q18" s="38" t="n">
        <f aca="false">IF($L18&gt;0,N18/$L18,1)</f>
        <v>1.06</v>
      </c>
      <c r="R18" s="39" t="n">
        <f aca="false">IF($L18&gt;0,O18/$L18,1)</f>
        <v>1.06</v>
      </c>
      <c r="S18" s="36" t="n">
        <v>20385</v>
      </c>
      <c r="T18" s="37" t="n">
        <v>23450</v>
      </c>
      <c r="U18" s="37" t="n">
        <v>23450</v>
      </c>
      <c r="V18" s="37" t="n">
        <v>23450</v>
      </c>
      <c r="W18" s="38" t="n">
        <f aca="false">IF($S18&gt;0,T18/$S18,1)</f>
        <v>1.15035565366691</v>
      </c>
      <c r="X18" s="38" t="n">
        <f aca="false">IF($S18&gt;0,U18/$S18,1)</f>
        <v>1.15035565366691</v>
      </c>
      <c r="Y18" s="39" t="n">
        <f aca="false">IF($S18&gt;0,V18/$S18,1)</f>
        <v>1.15035565366691</v>
      </c>
      <c r="Z18" s="36" t="n">
        <v>50</v>
      </c>
      <c r="AA18" s="37" t="n">
        <v>50</v>
      </c>
      <c r="AB18" s="37" t="n">
        <v>50</v>
      </c>
      <c r="AC18" s="37" t="n">
        <v>50</v>
      </c>
      <c r="AD18" s="38" t="n">
        <f aca="false">IF($Z18&gt;0,AA18/$Z18,1)</f>
        <v>1</v>
      </c>
      <c r="AE18" s="38" t="n">
        <f aca="false">IF($Z18&gt;0,AB18/$Z18,1)</f>
        <v>1</v>
      </c>
      <c r="AF18" s="39" t="n">
        <f aca="false">IF($Z18&gt;0,AC18/$Z18,1)</f>
        <v>1</v>
      </c>
      <c r="AG18" s="36" t="n">
        <v>45435</v>
      </c>
      <c r="AH18" s="37" t="n">
        <v>50000</v>
      </c>
      <c r="AI18" s="37" t="n">
        <v>50000</v>
      </c>
      <c r="AJ18" s="37" t="n">
        <v>50000</v>
      </c>
      <c r="AK18" s="38" t="n">
        <f aca="false">IF($AG18&gt;0,AH18/$AG18,1)</f>
        <v>1.1004732034775</v>
      </c>
      <c r="AL18" s="38" t="n">
        <f aca="false">IF($AG18&gt;0,AI18/$AG18,1)</f>
        <v>1.1004732034775</v>
      </c>
      <c r="AM18" s="39" t="n">
        <f aca="false">IF($AG18&gt;0,AJ18/$AG18,1)</f>
        <v>1.1004732034775</v>
      </c>
    </row>
    <row r="19" customFormat="false" ht="15" hidden="false" customHeight="false" outlineLevel="0" collapsed="false">
      <c r="A19" s="2" t="s">
        <v>266</v>
      </c>
      <c r="B19" s="2" t="s">
        <v>267</v>
      </c>
      <c r="C19" s="2" t="s">
        <v>268</v>
      </c>
      <c r="D19" s="2" t="s">
        <v>269</v>
      </c>
      <c r="E19" s="36" t="n">
        <v>0</v>
      </c>
      <c r="F19" s="37" t="n">
        <v>0</v>
      </c>
      <c r="G19" s="37" t="n">
        <v>0</v>
      </c>
      <c r="H19" s="37" t="n">
        <v>0</v>
      </c>
      <c r="I19" s="38" t="n">
        <f aca="false">IF($E19&gt;0,F19/$E19,1)</f>
        <v>1</v>
      </c>
      <c r="J19" s="38" t="n">
        <f aca="false">IF($E19&gt;0,G19/$E19,1)</f>
        <v>1</v>
      </c>
      <c r="K19" s="39" t="n">
        <f aca="false">IF($E19&gt;0,H19/$E19,1)</f>
        <v>1</v>
      </c>
      <c r="L19" s="36" t="n">
        <v>400</v>
      </c>
      <c r="M19" s="37" t="n">
        <v>400</v>
      </c>
      <c r="N19" s="37" t="n">
        <v>400</v>
      </c>
      <c r="O19" s="37" t="n">
        <v>400</v>
      </c>
      <c r="P19" s="38" t="n">
        <f aca="false">IF($L19&gt;0,M19/$L19,1)</f>
        <v>1</v>
      </c>
      <c r="Q19" s="38" t="n">
        <f aca="false">IF($L19&gt;0,N19/$L19,1)</f>
        <v>1</v>
      </c>
      <c r="R19" s="39" t="n">
        <f aca="false">IF($L19&gt;0,O19/$L19,1)</f>
        <v>1</v>
      </c>
      <c r="S19" s="36" t="n">
        <v>1200</v>
      </c>
      <c r="T19" s="37" t="n">
        <v>1200</v>
      </c>
      <c r="U19" s="37" t="n">
        <v>1200</v>
      </c>
      <c r="V19" s="37" t="n">
        <v>1200</v>
      </c>
      <c r="W19" s="38" t="n">
        <f aca="false">IF($S19&gt;0,T19/$S19,1)</f>
        <v>1</v>
      </c>
      <c r="X19" s="38" t="n">
        <f aca="false">IF($S19&gt;0,U19/$S19,1)</f>
        <v>1</v>
      </c>
      <c r="Y19" s="39" t="n">
        <f aca="false">IF($S19&gt;0,V19/$S19,1)</f>
        <v>1</v>
      </c>
      <c r="Z19" s="36" t="n">
        <v>0</v>
      </c>
      <c r="AA19" s="37" t="n">
        <v>0</v>
      </c>
      <c r="AB19" s="37" t="n">
        <v>0</v>
      </c>
      <c r="AC19" s="37" t="n">
        <v>0</v>
      </c>
      <c r="AD19" s="38" t="n">
        <f aca="false">IF($Z19&gt;0,AA19/$Z19,1)</f>
        <v>1</v>
      </c>
      <c r="AE19" s="38" t="n">
        <f aca="false">IF($Z19&gt;0,AB19/$Z19,1)</f>
        <v>1</v>
      </c>
      <c r="AF19" s="39" t="n">
        <f aca="false">IF($Z19&gt;0,AC19/$Z19,1)</f>
        <v>1</v>
      </c>
      <c r="AG19" s="36" t="n">
        <v>1600</v>
      </c>
      <c r="AH19" s="37" t="n">
        <v>1600</v>
      </c>
      <c r="AI19" s="37" t="n">
        <v>1600</v>
      </c>
      <c r="AJ19" s="37" t="n">
        <v>1600</v>
      </c>
      <c r="AK19" s="38" t="n">
        <f aca="false">IF($AG19&gt;0,AH19/$AG19,1)</f>
        <v>1</v>
      </c>
      <c r="AL19" s="38" t="n">
        <f aca="false">IF($AG19&gt;0,AI19/$AG19,1)</f>
        <v>1</v>
      </c>
      <c r="AM19" s="39" t="n">
        <f aca="false">IF($AG19&gt;0,AJ19/$AG19,1)</f>
        <v>1</v>
      </c>
    </row>
    <row r="20" customFormat="false" ht="15" hidden="false" customHeight="false" outlineLevel="0" collapsed="false">
      <c r="A20" s="2" t="s">
        <v>270</v>
      </c>
      <c r="B20" s="2" t="s">
        <v>267</v>
      </c>
      <c r="C20" s="2" t="s">
        <v>268</v>
      </c>
      <c r="D20" s="2" t="s">
        <v>271</v>
      </c>
      <c r="E20" s="36" t="n">
        <v>0</v>
      </c>
      <c r="F20" s="37" t="n">
        <v>0</v>
      </c>
      <c r="G20" s="37" t="n">
        <v>0</v>
      </c>
      <c r="H20" s="37" t="n">
        <v>0</v>
      </c>
      <c r="I20" s="38" t="n">
        <f aca="false">IF($E20&gt;0,F20/$E20,1)</f>
        <v>1</v>
      </c>
      <c r="J20" s="38" t="n">
        <f aca="false">IF($E20&gt;0,G20/$E20,1)</f>
        <v>1</v>
      </c>
      <c r="K20" s="39" t="n">
        <f aca="false">IF($E20&gt;0,H20/$E20,1)</f>
        <v>1</v>
      </c>
      <c r="L20" s="36" t="n">
        <v>570</v>
      </c>
      <c r="M20" s="37" t="n">
        <v>570</v>
      </c>
      <c r="N20" s="37" t="n">
        <v>570</v>
      </c>
      <c r="O20" s="37" t="n">
        <v>570</v>
      </c>
      <c r="P20" s="38" t="n">
        <f aca="false">IF($L20&gt;0,M20/$L20,1)</f>
        <v>1</v>
      </c>
      <c r="Q20" s="38" t="n">
        <f aca="false">IF($L20&gt;0,N20/$L20,1)</f>
        <v>1</v>
      </c>
      <c r="R20" s="39" t="n">
        <f aca="false">IF($L20&gt;0,O20/$L20,1)</f>
        <v>1</v>
      </c>
      <c r="S20" s="36" t="n">
        <v>210</v>
      </c>
      <c r="T20" s="37" t="n">
        <v>210</v>
      </c>
      <c r="U20" s="37" t="n">
        <v>210</v>
      </c>
      <c r="V20" s="37" t="n">
        <v>210</v>
      </c>
      <c r="W20" s="38" t="n">
        <f aca="false">IF($S20&gt;0,T20/$S20,1)</f>
        <v>1</v>
      </c>
      <c r="X20" s="38" t="n">
        <f aca="false">IF($S20&gt;0,U20/$S20,1)</f>
        <v>1</v>
      </c>
      <c r="Y20" s="39" t="n">
        <f aca="false">IF($S20&gt;0,V20/$S20,1)</f>
        <v>1</v>
      </c>
      <c r="Z20" s="36" t="n">
        <v>0</v>
      </c>
      <c r="AA20" s="37" t="n">
        <v>0</v>
      </c>
      <c r="AB20" s="37" t="n">
        <v>0</v>
      </c>
      <c r="AC20" s="37" t="n">
        <v>0</v>
      </c>
      <c r="AD20" s="38" t="n">
        <f aca="false">IF($Z20&gt;0,AA20/$Z20,1)</f>
        <v>1</v>
      </c>
      <c r="AE20" s="38" t="n">
        <f aca="false">IF($Z20&gt;0,AB20/$Z20,1)</f>
        <v>1</v>
      </c>
      <c r="AF20" s="39" t="n">
        <f aca="false">IF($Z20&gt;0,AC20/$Z20,1)</f>
        <v>1</v>
      </c>
      <c r="AG20" s="36" t="n">
        <v>780</v>
      </c>
      <c r="AH20" s="37" t="n">
        <v>780</v>
      </c>
      <c r="AI20" s="37" t="n">
        <v>780</v>
      </c>
      <c r="AJ20" s="37" t="n">
        <v>780</v>
      </c>
      <c r="AK20" s="38" t="n">
        <f aca="false">IF($AG20&gt;0,AH20/$AG20,1)</f>
        <v>1</v>
      </c>
      <c r="AL20" s="38" t="n">
        <f aca="false">IF($AG20&gt;0,AI20/$AG20,1)</f>
        <v>1</v>
      </c>
      <c r="AM20" s="39" t="n">
        <f aca="false">IF($AG20&gt;0,AJ20/$AG20,1)</f>
        <v>1</v>
      </c>
    </row>
    <row r="21" customFormat="false" ht="15" hidden="false" customHeight="false" outlineLevel="0" collapsed="false">
      <c r="A21" s="2" t="s">
        <v>272</v>
      </c>
      <c r="B21" s="2" t="s">
        <v>267</v>
      </c>
      <c r="C21" s="2" t="s">
        <v>268</v>
      </c>
      <c r="D21" s="2" t="s">
        <v>273</v>
      </c>
      <c r="E21" s="36" t="n">
        <v>0</v>
      </c>
      <c r="F21" s="37" t="n">
        <v>0</v>
      </c>
      <c r="G21" s="37" t="n">
        <v>0</v>
      </c>
      <c r="H21" s="37" t="n">
        <v>0</v>
      </c>
      <c r="I21" s="38" t="n">
        <f aca="false">IF($E21&gt;0,F21/$E21,1)</f>
        <v>1</v>
      </c>
      <c r="J21" s="38" t="n">
        <f aca="false">IF($E21&gt;0,G21/$E21,1)</f>
        <v>1</v>
      </c>
      <c r="K21" s="39" t="n">
        <f aca="false">IF($E21&gt;0,H21/$E21,1)</f>
        <v>1</v>
      </c>
      <c r="L21" s="36" t="n">
        <v>0</v>
      </c>
      <c r="M21" s="37" t="n">
        <v>0</v>
      </c>
      <c r="N21" s="37" t="n">
        <v>0</v>
      </c>
      <c r="O21" s="37" t="n">
        <v>0</v>
      </c>
      <c r="P21" s="38" t="n">
        <f aca="false">IF($L21&gt;0,M21/$L21,1)</f>
        <v>1</v>
      </c>
      <c r="Q21" s="38" t="n">
        <f aca="false">IF($L21&gt;0,N21/$L21,1)</f>
        <v>1</v>
      </c>
      <c r="R21" s="39" t="n">
        <f aca="false">IF($L21&gt;0,O21/$L21,1)</f>
        <v>1</v>
      </c>
      <c r="S21" s="36" t="n">
        <v>5000</v>
      </c>
      <c r="T21" s="37" t="n">
        <v>5000</v>
      </c>
      <c r="U21" s="37" t="n">
        <v>5000</v>
      </c>
      <c r="V21" s="37" t="n">
        <v>5000</v>
      </c>
      <c r="W21" s="38" t="n">
        <f aca="false">IF($S21&gt;0,T21/$S21,1)</f>
        <v>1</v>
      </c>
      <c r="X21" s="38" t="n">
        <f aca="false">IF($S21&gt;0,U21/$S21,1)</f>
        <v>1</v>
      </c>
      <c r="Y21" s="39" t="n">
        <f aca="false">IF($S21&gt;0,V21/$S21,1)</f>
        <v>1</v>
      </c>
      <c r="Z21" s="36" t="n">
        <v>700</v>
      </c>
      <c r="AA21" s="37" t="n">
        <v>700</v>
      </c>
      <c r="AB21" s="37" t="n">
        <v>700</v>
      </c>
      <c r="AC21" s="37" t="n">
        <v>700</v>
      </c>
      <c r="AD21" s="38" t="n">
        <f aca="false">IF($Z21&gt;0,AA21/$Z21,1)</f>
        <v>1</v>
      </c>
      <c r="AE21" s="38" t="n">
        <f aca="false">IF($Z21&gt;0,AB21/$Z21,1)</f>
        <v>1</v>
      </c>
      <c r="AF21" s="39" t="n">
        <f aca="false">IF($Z21&gt;0,AC21/$Z21,1)</f>
        <v>1</v>
      </c>
      <c r="AG21" s="36" t="n">
        <v>5700</v>
      </c>
      <c r="AH21" s="37" t="n">
        <v>5700</v>
      </c>
      <c r="AI21" s="37" t="n">
        <v>5700</v>
      </c>
      <c r="AJ21" s="37" t="n">
        <v>5700</v>
      </c>
      <c r="AK21" s="38" t="n">
        <f aca="false">IF($AG21&gt;0,AH21/$AG21,1)</f>
        <v>1</v>
      </c>
      <c r="AL21" s="38" t="n">
        <f aca="false">IF($AG21&gt;0,AI21/$AG21,1)</f>
        <v>1</v>
      </c>
      <c r="AM21" s="39" t="n">
        <f aca="false">IF($AG21&gt;0,AJ21/$AG21,1)</f>
        <v>1</v>
      </c>
    </row>
    <row r="22" customFormat="false" ht="15" hidden="false" customHeight="false" outlineLevel="0" collapsed="false">
      <c r="A22" s="2" t="s">
        <v>274</v>
      </c>
      <c r="B22" s="2" t="s">
        <v>267</v>
      </c>
      <c r="C22" s="2" t="s">
        <v>268</v>
      </c>
      <c r="D22" s="2" t="s">
        <v>275</v>
      </c>
      <c r="E22" s="36" t="n">
        <v>1964</v>
      </c>
      <c r="F22" s="37" t="n">
        <v>1924</v>
      </c>
      <c r="G22" s="37" t="n">
        <v>1924</v>
      </c>
      <c r="H22" s="37" t="n">
        <v>1924</v>
      </c>
      <c r="I22" s="38" t="n">
        <f aca="false">IF($E22&gt;0,F22/$E22,1)</f>
        <v>0.979633401221996</v>
      </c>
      <c r="J22" s="38" t="n">
        <f aca="false">IF($E22&gt;0,G22/$E22,1)</f>
        <v>0.979633401221996</v>
      </c>
      <c r="K22" s="39" t="n">
        <f aca="false">IF($E22&gt;0,H22/$E22,1)</f>
        <v>0.979633401221996</v>
      </c>
      <c r="L22" s="36" t="n">
        <v>340</v>
      </c>
      <c r="M22" s="37" t="n">
        <v>303</v>
      </c>
      <c r="N22" s="37" t="n">
        <v>303</v>
      </c>
      <c r="O22" s="37" t="n">
        <v>303</v>
      </c>
      <c r="P22" s="38" t="n">
        <f aca="false">IF($L22&gt;0,M22/$L22,1)</f>
        <v>0.891176470588235</v>
      </c>
      <c r="Q22" s="38" t="n">
        <f aca="false">IF($L22&gt;0,N22/$L22,1)</f>
        <v>0.891176470588235</v>
      </c>
      <c r="R22" s="39" t="n">
        <f aca="false">IF($L22&gt;0,O22/$L22,1)</f>
        <v>0.891176470588235</v>
      </c>
      <c r="S22" s="36" t="n">
        <v>768</v>
      </c>
      <c r="T22" s="37" t="n">
        <v>829</v>
      </c>
      <c r="U22" s="37" t="n">
        <v>829</v>
      </c>
      <c r="V22" s="37" t="n">
        <v>829</v>
      </c>
      <c r="W22" s="38" t="n">
        <f aca="false">IF($S22&gt;0,T22/$S22,1)</f>
        <v>1.07942708333333</v>
      </c>
      <c r="X22" s="38" t="n">
        <f aca="false">IF($S22&gt;0,U22/$S22,1)</f>
        <v>1.07942708333333</v>
      </c>
      <c r="Y22" s="39" t="n">
        <f aca="false">IF($S22&gt;0,V22/$S22,1)</f>
        <v>1.07942708333333</v>
      </c>
      <c r="Z22" s="36" t="n">
        <v>74</v>
      </c>
      <c r="AA22" s="37" t="n">
        <v>51</v>
      </c>
      <c r="AB22" s="37" t="n">
        <v>51</v>
      </c>
      <c r="AC22" s="37" t="n">
        <v>51</v>
      </c>
      <c r="AD22" s="38" t="n">
        <f aca="false">IF($Z22&gt;0,AA22/$Z22,1)</f>
        <v>0.689189189189189</v>
      </c>
      <c r="AE22" s="38" t="n">
        <f aca="false">IF($Z22&gt;0,AB22/$Z22,1)</f>
        <v>0.689189189189189</v>
      </c>
      <c r="AF22" s="39" t="n">
        <f aca="false">IF($Z22&gt;0,AC22/$Z22,1)</f>
        <v>0.689189189189189</v>
      </c>
      <c r="AG22" s="36" t="n">
        <v>3146</v>
      </c>
      <c r="AH22" s="37" t="n">
        <v>3107</v>
      </c>
      <c r="AI22" s="37" t="n">
        <v>3107</v>
      </c>
      <c r="AJ22" s="37" t="n">
        <v>3107</v>
      </c>
      <c r="AK22" s="38" t="n">
        <f aca="false">IF($AG22&gt;0,AH22/$AG22,1)</f>
        <v>0.987603305785124</v>
      </c>
      <c r="AL22" s="38" t="n">
        <f aca="false">IF($AG22&gt;0,AI22/$AG22,1)</f>
        <v>0.987603305785124</v>
      </c>
      <c r="AM22" s="39" t="n">
        <f aca="false">IF($AG22&gt;0,AJ22/$AG22,1)</f>
        <v>0.987603305785124</v>
      </c>
    </row>
    <row r="23" customFormat="false" ht="15" hidden="false" customHeight="false" outlineLevel="0" collapsed="false">
      <c r="A23" s="2" t="s">
        <v>276</v>
      </c>
      <c r="B23" s="2" t="s">
        <v>277</v>
      </c>
      <c r="C23" s="2" t="s">
        <v>278</v>
      </c>
      <c r="D23" s="2" t="s">
        <v>279</v>
      </c>
      <c r="E23" s="36" t="n">
        <v>12032</v>
      </c>
      <c r="F23" s="37" t="n">
        <v>18322</v>
      </c>
      <c r="G23" s="37" t="n">
        <v>18322</v>
      </c>
      <c r="H23" s="37" t="n">
        <v>18322</v>
      </c>
      <c r="I23" s="38" t="n">
        <f aca="false">IF($E23&gt;0,F23/$E23,1)</f>
        <v>1.52277260638298</v>
      </c>
      <c r="J23" s="38" t="n">
        <f aca="false">IF($E23&gt;0,G23/$E23,1)</f>
        <v>1.52277260638298</v>
      </c>
      <c r="K23" s="39" t="n">
        <f aca="false">IF($E23&gt;0,H23/$E23,1)</f>
        <v>1.52277260638298</v>
      </c>
      <c r="L23" s="36" t="n">
        <v>29418</v>
      </c>
      <c r="M23" s="37" t="n">
        <v>18415</v>
      </c>
      <c r="N23" s="37" t="n">
        <v>19738</v>
      </c>
      <c r="O23" s="37" t="n">
        <v>20793</v>
      </c>
      <c r="P23" s="38" t="n">
        <f aca="false">IF($L23&gt;0,M23/$L23,1)</f>
        <v>0.625977292813923</v>
      </c>
      <c r="Q23" s="38" t="n">
        <f aca="false">IF($L23&gt;0,N23/$L23,1)</f>
        <v>0.670949758651166</v>
      </c>
      <c r="R23" s="39" t="n">
        <f aca="false">IF($L23&gt;0,O23/$L23,1)</f>
        <v>0.706812155822966</v>
      </c>
      <c r="S23" s="36" t="n">
        <v>22793</v>
      </c>
      <c r="T23" s="37" t="n">
        <v>17546</v>
      </c>
      <c r="U23" s="37" t="n">
        <v>18230</v>
      </c>
      <c r="V23" s="37" t="n">
        <v>18760</v>
      </c>
      <c r="W23" s="38" t="n">
        <f aca="false">IF($S23&gt;0,T23/$S23,1)</f>
        <v>0.769797744921687</v>
      </c>
      <c r="X23" s="38" t="n">
        <f aca="false">IF($S23&gt;0,U23/$S23,1)</f>
        <v>0.799806958276664</v>
      </c>
      <c r="Y23" s="39" t="n">
        <f aca="false">IF($S23&gt;0,V23/$S23,1)</f>
        <v>0.823059711314877</v>
      </c>
      <c r="Z23" s="36" t="n">
        <v>1200</v>
      </c>
      <c r="AA23" s="37" t="n">
        <v>817</v>
      </c>
      <c r="AB23" s="37" t="n">
        <v>817</v>
      </c>
      <c r="AC23" s="37" t="n">
        <v>817</v>
      </c>
      <c r="AD23" s="38" t="n">
        <f aca="false">IF($Z23&gt;0,AA23/$Z23,1)</f>
        <v>0.680833333333333</v>
      </c>
      <c r="AE23" s="38" t="n">
        <f aca="false">IF($Z23&gt;0,AB23/$Z23,1)</f>
        <v>0.680833333333333</v>
      </c>
      <c r="AF23" s="39" t="n">
        <f aca="false">IF($Z23&gt;0,AC23/$Z23,1)</f>
        <v>0.680833333333333</v>
      </c>
      <c r="AG23" s="36" t="n">
        <v>65443</v>
      </c>
      <c r="AH23" s="37" t="n">
        <v>55100</v>
      </c>
      <c r="AI23" s="37" t="n">
        <v>57107</v>
      </c>
      <c r="AJ23" s="37" t="n">
        <v>58692</v>
      </c>
      <c r="AK23" s="38" t="n">
        <f aca="false">IF($AG23&gt;0,AH23/$AG23,1)</f>
        <v>0.841954066897911</v>
      </c>
      <c r="AL23" s="38" t="n">
        <f aca="false">IF($AG23&gt;0,AI23/$AG23,1)</f>
        <v>0.872621976376389</v>
      </c>
      <c r="AM23" s="39" t="n">
        <f aca="false">IF($AG23&gt;0,AJ23/$AG23,1)</f>
        <v>0.896841526213652</v>
      </c>
    </row>
    <row r="24" customFormat="false" ht="15" hidden="false" customHeight="false" outlineLevel="0" collapsed="false">
      <c r="A24" s="2" t="s">
        <v>280</v>
      </c>
      <c r="B24" s="2" t="s">
        <v>281</v>
      </c>
      <c r="C24" s="2" t="s">
        <v>282</v>
      </c>
      <c r="D24" s="2" t="s">
        <v>283</v>
      </c>
      <c r="E24" s="36" t="n">
        <v>0</v>
      </c>
      <c r="F24" s="37" t="n">
        <v>0</v>
      </c>
      <c r="G24" s="37" t="n">
        <v>0</v>
      </c>
      <c r="H24" s="37" t="n">
        <v>0</v>
      </c>
      <c r="I24" s="38" t="n">
        <f aca="false">IF($E24&gt;0,F24/$E24,1)</f>
        <v>1</v>
      </c>
      <c r="J24" s="38" t="n">
        <f aca="false">IF($E24&gt;0,G24/$E24,1)</f>
        <v>1</v>
      </c>
      <c r="K24" s="39" t="n">
        <f aca="false">IF($E24&gt;0,H24/$E24,1)</f>
        <v>1</v>
      </c>
      <c r="L24" s="36" t="n">
        <v>200</v>
      </c>
      <c r="M24" s="37" t="n">
        <v>200</v>
      </c>
      <c r="N24" s="37" t="n">
        <v>200</v>
      </c>
      <c r="O24" s="37" t="n">
        <v>200</v>
      </c>
      <c r="P24" s="38" t="n">
        <f aca="false">IF($L24&gt;0,M24/$L24,1)</f>
        <v>1</v>
      </c>
      <c r="Q24" s="38" t="n">
        <f aca="false">IF($L24&gt;0,N24/$L24,1)</f>
        <v>1</v>
      </c>
      <c r="R24" s="39" t="n">
        <f aca="false">IF($L24&gt;0,O24/$L24,1)</f>
        <v>1</v>
      </c>
      <c r="S24" s="36" t="n">
        <v>5000</v>
      </c>
      <c r="T24" s="37" t="n">
        <v>5000</v>
      </c>
      <c r="U24" s="37" t="n">
        <v>5000</v>
      </c>
      <c r="V24" s="37" t="n">
        <v>5000</v>
      </c>
      <c r="W24" s="38" t="n">
        <f aca="false">IF($S24&gt;0,T24/$S24,1)</f>
        <v>1</v>
      </c>
      <c r="X24" s="38" t="n">
        <f aca="false">IF($S24&gt;0,U24/$S24,1)</f>
        <v>1</v>
      </c>
      <c r="Y24" s="39" t="n">
        <f aca="false">IF($S24&gt;0,V24/$S24,1)</f>
        <v>1</v>
      </c>
      <c r="Z24" s="36" t="n">
        <v>500</v>
      </c>
      <c r="AA24" s="37" t="n">
        <v>500</v>
      </c>
      <c r="AB24" s="37" t="n">
        <v>500</v>
      </c>
      <c r="AC24" s="37" t="n">
        <v>500</v>
      </c>
      <c r="AD24" s="38" t="n">
        <f aca="false">IF($Z24&gt;0,AA24/$Z24,1)</f>
        <v>1</v>
      </c>
      <c r="AE24" s="38" t="n">
        <f aca="false">IF($Z24&gt;0,AB24/$Z24,1)</f>
        <v>1</v>
      </c>
      <c r="AF24" s="39" t="n">
        <f aca="false">IF($Z24&gt;0,AC24/$Z24,1)</f>
        <v>1</v>
      </c>
      <c r="AG24" s="36" t="n">
        <v>5700</v>
      </c>
      <c r="AH24" s="37" t="n">
        <v>5700</v>
      </c>
      <c r="AI24" s="37" t="n">
        <v>5700</v>
      </c>
      <c r="AJ24" s="37" t="n">
        <v>5700</v>
      </c>
      <c r="AK24" s="38" t="n">
        <f aca="false">IF($AG24&gt;0,AH24/$AG24,1)</f>
        <v>1</v>
      </c>
      <c r="AL24" s="38" t="n">
        <f aca="false">IF($AG24&gt;0,AI24/$AG24,1)</f>
        <v>1</v>
      </c>
      <c r="AM24" s="39" t="n">
        <f aca="false">IF($AG24&gt;0,AJ24/$AG24,1)</f>
        <v>1</v>
      </c>
    </row>
    <row r="25" customFormat="false" ht="15" hidden="false" customHeight="false" outlineLevel="0" collapsed="false">
      <c r="A25" s="2" t="s">
        <v>284</v>
      </c>
      <c r="B25" s="2" t="s">
        <v>281</v>
      </c>
      <c r="C25" s="2" t="s">
        <v>282</v>
      </c>
      <c r="D25" s="2" t="s">
        <v>285</v>
      </c>
      <c r="E25" s="36" t="n">
        <v>0</v>
      </c>
      <c r="F25" s="37" t="n">
        <v>0</v>
      </c>
      <c r="G25" s="37" t="n">
        <v>0</v>
      </c>
      <c r="H25" s="37" t="n">
        <v>0</v>
      </c>
      <c r="I25" s="38" t="n">
        <f aca="false">IF($E25&gt;0,F25/$E25,1)</f>
        <v>1</v>
      </c>
      <c r="J25" s="38" t="n">
        <f aca="false">IF($E25&gt;0,G25/$E25,1)</f>
        <v>1</v>
      </c>
      <c r="K25" s="39" t="n">
        <f aca="false">IF($E25&gt;0,H25/$E25,1)</f>
        <v>1</v>
      </c>
      <c r="L25" s="36" t="n">
        <v>0</v>
      </c>
      <c r="M25" s="37" t="n">
        <v>0</v>
      </c>
      <c r="N25" s="37" t="n">
        <v>0</v>
      </c>
      <c r="O25" s="37" t="n">
        <v>0</v>
      </c>
      <c r="P25" s="38" t="n">
        <f aca="false">IF($L25&gt;0,M25/$L25,1)</f>
        <v>1</v>
      </c>
      <c r="Q25" s="38" t="n">
        <f aca="false">IF($L25&gt;0,N25/$L25,1)</f>
        <v>1</v>
      </c>
      <c r="R25" s="39" t="n">
        <f aca="false">IF($L25&gt;0,O25/$L25,1)</f>
        <v>1</v>
      </c>
      <c r="S25" s="36" t="n">
        <v>2500</v>
      </c>
      <c r="T25" s="37" t="n">
        <v>2500</v>
      </c>
      <c r="U25" s="37" t="n">
        <v>2500</v>
      </c>
      <c r="V25" s="37" t="n">
        <v>2500</v>
      </c>
      <c r="W25" s="38" t="n">
        <f aca="false">IF($S25&gt;0,T25/$S25,1)</f>
        <v>1</v>
      </c>
      <c r="X25" s="38" t="n">
        <f aca="false">IF($S25&gt;0,U25/$S25,1)</f>
        <v>1</v>
      </c>
      <c r="Y25" s="39" t="n">
        <f aca="false">IF($S25&gt;0,V25/$S25,1)</f>
        <v>1</v>
      </c>
      <c r="Z25" s="36" t="n">
        <v>0</v>
      </c>
      <c r="AA25" s="37" t="n">
        <v>0</v>
      </c>
      <c r="AB25" s="37" t="n">
        <v>0</v>
      </c>
      <c r="AC25" s="37" t="n">
        <v>0</v>
      </c>
      <c r="AD25" s="38" t="n">
        <f aca="false">IF($Z25&gt;0,AA25/$Z25,1)</f>
        <v>1</v>
      </c>
      <c r="AE25" s="38" t="n">
        <f aca="false">IF($Z25&gt;0,AB25/$Z25,1)</f>
        <v>1</v>
      </c>
      <c r="AF25" s="39" t="n">
        <f aca="false">IF($Z25&gt;0,AC25/$Z25,1)</f>
        <v>1</v>
      </c>
      <c r="AG25" s="36" t="n">
        <v>2500</v>
      </c>
      <c r="AH25" s="37" t="n">
        <v>2500</v>
      </c>
      <c r="AI25" s="37" t="n">
        <v>2500</v>
      </c>
      <c r="AJ25" s="37" t="n">
        <v>2500</v>
      </c>
      <c r="AK25" s="38" t="n">
        <f aca="false">IF($AG25&gt;0,AH25/$AG25,1)</f>
        <v>1</v>
      </c>
      <c r="AL25" s="38" t="n">
        <f aca="false">IF($AG25&gt;0,AI25/$AG25,1)</f>
        <v>1</v>
      </c>
      <c r="AM25" s="39" t="n">
        <f aca="false">IF($AG25&gt;0,AJ25/$AG25,1)</f>
        <v>1</v>
      </c>
    </row>
    <row r="26" customFormat="false" ht="15" hidden="false" customHeight="false" outlineLevel="0" collapsed="false">
      <c r="A26" s="2" t="s">
        <v>286</v>
      </c>
      <c r="B26" s="2" t="s">
        <v>287</v>
      </c>
      <c r="C26" s="2" t="s">
        <v>288</v>
      </c>
      <c r="D26" s="2" t="s">
        <v>289</v>
      </c>
      <c r="E26" s="36" t="n">
        <v>0</v>
      </c>
      <c r="F26" s="37" t="n">
        <v>0</v>
      </c>
      <c r="G26" s="37" t="n">
        <v>0</v>
      </c>
      <c r="H26" s="37" t="n">
        <v>0</v>
      </c>
      <c r="I26" s="38" t="n">
        <f aca="false">IF($E26&gt;0,F26/$E26,1)</f>
        <v>1</v>
      </c>
      <c r="J26" s="38" t="n">
        <f aca="false">IF($E26&gt;0,G26/$E26,1)</f>
        <v>1</v>
      </c>
      <c r="K26" s="39" t="n">
        <f aca="false">IF($E26&gt;0,H26/$E26,1)</f>
        <v>1</v>
      </c>
      <c r="L26" s="36" t="n">
        <v>0</v>
      </c>
      <c r="M26" s="37" t="n">
        <v>0</v>
      </c>
      <c r="N26" s="37" t="n">
        <v>0</v>
      </c>
      <c r="O26" s="37" t="n">
        <v>0</v>
      </c>
      <c r="P26" s="38" t="n">
        <f aca="false">IF($L26&gt;0,M26/$L26,1)</f>
        <v>1</v>
      </c>
      <c r="Q26" s="38" t="n">
        <f aca="false">IF($L26&gt;0,N26/$L26,1)</f>
        <v>1</v>
      </c>
      <c r="R26" s="39" t="n">
        <f aca="false">IF($L26&gt;0,O26/$L26,1)</f>
        <v>1</v>
      </c>
      <c r="S26" s="36" t="n">
        <v>350</v>
      </c>
      <c r="T26" s="37" t="n">
        <v>350</v>
      </c>
      <c r="U26" s="37" t="n">
        <v>350</v>
      </c>
      <c r="V26" s="37" t="n">
        <v>350</v>
      </c>
      <c r="W26" s="38" t="n">
        <f aca="false">IF($S26&gt;0,T26/$S26,1)</f>
        <v>1</v>
      </c>
      <c r="X26" s="38" t="n">
        <f aca="false">IF($S26&gt;0,U26/$S26,1)</f>
        <v>1</v>
      </c>
      <c r="Y26" s="39" t="n">
        <f aca="false">IF($S26&gt;0,V26/$S26,1)</f>
        <v>1</v>
      </c>
      <c r="Z26" s="36" t="n">
        <v>0</v>
      </c>
      <c r="AA26" s="37" t="n">
        <v>0</v>
      </c>
      <c r="AB26" s="37" t="n">
        <v>0</v>
      </c>
      <c r="AC26" s="37" t="n">
        <v>0</v>
      </c>
      <c r="AD26" s="38" t="n">
        <f aca="false">IF($Z26&gt;0,AA26/$Z26,1)</f>
        <v>1</v>
      </c>
      <c r="AE26" s="38" t="n">
        <f aca="false">IF($Z26&gt;0,AB26/$Z26,1)</f>
        <v>1</v>
      </c>
      <c r="AF26" s="39" t="n">
        <f aca="false">IF($Z26&gt;0,AC26/$Z26,1)</f>
        <v>1</v>
      </c>
      <c r="AG26" s="36" t="n">
        <v>350</v>
      </c>
      <c r="AH26" s="37" t="n">
        <v>350</v>
      </c>
      <c r="AI26" s="37" t="n">
        <v>350</v>
      </c>
      <c r="AJ26" s="37" t="n">
        <v>350</v>
      </c>
      <c r="AK26" s="38" t="n">
        <f aca="false">IF($AG26&gt;0,AH26/$AG26,1)</f>
        <v>1</v>
      </c>
      <c r="AL26" s="38" t="n">
        <f aca="false">IF($AG26&gt;0,AI26/$AG26,1)</f>
        <v>1</v>
      </c>
      <c r="AM26" s="39" t="n">
        <f aca="false">IF($AG26&gt;0,AJ26/$AG26,1)</f>
        <v>1</v>
      </c>
    </row>
    <row r="27" customFormat="false" ht="15" hidden="false" customHeight="false" outlineLevel="0" collapsed="false">
      <c r="A27" s="2" t="s">
        <v>290</v>
      </c>
      <c r="B27" s="2" t="s">
        <v>287</v>
      </c>
      <c r="C27" s="2" t="s">
        <v>288</v>
      </c>
      <c r="D27" s="2" t="s">
        <v>291</v>
      </c>
      <c r="E27" s="36" t="n">
        <v>2610</v>
      </c>
      <c r="F27" s="37" t="n">
        <v>2610</v>
      </c>
      <c r="G27" s="37" t="n">
        <v>2610</v>
      </c>
      <c r="H27" s="37" t="n">
        <v>2610</v>
      </c>
      <c r="I27" s="38" t="n">
        <f aca="false">IF($E27&gt;0,F27/$E27,1)</f>
        <v>1</v>
      </c>
      <c r="J27" s="38" t="n">
        <f aca="false">IF($E27&gt;0,G27/$E27,1)</f>
        <v>1</v>
      </c>
      <c r="K27" s="39" t="n">
        <f aca="false">IF($E27&gt;0,H27/$E27,1)</f>
        <v>1</v>
      </c>
      <c r="L27" s="36" t="n">
        <v>7000</v>
      </c>
      <c r="M27" s="37" t="n">
        <v>7175</v>
      </c>
      <c r="N27" s="37" t="n">
        <v>7318</v>
      </c>
      <c r="O27" s="37" t="n">
        <v>7428</v>
      </c>
      <c r="P27" s="38" t="n">
        <f aca="false">IF($L27&gt;0,M27/$L27,1)</f>
        <v>1.025</v>
      </c>
      <c r="Q27" s="38" t="n">
        <f aca="false">IF($L27&gt;0,N27/$L27,1)</f>
        <v>1.04542857142857</v>
      </c>
      <c r="R27" s="39" t="n">
        <f aca="false">IF($L27&gt;0,O27/$L27,1)</f>
        <v>1.06114285714286</v>
      </c>
      <c r="S27" s="36" t="n">
        <v>18000</v>
      </c>
      <c r="T27" s="37" t="n">
        <v>18000</v>
      </c>
      <c r="U27" s="37" t="n">
        <v>18000</v>
      </c>
      <c r="V27" s="37" t="n">
        <v>18000</v>
      </c>
      <c r="W27" s="38" t="n">
        <f aca="false">IF($S27&gt;0,T27/$S27,1)</f>
        <v>1</v>
      </c>
      <c r="X27" s="38" t="n">
        <f aca="false">IF($S27&gt;0,U27/$S27,1)</f>
        <v>1</v>
      </c>
      <c r="Y27" s="39" t="n">
        <f aca="false">IF($S27&gt;0,V27/$S27,1)</f>
        <v>1</v>
      </c>
      <c r="Z27" s="36" t="n">
        <v>400</v>
      </c>
      <c r="AA27" s="37" t="n">
        <v>400</v>
      </c>
      <c r="AB27" s="37" t="n">
        <v>400</v>
      </c>
      <c r="AC27" s="37" t="n">
        <v>400</v>
      </c>
      <c r="AD27" s="38" t="n">
        <f aca="false">IF($Z27&gt;0,AA27/$Z27,1)</f>
        <v>1</v>
      </c>
      <c r="AE27" s="38" t="n">
        <f aca="false">IF($Z27&gt;0,AB27/$Z27,1)</f>
        <v>1</v>
      </c>
      <c r="AF27" s="39" t="n">
        <f aca="false">IF($Z27&gt;0,AC27/$Z27,1)</f>
        <v>1</v>
      </c>
      <c r="AG27" s="36" t="n">
        <v>28010</v>
      </c>
      <c r="AH27" s="37" t="n">
        <v>28185</v>
      </c>
      <c r="AI27" s="37" t="n">
        <v>28328</v>
      </c>
      <c r="AJ27" s="37" t="n">
        <v>28438</v>
      </c>
      <c r="AK27" s="38" t="n">
        <f aca="false">IF($AG27&gt;0,AH27/$AG27,1)</f>
        <v>1.00624776865405</v>
      </c>
      <c r="AL27" s="38" t="n">
        <f aca="false">IF($AG27&gt;0,AI27/$AG27,1)</f>
        <v>1.01135308818279</v>
      </c>
      <c r="AM27" s="39" t="n">
        <f aca="false">IF($AG27&gt;0,AJ27/$AG27,1)</f>
        <v>1.01528025705105</v>
      </c>
    </row>
    <row r="28" customFormat="false" ht="15" hidden="false" customHeight="false" outlineLevel="0" collapsed="false">
      <c r="A28" s="2" t="s">
        <v>292</v>
      </c>
      <c r="B28" s="2" t="s">
        <v>293</v>
      </c>
      <c r="C28" s="2" t="s">
        <v>294</v>
      </c>
      <c r="D28" s="2" t="s">
        <v>295</v>
      </c>
      <c r="E28" s="36" t="n">
        <v>0</v>
      </c>
      <c r="F28" s="37" t="n">
        <v>0</v>
      </c>
      <c r="G28" s="37" t="n">
        <v>0</v>
      </c>
      <c r="H28" s="37" t="n">
        <v>0</v>
      </c>
      <c r="I28" s="38" t="n">
        <f aca="false">IF($E28&gt;0,F28/$E28,1)</f>
        <v>1</v>
      </c>
      <c r="J28" s="38" t="n">
        <f aca="false">IF($E28&gt;0,G28/$E28,1)</f>
        <v>1</v>
      </c>
      <c r="K28" s="39" t="n">
        <f aca="false">IF($E28&gt;0,H28/$E28,1)</f>
        <v>1</v>
      </c>
      <c r="L28" s="36" t="n">
        <v>5300</v>
      </c>
      <c r="M28" s="37" t="n">
        <v>5300</v>
      </c>
      <c r="N28" s="37" t="n">
        <v>5300</v>
      </c>
      <c r="O28" s="37" t="n">
        <v>5300</v>
      </c>
      <c r="P28" s="38" t="n">
        <f aca="false">IF($L28&gt;0,M28/$L28,1)</f>
        <v>1</v>
      </c>
      <c r="Q28" s="38" t="n">
        <f aca="false">IF($L28&gt;0,N28/$L28,1)</f>
        <v>1</v>
      </c>
      <c r="R28" s="39" t="n">
        <f aca="false">IF($L28&gt;0,O28/$L28,1)</f>
        <v>1</v>
      </c>
      <c r="S28" s="36" t="n">
        <v>11500</v>
      </c>
      <c r="T28" s="37" t="n">
        <v>11500</v>
      </c>
      <c r="U28" s="37" t="n">
        <v>11500</v>
      </c>
      <c r="V28" s="37" t="n">
        <v>11500</v>
      </c>
      <c r="W28" s="38" t="n">
        <f aca="false">IF($S28&gt;0,T28/$S28,1)</f>
        <v>1</v>
      </c>
      <c r="X28" s="38" t="n">
        <f aca="false">IF($S28&gt;0,U28/$S28,1)</f>
        <v>1</v>
      </c>
      <c r="Y28" s="39" t="n">
        <f aca="false">IF($S28&gt;0,V28/$S28,1)</f>
        <v>1</v>
      </c>
      <c r="Z28" s="36" t="n">
        <v>3000</v>
      </c>
      <c r="AA28" s="37" t="n">
        <v>3000</v>
      </c>
      <c r="AB28" s="37" t="n">
        <v>3000</v>
      </c>
      <c r="AC28" s="37" t="n">
        <v>3000</v>
      </c>
      <c r="AD28" s="38" t="n">
        <f aca="false">IF($Z28&gt;0,AA28/$Z28,1)</f>
        <v>1</v>
      </c>
      <c r="AE28" s="38" t="n">
        <f aca="false">IF($Z28&gt;0,AB28/$Z28,1)</f>
        <v>1</v>
      </c>
      <c r="AF28" s="39" t="n">
        <f aca="false">IF($Z28&gt;0,AC28/$Z28,1)</f>
        <v>1</v>
      </c>
      <c r="AG28" s="36" t="n">
        <v>19800</v>
      </c>
      <c r="AH28" s="37" t="n">
        <v>19800</v>
      </c>
      <c r="AI28" s="37" t="n">
        <v>19800</v>
      </c>
      <c r="AJ28" s="37" t="n">
        <v>19800</v>
      </c>
      <c r="AK28" s="38" t="n">
        <f aca="false">IF($AG28&gt;0,AH28/$AG28,1)</f>
        <v>1</v>
      </c>
      <c r="AL28" s="38" t="n">
        <f aca="false">IF($AG28&gt;0,AI28/$AG28,1)</f>
        <v>1</v>
      </c>
      <c r="AM28" s="39" t="n">
        <f aca="false">IF($AG28&gt;0,AJ28/$AG28,1)</f>
        <v>1</v>
      </c>
    </row>
    <row r="29" customFormat="false" ht="15" hidden="false" customHeight="false" outlineLevel="0" collapsed="false">
      <c r="A29" s="2" t="s">
        <v>296</v>
      </c>
      <c r="B29" s="2" t="s">
        <v>293</v>
      </c>
      <c r="C29" s="2" t="s">
        <v>294</v>
      </c>
      <c r="D29" s="2" t="s">
        <v>297</v>
      </c>
      <c r="E29" s="36" t="n">
        <v>0</v>
      </c>
      <c r="F29" s="37" t="n">
        <v>0</v>
      </c>
      <c r="G29" s="37" t="n">
        <v>0</v>
      </c>
      <c r="H29" s="37" t="n">
        <v>0</v>
      </c>
      <c r="I29" s="38" t="n">
        <f aca="false">IF($E29&gt;0,F29/$E29,1)</f>
        <v>1</v>
      </c>
      <c r="J29" s="38" t="n">
        <f aca="false">IF($E29&gt;0,G29/$E29,1)</f>
        <v>1</v>
      </c>
      <c r="K29" s="39" t="n">
        <f aca="false">IF($E29&gt;0,H29/$E29,1)</f>
        <v>1</v>
      </c>
      <c r="L29" s="36" t="n">
        <v>0</v>
      </c>
      <c r="M29" s="37" t="n">
        <v>0</v>
      </c>
      <c r="N29" s="37" t="n">
        <v>0</v>
      </c>
      <c r="O29" s="37" t="n">
        <v>0</v>
      </c>
      <c r="P29" s="38" t="n">
        <f aca="false">IF($L29&gt;0,M29/$L29,1)</f>
        <v>1</v>
      </c>
      <c r="Q29" s="38" t="n">
        <f aca="false">IF($L29&gt;0,N29/$L29,1)</f>
        <v>1</v>
      </c>
      <c r="R29" s="39" t="n">
        <f aca="false">IF($L29&gt;0,O29/$L29,1)</f>
        <v>1</v>
      </c>
      <c r="S29" s="36" t="n">
        <v>5500</v>
      </c>
      <c r="T29" s="37" t="n">
        <v>5500</v>
      </c>
      <c r="U29" s="37" t="n">
        <v>5500</v>
      </c>
      <c r="V29" s="37" t="n">
        <v>5500</v>
      </c>
      <c r="W29" s="38" t="n">
        <f aca="false">IF($S29&gt;0,T29/$S29,1)</f>
        <v>1</v>
      </c>
      <c r="X29" s="38" t="n">
        <f aca="false">IF($S29&gt;0,U29/$S29,1)</f>
        <v>1</v>
      </c>
      <c r="Y29" s="39" t="n">
        <f aca="false">IF($S29&gt;0,V29/$S29,1)</f>
        <v>1</v>
      </c>
      <c r="Z29" s="36" t="n">
        <v>600</v>
      </c>
      <c r="AA29" s="37" t="n">
        <v>50</v>
      </c>
      <c r="AB29" s="37" t="n">
        <v>50</v>
      </c>
      <c r="AC29" s="37" t="n">
        <v>50</v>
      </c>
      <c r="AD29" s="38" t="n">
        <f aca="false">IF($Z29&gt;0,AA29/$Z29,1)</f>
        <v>0.0833333333333333</v>
      </c>
      <c r="AE29" s="38" t="n">
        <f aca="false">IF($Z29&gt;0,AB29/$Z29,1)</f>
        <v>0.0833333333333333</v>
      </c>
      <c r="AF29" s="39" t="n">
        <f aca="false">IF($Z29&gt;0,AC29/$Z29,1)</f>
        <v>0.0833333333333333</v>
      </c>
      <c r="AG29" s="36" t="n">
        <v>6100</v>
      </c>
      <c r="AH29" s="37" t="n">
        <v>5550</v>
      </c>
      <c r="AI29" s="37" t="n">
        <v>5550</v>
      </c>
      <c r="AJ29" s="37" t="n">
        <v>5550</v>
      </c>
      <c r="AK29" s="38" t="n">
        <f aca="false">IF($AG29&gt;0,AH29/$AG29,1)</f>
        <v>0.909836065573771</v>
      </c>
      <c r="AL29" s="38" t="n">
        <f aca="false">IF($AG29&gt;0,AI29/$AG29,1)</f>
        <v>0.909836065573771</v>
      </c>
      <c r="AM29" s="39" t="n">
        <f aca="false">IF($AG29&gt;0,AJ29/$AG29,1)</f>
        <v>0.909836065573771</v>
      </c>
    </row>
    <row r="30" customFormat="false" ht="15" hidden="false" customHeight="false" outlineLevel="0" collapsed="false">
      <c r="A30" s="2" t="s">
        <v>298</v>
      </c>
      <c r="B30" s="2" t="s">
        <v>299</v>
      </c>
      <c r="C30" s="2" t="s">
        <v>300</v>
      </c>
      <c r="D30" s="2" t="s">
        <v>301</v>
      </c>
      <c r="E30" s="36" t="n">
        <v>0</v>
      </c>
      <c r="F30" s="37" t="n">
        <v>3000</v>
      </c>
      <c r="G30" s="37" t="n">
        <v>3000</v>
      </c>
      <c r="H30" s="37" t="n">
        <v>3000</v>
      </c>
      <c r="I30" s="38" t="n">
        <f aca="false">IF($E30&gt;0,F30/$E30,1)</f>
        <v>1</v>
      </c>
      <c r="J30" s="38" t="n">
        <f aca="false">IF($E30&gt;0,G30/$E30,1)</f>
        <v>1</v>
      </c>
      <c r="K30" s="39" t="n">
        <f aca="false">IF($E30&gt;0,H30/$E30,1)</f>
        <v>1</v>
      </c>
      <c r="L30" s="36" t="n">
        <v>11569</v>
      </c>
      <c r="M30" s="37" t="n">
        <v>10500</v>
      </c>
      <c r="N30" s="37" t="n">
        <v>10917</v>
      </c>
      <c r="O30" s="37" t="n">
        <v>11242</v>
      </c>
      <c r="P30" s="38" t="n">
        <f aca="false">IF($L30&gt;0,M30/$L30,1)</f>
        <v>0.907597890915377</v>
      </c>
      <c r="Q30" s="38" t="n">
        <f aca="false">IF($L30&gt;0,N30/$L30,1)</f>
        <v>0.943642492868874</v>
      </c>
      <c r="R30" s="39" t="n">
        <f aca="false">IF($L30&gt;0,O30/$L30,1)</f>
        <v>0.971734808540064</v>
      </c>
      <c r="S30" s="36" t="n">
        <v>27000</v>
      </c>
      <c r="T30" s="37" t="n">
        <v>27000</v>
      </c>
      <c r="U30" s="37" t="n">
        <v>27000</v>
      </c>
      <c r="V30" s="37" t="n">
        <v>27000</v>
      </c>
      <c r="W30" s="38" t="n">
        <f aca="false">IF($S30&gt;0,T30/$S30,1)</f>
        <v>1</v>
      </c>
      <c r="X30" s="38" t="n">
        <f aca="false">IF($S30&gt;0,U30/$S30,1)</f>
        <v>1</v>
      </c>
      <c r="Y30" s="39" t="n">
        <f aca="false">IF($S30&gt;0,V30/$S30,1)</f>
        <v>1</v>
      </c>
      <c r="Z30" s="36" t="n">
        <v>125</v>
      </c>
      <c r="AA30" s="37" t="n">
        <v>125</v>
      </c>
      <c r="AB30" s="37" t="n">
        <v>125</v>
      </c>
      <c r="AC30" s="37" t="n">
        <v>125</v>
      </c>
      <c r="AD30" s="38" t="n">
        <f aca="false">IF($Z30&gt;0,AA30/$Z30,1)</f>
        <v>1</v>
      </c>
      <c r="AE30" s="38" t="n">
        <f aca="false">IF($Z30&gt;0,AB30/$Z30,1)</f>
        <v>1</v>
      </c>
      <c r="AF30" s="39" t="n">
        <f aca="false">IF($Z30&gt;0,AC30/$Z30,1)</f>
        <v>1</v>
      </c>
      <c r="AG30" s="36" t="n">
        <v>38694</v>
      </c>
      <c r="AH30" s="37" t="n">
        <v>40625</v>
      </c>
      <c r="AI30" s="37" t="n">
        <v>41042</v>
      </c>
      <c r="AJ30" s="37" t="n">
        <v>41367</v>
      </c>
      <c r="AK30" s="38" t="n">
        <f aca="false">IF($AG30&gt;0,AH30/$AG30,1)</f>
        <v>1.04990437793973</v>
      </c>
      <c r="AL30" s="38" t="n">
        <f aca="false">IF($AG30&gt;0,AI30/$AG30,1)</f>
        <v>1.06068124256991</v>
      </c>
      <c r="AM30" s="39" t="n">
        <f aca="false">IF($AG30&gt;0,AJ30/$AG30,1)</f>
        <v>1.06908047759343</v>
      </c>
    </row>
    <row r="31" customFormat="false" ht="15" hidden="false" customHeight="false" outlineLevel="0" collapsed="false">
      <c r="A31" s="2" t="s">
        <v>302</v>
      </c>
      <c r="B31" s="2" t="s">
        <v>303</v>
      </c>
      <c r="C31" s="2" t="s">
        <v>304</v>
      </c>
      <c r="D31" s="2" t="s">
        <v>305</v>
      </c>
      <c r="E31" s="36" t="n">
        <v>0</v>
      </c>
      <c r="F31" s="37" t="n">
        <v>0</v>
      </c>
      <c r="G31" s="37" t="n">
        <v>0</v>
      </c>
      <c r="H31" s="37" t="n">
        <v>0</v>
      </c>
      <c r="I31" s="38" t="n">
        <f aca="false">IF($E31&gt;0,F31/$E31,1)</f>
        <v>1</v>
      </c>
      <c r="J31" s="38" t="n">
        <f aca="false">IF($E31&gt;0,G31/$E31,1)</f>
        <v>1</v>
      </c>
      <c r="K31" s="39" t="n">
        <f aca="false">IF($E31&gt;0,H31/$E31,1)</f>
        <v>1</v>
      </c>
      <c r="L31" s="36" t="n">
        <v>252</v>
      </c>
      <c r="M31" s="37" t="n">
        <v>306</v>
      </c>
      <c r="N31" s="37" t="n">
        <v>306</v>
      </c>
      <c r="O31" s="37" t="n">
        <v>306</v>
      </c>
      <c r="P31" s="38" t="n">
        <f aca="false">IF($L31&gt;0,M31/$L31,1)</f>
        <v>1.21428571428571</v>
      </c>
      <c r="Q31" s="38" t="n">
        <f aca="false">IF($L31&gt;0,N31/$L31,1)</f>
        <v>1.21428571428571</v>
      </c>
      <c r="R31" s="39" t="n">
        <f aca="false">IF($L31&gt;0,O31/$L31,1)</f>
        <v>1.21428571428571</v>
      </c>
      <c r="S31" s="36" t="n">
        <v>2520</v>
      </c>
      <c r="T31" s="37" t="n">
        <v>2099</v>
      </c>
      <c r="U31" s="37" t="n">
        <v>2099</v>
      </c>
      <c r="V31" s="37" t="n">
        <v>2099</v>
      </c>
      <c r="W31" s="38" t="n">
        <f aca="false">IF($S31&gt;0,T31/$S31,1)</f>
        <v>0.832936507936508</v>
      </c>
      <c r="X31" s="38" t="n">
        <f aca="false">IF($S31&gt;0,U31/$S31,1)</f>
        <v>0.832936507936508</v>
      </c>
      <c r="Y31" s="39" t="n">
        <f aca="false">IF($S31&gt;0,V31/$S31,1)</f>
        <v>0.832936507936508</v>
      </c>
      <c r="Z31" s="36" t="n">
        <v>32</v>
      </c>
      <c r="AA31" s="37" t="n">
        <v>45</v>
      </c>
      <c r="AB31" s="37" t="n">
        <v>45</v>
      </c>
      <c r="AC31" s="37" t="n">
        <v>45</v>
      </c>
      <c r="AD31" s="38" t="n">
        <f aca="false">IF($Z31&gt;0,AA31/$Z31,1)</f>
        <v>1.40625</v>
      </c>
      <c r="AE31" s="38" t="n">
        <f aca="false">IF($Z31&gt;0,AB31/$Z31,1)</f>
        <v>1.40625</v>
      </c>
      <c r="AF31" s="39" t="n">
        <f aca="false">IF($Z31&gt;0,AC31/$Z31,1)</f>
        <v>1.40625</v>
      </c>
      <c r="AG31" s="36" t="n">
        <v>2804</v>
      </c>
      <c r="AH31" s="37" t="n">
        <v>2450</v>
      </c>
      <c r="AI31" s="37" t="n">
        <v>2450</v>
      </c>
      <c r="AJ31" s="37" t="n">
        <v>2450</v>
      </c>
      <c r="AK31" s="38" t="n">
        <f aca="false">IF($AG31&gt;0,AH31/$AG31,1)</f>
        <v>0.873751783166904</v>
      </c>
      <c r="AL31" s="38" t="n">
        <f aca="false">IF($AG31&gt;0,AI31/$AG31,1)</f>
        <v>0.873751783166904</v>
      </c>
      <c r="AM31" s="39" t="n">
        <f aca="false">IF($AG31&gt;0,AJ31/$AG31,1)</f>
        <v>0.873751783166904</v>
      </c>
    </row>
    <row r="32" customFormat="false" ht="15" hidden="false" customHeight="false" outlineLevel="0" collapsed="false">
      <c r="A32" s="2" t="s">
        <v>306</v>
      </c>
      <c r="B32" s="2" t="s">
        <v>307</v>
      </c>
      <c r="C32" s="2" t="s">
        <v>308</v>
      </c>
      <c r="D32" s="2" t="s">
        <v>309</v>
      </c>
      <c r="E32" s="36" t="n">
        <v>0</v>
      </c>
      <c r="F32" s="37" t="n">
        <v>0</v>
      </c>
      <c r="G32" s="37" t="n">
        <v>0</v>
      </c>
      <c r="H32" s="37" t="n">
        <v>0</v>
      </c>
      <c r="I32" s="38" t="n">
        <f aca="false">IF($E32&gt;0,F32/$E32,1)</f>
        <v>1</v>
      </c>
      <c r="J32" s="38" t="n">
        <f aca="false">IF($E32&gt;0,G32/$E32,1)</f>
        <v>1</v>
      </c>
      <c r="K32" s="39" t="n">
        <f aca="false">IF($E32&gt;0,H32/$E32,1)</f>
        <v>1</v>
      </c>
      <c r="L32" s="36" t="n">
        <v>0</v>
      </c>
      <c r="M32" s="37" t="n">
        <v>0</v>
      </c>
      <c r="N32" s="37" t="n">
        <v>0</v>
      </c>
      <c r="O32" s="37" t="n">
        <v>0</v>
      </c>
      <c r="P32" s="38" t="n">
        <f aca="false">IF($L32&gt;0,M32/$L32,1)</f>
        <v>1</v>
      </c>
      <c r="Q32" s="38" t="n">
        <f aca="false">IF($L32&gt;0,N32/$L32,1)</f>
        <v>1</v>
      </c>
      <c r="R32" s="39" t="n">
        <f aca="false">IF($L32&gt;0,O32/$L32,1)</f>
        <v>1</v>
      </c>
      <c r="S32" s="36" t="n">
        <v>2000</v>
      </c>
      <c r="T32" s="37" t="n">
        <v>2000</v>
      </c>
      <c r="U32" s="37" t="n">
        <v>2000</v>
      </c>
      <c r="V32" s="37" t="n">
        <v>2000</v>
      </c>
      <c r="W32" s="38" t="n">
        <f aca="false">IF($S32&gt;0,T32/$S32,1)</f>
        <v>1</v>
      </c>
      <c r="X32" s="38" t="n">
        <f aca="false">IF($S32&gt;0,U32/$S32,1)</f>
        <v>1</v>
      </c>
      <c r="Y32" s="39" t="n">
        <f aca="false">IF($S32&gt;0,V32/$S32,1)</f>
        <v>1</v>
      </c>
      <c r="Z32" s="36" t="n">
        <v>20</v>
      </c>
      <c r="AA32" s="37" t="n">
        <v>20</v>
      </c>
      <c r="AB32" s="37" t="n">
        <v>20</v>
      </c>
      <c r="AC32" s="37" t="n">
        <v>20</v>
      </c>
      <c r="AD32" s="38" t="n">
        <f aca="false">IF($Z32&gt;0,AA32/$Z32,1)</f>
        <v>1</v>
      </c>
      <c r="AE32" s="38" t="n">
        <f aca="false">IF($Z32&gt;0,AB32/$Z32,1)</f>
        <v>1</v>
      </c>
      <c r="AF32" s="39" t="n">
        <f aca="false">IF($Z32&gt;0,AC32/$Z32,1)</f>
        <v>1</v>
      </c>
      <c r="AG32" s="36" t="n">
        <v>2020</v>
      </c>
      <c r="AH32" s="37" t="n">
        <v>2020</v>
      </c>
      <c r="AI32" s="37" t="n">
        <v>2020</v>
      </c>
      <c r="AJ32" s="37" t="n">
        <v>2020</v>
      </c>
      <c r="AK32" s="38" t="n">
        <f aca="false">IF($AG32&gt;0,AH32/$AG32,1)</f>
        <v>1</v>
      </c>
      <c r="AL32" s="38" t="n">
        <f aca="false">IF($AG32&gt;0,AI32/$AG32,1)</f>
        <v>1</v>
      </c>
      <c r="AM32" s="39" t="n">
        <f aca="false">IF($AG32&gt;0,AJ32/$AG32,1)</f>
        <v>1</v>
      </c>
    </row>
    <row r="33" customFormat="false" ht="15" hidden="false" customHeight="false" outlineLevel="0" collapsed="false">
      <c r="A33" s="2" t="s">
        <v>310</v>
      </c>
      <c r="B33" s="2" t="s">
        <v>307</v>
      </c>
      <c r="C33" s="2" t="s">
        <v>308</v>
      </c>
      <c r="D33" s="2" t="s">
        <v>311</v>
      </c>
      <c r="E33" s="36" t="n">
        <v>0</v>
      </c>
      <c r="F33" s="37" t="n">
        <v>0</v>
      </c>
      <c r="G33" s="37" t="n">
        <v>0</v>
      </c>
      <c r="H33" s="37" t="n">
        <v>0</v>
      </c>
      <c r="I33" s="38" t="n">
        <f aca="false">IF($E33&gt;0,F33/$E33,1)</f>
        <v>1</v>
      </c>
      <c r="J33" s="38" t="n">
        <f aca="false">IF($E33&gt;0,G33/$E33,1)</f>
        <v>1</v>
      </c>
      <c r="K33" s="39" t="n">
        <f aca="false">IF($E33&gt;0,H33/$E33,1)</f>
        <v>1</v>
      </c>
      <c r="L33" s="36" t="n">
        <v>70</v>
      </c>
      <c r="M33" s="37" t="n">
        <v>70</v>
      </c>
      <c r="N33" s="37" t="n">
        <v>70</v>
      </c>
      <c r="O33" s="37" t="n">
        <v>70</v>
      </c>
      <c r="P33" s="38" t="n">
        <f aca="false">IF($L33&gt;0,M33/$L33,1)</f>
        <v>1</v>
      </c>
      <c r="Q33" s="38" t="n">
        <f aca="false">IF($L33&gt;0,N33/$L33,1)</f>
        <v>1</v>
      </c>
      <c r="R33" s="39" t="n">
        <f aca="false">IF($L33&gt;0,O33/$L33,1)</f>
        <v>1</v>
      </c>
      <c r="S33" s="36" t="n">
        <v>12000</v>
      </c>
      <c r="T33" s="37" t="n">
        <v>12000</v>
      </c>
      <c r="U33" s="37" t="n">
        <v>12000</v>
      </c>
      <c r="V33" s="37" t="n">
        <v>12000</v>
      </c>
      <c r="W33" s="38" t="n">
        <f aca="false">IF($S33&gt;0,T33/$S33,1)</f>
        <v>1</v>
      </c>
      <c r="X33" s="38" t="n">
        <f aca="false">IF($S33&gt;0,U33/$S33,1)</f>
        <v>1</v>
      </c>
      <c r="Y33" s="39" t="n">
        <f aca="false">IF($S33&gt;0,V33/$S33,1)</f>
        <v>1</v>
      </c>
      <c r="Z33" s="36" t="n">
        <v>0</v>
      </c>
      <c r="AA33" s="37" t="n">
        <v>0</v>
      </c>
      <c r="AB33" s="37" t="n">
        <v>0</v>
      </c>
      <c r="AC33" s="37" t="n">
        <v>0</v>
      </c>
      <c r="AD33" s="38" t="n">
        <f aca="false">IF($Z33&gt;0,AA33/$Z33,1)</f>
        <v>1</v>
      </c>
      <c r="AE33" s="38" t="n">
        <f aca="false">IF($Z33&gt;0,AB33/$Z33,1)</f>
        <v>1</v>
      </c>
      <c r="AF33" s="39" t="n">
        <f aca="false">IF($Z33&gt;0,AC33/$Z33,1)</f>
        <v>1</v>
      </c>
      <c r="AG33" s="36" t="n">
        <v>12070</v>
      </c>
      <c r="AH33" s="37" t="n">
        <v>12070</v>
      </c>
      <c r="AI33" s="37" t="n">
        <v>12070</v>
      </c>
      <c r="AJ33" s="37" t="n">
        <v>12070</v>
      </c>
      <c r="AK33" s="38" t="n">
        <f aca="false">IF($AG33&gt;0,AH33/$AG33,1)</f>
        <v>1</v>
      </c>
      <c r="AL33" s="38" t="n">
        <f aca="false">IF($AG33&gt;0,AI33/$AG33,1)</f>
        <v>1</v>
      </c>
      <c r="AM33" s="39" t="n">
        <f aca="false">IF($AG33&gt;0,AJ33/$AG33,1)</f>
        <v>1</v>
      </c>
    </row>
    <row r="34" customFormat="false" ht="15" hidden="false" customHeight="false" outlineLevel="0" collapsed="false">
      <c r="A34" s="2" t="s">
        <v>312</v>
      </c>
      <c r="B34" s="2" t="s">
        <v>307</v>
      </c>
      <c r="C34" s="2" t="s">
        <v>308</v>
      </c>
      <c r="D34" s="2" t="s">
        <v>313</v>
      </c>
      <c r="E34" s="36" t="n">
        <v>0</v>
      </c>
      <c r="F34" s="37" t="n">
        <v>0</v>
      </c>
      <c r="G34" s="37" t="n">
        <v>0</v>
      </c>
      <c r="H34" s="37" t="n">
        <v>0</v>
      </c>
      <c r="I34" s="38" t="n">
        <f aca="false">IF($E34&gt;0,F34/$E34,1)</f>
        <v>1</v>
      </c>
      <c r="J34" s="38" t="n">
        <f aca="false">IF($E34&gt;0,G34/$E34,1)</f>
        <v>1</v>
      </c>
      <c r="K34" s="39" t="n">
        <f aca="false">IF($E34&gt;0,H34/$E34,1)</f>
        <v>1</v>
      </c>
      <c r="L34" s="36" t="n">
        <v>330</v>
      </c>
      <c r="M34" s="37" t="n">
        <v>330</v>
      </c>
      <c r="N34" s="37" t="n">
        <v>330</v>
      </c>
      <c r="O34" s="37" t="n">
        <v>330</v>
      </c>
      <c r="P34" s="38" t="n">
        <f aca="false">IF($L34&gt;0,M34/$L34,1)</f>
        <v>1</v>
      </c>
      <c r="Q34" s="38" t="n">
        <f aca="false">IF($L34&gt;0,N34/$L34,1)</f>
        <v>1</v>
      </c>
      <c r="R34" s="39" t="n">
        <f aca="false">IF($L34&gt;0,O34/$L34,1)</f>
        <v>1</v>
      </c>
      <c r="S34" s="36" t="n">
        <v>13200</v>
      </c>
      <c r="T34" s="37" t="n">
        <v>13200</v>
      </c>
      <c r="U34" s="37" t="n">
        <v>13200</v>
      </c>
      <c r="V34" s="37" t="n">
        <v>13200</v>
      </c>
      <c r="W34" s="38" t="n">
        <f aca="false">IF($S34&gt;0,T34/$S34,1)</f>
        <v>1</v>
      </c>
      <c r="X34" s="38" t="n">
        <f aca="false">IF($S34&gt;0,U34/$S34,1)</f>
        <v>1</v>
      </c>
      <c r="Y34" s="39" t="n">
        <f aca="false">IF($S34&gt;0,V34/$S34,1)</f>
        <v>1</v>
      </c>
      <c r="Z34" s="36" t="n">
        <v>20</v>
      </c>
      <c r="AA34" s="37" t="n">
        <v>20</v>
      </c>
      <c r="AB34" s="37" t="n">
        <v>20</v>
      </c>
      <c r="AC34" s="37" t="n">
        <v>20</v>
      </c>
      <c r="AD34" s="38" t="n">
        <f aca="false">IF($Z34&gt;0,AA34/$Z34,1)</f>
        <v>1</v>
      </c>
      <c r="AE34" s="38" t="n">
        <f aca="false">IF($Z34&gt;0,AB34/$Z34,1)</f>
        <v>1</v>
      </c>
      <c r="AF34" s="39" t="n">
        <f aca="false">IF($Z34&gt;0,AC34/$Z34,1)</f>
        <v>1</v>
      </c>
      <c r="AG34" s="36" t="n">
        <v>13550</v>
      </c>
      <c r="AH34" s="37" t="n">
        <v>13550</v>
      </c>
      <c r="AI34" s="37" t="n">
        <v>13550</v>
      </c>
      <c r="AJ34" s="37" t="n">
        <v>13550</v>
      </c>
      <c r="AK34" s="38" t="n">
        <f aca="false">IF($AG34&gt;0,AH34/$AG34,1)</f>
        <v>1</v>
      </c>
      <c r="AL34" s="38" t="n">
        <f aca="false">IF($AG34&gt;0,AI34/$AG34,1)</f>
        <v>1</v>
      </c>
      <c r="AM34" s="39" t="n">
        <f aca="false">IF($AG34&gt;0,AJ34/$AG34,1)</f>
        <v>1</v>
      </c>
    </row>
    <row r="35" customFormat="false" ht="15" hidden="false" customHeight="false" outlineLevel="0" collapsed="false">
      <c r="A35" s="2" t="s">
        <v>314</v>
      </c>
      <c r="B35" s="2" t="s">
        <v>315</v>
      </c>
      <c r="C35" s="2" t="s">
        <v>316</v>
      </c>
      <c r="D35" s="2" t="s">
        <v>317</v>
      </c>
      <c r="E35" s="36" t="n">
        <v>0</v>
      </c>
      <c r="F35" s="37" t="n">
        <v>0</v>
      </c>
      <c r="G35" s="37" t="n">
        <v>0</v>
      </c>
      <c r="H35" s="37" t="n">
        <v>0</v>
      </c>
      <c r="I35" s="38" t="n">
        <f aca="false">IF($E35&gt;0,F35/$E35,1)</f>
        <v>1</v>
      </c>
      <c r="J35" s="38" t="n">
        <f aca="false">IF($E35&gt;0,G35/$E35,1)</f>
        <v>1</v>
      </c>
      <c r="K35" s="39" t="n">
        <f aca="false">IF($E35&gt;0,H35/$E35,1)</f>
        <v>1</v>
      </c>
      <c r="L35" s="36" t="n">
        <v>0</v>
      </c>
      <c r="M35" s="37" t="n">
        <v>0</v>
      </c>
      <c r="N35" s="37" t="n">
        <v>0</v>
      </c>
      <c r="O35" s="37" t="n">
        <v>0</v>
      </c>
      <c r="P35" s="38" t="n">
        <f aca="false">IF($L35&gt;0,M35/$L35,1)</f>
        <v>1</v>
      </c>
      <c r="Q35" s="38" t="n">
        <f aca="false">IF($L35&gt;0,N35/$L35,1)</f>
        <v>1</v>
      </c>
      <c r="R35" s="39" t="n">
        <f aca="false">IF($L35&gt;0,O35/$L35,1)</f>
        <v>1</v>
      </c>
      <c r="S35" s="36" t="n">
        <v>620</v>
      </c>
      <c r="T35" s="37" t="n">
        <v>620</v>
      </c>
      <c r="U35" s="37" t="n">
        <v>620</v>
      </c>
      <c r="V35" s="37" t="n">
        <v>620</v>
      </c>
      <c r="W35" s="38" t="n">
        <f aca="false">IF($S35&gt;0,T35/$S35,1)</f>
        <v>1</v>
      </c>
      <c r="X35" s="38" t="n">
        <f aca="false">IF($S35&gt;0,U35/$S35,1)</f>
        <v>1</v>
      </c>
      <c r="Y35" s="39" t="n">
        <f aca="false">IF($S35&gt;0,V35/$S35,1)</f>
        <v>1</v>
      </c>
      <c r="Z35" s="36" t="n">
        <v>0</v>
      </c>
      <c r="AA35" s="37" t="n">
        <v>0</v>
      </c>
      <c r="AB35" s="37" t="n">
        <v>0</v>
      </c>
      <c r="AC35" s="37" t="n">
        <v>0</v>
      </c>
      <c r="AD35" s="38" t="n">
        <f aca="false">IF($Z35&gt;0,AA35/$Z35,1)</f>
        <v>1</v>
      </c>
      <c r="AE35" s="38" t="n">
        <f aca="false">IF($Z35&gt;0,AB35/$Z35,1)</f>
        <v>1</v>
      </c>
      <c r="AF35" s="39" t="n">
        <f aca="false">IF($Z35&gt;0,AC35/$Z35,1)</f>
        <v>1</v>
      </c>
      <c r="AG35" s="36" t="n">
        <v>620</v>
      </c>
      <c r="AH35" s="37" t="n">
        <v>620</v>
      </c>
      <c r="AI35" s="37" t="n">
        <v>620</v>
      </c>
      <c r="AJ35" s="37" t="n">
        <v>620</v>
      </c>
      <c r="AK35" s="38" t="n">
        <f aca="false">IF($AG35&gt;0,AH35/$AG35,1)</f>
        <v>1</v>
      </c>
      <c r="AL35" s="38" t="n">
        <f aca="false">IF($AG35&gt;0,AI35/$AG35,1)</f>
        <v>1</v>
      </c>
      <c r="AM35" s="39" t="n">
        <f aca="false">IF($AG35&gt;0,AJ35/$AG35,1)</f>
        <v>1</v>
      </c>
    </row>
    <row r="36" customFormat="false" ht="15" hidden="false" customHeight="false" outlineLevel="0" collapsed="false">
      <c r="A36" s="2" t="s">
        <v>318</v>
      </c>
      <c r="B36" s="2" t="s">
        <v>315</v>
      </c>
      <c r="C36" s="2" t="s">
        <v>316</v>
      </c>
      <c r="D36" s="2" t="s">
        <v>319</v>
      </c>
      <c r="E36" s="36" t="n">
        <v>13037</v>
      </c>
      <c r="F36" s="37" t="n">
        <v>3364</v>
      </c>
      <c r="G36" s="37" t="n">
        <v>3364</v>
      </c>
      <c r="H36" s="37" t="n">
        <v>3364</v>
      </c>
      <c r="I36" s="38" t="n">
        <f aca="false">IF($E36&gt;0,F36/$E36,1)</f>
        <v>0.258034823962568</v>
      </c>
      <c r="J36" s="38" t="n">
        <f aca="false">IF($E36&gt;0,G36/$E36,1)</f>
        <v>0.258034823962568</v>
      </c>
      <c r="K36" s="39" t="n">
        <f aca="false">IF($E36&gt;0,H36/$E36,1)</f>
        <v>0.258034823962568</v>
      </c>
      <c r="L36" s="36" t="n">
        <v>18799</v>
      </c>
      <c r="M36" s="37" t="n">
        <v>14535</v>
      </c>
      <c r="N36" s="37" t="n">
        <v>15187</v>
      </c>
      <c r="O36" s="37" t="n">
        <v>15693</v>
      </c>
      <c r="P36" s="38" t="n">
        <f aca="false">IF($L36&gt;0,M36/$L36,1)</f>
        <v>0.77317942443747</v>
      </c>
      <c r="Q36" s="38" t="n">
        <f aca="false">IF($L36&gt;0,N36/$L36,1)</f>
        <v>0.807862120325549</v>
      </c>
      <c r="R36" s="39" t="n">
        <f aca="false">IF($L36&gt;0,O36/$L36,1)</f>
        <v>0.834778445662003</v>
      </c>
      <c r="S36" s="36" t="n">
        <v>15578</v>
      </c>
      <c r="T36" s="37" t="n">
        <v>13402</v>
      </c>
      <c r="U36" s="37" t="n">
        <v>14024</v>
      </c>
      <c r="V36" s="37" t="n">
        <v>14510</v>
      </c>
      <c r="W36" s="38" t="n">
        <f aca="false">IF($S36&gt;0,T36/$S36,1)</f>
        <v>0.86031583001669</v>
      </c>
      <c r="X36" s="38" t="n">
        <f aca="false">IF($S36&gt;0,U36/$S36,1)</f>
        <v>0.900243933752728</v>
      </c>
      <c r="Y36" s="39" t="n">
        <f aca="false">IF($S36&gt;0,V36/$S36,1)</f>
        <v>0.931441776864809</v>
      </c>
      <c r="Z36" s="36" t="n">
        <v>9781</v>
      </c>
      <c r="AA36" s="37" t="n">
        <v>11077</v>
      </c>
      <c r="AB36" s="37" t="n">
        <v>11077</v>
      </c>
      <c r="AC36" s="37" t="n">
        <v>11077</v>
      </c>
      <c r="AD36" s="38" t="n">
        <f aca="false">IF($Z36&gt;0,AA36/$Z36,1)</f>
        <v>1.13250178918311</v>
      </c>
      <c r="AE36" s="38" t="n">
        <f aca="false">IF($Z36&gt;0,AB36/$Z36,1)</f>
        <v>1.13250178918311</v>
      </c>
      <c r="AF36" s="39" t="n">
        <f aca="false">IF($Z36&gt;0,AC36/$Z36,1)</f>
        <v>1.13250178918311</v>
      </c>
      <c r="AG36" s="36" t="n">
        <v>57195</v>
      </c>
      <c r="AH36" s="37" t="n">
        <v>42378</v>
      </c>
      <c r="AI36" s="37" t="n">
        <v>43652</v>
      </c>
      <c r="AJ36" s="37" t="n">
        <v>44644</v>
      </c>
      <c r="AK36" s="38" t="n">
        <f aca="false">IF($AG36&gt;0,AH36/$AG36,1)</f>
        <v>0.7409388932599</v>
      </c>
      <c r="AL36" s="38" t="n">
        <f aca="false">IF($AG36&gt;0,AI36/$AG36,1)</f>
        <v>0.763213567619547</v>
      </c>
      <c r="AM36" s="39" t="n">
        <f aca="false">IF($AG36&gt;0,AJ36/$AG36,1)</f>
        <v>0.780557741061282</v>
      </c>
    </row>
    <row r="37" customFormat="false" ht="15" hidden="false" customHeight="false" outlineLevel="0" collapsed="false">
      <c r="A37" s="2" t="s">
        <v>320</v>
      </c>
      <c r="B37" s="2" t="s">
        <v>315</v>
      </c>
      <c r="C37" s="2" t="s">
        <v>316</v>
      </c>
      <c r="D37" s="2" t="s">
        <v>321</v>
      </c>
      <c r="E37" s="36" t="n">
        <v>0</v>
      </c>
      <c r="F37" s="37" t="n">
        <v>0</v>
      </c>
      <c r="G37" s="37" t="n">
        <v>0</v>
      </c>
      <c r="H37" s="37" t="n">
        <v>0</v>
      </c>
      <c r="I37" s="38" t="n">
        <f aca="false">IF($E37&gt;0,F37/$E37,1)</f>
        <v>1</v>
      </c>
      <c r="J37" s="38" t="n">
        <f aca="false">IF($E37&gt;0,G37/$E37,1)</f>
        <v>1</v>
      </c>
      <c r="K37" s="39" t="n">
        <f aca="false">IF($E37&gt;0,H37/$E37,1)</f>
        <v>1</v>
      </c>
      <c r="L37" s="36" t="n">
        <v>0</v>
      </c>
      <c r="M37" s="37" t="n">
        <v>0</v>
      </c>
      <c r="N37" s="37" t="n">
        <v>0</v>
      </c>
      <c r="O37" s="37" t="n">
        <v>0</v>
      </c>
      <c r="P37" s="38" t="n">
        <f aca="false">IF($L37&gt;0,M37/$L37,1)</f>
        <v>1</v>
      </c>
      <c r="Q37" s="38" t="n">
        <f aca="false">IF($L37&gt;0,N37/$L37,1)</f>
        <v>1</v>
      </c>
      <c r="R37" s="39" t="n">
        <f aca="false">IF($L37&gt;0,O37/$L37,1)</f>
        <v>1</v>
      </c>
      <c r="S37" s="36" t="n">
        <v>200</v>
      </c>
      <c r="T37" s="37" t="n">
        <v>200</v>
      </c>
      <c r="U37" s="37" t="n">
        <v>200</v>
      </c>
      <c r="V37" s="37" t="n">
        <v>200</v>
      </c>
      <c r="W37" s="38" t="n">
        <f aca="false">IF($S37&gt;0,T37/$S37,1)</f>
        <v>1</v>
      </c>
      <c r="X37" s="38" t="n">
        <f aca="false">IF($S37&gt;0,U37/$S37,1)</f>
        <v>1</v>
      </c>
      <c r="Y37" s="39" t="n">
        <f aca="false">IF($S37&gt;0,V37/$S37,1)</f>
        <v>1</v>
      </c>
      <c r="Z37" s="36" t="n">
        <v>0</v>
      </c>
      <c r="AA37" s="37" t="n">
        <v>0</v>
      </c>
      <c r="AB37" s="37" t="n">
        <v>0</v>
      </c>
      <c r="AC37" s="37" t="n">
        <v>0</v>
      </c>
      <c r="AD37" s="38" t="n">
        <f aca="false">IF($Z37&gt;0,AA37/$Z37,1)</f>
        <v>1</v>
      </c>
      <c r="AE37" s="38" t="n">
        <f aca="false">IF($Z37&gt;0,AB37/$Z37,1)</f>
        <v>1</v>
      </c>
      <c r="AF37" s="39" t="n">
        <f aca="false">IF($Z37&gt;0,AC37/$Z37,1)</f>
        <v>1</v>
      </c>
      <c r="AG37" s="36" t="n">
        <v>200</v>
      </c>
      <c r="AH37" s="37" t="n">
        <v>200</v>
      </c>
      <c r="AI37" s="37" t="n">
        <v>200</v>
      </c>
      <c r="AJ37" s="37" t="n">
        <v>200</v>
      </c>
      <c r="AK37" s="38" t="n">
        <f aca="false">IF($AG37&gt;0,AH37/$AG37,1)</f>
        <v>1</v>
      </c>
      <c r="AL37" s="38" t="n">
        <f aca="false">IF($AG37&gt;0,AI37/$AG37,1)</f>
        <v>1</v>
      </c>
      <c r="AM37" s="39" t="n">
        <f aca="false">IF($AG37&gt;0,AJ37/$AG37,1)</f>
        <v>1</v>
      </c>
    </row>
    <row r="38" customFormat="false" ht="15" hidden="false" customHeight="false" outlineLevel="0" collapsed="false">
      <c r="A38" s="2" t="s">
        <v>322</v>
      </c>
      <c r="B38" s="2" t="s">
        <v>315</v>
      </c>
      <c r="C38" s="2" t="s">
        <v>316</v>
      </c>
      <c r="D38" s="2" t="s">
        <v>323</v>
      </c>
      <c r="E38" s="36" t="n">
        <v>0</v>
      </c>
      <c r="F38" s="37" t="n">
        <v>0</v>
      </c>
      <c r="G38" s="37" t="n">
        <v>0</v>
      </c>
      <c r="H38" s="37" t="n">
        <v>0</v>
      </c>
      <c r="I38" s="38" t="n">
        <f aca="false">IF($E38&gt;0,F38/$E38,1)</f>
        <v>1</v>
      </c>
      <c r="J38" s="38" t="n">
        <f aca="false">IF($E38&gt;0,G38/$E38,1)</f>
        <v>1</v>
      </c>
      <c r="K38" s="39" t="n">
        <f aca="false">IF($E38&gt;0,H38/$E38,1)</f>
        <v>1</v>
      </c>
      <c r="L38" s="36" t="n">
        <v>400</v>
      </c>
      <c r="M38" s="37" t="n">
        <v>400</v>
      </c>
      <c r="N38" s="37" t="n">
        <v>400</v>
      </c>
      <c r="O38" s="37" t="n">
        <v>400</v>
      </c>
      <c r="P38" s="38" t="n">
        <f aca="false">IF($L38&gt;0,M38/$L38,1)</f>
        <v>1</v>
      </c>
      <c r="Q38" s="38" t="n">
        <f aca="false">IF($L38&gt;0,N38/$L38,1)</f>
        <v>1</v>
      </c>
      <c r="R38" s="39" t="n">
        <f aca="false">IF($L38&gt;0,O38/$L38,1)</f>
        <v>1</v>
      </c>
      <c r="S38" s="36" t="n">
        <v>1000</v>
      </c>
      <c r="T38" s="37" t="n">
        <v>1000</v>
      </c>
      <c r="U38" s="37" t="n">
        <v>1000</v>
      </c>
      <c r="V38" s="37" t="n">
        <v>1000</v>
      </c>
      <c r="W38" s="38" t="n">
        <f aca="false">IF($S38&gt;0,T38/$S38,1)</f>
        <v>1</v>
      </c>
      <c r="X38" s="38" t="n">
        <f aca="false">IF($S38&gt;0,U38/$S38,1)</f>
        <v>1</v>
      </c>
      <c r="Y38" s="39" t="n">
        <f aca="false">IF($S38&gt;0,V38/$S38,1)</f>
        <v>1</v>
      </c>
      <c r="Z38" s="36" t="n">
        <v>1000</v>
      </c>
      <c r="AA38" s="37" t="n">
        <v>1000</v>
      </c>
      <c r="AB38" s="37" t="n">
        <v>1000</v>
      </c>
      <c r="AC38" s="37" t="n">
        <v>1000</v>
      </c>
      <c r="AD38" s="38" t="n">
        <f aca="false">IF($Z38&gt;0,AA38/$Z38,1)</f>
        <v>1</v>
      </c>
      <c r="AE38" s="38" t="n">
        <f aca="false">IF($Z38&gt;0,AB38/$Z38,1)</f>
        <v>1</v>
      </c>
      <c r="AF38" s="39" t="n">
        <f aca="false">IF($Z38&gt;0,AC38/$Z38,1)</f>
        <v>1</v>
      </c>
      <c r="AG38" s="36" t="n">
        <v>2400</v>
      </c>
      <c r="AH38" s="37" t="n">
        <v>2400</v>
      </c>
      <c r="AI38" s="37" t="n">
        <v>2400</v>
      </c>
      <c r="AJ38" s="37" t="n">
        <v>2400</v>
      </c>
      <c r="AK38" s="38" t="n">
        <f aca="false">IF($AG38&gt;0,AH38/$AG38,1)</f>
        <v>1</v>
      </c>
      <c r="AL38" s="38" t="n">
        <f aca="false">IF($AG38&gt;0,AI38/$AG38,1)</f>
        <v>1</v>
      </c>
      <c r="AM38" s="39" t="n">
        <f aca="false">IF($AG38&gt;0,AJ38/$AG38,1)</f>
        <v>1</v>
      </c>
    </row>
    <row r="39" customFormat="false" ht="15" hidden="false" customHeight="false" outlineLevel="0" collapsed="false">
      <c r="A39" s="2" t="s">
        <v>324</v>
      </c>
      <c r="B39" s="2" t="s">
        <v>315</v>
      </c>
      <c r="C39" s="2" t="s">
        <v>316</v>
      </c>
      <c r="D39" s="2" t="s">
        <v>325</v>
      </c>
      <c r="E39" s="36" t="n">
        <v>0</v>
      </c>
      <c r="F39" s="37" t="n">
        <v>0</v>
      </c>
      <c r="G39" s="37" t="n">
        <v>0</v>
      </c>
      <c r="H39" s="37" t="n">
        <v>0</v>
      </c>
      <c r="I39" s="38" t="n">
        <f aca="false">IF($E39&gt;0,F39/$E39,1)</f>
        <v>1</v>
      </c>
      <c r="J39" s="38" t="n">
        <f aca="false">IF($E39&gt;0,G39/$E39,1)</f>
        <v>1</v>
      </c>
      <c r="K39" s="39" t="n">
        <f aca="false">IF($E39&gt;0,H39/$E39,1)</f>
        <v>1</v>
      </c>
      <c r="L39" s="36" t="n">
        <v>0</v>
      </c>
      <c r="M39" s="37" t="n">
        <v>0</v>
      </c>
      <c r="N39" s="37" t="n">
        <v>0</v>
      </c>
      <c r="O39" s="37" t="n">
        <v>0</v>
      </c>
      <c r="P39" s="38" t="n">
        <f aca="false">IF($L39&gt;0,M39/$L39,1)</f>
        <v>1</v>
      </c>
      <c r="Q39" s="38" t="n">
        <f aca="false">IF($L39&gt;0,N39/$L39,1)</f>
        <v>1</v>
      </c>
      <c r="R39" s="39" t="n">
        <f aca="false">IF($L39&gt;0,O39/$L39,1)</f>
        <v>1</v>
      </c>
      <c r="S39" s="36" t="n">
        <v>10800</v>
      </c>
      <c r="T39" s="37" t="n">
        <v>10000</v>
      </c>
      <c r="U39" s="37" t="n">
        <v>10000</v>
      </c>
      <c r="V39" s="37" t="n">
        <v>10000</v>
      </c>
      <c r="W39" s="38" t="n">
        <f aca="false">IF($S39&gt;0,T39/$S39,1)</f>
        <v>0.925925925925926</v>
      </c>
      <c r="X39" s="38" t="n">
        <f aca="false">IF($S39&gt;0,U39/$S39,1)</f>
        <v>0.925925925925926</v>
      </c>
      <c r="Y39" s="39" t="n">
        <f aca="false">IF($S39&gt;0,V39/$S39,1)</f>
        <v>0.925925925925926</v>
      </c>
      <c r="Z39" s="36" t="n">
        <v>360</v>
      </c>
      <c r="AA39" s="37" t="n">
        <v>300</v>
      </c>
      <c r="AB39" s="37" t="n">
        <v>300</v>
      </c>
      <c r="AC39" s="37" t="n">
        <v>300</v>
      </c>
      <c r="AD39" s="38" t="n">
        <f aca="false">IF($Z39&gt;0,AA39/$Z39,1)</f>
        <v>0.833333333333333</v>
      </c>
      <c r="AE39" s="38" t="n">
        <f aca="false">IF($Z39&gt;0,AB39/$Z39,1)</f>
        <v>0.833333333333333</v>
      </c>
      <c r="AF39" s="39" t="n">
        <f aca="false">IF($Z39&gt;0,AC39/$Z39,1)</f>
        <v>0.833333333333333</v>
      </c>
      <c r="AG39" s="36" t="n">
        <v>11160</v>
      </c>
      <c r="AH39" s="37" t="n">
        <v>10300</v>
      </c>
      <c r="AI39" s="37" t="n">
        <v>10300</v>
      </c>
      <c r="AJ39" s="37" t="n">
        <v>10300</v>
      </c>
      <c r="AK39" s="38" t="n">
        <f aca="false">IF($AG39&gt;0,AH39/$AG39,1)</f>
        <v>0.922939068100358</v>
      </c>
      <c r="AL39" s="38" t="n">
        <f aca="false">IF($AG39&gt;0,AI39/$AG39,1)</f>
        <v>0.922939068100358</v>
      </c>
      <c r="AM39" s="39" t="n">
        <f aca="false">IF($AG39&gt;0,AJ39/$AG39,1)</f>
        <v>0.922939068100358</v>
      </c>
    </row>
    <row r="40" customFormat="false" ht="15" hidden="false" customHeight="false" outlineLevel="0" collapsed="false">
      <c r="A40" s="2" t="s">
        <v>326</v>
      </c>
      <c r="B40" s="2" t="s">
        <v>327</v>
      </c>
      <c r="C40" s="2" t="s">
        <v>328</v>
      </c>
      <c r="D40" s="2" t="s">
        <v>329</v>
      </c>
      <c r="E40" s="36" t="n">
        <v>0</v>
      </c>
      <c r="F40" s="37" t="n">
        <v>0</v>
      </c>
      <c r="G40" s="37" t="n">
        <v>0</v>
      </c>
      <c r="H40" s="37" t="n">
        <v>0</v>
      </c>
      <c r="I40" s="38" t="n">
        <f aca="false">IF($E40&gt;0,F40/$E40,1)</f>
        <v>1</v>
      </c>
      <c r="J40" s="38" t="n">
        <f aca="false">IF($E40&gt;0,G40/$E40,1)</f>
        <v>1</v>
      </c>
      <c r="K40" s="39" t="n">
        <f aca="false">IF($E40&gt;0,H40/$E40,1)</f>
        <v>1</v>
      </c>
      <c r="L40" s="36" t="n">
        <v>0</v>
      </c>
      <c r="M40" s="37" t="n">
        <v>0</v>
      </c>
      <c r="N40" s="37" t="n">
        <v>0</v>
      </c>
      <c r="O40" s="37" t="n">
        <v>0</v>
      </c>
      <c r="P40" s="38" t="n">
        <f aca="false">IF($L40&gt;0,M40/$L40,1)</f>
        <v>1</v>
      </c>
      <c r="Q40" s="38" t="n">
        <f aca="false">IF($L40&gt;0,N40/$L40,1)</f>
        <v>1</v>
      </c>
      <c r="R40" s="39" t="n">
        <f aca="false">IF($L40&gt;0,O40/$L40,1)</f>
        <v>1</v>
      </c>
      <c r="S40" s="36" t="n">
        <v>2100</v>
      </c>
      <c r="T40" s="37" t="n">
        <v>2100</v>
      </c>
      <c r="U40" s="37" t="n">
        <v>2100</v>
      </c>
      <c r="V40" s="37" t="n">
        <v>2100</v>
      </c>
      <c r="W40" s="38" t="n">
        <f aca="false">IF($S40&gt;0,T40/$S40,1)</f>
        <v>1</v>
      </c>
      <c r="X40" s="38" t="n">
        <f aca="false">IF($S40&gt;0,U40/$S40,1)</f>
        <v>1</v>
      </c>
      <c r="Y40" s="39" t="n">
        <f aca="false">IF($S40&gt;0,V40/$S40,1)</f>
        <v>1</v>
      </c>
      <c r="Z40" s="36" t="n">
        <v>0</v>
      </c>
      <c r="AA40" s="37" t="n">
        <v>0</v>
      </c>
      <c r="AB40" s="37" t="n">
        <v>0</v>
      </c>
      <c r="AC40" s="37" t="n">
        <v>0</v>
      </c>
      <c r="AD40" s="38" t="n">
        <f aca="false">IF($Z40&gt;0,AA40/$Z40,1)</f>
        <v>1</v>
      </c>
      <c r="AE40" s="38" t="n">
        <f aca="false">IF($Z40&gt;0,AB40/$Z40,1)</f>
        <v>1</v>
      </c>
      <c r="AF40" s="39" t="n">
        <f aca="false">IF($Z40&gt;0,AC40/$Z40,1)</f>
        <v>1</v>
      </c>
      <c r="AG40" s="36" t="n">
        <v>2100</v>
      </c>
      <c r="AH40" s="37" t="n">
        <v>2100</v>
      </c>
      <c r="AI40" s="37" t="n">
        <v>2100</v>
      </c>
      <c r="AJ40" s="37" t="n">
        <v>2100</v>
      </c>
      <c r="AK40" s="38" t="n">
        <f aca="false">IF($AG40&gt;0,AH40/$AG40,1)</f>
        <v>1</v>
      </c>
      <c r="AL40" s="38" t="n">
        <f aca="false">IF($AG40&gt;0,AI40/$AG40,1)</f>
        <v>1</v>
      </c>
      <c r="AM40" s="39" t="n">
        <f aca="false">IF($AG40&gt;0,AJ40/$AG40,1)</f>
        <v>1</v>
      </c>
    </row>
    <row r="41" customFormat="false" ht="15" hidden="false" customHeight="false" outlineLevel="0" collapsed="false">
      <c r="A41" s="2" t="s">
        <v>330</v>
      </c>
      <c r="B41" s="2" t="s">
        <v>327</v>
      </c>
      <c r="C41" s="2" t="s">
        <v>328</v>
      </c>
      <c r="D41" s="2" t="s">
        <v>331</v>
      </c>
      <c r="E41" s="36" t="n">
        <v>0</v>
      </c>
      <c r="F41" s="37" t="n">
        <v>0</v>
      </c>
      <c r="G41" s="37" t="n">
        <v>0</v>
      </c>
      <c r="H41" s="37" t="n">
        <v>0</v>
      </c>
      <c r="I41" s="38" t="n">
        <f aca="false">IF($E41&gt;0,F41/$E41,1)</f>
        <v>1</v>
      </c>
      <c r="J41" s="38" t="n">
        <f aca="false">IF($E41&gt;0,G41/$E41,1)</f>
        <v>1</v>
      </c>
      <c r="K41" s="39" t="n">
        <f aca="false">IF($E41&gt;0,H41/$E41,1)</f>
        <v>1</v>
      </c>
      <c r="L41" s="36" t="n">
        <v>0</v>
      </c>
      <c r="M41" s="37" t="n">
        <v>0</v>
      </c>
      <c r="N41" s="37" t="n">
        <v>0</v>
      </c>
      <c r="O41" s="37" t="n">
        <v>0</v>
      </c>
      <c r="P41" s="38" t="n">
        <f aca="false">IF($L41&gt;0,M41/$L41,1)</f>
        <v>1</v>
      </c>
      <c r="Q41" s="38" t="n">
        <f aca="false">IF($L41&gt;0,N41/$L41,1)</f>
        <v>1</v>
      </c>
      <c r="R41" s="39" t="n">
        <f aca="false">IF($L41&gt;0,O41/$L41,1)</f>
        <v>1</v>
      </c>
      <c r="S41" s="36" t="n">
        <v>100</v>
      </c>
      <c r="T41" s="37" t="n">
        <v>100</v>
      </c>
      <c r="U41" s="37" t="n">
        <v>100</v>
      </c>
      <c r="V41" s="37" t="n">
        <v>100</v>
      </c>
      <c r="W41" s="38" t="n">
        <f aca="false">IF($S41&gt;0,T41/$S41,1)</f>
        <v>1</v>
      </c>
      <c r="X41" s="38" t="n">
        <f aca="false">IF($S41&gt;0,U41/$S41,1)</f>
        <v>1</v>
      </c>
      <c r="Y41" s="39" t="n">
        <f aca="false">IF($S41&gt;0,V41/$S41,1)</f>
        <v>1</v>
      </c>
      <c r="Z41" s="36" t="n">
        <v>0</v>
      </c>
      <c r="AA41" s="37" t="n">
        <v>0</v>
      </c>
      <c r="AB41" s="37" t="n">
        <v>0</v>
      </c>
      <c r="AC41" s="37" t="n">
        <v>0</v>
      </c>
      <c r="AD41" s="38" t="n">
        <f aca="false">IF($Z41&gt;0,AA41/$Z41,1)</f>
        <v>1</v>
      </c>
      <c r="AE41" s="38" t="n">
        <f aca="false">IF($Z41&gt;0,AB41/$Z41,1)</f>
        <v>1</v>
      </c>
      <c r="AF41" s="39" t="n">
        <f aca="false">IF($Z41&gt;0,AC41/$Z41,1)</f>
        <v>1</v>
      </c>
      <c r="AG41" s="36" t="n">
        <v>100</v>
      </c>
      <c r="AH41" s="37" t="n">
        <v>100</v>
      </c>
      <c r="AI41" s="37" t="n">
        <v>100</v>
      </c>
      <c r="AJ41" s="37" t="n">
        <v>100</v>
      </c>
      <c r="AK41" s="38" t="n">
        <f aca="false">IF($AG41&gt;0,AH41/$AG41,1)</f>
        <v>1</v>
      </c>
      <c r="AL41" s="38" t="n">
        <f aca="false">IF($AG41&gt;0,AI41/$AG41,1)</f>
        <v>1</v>
      </c>
      <c r="AM41" s="39" t="n">
        <f aca="false">IF($AG41&gt;0,AJ41/$AG41,1)</f>
        <v>1</v>
      </c>
    </row>
    <row r="42" customFormat="false" ht="15" hidden="false" customHeight="false" outlineLevel="0" collapsed="false">
      <c r="A42" s="2" t="s">
        <v>332</v>
      </c>
      <c r="B42" s="2" t="s">
        <v>333</v>
      </c>
      <c r="C42" s="2" t="s">
        <v>334</v>
      </c>
      <c r="D42" s="2" t="s">
        <v>335</v>
      </c>
      <c r="E42" s="36" t="n">
        <v>0</v>
      </c>
      <c r="F42" s="37" t="n">
        <v>0</v>
      </c>
      <c r="G42" s="37" t="n">
        <v>0</v>
      </c>
      <c r="H42" s="37" t="n">
        <v>0</v>
      </c>
      <c r="I42" s="38" t="n">
        <f aca="false">IF($E42&gt;0,F42/$E42,1)</f>
        <v>1</v>
      </c>
      <c r="J42" s="38" t="n">
        <f aca="false">IF($E42&gt;0,G42/$E42,1)</f>
        <v>1</v>
      </c>
      <c r="K42" s="39" t="n">
        <f aca="false">IF($E42&gt;0,H42/$E42,1)</f>
        <v>1</v>
      </c>
      <c r="L42" s="36" t="n">
        <v>100</v>
      </c>
      <c r="M42" s="37" t="n">
        <v>100</v>
      </c>
      <c r="N42" s="37" t="n">
        <v>100</v>
      </c>
      <c r="O42" s="37" t="n">
        <v>100</v>
      </c>
      <c r="P42" s="38" t="n">
        <f aca="false">IF($L42&gt;0,M42/$L42,1)</f>
        <v>1</v>
      </c>
      <c r="Q42" s="38" t="n">
        <f aca="false">IF($L42&gt;0,N42/$L42,1)</f>
        <v>1</v>
      </c>
      <c r="R42" s="39" t="n">
        <f aca="false">IF($L42&gt;0,O42/$L42,1)</f>
        <v>1</v>
      </c>
      <c r="S42" s="36" t="n">
        <v>5000</v>
      </c>
      <c r="T42" s="37" t="n">
        <v>5000</v>
      </c>
      <c r="U42" s="37" t="n">
        <v>5000</v>
      </c>
      <c r="V42" s="37" t="n">
        <v>5000</v>
      </c>
      <c r="W42" s="38" t="n">
        <f aca="false">IF($S42&gt;0,T42/$S42,1)</f>
        <v>1</v>
      </c>
      <c r="X42" s="38" t="n">
        <f aca="false">IF($S42&gt;0,U42/$S42,1)</f>
        <v>1</v>
      </c>
      <c r="Y42" s="39" t="n">
        <f aca="false">IF($S42&gt;0,V42/$S42,1)</f>
        <v>1</v>
      </c>
      <c r="Z42" s="36" t="n">
        <v>0</v>
      </c>
      <c r="AA42" s="37" t="n">
        <v>0</v>
      </c>
      <c r="AB42" s="37" t="n">
        <v>0</v>
      </c>
      <c r="AC42" s="37" t="n">
        <v>0</v>
      </c>
      <c r="AD42" s="38" t="n">
        <f aca="false">IF($Z42&gt;0,AA42/$Z42,1)</f>
        <v>1</v>
      </c>
      <c r="AE42" s="38" t="n">
        <f aca="false">IF($Z42&gt;0,AB42/$Z42,1)</f>
        <v>1</v>
      </c>
      <c r="AF42" s="39" t="n">
        <f aca="false">IF($Z42&gt;0,AC42/$Z42,1)</f>
        <v>1</v>
      </c>
      <c r="AG42" s="36" t="n">
        <v>5100</v>
      </c>
      <c r="AH42" s="37" t="n">
        <v>5100</v>
      </c>
      <c r="AI42" s="37" t="n">
        <v>5100</v>
      </c>
      <c r="AJ42" s="37" t="n">
        <v>5100</v>
      </c>
      <c r="AK42" s="38" t="n">
        <f aca="false">IF($AG42&gt;0,AH42/$AG42,1)</f>
        <v>1</v>
      </c>
      <c r="AL42" s="38" t="n">
        <f aca="false">IF($AG42&gt;0,AI42/$AG42,1)</f>
        <v>1</v>
      </c>
      <c r="AM42" s="39" t="n">
        <f aca="false">IF($AG42&gt;0,AJ42/$AG42,1)</f>
        <v>1</v>
      </c>
    </row>
    <row r="43" customFormat="false" ht="15" hidden="false" customHeight="false" outlineLevel="0" collapsed="false">
      <c r="A43" s="2" t="s">
        <v>336</v>
      </c>
      <c r="B43" s="2" t="s">
        <v>333</v>
      </c>
      <c r="C43" s="2" t="s">
        <v>334</v>
      </c>
      <c r="D43" s="2" t="s">
        <v>337</v>
      </c>
      <c r="E43" s="36" t="n">
        <v>0</v>
      </c>
      <c r="F43" s="37" t="n">
        <v>0</v>
      </c>
      <c r="G43" s="37" t="n">
        <v>0</v>
      </c>
      <c r="H43" s="37" t="n">
        <v>0</v>
      </c>
      <c r="I43" s="38" t="n">
        <f aca="false">IF($E43&gt;0,F43/$E43,1)</f>
        <v>1</v>
      </c>
      <c r="J43" s="38" t="n">
        <f aca="false">IF($E43&gt;0,G43/$E43,1)</f>
        <v>1</v>
      </c>
      <c r="K43" s="39" t="n">
        <f aca="false">IF($E43&gt;0,H43/$E43,1)</f>
        <v>1</v>
      </c>
      <c r="L43" s="36" t="n">
        <v>0</v>
      </c>
      <c r="M43" s="37" t="n">
        <v>0</v>
      </c>
      <c r="N43" s="37" t="n">
        <v>0</v>
      </c>
      <c r="O43" s="37" t="n">
        <v>0</v>
      </c>
      <c r="P43" s="38" t="n">
        <f aca="false">IF($L43&gt;0,M43/$L43,1)</f>
        <v>1</v>
      </c>
      <c r="Q43" s="38" t="n">
        <f aca="false">IF($L43&gt;0,N43/$L43,1)</f>
        <v>1</v>
      </c>
      <c r="R43" s="39" t="n">
        <f aca="false">IF($L43&gt;0,O43/$L43,1)</f>
        <v>1</v>
      </c>
      <c r="S43" s="36" t="n">
        <v>1000</v>
      </c>
      <c r="T43" s="37" t="n">
        <v>1000</v>
      </c>
      <c r="U43" s="37" t="n">
        <v>1000</v>
      </c>
      <c r="V43" s="37" t="n">
        <v>1000</v>
      </c>
      <c r="W43" s="38" t="n">
        <f aca="false">IF($S43&gt;0,T43/$S43,1)</f>
        <v>1</v>
      </c>
      <c r="X43" s="38" t="n">
        <f aca="false">IF($S43&gt;0,U43/$S43,1)</f>
        <v>1</v>
      </c>
      <c r="Y43" s="39" t="n">
        <f aca="false">IF($S43&gt;0,V43/$S43,1)</f>
        <v>1</v>
      </c>
      <c r="Z43" s="36" t="n">
        <v>0</v>
      </c>
      <c r="AA43" s="37" t="n">
        <v>0</v>
      </c>
      <c r="AB43" s="37" t="n">
        <v>0</v>
      </c>
      <c r="AC43" s="37" t="n">
        <v>0</v>
      </c>
      <c r="AD43" s="38" t="n">
        <f aca="false">IF($Z43&gt;0,AA43/$Z43,1)</f>
        <v>1</v>
      </c>
      <c r="AE43" s="38" t="n">
        <f aca="false">IF($Z43&gt;0,AB43/$Z43,1)</f>
        <v>1</v>
      </c>
      <c r="AF43" s="39" t="n">
        <f aca="false">IF($Z43&gt;0,AC43/$Z43,1)</f>
        <v>1</v>
      </c>
      <c r="AG43" s="36" t="n">
        <v>1000</v>
      </c>
      <c r="AH43" s="37" t="n">
        <v>1000</v>
      </c>
      <c r="AI43" s="37" t="n">
        <v>1000</v>
      </c>
      <c r="AJ43" s="37" t="n">
        <v>1000</v>
      </c>
      <c r="AK43" s="38" t="n">
        <f aca="false">IF($AG43&gt;0,AH43/$AG43,1)</f>
        <v>1</v>
      </c>
      <c r="AL43" s="38" t="n">
        <f aca="false">IF($AG43&gt;0,AI43/$AG43,1)</f>
        <v>1</v>
      </c>
      <c r="AM43" s="39" t="n">
        <f aca="false">IF($AG43&gt;0,AJ43/$AG43,1)</f>
        <v>1</v>
      </c>
    </row>
    <row r="44" customFormat="false" ht="15" hidden="false" customHeight="false" outlineLevel="0" collapsed="false">
      <c r="A44" s="2" t="s">
        <v>338</v>
      </c>
      <c r="B44" s="2" t="s">
        <v>333</v>
      </c>
      <c r="C44" s="2" t="s">
        <v>334</v>
      </c>
      <c r="D44" s="2" t="s">
        <v>339</v>
      </c>
      <c r="E44" s="36" t="n">
        <v>0</v>
      </c>
      <c r="F44" s="37" t="n">
        <v>0</v>
      </c>
      <c r="G44" s="37" t="n">
        <v>0</v>
      </c>
      <c r="H44" s="37" t="n">
        <v>0</v>
      </c>
      <c r="I44" s="38" t="n">
        <f aca="false">IF($E44&gt;0,F44/$E44,1)</f>
        <v>1</v>
      </c>
      <c r="J44" s="38" t="n">
        <f aca="false">IF($E44&gt;0,G44/$E44,1)</f>
        <v>1</v>
      </c>
      <c r="K44" s="39" t="n">
        <f aca="false">IF($E44&gt;0,H44/$E44,1)</f>
        <v>1</v>
      </c>
      <c r="L44" s="36" t="n">
        <v>0</v>
      </c>
      <c r="M44" s="37" t="n">
        <v>0</v>
      </c>
      <c r="N44" s="37" t="n">
        <v>0</v>
      </c>
      <c r="O44" s="37" t="n">
        <v>0</v>
      </c>
      <c r="P44" s="38" t="n">
        <f aca="false">IF($L44&gt;0,M44/$L44,1)</f>
        <v>1</v>
      </c>
      <c r="Q44" s="38" t="n">
        <f aca="false">IF($L44&gt;0,N44/$L44,1)</f>
        <v>1</v>
      </c>
      <c r="R44" s="39" t="n">
        <f aca="false">IF($L44&gt;0,O44/$L44,1)</f>
        <v>1</v>
      </c>
      <c r="S44" s="36" t="n">
        <v>2900</v>
      </c>
      <c r="T44" s="37" t="n">
        <v>2900</v>
      </c>
      <c r="U44" s="37" t="n">
        <v>2900</v>
      </c>
      <c r="V44" s="37" t="n">
        <v>2900</v>
      </c>
      <c r="W44" s="38" t="n">
        <f aca="false">IF($S44&gt;0,T44/$S44,1)</f>
        <v>1</v>
      </c>
      <c r="X44" s="38" t="n">
        <f aca="false">IF($S44&gt;0,U44/$S44,1)</f>
        <v>1</v>
      </c>
      <c r="Y44" s="39" t="n">
        <f aca="false">IF($S44&gt;0,V44/$S44,1)</f>
        <v>1</v>
      </c>
      <c r="Z44" s="36" t="n">
        <v>20</v>
      </c>
      <c r="AA44" s="37" t="n">
        <v>20</v>
      </c>
      <c r="AB44" s="37" t="n">
        <v>20</v>
      </c>
      <c r="AC44" s="37" t="n">
        <v>20</v>
      </c>
      <c r="AD44" s="38" t="n">
        <f aca="false">IF($Z44&gt;0,AA44/$Z44,1)</f>
        <v>1</v>
      </c>
      <c r="AE44" s="38" t="n">
        <f aca="false">IF($Z44&gt;0,AB44/$Z44,1)</f>
        <v>1</v>
      </c>
      <c r="AF44" s="39" t="n">
        <f aca="false">IF($Z44&gt;0,AC44/$Z44,1)</f>
        <v>1</v>
      </c>
      <c r="AG44" s="36" t="n">
        <v>2920</v>
      </c>
      <c r="AH44" s="37" t="n">
        <v>2920</v>
      </c>
      <c r="AI44" s="37" t="n">
        <v>2920</v>
      </c>
      <c r="AJ44" s="37" t="n">
        <v>2920</v>
      </c>
      <c r="AK44" s="38" t="n">
        <f aca="false">IF($AG44&gt;0,AH44/$AG44,1)</f>
        <v>1</v>
      </c>
      <c r="AL44" s="38" t="n">
        <f aca="false">IF($AG44&gt;0,AI44/$AG44,1)</f>
        <v>1</v>
      </c>
      <c r="AM44" s="39" t="n">
        <f aca="false">IF($AG44&gt;0,AJ44/$AG44,1)</f>
        <v>1</v>
      </c>
    </row>
    <row r="45" customFormat="false" ht="15" hidden="false" customHeight="false" outlineLevel="0" collapsed="false">
      <c r="A45" s="2" t="s">
        <v>340</v>
      </c>
      <c r="B45" s="2" t="s">
        <v>341</v>
      </c>
      <c r="C45" s="2" t="s">
        <v>342</v>
      </c>
      <c r="D45" s="2" t="s">
        <v>343</v>
      </c>
      <c r="E45" s="36" t="n">
        <v>0</v>
      </c>
      <c r="F45" s="37" t="n">
        <v>0</v>
      </c>
      <c r="G45" s="37" t="n">
        <v>0</v>
      </c>
      <c r="H45" s="37" t="n">
        <v>0</v>
      </c>
      <c r="I45" s="38" t="n">
        <f aca="false">IF($E45&gt;0,F45/$E45,1)</f>
        <v>1</v>
      </c>
      <c r="J45" s="38" t="n">
        <f aca="false">IF($E45&gt;0,G45/$E45,1)</f>
        <v>1</v>
      </c>
      <c r="K45" s="39" t="n">
        <f aca="false">IF($E45&gt;0,H45/$E45,1)</f>
        <v>1</v>
      </c>
      <c r="L45" s="36" t="n">
        <v>0</v>
      </c>
      <c r="M45" s="37" t="n">
        <v>0</v>
      </c>
      <c r="N45" s="37" t="n">
        <v>0</v>
      </c>
      <c r="O45" s="37" t="n">
        <v>0</v>
      </c>
      <c r="P45" s="38" t="n">
        <f aca="false">IF($L45&gt;0,M45/$L45,1)</f>
        <v>1</v>
      </c>
      <c r="Q45" s="38" t="n">
        <f aca="false">IF($L45&gt;0,N45/$L45,1)</f>
        <v>1</v>
      </c>
      <c r="R45" s="39" t="n">
        <f aca="false">IF($L45&gt;0,O45/$L45,1)</f>
        <v>1</v>
      </c>
      <c r="S45" s="36" t="n">
        <v>1080</v>
      </c>
      <c r="T45" s="37" t="n">
        <v>1080</v>
      </c>
      <c r="U45" s="37" t="n">
        <v>1080</v>
      </c>
      <c r="V45" s="37" t="n">
        <v>1080</v>
      </c>
      <c r="W45" s="38" t="n">
        <f aca="false">IF($S45&gt;0,T45/$S45,1)</f>
        <v>1</v>
      </c>
      <c r="X45" s="38" t="n">
        <f aca="false">IF($S45&gt;0,U45/$S45,1)</f>
        <v>1</v>
      </c>
      <c r="Y45" s="39" t="n">
        <f aca="false">IF($S45&gt;0,V45/$S45,1)</f>
        <v>1</v>
      </c>
      <c r="Z45" s="36" t="n">
        <v>0</v>
      </c>
      <c r="AA45" s="37" t="n">
        <v>0</v>
      </c>
      <c r="AB45" s="37" t="n">
        <v>0</v>
      </c>
      <c r="AC45" s="37" t="n">
        <v>0</v>
      </c>
      <c r="AD45" s="38" t="n">
        <f aca="false">IF($Z45&gt;0,AA45/$Z45,1)</f>
        <v>1</v>
      </c>
      <c r="AE45" s="38" t="n">
        <f aca="false">IF($Z45&gt;0,AB45/$Z45,1)</f>
        <v>1</v>
      </c>
      <c r="AF45" s="39" t="n">
        <f aca="false">IF($Z45&gt;0,AC45/$Z45,1)</f>
        <v>1</v>
      </c>
      <c r="AG45" s="36" t="n">
        <v>1080</v>
      </c>
      <c r="AH45" s="37" t="n">
        <v>1080</v>
      </c>
      <c r="AI45" s="37" t="n">
        <v>1080</v>
      </c>
      <c r="AJ45" s="37" t="n">
        <v>1080</v>
      </c>
      <c r="AK45" s="38" t="n">
        <f aca="false">IF($AG45&gt;0,AH45/$AG45,1)</f>
        <v>1</v>
      </c>
      <c r="AL45" s="38" t="n">
        <f aca="false">IF($AG45&gt;0,AI45/$AG45,1)</f>
        <v>1</v>
      </c>
      <c r="AM45" s="39" t="n">
        <f aca="false">IF($AG45&gt;0,AJ45/$AG45,1)</f>
        <v>1</v>
      </c>
    </row>
    <row r="46" customFormat="false" ht="15" hidden="false" customHeight="false" outlineLevel="0" collapsed="false">
      <c r="A46" s="2" t="s">
        <v>344</v>
      </c>
      <c r="B46" s="2" t="s">
        <v>341</v>
      </c>
      <c r="C46" s="2" t="s">
        <v>342</v>
      </c>
      <c r="D46" s="2" t="s">
        <v>345</v>
      </c>
      <c r="E46" s="36" t="n">
        <v>0</v>
      </c>
      <c r="F46" s="37" t="n">
        <v>0</v>
      </c>
      <c r="G46" s="37" t="n">
        <v>0</v>
      </c>
      <c r="H46" s="37" t="n">
        <v>0</v>
      </c>
      <c r="I46" s="38" t="n">
        <f aca="false">IF($E46&gt;0,F46/$E46,1)</f>
        <v>1</v>
      </c>
      <c r="J46" s="38" t="n">
        <f aca="false">IF($E46&gt;0,G46/$E46,1)</f>
        <v>1</v>
      </c>
      <c r="K46" s="39" t="n">
        <f aca="false">IF($E46&gt;0,H46/$E46,1)</f>
        <v>1</v>
      </c>
      <c r="L46" s="36" t="n">
        <v>4000</v>
      </c>
      <c r="M46" s="37" t="n">
        <v>2000</v>
      </c>
      <c r="N46" s="37" t="n">
        <v>2000</v>
      </c>
      <c r="O46" s="37" t="n">
        <v>2000</v>
      </c>
      <c r="P46" s="38" t="n">
        <f aca="false">IF($L46&gt;0,M46/$L46,1)</f>
        <v>0.5</v>
      </c>
      <c r="Q46" s="38" t="n">
        <f aca="false">IF($L46&gt;0,N46/$L46,1)</f>
        <v>0.5</v>
      </c>
      <c r="R46" s="39" t="n">
        <f aca="false">IF($L46&gt;0,O46/$L46,1)</f>
        <v>0.5</v>
      </c>
      <c r="S46" s="36" t="n">
        <v>1400</v>
      </c>
      <c r="T46" s="37" t="n">
        <v>2000</v>
      </c>
      <c r="U46" s="37" t="n">
        <v>2000</v>
      </c>
      <c r="V46" s="37" t="n">
        <v>2000</v>
      </c>
      <c r="W46" s="38" t="n">
        <f aca="false">IF($S46&gt;0,T46/$S46,1)</f>
        <v>1.42857142857143</v>
      </c>
      <c r="X46" s="38" t="n">
        <f aca="false">IF($S46&gt;0,U46/$S46,1)</f>
        <v>1.42857142857143</v>
      </c>
      <c r="Y46" s="39" t="n">
        <f aca="false">IF($S46&gt;0,V46/$S46,1)</f>
        <v>1.42857142857143</v>
      </c>
      <c r="Z46" s="36" t="n">
        <v>0</v>
      </c>
      <c r="AA46" s="37" t="n">
        <v>0</v>
      </c>
      <c r="AB46" s="37" t="n">
        <v>0</v>
      </c>
      <c r="AC46" s="37" t="n">
        <v>0</v>
      </c>
      <c r="AD46" s="38" t="n">
        <f aca="false">IF($Z46&gt;0,AA46/$Z46,1)</f>
        <v>1</v>
      </c>
      <c r="AE46" s="38" t="n">
        <f aca="false">IF($Z46&gt;0,AB46/$Z46,1)</f>
        <v>1</v>
      </c>
      <c r="AF46" s="39" t="n">
        <f aca="false">IF($Z46&gt;0,AC46/$Z46,1)</f>
        <v>1</v>
      </c>
      <c r="AG46" s="36" t="n">
        <v>5400</v>
      </c>
      <c r="AH46" s="37" t="n">
        <v>4000</v>
      </c>
      <c r="AI46" s="37" t="n">
        <v>4000</v>
      </c>
      <c r="AJ46" s="37" t="n">
        <v>4000</v>
      </c>
      <c r="AK46" s="38" t="n">
        <f aca="false">IF($AG46&gt;0,AH46/$AG46,1)</f>
        <v>0.740740740740741</v>
      </c>
      <c r="AL46" s="38" t="n">
        <f aca="false">IF($AG46&gt;0,AI46/$AG46,1)</f>
        <v>0.740740740740741</v>
      </c>
      <c r="AM46" s="39" t="n">
        <f aca="false">IF($AG46&gt;0,AJ46/$AG46,1)</f>
        <v>0.740740740740741</v>
      </c>
    </row>
    <row r="47" customFormat="false" ht="15" hidden="false" customHeight="false" outlineLevel="0" collapsed="false">
      <c r="A47" s="2" t="s">
        <v>346</v>
      </c>
      <c r="B47" s="2" t="s">
        <v>347</v>
      </c>
      <c r="C47" s="2" t="s">
        <v>348</v>
      </c>
      <c r="D47" s="2" t="s">
        <v>349</v>
      </c>
      <c r="E47" s="36" t="n">
        <v>0</v>
      </c>
      <c r="F47" s="37" t="n">
        <v>0</v>
      </c>
      <c r="G47" s="37" t="n">
        <v>0</v>
      </c>
      <c r="H47" s="37" t="n">
        <v>0</v>
      </c>
      <c r="I47" s="38" t="n">
        <f aca="false">IF($E47&gt;0,F47/$E47,1)</f>
        <v>1</v>
      </c>
      <c r="J47" s="38" t="n">
        <f aca="false">IF($E47&gt;0,G47/$E47,1)</f>
        <v>1</v>
      </c>
      <c r="K47" s="39" t="n">
        <f aca="false">IF($E47&gt;0,H47/$E47,1)</f>
        <v>1</v>
      </c>
      <c r="L47" s="36" t="n">
        <v>0</v>
      </c>
      <c r="M47" s="37" t="n">
        <v>0</v>
      </c>
      <c r="N47" s="37" t="n">
        <v>0</v>
      </c>
      <c r="O47" s="37" t="n">
        <v>0</v>
      </c>
      <c r="P47" s="38" t="n">
        <f aca="false">IF($L47&gt;0,M47/$L47,1)</f>
        <v>1</v>
      </c>
      <c r="Q47" s="38" t="n">
        <f aca="false">IF($L47&gt;0,N47/$L47,1)</f>
        <v>1</v>
      </c>
      <c r="R47" s="39" t="n">
        <f aca="false">IF($L47&gt;0,O47/$L47,1)</f>
        <v>1</v>
      </c>
      <c r="S47" s="36" t="n">
        <v>400</v>
      </c>
      <c r="T47" s="37" t="n">
        <v>400</v>
      </c>
      <c r="U47" s="37" t="n">
        <v>400</v>
      </c>
      <c r="V47" s="37" t="n">
        <v>400</v>
      </c>
      <c r="W47" s="38" t="n">
        <f aca="false">IF($S47&gt;0,T47/$S47,1)</f>
        <v>1</v>
      </c>
      <c r="X47" s="38" t="n">
        <f aca="false">IF($S47&gt;0,U47/$S47,1)</f>
        <v>1</v>
      </c>
      <c r="Y47" s="39" t="n">
        <f aca="false">IF($S47&gt;0,V47/$S47,1)</f>
        <v>1</v>
      </c>
      <c r="Z47" s="36" t="n">
        <v>0</v>
      </c>
      <c r="AA47" s="37" t="n">
        <v>0</v>
      </c>
      <c r="AB47" s="37" t="n">
        <v>0</v>
      </c>
      <c r="AC47" s="37" t="n">
        <v>0</v>
      </c>
      <c r="AD47" s="38" t="n">
        <f aca="false">IF($Z47&gt;0,AA47/$Z47,1)</f>
        <v>1</v>
      </c>
      <c r="AE47" s="38" t="n">
        <f aca="false">IF($Z47&gt;0,AB47/$Z47,1)</f>
        <v>1</v>
      </c>
      <c r="AF47" s="39" t="n">
        <f aca="false">IF($Z47&gt;0,AC47/$Z47,1)</f>
        <v>1</v>
      </c>
      <c r="AG47" s="36" t="n">
        <v>400</v>
      </c>
      <c r="AH47" s="37" t="n">
        <v>400</v>
      </c>
      <c r="AI47" s="37" t="n">
        <v>400</v>
      </c>
      <c r="AJ47" s="37" t="n">
        <v>400</v>
      </c>
      <c r="AK47" s="38" t="n">
        <f aca="false">IF($AG47&gt;0,AH47/$AG47,1)</f>
        <v>1</v>
      </c>
      <c r="AL47" s="38" t="n">
        <f aca="false">IF($AG47&gt;0,AI47/$AG47,1)</f>
        <v>1</v>
      </c>
      <c r="AM47" s="39" t="n">
        <f aca="false">IF($AG47&gt;0,AJ47/$AG47,1)</f>
        <v>1</v>
      </c>
    </row>
    <row r="48" customFormat="false" ht="15" hidden="false" customHeight="false" outlineLevel="0" collapsed="false">
      <c r="A48" s="2" t="s">
        <v>350</v>
      </c>
      <c r="B48" s="2" t="s">
        <v>347</v>
      </c>
      <c r="C48" s="2" t="s">
        <v>348</v>
      </c>
      <c r="D48" s="2" t="s">
        <v>351</v>
      </c>
      <c r="E48" s="36" t="n">
        <v>0</v>
      </c>
      <c r="F48" s="37" t="n">
        <v>0</v>
      </c>
      <c r="G48" s="37" t="n">
        <v>0</v>
      </c>
      <c r="H48" s="37" t="n">
        <v>0</v>
      </c>
      <c r="I48" s="38" t="n">
        <f aca="false">IF($E48&gt;0,F48/$E48,1)</f>
        <v>1</v>
      </c>
      <c r="J48" s="38" t="n">
        <f aca="false">IF($E48&gt;0,G48/$E48,1)</f>
        <v>1</v>
      </c>
      <c r="K48" s="39" t="n">
        <f aca="false">IF($E48&gt;0,H48/$E48,1)</f>
        <v>1</v>
      </c>
      <c r="L48" s="36" t="n">
        <v>0</v>
      </c>
      <c r="M48" s="37" t="n">
        <v>0</v>
      </c>
      <c r="N48" s="37" t="n">
        <v>0</v>
      </c>
      <c r="O48" s="37" t="n">
        <v>0</v>
      </c>
      <c r="P48" s="38" t="n">
        <f aca="false">IF($L48&gt;0,M48/$L48,1)</f>
        <v>1</v>
      </c>
      <c r="Q48" s="38" t="n">
        <f aca="false">IF($L48&gt;0,N48/$L48,1)</f>
        <v>1</v>
      </c>
      <c r="R48" s="39" t="n">
        <f aca="false">IF($L48&gt;0,O48/$L48,1)</f>
        <v>1</v>
      </c>
      <c r="S48" s="36" t="n">
        <v>800</v>
      </c>
      <c r="T48" s="37" t="n">
        <v>800</v>
      </c>
      <c r="U48" s="37" t="n">
        <v>800</v>
      </c>
      <c r="V48" s="37" t="n">
        <v>800</v>
      </c>
      <c r="W48" s="38" t="n">
        <f aca="false">IF($S48&gt;0,T48/$S48,1)</f>
        <v>1</v>
      </c>
      <c r="X48" s="38" t="n">
        <f aca="false">IF($S48&gt;0,U48/$S48,1)</f>
        <v>1</v>
      </c>
      <c r="Y48" s="39" t="n">
        <f aca="false">IF($S48&gt;0,V48/$S48,1)</f>
        <v>1</v>
      </c>
      <c r="Z48" s="36" t="n">
        <v>0</v>
      </c>
      <c r="AA48" s="37" t="n">
        <v>0</v>
      </c>
      <c r="AB48" s="37" t="n">
        <v>0</v>
      </c>
      <c r="AC48" s="37" t="n">
        <v>0</v>
      </c>
      <c r="AD48" s="38" t="n">
        <f aca="false">IF($Z48&gt;0,AA48/$Z48,1)</f>
        <v>1</v>
      </c>
      <c r="AE48" s="38" t="n">
        <f aca="false">IF($Z48&gt;0,AB48/$Z48,1)</f>
        <v>1</v>
      </c>
      <c r="AF48" s="39" t="n">
        <f aca="false">IF($Z48&gt;0,AC48/$Z48,1)</f>
        <v>1</v>
      </c>
      <c r="AG48" s="36" t="n">
        <v>800</v>
      </c>
      <c r="AH48" s="37" t="n">
        <v>800</v>
      </c>
      <c r="AI48" s="37" t="n">
        <v>800</v>
      </c>
      <c r="AJ48" s="37" t="n">
        <v>800</v>
      </c>
      <c r="AK48" s="38" t="n">
        <f aca="false">IF($AG48&gt;0,AH48/$AG48,1)</f>
        <v>1</v>
      </c>
      <c r="AL48" s="38" t="n">
        <f aca="false">IF($AG48&gt;0,AI48/$AG48,1)</f>
        <v>1</v>
      </c>
      <c r="AM48" s="39" t="n">
        <f aca="false">IF($AG48&gt;0,AJ48/$AG48,1)</f>
        <v>1</v>
      </c>
    </row>
    <row r="49" customFormat="false" ht="15" hidden="false" customHeight="false" outlineLevel="0" collapsed="false">
      <c r="A49" s="2" t="s">
        <v>352</v>
      </c>
      <c r="B49" s="2" t="s">
        <v>347</v>
      </c>
      <c r="C49" s="2" t="s">
        <v>348</v>
      </c>
      <c r="D49" s="2" t="s">
        <v>353</v>
      </c>
      <c r="E49" s="36" t="n">
        <v>0</v>
      </c>
      <c r="F49" s="37" t="n">
        <v>0</v>
      </c>
      <c r="G49" s="37" t="n">
        <v>0</v>
      </c>
      <c r="H49" s="37" t="n">
        <v>0</v>
      </c>
      <c r="I49" s="38" t="n">
        <f aca="false">IF($E49&gt;0,F49/$E49,1)</f>
        <v>1</v>
      </c>
      <c r="J49" s="38" t="n">
        <f aca="false">IF($E49&gt;0,G49/$E49,1)</f>
        <v>1</v>
      </c>
      <c r="K49" s="39" t="n">
        <f aca="false">IF($E49&gt;0,H49/$E49,1)</f>
        <v>1</v>
      </c>
      <c r="L49" s="36" t="n">
        <v>0</v>
      </c>
      <c r="M49" s="37" t="n">
        <v>50</v>
      </c>
      <c r="N49" s="37" t="n">
        <v>50</v>
      </c>
      <c r="O49" s="37" t="n">
        <v>50</v>
      </c>
      <c r="P49" s="38" t="n">
        <f aca="false">IF($L49&gt;0,M49/$L49,1)</f>
        <v>1</v>
      </c>
      <c r="Q49" s="38" t="n">
        <f aca="false">IF($L49&gt;0,N49/$L49,1)</f>
        <v>1</v>
      </c>
      <c r="R49" s="39" t="n">
        <f aca="false">IF($L49&gt;0,O49/$L49,1)</f>
        <v>1</v>
      </c>
      <c r="S49" s="36" t="n">
        <v>700</v>
      </c>
      <c r="T49" s="37" t="n">
        <v>1500</v>
      </c>
      <c r="U49" s="37" t="n">
        <v>1500</v>
      </c>
      <c r="V49" s="37" t="n">
        <v>1500</v>
      </c>
      <c r="W49" s="38" t="n">
        <f aca="false">IF($S49&gt;0,T49/$S49,1)</f>
        <v>2.14285714285714</v>
      </c>
      <c r="X49" s="38" t="n">
        <f aca="false">IF($S49&gt;0,U49/$S49,1)</f>
        <v>2.14285714285714</v>
      </c>
      <c r="Y49" s="39" t="n">
        <f aca="false">IF($S49&gt;0,V49/$S49,1)</f>
        <v>2.14285714285714</v>
      </c>
      <c r="Z49" s="36" t="n">
        <v>0</v>
      </c>
      <c r="AA49" s="37" t="n">
        <v>0</v>
      </c>
      <c r="AB49" s="37" t="n">
        <v>0</v>
      </c>
      <c r="AC49" s="37" t="n">
        <v>0</v>
      </c>
      <c r="AD49" s="38" t="n">
        <f aca="false">IF($Z49&gt;0,AA49/$Z49,1)</f>
        <v>1</v>
      </c>
      <c r="AE49" s="38" t="n">
        <f aca="false">IF($Z49&gt;0,AB49/$Z49,1)</f>
        <v>1</v>
      </c>
      <c r="AF49" s="39" t="n">
        <f aca="false">IF($Z49&gt;0,AC49/$Z49,1)</f>
        <v>1</v>
      </c>
      <c r="AG49" s="36" t="n">
        <v>700</v>
      </c>
      <c r="AH49" s="37" t="n">
        <v>1550</v>
      </c>
      <c r="AI49" s="37" t="n">
        <v>1550</v>
      </c>
      <c r="AJ49" s="37" t="n">
        <v>1550</v>
      </c>
      <c r="AK49" s="38" t="n">
        <f aca="false">IF($AG49&gt;0,AH49/$AG49,1)</f>
        <v>2.21428571428571</v>
      </c>
      <c r="AL49" s="38" t="n">
        <f aca="false">IF($AG49&gt;0,AI49/$AG49,1)</f>
        <v>2.21428571428571</v>
      </c>
      <c r="AM49" s="39" t="n">
        <f aca="false">IF($AG49&gt;0,AJ49/$AG49,1)</f>
        <v>2.21428571428571</v>
      </c>
    </row>
    <row r="50" customFormat="false" ht="15" hidden="false" customHeight="false" outlineLevel="0" collapsed="false">
      <c r="A50" s="2" t="s">
        <v>354</v>
      </c>
      <c r="B50" s="2" t="s">
        <v>355</v>
      </c>
      <c r="C50" s="2" t="s">
        <v>356</v>
      </c>
      <c r="D50" s="2" t="s">
        <v>357</v>
      </c>
      <c r="E50" s="36" t="n">
        <v>0</v>
      </c>
      <c r="F50" s="37" t="n">
        <v>0</v>
      </c>
      <c r="G50" s="37" t="n">
        <v>0</v>
      </c>
      <c r="H50" s="37" t="n">
        <v>0</v>
      </c>
      <c r="I50" s="38" t="n">
        <f aca="false">IF($E50&gt;0,F50/$E50,1)</f>
        <v>1</v>
      </c>
      <c r="J50" s="38" t="n">
        <f aca="false">IF($E50&gt;0,G50/$E50,1)</f>
        <v>1</v>
      </c>
      <c r="K50" s="39" t="n">
        <f aca="false">IF($E50&gt;0,H50/$E50,1)</f>
        <v>1</v>
      </c>
      <c r="L50" s="36" t="n">
        <v>0</v>
      </c>
      <c r="M50" s="37" t="n">
        <v>0</v>
      </c>
      <c r="N50" s="37" t="n">
        <v>0</v>
      </c>
      <c r="O50" s="37" t="n">
        <v>0</v>
      </c>
      <c r="P50" s="38" t="n">
        <f aca="false">IF($L50&gt;0,M50/$L50,1)</f>
        <v>1</v>
      </c>
      <c r="Q50" s="38" t="n">
        <f aca="false">IF($L50&gt;0,N50/$L50,1)</f>
        <v>1</v>
      </c>
      <c r="R50" s="39" t="n">
        <f aca="false">IF($L50&gt;0,O50/$L50,1)</f>
        <v>1</v>
      </c>
      <c r="S50" s="36" t="n">
        <v>5800</v>
      </c>
      <c r="T50" s="37" t="n">
        <v>5800</v>
      </c>
      <c r="U50" s="37" t="n">
        <v>5800</v>
      </c>
      <c r="V50" s="37" t="n">
        <v>5800</v>
      </c>
      <c r="W50" s="38" t="n">
        <f aca="false">IF($S50&gt;0,T50/$S50,1)</f>
        <v>1</v>
      </c>
      <c r="X50" s="38" t="n">
        <f aca="false">IF($S50&gt;0,U50/$S50,1)</f>
        <v>1</v>
      </c>
      <c r="Y50" s="39" t="n">
        <f aca="false">IF($S50&gt;0,V50/$S50,1)</f>
        <v>1</v>
      </c>
      <c r="Z50" s="36" t="n">
        <v>0</v>
      </c>
      <c r="AA50" s="37" t="n">
        <v>50</v>
      </c>
      <c r="AB50" s="37" t="n">
        <v>50</v>
      </c>
      <c r="AC50" s="37" t="n">
        <v>50</v>
      </c>
      <c r="AD50" s="38" t="n">
        <f aca="false">IF($Z50&gt;0,AA50/$Z50,1)</f>
        <v>1</v>
      </c>
      <c r="AE50" s="38" t="n">
        <f aca="false">IF($Z50&gt;0,AB50/$Z50,1)</f>
        <v>1</v>
      </c>
      <c r="AF50" s="39" t="n">
        <f aca="false">IF($Z50&gt;0,AC50/$Z50,1)</f>
        <v>1</v>
      </c>
      <c r="AG50" s="36" t="n">
        <v>5800</v>
      </c>
      <c r="AH50" s="37" t="n">
        <v>5850</v>
      </c>
      <c r="AI50" s="37" t="n">
        <v>5850</v>
      </c>
      <c r="AJ50" s="37" t="n">
        <v>5850</v>
      </c>
      <c r="AK50" s="38" t="n">
        <f aca="false">IF($AG50&gt;0,AH50/$AG50,1)</f>
        <v>1.00862068965517</v>
      </c>
      <c r="AL50" s="38" t="n">
        <f aca="false">IF($AG50&gt;0,AI50/$AG50,1)</f>
        <v>1.00862068965517</v>
      </c>
      <c r="AM50" s="39" t="n">
        <f aca="false">IF($AG50&gt;0,AJ50/$AG50,1)</f>
        <v>1.00862068965517</v>
      </c>
    </row>
    <row r="51" customFormat="false" ht="15" hidden="false" customHeight="false" outlineLevel="0" collapsed="false">
      <c r="A51" s="2" t="s">
        <v>358</v>
      </c>
      <c r="B51" s="2" t="s">
        <v>355</v>
      </c>
      <c r="C51" s="2" t="s">
        <v>356</v>
      </c>
      <c r="D51" s="2" t="s">
        <v>359</v>
      </c>
      <c r="E51" s="36" t="n">
        <v>0</v>
      </c>
      <c r="F51" s="37" t="n">
        <v>0</v>
      </c>
      <c r="G51" s="37" t="n">
        <v>0</v>
      </c>
      <c r="H51" s="37" t="n">
        <v>0</v>
      </c>
      <c r="I51" s="38" t="n">
        <f aca="false">IF($E51&gt;0,F51/$E51,1)</f>
        <v>1</v>
      </c>
      <c r="J51" s="38" t="n">
        <f aca="false">IF($E51&gt;0,G51/$E51,1)</f>
        <v>1</v>
      </c>
      <c r="K51" s="39" t="n">
        <f aca="false">IF($E51&gt;0,H51/$E51,1)</f>
        <v>1</v>
      </c>
      <c r="L51" s="36" t="n">
        <v>3350</v>
      </c>
      <c r="M51" s="37" t="n">
        <v>3800</v>
      </c>
      <c r="N51" s="37" t="n">
        <v>3800</v>
      </c>
      <c r="O51" s="37" t="n">
        <v>3800</v>
      </c>
      <c r="P51" s="38" t="n">
        <f aca="false">IF($L51&gt;0,M51/$L51,1)</f>
        <v>1.13432835820896</v>
      </c>
      <c r="Q51" s="38" t="n">
        <f aca="false">IF($L51&gt;0,N51/$L51,1)</f>
        <v>1.13432835820896</v>
      </c>
      <c r="R51" s="39" t="n">
        <f aca="false">IF($L51&gt;0,O51/$L51,1)</f>
        <v>1.13432835820896</v>
      </c>
      <c r="S51" s="36" t="n">
        <v>27140</v>
      </c>
      <c r="T51" s="37" t="n">
        <v>28050</v>
      </c>
      <c r="U51" s="37" t="n">
        <v>28050</v>
      </c>
      <c r="V51" s="37" t="n">
        <v>28050</v>
      </c>
      <c r="W51" s="38" t="n">
        <f aca="false">IF($S51&gt;0,T51/$S51,1)</f>
        <v>1.03352984524687</v>
      </c>
      <c r="X51" s="38" t="n">
        <f aca="false">IF($S51&gt;0,U51/$S51,1)</f>
        <v>1.03352984524687</v>
      </c>
      <c r="Y51" s="39" t="n">
        <f aca="false">IF($S51&gt;0,V51/$S51,1)</f>
        <v>1.03352984524687</v>
      </c>
      <c r="Z51" s="36" t="n">
        <v>20</v>
      </c>
      <c r="AA51" s="37" t="n">
        <v>50</v>
      </c>
      <c r="AB51" s="37" t="n">
        <v>50</v>
      </c>
      <c r="AC51" s="37" t="n">
        <v>50</v>
      </c>
      <c r="AD51" s="38" t="n">
        <f aca="false">IF($Z51&gt;0,AA51/$Z51,1)</f>
        <v>2.5</v>
      </c>
      <c r="AE51" s="38" t="n">
        <f aca="false">IF($Z51&gt;0,AB51/$Z51,1)</f>
        <v>2.5</v>
      </c>
      <c r="AF51" s="39" t="n">
        <f aca="false">IF($Z51&gt;0,AC51/$Z51,1)</f>
        <v>2.5</v>
      </c>
      <c r="AG51" s="36" t="n">
        <v>30510</v>
      </c>
      <c r="AH51" s="37" t="n">
        <v>31900</v>
      </c>
      <c r="AI51" s="37" t="n">
        <v>31900</v>
      </c>
      <c r="AJ51" s="37" t="n">
        <v>31900</v>
      </c>
      <c r="AK51" s="38" t="n">
        <f aca="false">IF($AG51&gt;0,AH51/$AG51,1)</f>
        <v>1.04555883316945</v>
      </c>
      <c r="AL51" s="38" t="n">
        <f aca="false">IF($AG51&gt;0,AI51/$AG51,1)</f>
        <v>1.04555883316945</v>
      </c>
      <c r="AM51" s="39" t="n">
        <f aca="false">IF($AG51&gt;0,AJ51/$AG51,1)</f>
        <v>1.04555883316945</v>
      </c>
    </row>
    <row r="52" customFormat="false" ht="15" hidden="false" customHeight="false" outlineLevel="0" collapsed="false">
      <c r="A52" s="2" t="s">
        <v>360</v>
      </c>
      <c r="B52" s="2" t="s">
        <v>361</v>
      </c>
      <c r="C52" s="2" t="s">
        <v>362</v>
      </c>
      <c r="D52" s="2" t="s">
        <v>363</v>
      </c>
      <c r="E52" s="36" t="n">
        <v>209291</v>
      </c>
      <c r="F52" s="37" t="n">
        <v>224000</v>
      </c>
      <c r="G52" s="37" t="n">
        <v>247731</v>
      </c>
      <c r="H52" s="37" t="n">
        <v>265219</v>
      </c>
      <c r="I52" s="38" t="n">
        <f aca="false">IF($E52&gt;0,F52/$E52,1)</f>
        <v>1.0702801362696</v>
      </c>
      <c r="J52" s="38" t="n">
        <f aca="false">IF($E52&gt;0,G52/$E52,1)</f>
        <v>1.18366771624198</v>
      </c>
      <c r="K52" s="39" t="n">
        <f aca="false">IF($E52&gt;0,H52/$E52,1)</f>
        <v>1.26722601545217</v>
      </c>
      <c r="L52" s="36" t="n">
        <v>58451</v>
      </c>
      <c r="M52" s="37" t="n">
        <v>47966</v>
      </c>
      <c r="N52" s="37" t="n">
        <v>49802</v>
      </c>
      <c r="O52" s="37" t="n">
        <v>51001</v>
      </c>
      <c r="P52" s="38" t="n">
        <f aca="false">IF($L52&gt;0,M52/$L52,1)</f>
        <v>0.820618980000342</v>
      </c>
      <c r="Q52" s="38" t="n">
        <f aca="false">IF($L52&gt;0,N52/$L52,1)</f>
        <v>0.85202990539084</v>
      </c>
      <c r="R52" s="39" t="n">
        <f aca="false">IF($L52&gt;0,O52/$L52,1)</f>
        <v>0.872542813638774</v>
      </c>
      <c r="S52" s="36" t="n">
        <v>29508</v>
      </c>
      <c r="T52" s="37" t="n">
        <v>15928</v>
      </c>
      <c r="U52" s="37" t="n">
        <v>16652</v>
      </c>
      <c r="V52" s="37" t="n">
        <v>17156</v>
      </c>
      <c r="W52" s="38" t="n">
        <f aca="false">IF($S52&gt;0,T52/$S52,1)</f>
        <v>0.539785820794361</v>
      </c>
      <c r="X52" s="38" t="n">
        <f aca="false">IF($S52&gt;0,U52/$S52,1)</f>
        <v>0.564321539921377</v>
      </c>
      <c r="Y52" s="39" t="n">
        <f aca="false">IF($S52&gt;0,V52/$S52,1)</f>
        <v>0.581401653788803</v>
      </c>
      <c r="Z52" s="36" t="n">
        <v>663</v>
      </c>
      <c r="AA52" s="37" t="n">
        <v>728</v>
      </c>
      <c r="AB52" s="37" t="n">
        <v>728</v>
      </c>
      <c r="AC52" s="37" t="n">
        <v>728</v>
      </c>
      <c r="AD52" s="38" t="n">
        <f aca="false">IF($Z52&gt;0,AA52/$Z52,1)</f>
        <v>1.09803921568627</v>
      </c>
      <c r="AE52" s="38" t="n">
        <f aca="false">IF($Z52&gt;0,AB52/$Z52,1)</f>
        <v>1.09803921568627</v>
      </c>
      <c r="AF52" s="39" t="n">
        <f aca="false">IF($Z52&gt;0,AC52/$Z52,1)</f>
        <v>1.09803921568627</v>
      </c>
      <c r="AG52" s="36" t="n">
        <v>297913</v>
      </c>
      <c r="AH52" s="37" t="n">
        <v>288622</v>
      </c>
      <c r="AI52" s="37" t="n">
        <v>314913</v>
      </c>
      <c r="AJ52" s="37" t="n">
        <v>334104</v>
      </c>
      <c r="AK52" s="38" t="n">
        <f aca="false">IF($AG52&gt;0,AH52/$AG52,1)</f>
        <v>0.968813042733953</v>
      </c>
      <c r="AL52" s="38" t="n">
        <f aca="false">IF($AG52&gt;0,AI52/$AG52,1)</f>
        <v>1.05706363938465</v>
      </c>
      <c r="AM52" s="39" t="n">
        <f aca="false">IF($AG52&gt;0,AJ52/$AG52,1)</f>
        <v>1.12148177488059</v>
      </c>
    </row>
    <row r="53" customFormat="false" ht="15" hidden="false" customHeight="false" outlineLevel="0" collapsed="false">
      <c r="A53" s="2" t="s">
        <v>364</v>
      </c>
      <c r="B53" s="2" t="s">
        <v>361</v>
      </c>
      <c r="C53" s="2" t="s">
        <v>362</v>
      </c>
      <c r="D53" s="2" t="s">
        <v>365</v>
      </c>
      <c r="E53" s="36" t="n">
        <v>0</v>
      </c>
      <c r="F53" s="37" t="n">
        <v>0</v>
      </c>
      <c r="G53" s="37" t="n">
        <v>0</v>
      </c>
      <c r="H53" s="37" t="n">
        <v>0</v>
      </c>
      <c r="I53" s="38" t="n">
        <f aca="false">IF($E53&gt;0,F53/$E53,1)</f>
        <v>1</v>
      </c>
      <c r="J53" s="38" t="n">
        <f aca="false">IF($E53&gt;0,G53/$E53,1)</f>
        <v>1</v>
      </c>
      <c r="K53" s="39" t="n">
        <f aca="false">IF($E53&gt;0,H53/$E53,1)</f>
        <v>1</v>
      </c>
      <c r="L53" s="36" t="n">
        <v>1200</v>
      </c>
      <c r="M53" s="37" t="n">
        <v>1200</v>
      </c>
      <c r="N53" s="37" t="n">
        <v>1200</v>
      </c>
      <c r="O53" s="37" t="n">
        <v>1200</v>
      </c>
      <c r="P53" s="38" t="n">
        <f aca="false">IF($L53&gt;0,M53/$L53,1)</f>
        <v>1</v>
      </c>
      <c r="Q53" s="38" t="n">
        <f aca="false">IF($L53&gt;0,N53/$L53,1)</f>
        <v>1</v>
      </c>
      <c r="R53" s="39" t="n">
        <f aca="false">IF($L53&gt;0,O53/$L53,1)</f>
        <v>1</v>
      </c>
      <c r="S53" s="36" t="n">
        <v>36000</v>
      </c>
      <c r="T53" s="37" t="n">
        <v>36000</v>
      </c>
      <c r="U53" s="37" t="n">
        <v>36000</v>
      </c>
      <c r="V53" s="37" t="n">
        <v>36000</v>
      </c>
      <c r="W53" s="38" t="n">
        <f aca="false">IF($S53&gt;0,T53/$S53,1)</f>
        <v>1</v>
      </c>
      <c r="X53" s="38" t="n">
        <f aca="false">IF($S53&gt;0,U53/$S53,1)</f>
        <v>1</v>
      </c>
      <c r="Y53" s="39" t="n">
        <f aca="false">IF($S53&gt;0,V53/$S53,1)</f>
        <v>1</v>
      </c>
      <c r="Z53" s="36" t="n">
        <v>25</v>
      </c>
      <c r="AA53" s="37" t="n">
        <v>25</v>
      </c>
      <c r="AB53" s="37" t="n">
        <v>25</v>
      </c>
      <c r="AC53" s="37" t="n">
        <v>25</v>
      </c>
      <c r="AD53" s="38" t="n">
        <f aca="false">IF($Z53&gt;0,AA53/$Z53,1)</f>
        <v>1</v>
      </c>
      <c r="AE53" s="38" t="n">
        <f aca="false">IF($Z53&gt;0,AB53/$Z53,1)</f>
        <v>1</v>
      </c>
      <c r="AF53" s="39" t="n">
        <f aca="false">IF($Z53&gt;0,AC53/$Z53,1)</f>
        <v>1</v>
      </c>
      <c r="AG53" s="36" t="n">
        <v>37225</v>
      </c>
      <c r="AH53" s="37" t="n">
        <v>37225</v>
      </c>
      <c r="AI53" s="37" t="n">
        <v>37225</v>
      </c>
      <c r="AJ53" s="37" t="n">
        <v>37225</v>
      </c>
      <c r="AK53" s="38" t="n">
        <f aca="false">IF($AG53&gt;0,AH53/$AG53,1)</f>
        <v>1</v>
      </c>
      <c r="AL53" s="38" t="n">
        <f aca="false">IF($AG53&gt;0,AI53/$AG53,1)</f>
        <v>1</v>
      </c>
      <c r="AM53" s="39" t="n">
        <f aca="false">IF($AG53&gt;0,AJ53/$AG53,1)</f>
        <v>1</v>
      </c>
    </row>
    <row r="54" customFormat="false" ht="15" hidden="false" customHeight="false" outlineLevel="0" collapsed="false">
      <c r="A54" s="2" t="s">
        <v>366</v>
      </c>
      <c r="B54" s="2" t="s">
        <v>367</v>
      </c>
      <c r="C54" s="2" t="s">
        <v>368</v>
      </c>
      <c r="D54" s="2" t="s">
        <v>369</v>
      </c>
      <c r="E54" s="36" t="n">
        <v>0</v>
      </c>
      <c r="F54" s="37" t="n">
        <v>0</v>
      </c>
      <c r="G54" s="37" t="n">
        <v>0</v>
      </c>
      <c r="H54" s="37" t="n">
        <v>0</v>
      </c>
      <c r="I54" s="38" t="n">
        <f aca="false">IF($E54&gt;0,F54/$E54,1)</f>
        <v>1</v>
      </c>
      <c r="J54" s="38" t="n">
        <f aca="false">IF($E54&gt;0,G54/$E54,1)</f>
        <v>1</v>
      </c>
      <c r="K54" s="39" t="n">
        <f aca="false">IF($E54&gt;0,H54/$E54,1)</f>
        <v>1</v>
      </c>
      <c r="L54" s="36" t="n">
        <v>3632</v>
      </c>
      <c r="M54" s="37" t="n">
        <v>1475</v>
      </c>
      <c r="N54" s="37" t="n">
        <v>1475</v>
      </c>
      <c r="O54" s="37" t="n">
        <v>1475</v>
      </c>
      <c r="P54" s="38" t="n">
        <f aca="false">IF($L54&gt;0,M54/$L54,1)</f>
        <v>0.406112334801762</v>
      </c>
      <c r="Q54" s="38" t="n">
        <f aca="false">IF($L54&gt;0,N54/$L54,1)</f>
        <v>0.406112334801762</v>
      </c>
      <c r="R54" s="39" t="n">
        <f aca="false">IF($L54&gt;0,O54/$L54,1)</f>
        <v>0.406112334801762</v>
      </c>
      <c r="S54" s="36" t="n">
        <v>49920</v>
      </c>
      <c r="T54" s="37" t="n">
        <v>36025</v>
      </c>
      <c r="U54" s="37" t="n">
        <v>38191</v>
      </c>
      <c r="V54" s="37" t="n">
        <v>39901</v>
      </c>
      <c r="W54" s="38" t="n">
        <f aca="false">IF($S54&gt;0,T54/$S54,1)</f>
        <v>0.721654647435898</v>
      </c>
      <c r="X54" s="38" t="n">
        <f aca="false">IF($S54&gt;0,U54/$S54,1)</f>
        <v>0.765044070512821</v>
      </c>
      <c r="Y54" s="39" t="n">
        <f aca="false">IF($S54&gt;0,V54/$S54,1)</f>
        <v>0.799298878205128</v>
      </c>
      <c r="Z54" s="36" t="n">
        <v>4201</v>
      </c>
      <c r="AA54" s="37" t="n">
        <v>3659</v>
      </c>
      <c r="AB54" s="37" t="n">
        <v>3659</v>
      </c>
      <c r="AC54" s="37" t="n">
        <v>3659</v>
      </c>
      <c r="AD54" s="38" t="n">
        <f aca="false">IF($Z54&gt;0,AA54/$Z54,1)</f>
        <v>0.870983099262081</v>
      </c>
      <c r="AE54" s="38" t="n">
        <f aca="false">IF($Z54&gt;0,AB54/$Z54,1)</f>
        <v>0.870983099262081</v>
      </c>
      <c r="AF54" s="39" t="n">
        <f aca="false">IF($Z54&gt;0,AC54/$Z54,1)</f>
        <v>0.870983099262081</v>
      </c>
      <c r="AG54" s="36" t="n">
        <v>57753</v>
      </c>
      <c r="AH54" s="37" t="n">
        <v>41159</v>
      </c>
      <c r="AI54" s="37" t="n">
        <v>43325</v>
      </c>
      <c r="AJ54" s="37" t="n">
        <v>45035</v>
      </c>
      <c r="AK54" s="38" t="n">
        <f aca="false">IF($AG54&gt;0,AH54/$AG54,1)</f>
        <v>0.712672934739321</v>
      </c>
      <c r="AL54" s="38" t="n">
        <f aca="false">IF($AG54&gt;0,AI54/$AG54,1)</f>
        <v>0.750177479957751</v>
      </c>
      <c r="AM54" s="39" t="n">
        <f aca="false">IF($AG54&gt;0,AJ54/$AG54,1)</f>
        <v>0.779786331445986</v>
      </c>
    </row>
    <row r="55" customFormat="false" ht="15" hidden="false" customHeight="false" outlineLevel="0" collapsed="false">
      <c r="A55" s="2" t="s">
        <v>370</v>
      </c>
      <c r="B55" s="2" t="s">
        <v>371</v>
      </c>
      <c r="C55" s="2" t="s">
        <v>372</v>
      </c>
      <c r="D55" s="2" t="s">
        <v>373</v>
      </c>
      <c r="E55" s="36" t="n">
        <v>0</v>
      </c>
      <c r="F55" s="37" t="n">
        <v>0</v>
      </c>
      <c r="G55" s="37" t="n">
        <v>0</v>
      </c>
      <c r="H55" s="37" t="n">
        <v>0</v>
      </c>
      <c r="I55" s="38" t="n">
        <f aca="false">IF($E55&gt;0,F55/$E55,1)</f>
        <v>1</v>
      </c>
      <c r="J55" s="38" t="n">
        <f aca="false">IF($E55&gt;0,G55/$E55,1)</f>
        <v>1</v>
      </c>
      <c r="K55" s="39" t="n">
        <f aca="false">IF($E55&gt;0,H55/$E55,1)</f>
        <v>1</v>
      </c>
      <c r="L55" s="36" t="n">
        <v>500</v>
      </c>
      <c r="M55" s="37" t="n">
        <v>500</v>
      </c>
      <c r="N55" s="37" t="n">
        <v>500</v>
      </c>
      <c r="O55" s="37" t="n">
        <v>500</v>
      </c>
      <c r="P55" s="38" t="n">
        <f aca="false">IF($L55&gt;0,M55/$L55,1)</f>
        <v>1</v>
      </c>
      <c r="Q55" s="38" t="n">
        <f aca="false">IF($L55&gt;0,N55/$L55,1)</f>
        <v>1</v>
      </c>
      <c r="R55" s="39" t="n">
        <f aca="false">IF($L55&gt;0,O55/$L55,1)</f>
        <v>1</v>
      </c>
      <c r="S55" s="36" t="n">
        <v>37500</v>
      </c>
      <c r="T55" s="37" t="n">
        <v>37500</v>
      </c>
      <c r="U55" s="37" t="n">
        <v>37500</v>
      </c>
      <c r="V55" s="37" t="n">
        <v>37500</v>
      </c>
      <c r="W55" s="38" t="n">
        <f aca="false">IF($S55&gt;0,T55/$S55,1)</f>
        <v>1</v>
      </c>
      <c r="X55" s="38" t="n">
        <f aca="false">IF($S55&gt;0,U55/$S55,1)</f>
        <v>1</v>
      </c>
      <c r="Y55" s="39" t="n">
        <f aca="false">IF($S55&gt;0,V55/$S55,1)</f>
        <v>1</v>
      </c>
      <c r="Z55" s="36" t="n">
        <v>90</v>
      </c>
      <c r="AA55" s="37" t="n">
        <v>90</v>
      </c>
      <c r="AB55" s="37" t="n">
        <v>90</v>
      </c>
      <c r="AC55" s="37" t="n">
        <v>90</v>
      </c>
      <c r="AD55" s="38" t="n">
        <f aca="false">IF($Z55&gt;0,AA55/$Z55,1)</f>
        <v>1</v>
      </c>
      <c r="AE55" s="38" t="n">
        <f aca="false">IF($Z55&gt;0,AB55/$Z55,1)</f>
        <v>1</v>
      </c>
      <c r="AF55" s="39" t="n">
        <f aca="false">IF($Z55&gt;0,AC55/$Z55,1)</f>
        <v>1</v>
      </c>
      <c r="AG55" s="36" t="n">
        <v>38090</v>
      </c>
      <c r="AH55" s="37" t="n">
        <v>38090</v>
      </c>
      <c r="AI55" s="37" t="n">
        <v>38090</v>
      </c>
      <c r="AJ55" s="37" t="n">
        <v>38090</v>
      </c>
      <c r="AK55" s="38" t="n">
        <f aca="false">IF($AG55&gt;0,AH55/$AG55,1)</f>
        <v>1</v>
      </c>
      <c r="AL55" s="38" t="n">
        <f aca="false">IF($AG55&gt;0,AI55/$AG55,1)</f>
        <v>1</v>
      </c>
      <c r="AM55" s="39" t="n">
        <f aca="false">IF($AG55&gt;0,AJ55/$AG55,1)</f>
        <v>1</v>
      </c>
    </row>
    <row r="56" customFormat="false" ht="15" hidden="false" customHeight="false" outlineLevel="0" collapsed="false">
      <c r="A56" s="2" t="s">
        <v>374</v>
      </c>
      <c r="B56" s="2" t="s">
        <v>375</v>
      </c>
      <c r="C56" s="2" t="s">
        <v>376</v>
      </c>
      <c r="D56" s="2" t="s">
        <v>377</v>
      </c>
      <c r="E56" s="36" t="n">
        <v>0</v>
      </c>
      <c r="F56" s="37" t="n">
        <v>0</v>
      </c>
      <c r="G56" s="37" t="n">
        <v>0</v>
      </c>
      <c r="H56" s="37" t="n">
        <v>0</v>
      </c>
      <c r="I56" s="38" t="n">
        <f aca="false">IF($E56&gt;0,F56/$E56,1)</f>
        <v>1</v>
      </c>
      <c r="J56" s="38" t="n">
        <f aca="false">IF($E56&gt;0,G56/$E56,1)</f>
        <v>1</v>
      </c>
      <c r="K56" s="39" t="n">
        <f aca="false">IF($E56&gt;0,H56/$E56,1)</f>
        <v>1</v>
      </c>
      <c r="L56" s="36" t="n">
        <v>50</v>
      </c>
      <c r="M56" s="37" t="n">
        <v>20</v>
      </c>
      <c r="N56" s="37" t="n">
        <v>20</v>
      </c>
      <c r="O56" s="37" t="n">
        <v>20</v>
      </c>
      <c r="P56" s="38" t="n">
        <f aca="false">IF($L56&gt;0,M56/$L56,1)</f>
        <v>0.4</v>
      </c>
      <c r="Q56" s="38" t="n">
        <f aca="false">IF($L56&gt;0,N56/$L56,1)</f>
        <v>0.4</v>
      </c>
      <c r="R56" s="39" t="n">
        <f aca="false">IF($L56&gt;0,O56/$L56,1)</f>
        <v>0.4</v>
      </c>
      <c r="S56" s="36" t="n">
        <v>1000</v>
      </c>
      <c r="T56" s="37" t="n">
        <v>1000</v>
      </c>
      <c r="U56" s="37" t="n">
        <v>1000</v>
      </c>
      <c r="V56" s="37" t="n">
        <v>1000</v>
      </c>
      <c r="W56" s="38" t="n">
        <f aca="false">IF($S56&gt;0,T56/$S56,1)</f>
        <v>1</v>
      </c>
      <c r="X56" s="38" t="n">
        <f aca="false">IF($S56&gt;0,U56/$S56,1)</f>
        <v>1</v>
      </c>
      <c r="Y56" s="39" t="n">
        <f aca="false">IF($S56&gt;0,V56/$S56,1)</f>
        <v>1</v>
      </c>
      <c r="Z56" s="36" t="n">
        <v>1000</v>
      </c>
      <c r="AA56" s="37" t="n">
        <v>1000</v>
      </c>
      <c r="AB56" s="37" t="n">
        <v>1000</v>
      </c>
      <c r="AC56" s="37" t="n">
        <v>1000</v>
      </c>
      <c r="AD56" s="38" t="n">
        <f aca="false">IF($Z56&gt;0,AA56/$Z56,1)</f>
        <v>1</v>
      </c>
      <c r="AE56" s="38" t="n">
        <f aca="false">IF($Z56&gt;0,AB56/$Z56,1)</f>
        <v>1</v>
      </c>
      <c r="AF56" s="39" t="n">
        <f aca="false">IF($Z56&gt;0,AC56/$Z56,1)</f>
        <v>1</v>
      </c>
      <c r="AG56" s="36" t="n">
        <v>2050</v>
      </c>
      <c r="AH56" s="37" t="n">
        <v>2020</v>
      </c>
      <c r="AI56" s="37" t="n">
        <v>2020</v>
      </c>
      <c r="AJ56" s="37" t="n">
        <v>2020</v>
      </c>
      <c r="AK56" s="38" t="n">
        <f aca="false">IF($AG56&gt;0,AH56/$AG56,1)</f>
        <v>0.985365853658537</v>
      </c>
      <c r="AL56" s="38" t="n">
        <f aca="false">IF($AG56&gt;0,AI56/$AG56,1)</f>
        <v>0.985365853658537</v>
      </c>
      <c r="AM56" s="39" t="n">
        <f aca="false">IF($AG56&gt;0,AJ56/$AG56,1)</f>
        <v>0.985365853658537</v>
      </c>
    </row>
    <row r="57" customFormat="false" ht="15" hidden="false" customHeight="false" outlineLevel="0" collapsed="false">
      <c r="A57" s="2" t="s">
        <v>378</v>
      </c>
      <c r="B57" s="2" t="s">
        <v>379</v>
      </c>
      <c r="C57" s="2" t="s">
        <v>380</v>
      </c>
      <c r="D57" s="2" t="s">
        <v>381</v>
      </c>
      <c r="E57" s="36" t="n">
        <v>0</v>
      </c>
      <c r="F57" s="37" t="n">
        <v>0</v>
      </c>
      <c r="G57" s="37" t="n">
        <v>0</v>
      </c>
      <c r="H57" s="37" t="n">
        <v>0</v>
      </c>
      <c r="I57" s="38" t="n">
        <f aca="false">IF($E57&gt;0,F57/$E57,1)</f>
        <v>1</v>
      </c>
      <c r="J57" s="38" t="n">
        <f aca="false">IF($E57&gt;0,G57/$E57,1)</f>
        <v>1</v>
      </c>
      <c r="K57" s="39" t="n">
        <f aca="false">IF($E57&gt;0,H57/$E57,1)</f>
        <v>1</v>
      </c>
      <c r="L57" s="36" t="n">
        <v>0</v>
      </c>
      <c r="M57" s="37" t="n">
        <v>0</v>
      </c>
      <c r="N57" s="37" t="n">
        <v>0</v>
      </c>
      <c r="O57" s="37" t="n">
        <v>0</v>
      </c>
      <c r="P57" s="38" t="n">
        <f aca="false">IF($L57&gt;0,M57/$L57,1)</f>
        <v>1</v>
      </c>
      <c r="Q57" s="38" t="n">
        <f aca="false">IF($L57&gt;0,N57/$L57,1)</f>
        <v>1</v>
      </c>
      <c r="R57" s="39" t="n">
        <f aca="false">IF($L57&gt;0,O57/$L57,1)</f>
        <v>1</v>
      </c>
      <c r="S57" s="36" t="n">
        <v>11583</v>
      </c>
      <c r="T57" s="37" t="n">
        <v>11583</v>
      </c>
      <c r="U57" s="37" t="n">
        <v>11583</v>
      </c>
      <c r="V57" s="37" t="n">
        <v>11583</v>
      </c>
      <c r="W57" s="38" t="n">
        <f aca="false">IF($S57&gt;0,T57/$S57,1)</f>
        <v>1</v>
      </c>
      <c r="X57" s="38" t="n">
        <f aca="false">IF($S57&gt;0,U57/$S57,1)</f>
        <v>1</v>
      </c>
      <c r="Y57" s="39" t="n">
        <f aca="false">IF($S57&gt;0,V57/$S57,1)</f>
        <v>1</v>
      </c>
      <c r="Z57" s="36" t="n">
        <v>250</v>
      </c>
      <c r="AA57" s="37" t="n">
        <v>250</v>
      </c>
      <c r="AB57" s="37" t="n">
        <v>250</v>
      </c>
      <c r="AC57" s="37" t="n">
        <v>250</v>
      </c>
      <c r="AD57" s="38" t="n">
        <f aca="false">IF($Z57&gt;0,AA57/$Z57,1)</f>
        <v>1</v>
      </c>
      <c r="AE57" s="38" t="n">
        <f aca="false">IF($Z57&gt;0,AB57/$Z57,1)</f>
        <v>1</v>
      </c>
      <c r="AF57" s="39" t="n">
        <f aca="false">IF($Z57&gt;0,AC57/$Z57,1)</f>
        <v>1</v>
      </c>
      <c r="AG57" s="36" t="n">
        <v>11833</v>
      </c>
      <c r="AH57" s="37" t="n">
        <v>11833</v>
      </c>
      <c r="AI57" s="37" t="n">
        <v>11833</v>
      </c>
      <c r="AJ57" s="37" t="n">
        <v>11833</v>
      </c>
      <c r="AK57" s="38" t="n">
        <f aca="false">IF($AG57&gt;0,AH57/$AG57,1)</f>
        <v>1</v>
      </c>
      <c r="AL57" s="38" t="n">
        <f aca="false">IF($AG57&gt;0,AI57/$AG57,1)</f>
        <v>1</v>
      </c>
      <c r="AM57" s="39" t="n">
        <f aca="false">IF($AG57&gt;0,AJ57/$AG57,1)</f>
        <v>1</v>
      </c>
    </row>
    <row r="58" customFormat="false" ht="15" hidden="false" customHeight="false" outlineLevel="0" collapsed="false">
      <c r="A58" s="2" t="s">
        <v>382</v>
      </c>
      <c r="B58" s="2" t="s">
        <v>383</v>
      </c>
      <c r="C58" s="2" t="s">
        <v>384</v>
      </c>
      <c r="D58" s="2" t="s">
        <v>385</v>
      </c>
      <c r="E58" s="36" t="n">
        <v>0</v>
      </c>
      <c r="F58" s="37" t="n">
        <v>0</v>
      </c>
      <c r="G58" s="37" t="n">
        <v>0</v>
      </c>
      <c r="H58" s="37" t="n">
        <v>0</v>
      </c>
      <c r="I58" s="38" t="n">
        <f aca="false">IF($E58&gt;0,F58/$E58,1)</f>
        <v>1</v>
      </c>
      <c r="J58" s="38" t="n">
        <f aca="false">IF($E58&gt;0,G58/$E58,1)</f>
        <v>1</v>
      </c>
      <c r="K58" s="39" t="n">
        <f aca="false">IF($E58&gt;0,H58/$E58,1)</f>
        <v>1</v>
      </c>
      <c r="L58" s="36" t="n">
        <v>5576</v>
      </c>
      <c r="M58" s="37" t="n">
        <v>6169</v>
      </c>
      <c r="N58" s="37" t="n">
        <v>6479</v>
      </c>
      <c r="O58" s="37" t="n">
        <v>6724</v>
      </c>
      <c r="P58" s="38" t="n">
        <f aca="false">IF($L58&gt;0,M58/$L58,1)</f>
        <v>1.10634863701578</v>
      </c>
      <c r="Q58" s="38" t="n">
        <f aca="false">IF($L58&gt;0,N58/$L58,1)</f>
        <v>1.16194404591105</v>
      </c>
      <c r="R58" s="39" t="n">
        <f aca="false">IF($L58&gt;0,O58/$L58,1)</f>
        <v>1.20588235294118</v>
      </c>
      <c r="S58" s="36" t="n">
        <v>38000</v>
      </c>
      <c r="T58" s="37" t="n">
        <v>43242</v>
      </c>
      <c r="U58" s="37" t="n">
        <v>45427</v>
      </c>
      <c r="V58" s="37" t="n">
        <v>47140</v>
      </c>
      <c r="W58" s="38" t="n">
        <f aca="false">IF($S58&gt;0,T58/$S58,1)</f>
        <v>1.13794736842105</v>
      </c>
      <c r="X58" s="38" t="n">
        <f aca="false">IF($S58&gt;0,U58/$S58,1)</f>
        <v>1.19544736842105</v>
      </c>
      <c r="Y58" s="39" t="n">
        <f aca="false">IF($S58&gt;0,V58/$S58,1)</f>
        <v>1.24052631578947</v>
      </c>
      <c r="Z58" s="36" t="n">
        <v>500</v>
      </c>
      <c r="AA58" s="37" t="n">
        <v>500</v>
      </c>
      <c r="AB58" s="37" t="n">
        <v>500</v>
      </c>
      <c r="AC58" s="37" t="n">
        <v>500</v>
      </c>
      <c r="AD58" s="38" t="n">
        <f aca="false">IF($Z58&gt;0,AA58/$Z58,1)</f>
        <v>1</v>
      </c>
      <c r="AE58" s="38" t="n">
        <f aca="false">IF($Z58&gt;0,AB58/$Z58,1)</f>
        <v>1</v>
      </c>
      <c r="AF58" s="39" t="n">
        <f aca="false">IF($Z58&gt;0,AC58/$Z58,1)</f>
        <v>1</v>
      </c>
      <c r="AG58" s="36" t="n">
        <v>44076</v>
      </c>
      <c r="AH58" s="37" t="n">
        <v>49911</v>
      </c>
      <c r="AI58" s="37" t="n">
        <v>52406</v>
      </c>
      <c r="AJ58" s="37" t="n">
        <v>54364</v>
      </c>
      <c r="AK58" s="38" t="n">
        <f aca="false">IF($AG58&gt;0,AH58/$AG58,1)</f>
        <v>1.13238497141301</v>
      </c>
      <c r="AL58" s="38" t="n">
        <f aca="false">IF($AG58&gt;0,AI58/$AG58,1)</f>
        <v>1.18899174153734</v>
      </c>
      <c r="AM58" s="39" t="n">
        <f aca="false">IF($AG58&gt;0,AJ58/$AG58,1)</f>
        <v>1.23341501043652</v>
      </c>
    </row>
    <row r="59" customFormat="false" ht="15" hidden="false" customHeight="false" outlineLevel="0" collapsed="false">
      <c r="A59" s="2" t="s">
        <v>386</v>
      </c>
      <c r="B59" s="2" t="s">
        <v>387</v>
      </c>
      <c r="C59" s="2" t="s">
        <v>388</v>
      </c>
      <c r="D59" s="2" t="s">
        <v>389</v>
      </c>
      <c r="E59" s="36" t="n">
        <v>0</v>
      </c>
      <c r="F59" s="37" t="n">
        <v>0</v>
      </c>
      <c r="G59" s="37" t="n">
        <v>0</v>
      </c>
      <c r="H59" s="37" t="n">
        <v>0</v>
      </c>
      <c r="I59" s="38" t="n">
        <f aca="false">IF($E59&gt;0,F59/$E59,1)</f>
        <v>1</v>
      </c>
      <c r="J59" s="38" t="n">
        <f aca="false">IF($E59&gt;0,G59/$E59,1)</f>
        <v>1</v>
      </c>
      <c r="K59" s="39" t="n">
        <f aca="false">IF($E59&gt;0,H59/$E59,1)</f>
        <v>1</v>
      </c>
      <c r="L59" s="36" t="n">
        <v>300</v>
      </c>
      <c r="M59" s="37" t="n">
        <v>300</v>
      </c>
      <c r="N59" s="37" t="n">
        <v>300</v>
      </c>
      <c r="O59" s="37" t="n">
        <v>300</v>
      </c>
      <c r="P59" s="38" t="n">
        <f aca="false">IF($L59&gt;0,M59/$L59,1)</f>
        <v>1</v>
      </c>
      <c r="Q59" s="38" t="n">
        <f aca="false">IF($L59&gt;0,N59/$L59,1)</f>
        <v>1</v>
      </c>
      <c r="R59" s="39" t="n">
        <f aca="false">IF($L59&gt;0,O59/$L59,1)</f>
        <v>1</v>
      </c>
      <c r="S59" s="36" t="n">
        <v>7500</v>
      </c>
      <c r="T59" s="37" t="n">
        <v>7500</v>
      </c>
      <c r="U59" s="37" t="n">
        <v>7500</v>
      </c>
      <c r="V59" s="37" t="n">
        <v>7500</v>
      </c>
      <c r="W59" s="38" t="n">
        <f aca="false">IF($S59&gt;0,T59/$S59,1)</f>
        <v>1</v>
      </c>
      <c r="X59" s="38" t="n">
        <f aca="false">IF($S59&gt;0,U59/$S59,1)</f>
        <v>1</v>
      </c>
      <c r="Y59" s="39" t="n">
        <f aca="false">IF($S59&gt;0,V59/$S59,1)</f>
        <v>1</v>
      </c>
      <c r="Z59" s="36" t="n">
        <v>500</v>
      </c>
      <c r="AA59" s="37" t="n">
        <v>500</v>
      </c>
      <c r="AB59" s="37" t="n">
        <v>500</v>
      </c>
      <c r="AC59" s="37" t="n">
        <v>500</v>
      </c>
      <c r="AD59" s="38" t="n">
        <f aca="false">IF($Z59&gt;0,AA59/$Z59,1)</f>
        <v>1</v>
      </c>
      <c r="AE59" s="38" t="n">
        <f aca="false">IF($Z59&gt;0,AB59/$Z59,1)</f>
        <v>1</v>
      </c>
      <c r="AF59" s="39" t="n">
        <f aca="false">IF($Z59&gt;0,AC59/$Z59,1)</f>
        <v>1</v>
      </c>
      <c r="AG59" s="36" t="n">
        <v>8300</v>
      </c>
      <c r="AH59" s="37" t="n">
        <v>8300</v>
      </c>
      <c r="AI59" s="37" t="n">
        <v>8300</v>
      </c>
      <c r="AJ59" s="37" t="n">
        <v>8300</v>
      </c>
      <c r="AK59" s="38" t="n">
        <f aca="false">IF($AG59&gt;0,AH59/$AG59,1)</f>
        <v>1</v>
      </c>
      <c r="AL59" s="38" t="n">
        <f aca="false">IF($AG59&gt;0,AI59/$AG59,1)</f>
        <v>1</v>
      </c>
      <c r="AM59" s="39" t="n">
        <f aca="false">IF($AG59&gt;0,AJ59/$AG59,1)</f>
        <v>1</v>
      </c>
    </row>
    <row r="60" customFormat="false" ht="15" hidden="false" customHeight="false" outlineLevel="0" collapsed="false">
      <c r="A60" s="2" t="s">
        <v>390</v>
      </c>
      <c r="B60" s="2" t="s">
        <v>391</v>
      </c>
      <c r="C60" s="2" t="s">
        <v>392</v>
      </c>
      <c r="D60" s="2" t="s">
        <v>393</v>
      </c>
      <c r="E60" s="36" t="n">
        <v>0</v>
      </c>
      <c r="F60" s="37" t="n">
        <v>0</v>
      </c>
      <c r="G60" s="37" t="n">
        <v>0</v>
      </c>
      <c r="H60" s="37" t="n">
        <v>0</v>
      </c>
      <c r="I60" s="38" t="n">
        <f aca="false">IF($E60&gt;0,F60/$E60,1)</f>
        <v>1</v>
      </c>
      <c r="J60" s="38" t="n">
        <f aca="false">IF($E60&gt;0,G60/$E60,1)</f>
        <v>1</v>
      </c>
      <c r="K60" s="39" t="n">
        <f aca="false">IF($E60&gt;0,H60/$E60,1)</f>
        <v>1</v>
      </c>
      <c r="L60" s="36" t="n">
        <v>8350</v>
      </c>
      <c r="M60" s="37" t="n">
        <v>8350</v>
      </c>
      <c r="N60" s="37" t="n">
        <v>8350</v>
      </c>
      <c r="O60" s="37" t="n">
        <v>8350</v>
      </c>
      <c r="P60" s="38" t="n">
        <f aca="false">IF($L60&gt;0,M60/$L60,1)</f>
        <v>1</v>
      </c>
      <c r="Q60" s="38" t="n">
        <f aca="false">IF($L60&gt;0,N60/$L60,1)</f>
        <v>1</v>
      </c>
      <c r="R60" s="39" t="n">
        <f aca="false">IF($L60&gt;0,O60/$L60,1)</f>
        <v>1</v>
      </c>
      <c r="S60" s="36" t="n">
        <v>36749</v>
      </c>
      <c r="T60" s="37" t="n">
        <v>36749</v>
      </c>
      <c r="U60" s="37" t="n">
        <v>36749</v>
      </c>
      <c r="V60" s="37" t="n">
        <v>36749</v>
      </c>
      <c r="W60" s="38" t="n">
        <f aca="false">IF($S60&gt;0,T60/$S60,1)</f>
        <v>1</v>
      </c>
      <c r="X60" s="38" t="n">
        <f aca="false">IF($S60&gt;0,U60/$S60,1)</f>
        <v>1</v>
      </c>
      <c r="Y60" s="39" t="n">
        <f aca="false">IF($S60&gt;0,V60/$S60,1)</f>
        <v>1</v>
      </c>
      <c r="Z60" s="36" t="n">
        <v>0</v>
      </c>
      <c r="AA60" s="37" t="n">
        <v>0</v>
      </c>
      <c r="AB60" s="37" t="n">
        <v>0</v>
      </c>
      <c r="AC60" s="37" t="n">
        <v>0</v>
      </c>
      <c r="AD60" s="38" t="n">
        <f aca="false">IF($Z60&gt;0,AA60/$Z60,1)</f>
        <v>1</v>
      </c>
      <c r="AE60" s="38" t="n">
        <f aca="false">IF($Z60&gt;0,AB60/$Z60,1)</f>
        <v>1</v>
      </c>
      <c r="AF60" s="39" t="n">
        <f aca="false">IF($Z60&gt;0,AC60/$Z60,1)</f>
        <v>1</v>
      </c>
      <c r="AG60" s="36" t="n">
        <v>45099</v>
      </c>
      <c r="AH60" s="37" t="n">
        <v>45099</v>
      </c>
      <c r="AI60" s="37" t="n">
        <v>45099</v>
      </c>
      <c r="AJ60" s="37" t="n">
        <v>45099</v>
      </c>
      <c r="AK60" s="38" t="n">
        <f aca="false">IF($AG60&gt;0,AH60/$AG60,1)</f>
        <v>1</v>
      </c>
      <c r="AL60" s="38" t="n">
        <f aca="false">IF($AG60&gt;0,AI60/$AG60,1)</f>
        <v>1</v>
      </c>
      <c r="AM60" s="39" t="n">
        <f aca="false">IF($AG60&gt;0,AJ60/$AG60,1)</f>
        <v>1</v>
      </c>
    </row>
    <row r="61" customFormat="false" ht="15" hidden="false" customHeight="false" outlineLevel="0" collapsed="false">
      <c r="A61" s="2" t="s">
        <v>394</v>
      </c>
      <c r="B61" s="2" t="s">
        <v>395</v>
      </c>
      <c r="C61" s="2" t="s">
        <v>396</v>
      </c>
      <c r="D61" s="2" t="s">
        <v>397</v>
      </c>
      <c r="E61" s="36" t="n">
        <v>155</v>
      </c>
      <c r="F61" s="37" t="n">
        <v>647</v>
      </c>
      <c r="G61" s="37" t="n">
        <v>647</v>
      </c>
      <c r="H61" s="37" t="n">
        <v>647</v>
      </c>
      <c r="I61" s="38" t="n">
        <f aca="false">IF($E61&gt;0,F61/$E61,1)</f>
        <v>4.1741935483871</v>
      </c>
      <c r="J61" s="38" t="n">
        <f aca="false">IF($E61&gt;0,G61/$E61,1)</f>
        <v>4.1741935483871</v>
      </c>
      <c r="K61" s="39" t="n">
        <f aca="false">IF($E61&gt;0,H61/$E61,1)</f>
        <v>4.1741935483871</v>
      </c>
      <c r="L61" s="36" t="n">
        <v>20</v>
      </c>
      <c r="M61" s="37" t="n">
        <v>940</v>
      </c>
      <c r="N61" s="37" t="n">
        <v>940</v>
      </c>
      <c r="O61" s="37" t="n">
        <v>940</v>
      </c>
      <c r="P61" s="38" t="n">
        <f aca="false">IF($L61&gt;0,M61/$L61,1)</f>
        <v>47</v>
      </c>
      <c r="Q61" s="38" t="n">
        <f aca="false">IF($L61&gt;0,N61/$L61,1)</f>
        <v>47</v>
      </c>
      <c r="R61" s="39" t="n">
        <f aca="false">IF($L61&gt;0,O61/$L61,1)</f>
        <v>47</v>
      </c>
      <c r="S61" s="36" t="n">
        <v>4488</v>
      </c>
      <c r="T61" s="37" t="n">
        <v>2501</v>
      </c>
      <c r="U61" s="37" t="n">
        <v>2530</v>
      </c>
      <c r="V61" s="37" t="n">
        <v>2545</v>
      </c>
      <c r="W61" s="38" t="n">
        <f aca="false">IF($S61&gt;0,T61/$S61,1)</f>
        <v>0.557263814616756</v>
      </c>
      <c r="X61" s="38" t="n">
        <f aca="false">IF($S61&gt;0,U61/$S61,1)</f>
        <v>0.563725490196078</v>
      </c>
      <c r="Y61" s="39" t="n">
        <f aca="false">IF($S61&gt;0,V61/$S61,1)</f>
        <v>0.567067736185383</v>
      </c>
      <c r="Z61" s="36" t="n">
        <v>40792</v>
      </c>
      <c r="AA61" s="37" t="n">
        <v>33281</v>
      </c>
      <c r="AB61" s="37" t="n">
        <v>33281</v>
      </c>
      <c r="AC61" s="37" t="n">
        <v>33281</v>
      </c>
      <c r="AD61" s="38" t="n">
        <f aca="false">IF($Z61&gt;0,AA61/$Z61,1)</f>
        <v>0.815870758972348</v>
      </c>
      <c r="AE61" s="38" t="n">
        <f aca="false">IF($Z61&gt;0,AB61/$Z61,1)</f>
        <v>0.815870758972348</v>
      </c>
      <c r="AF61" s="39" t="n">
        <f aca="false">IF($Z61&gt;0,AC61/$Z61,1)</f>
        <v>0.815870758972348</v>
      </c>
      <c r="AG61" s="36" t="n">
        <v>45455</v>
      </c>
      <c r="AH61" s="37" t="n">
        <v>37369</v>
      </c>
      <c r="AI61" s="37" t="n">
        <v>37398</v>
      </c>
      <c r="AJ61" s="37" t="n">
        <v>37413</v>
      </c>
      <c r="AK61" s="38" t="n">
        <f aca="false">IF($AG61&gt;0,AH61/$AG61,1)</f>
        <v>0.822109778902211</v>
      </c>
      <c r="AL61" s="38" t="n">
        <f aca="false">IF($AG61&gt;0,AI61/$AG61,1)</f>
        <v>0.822747772522275</v>
      </c>
      <c r="AM61" s="39" t="n">
        <f aca="false">IF($AG61&gt;0,AJ61/$AG61,1)</f>
        <v>0.823077769222308</v>
      </c>
    </row>
    <row r="62" customFormat="false" ht="15" hidden="false" customHeight="false" outlineLevel="0" collapsed="false">
      <c r="A62" s="2" t="s">
        <v>398</v>
      </c>
      <c r="B62" s="2" t="s">
        <v>395</v>
      </c>
      <c r="C62" s="2" t="s">
        <v>396</v>
      </c>
      <c r="D62" s="2" t="s">
        <v>399</v>
      </c>
      <c r="E62" s="36" t="n">
        <v>0</v>
      </c>
      <c r="F62" s="37" t="n">
        <v>0</v>
      </c>
      <c r="G62" s="37" t="n">
        <v>0</v>
      </c>
      <c r="H62" s="37" t="n">
        <v>0</v>
      </c>
      <c r="I62" s="38" t="n">
        <f aca="false">IF($E62&gt;0,F62/$E62,1)</f>
        <v>1</v>
      </c>
      <c r="J62" s="38" t="n">
        <f aca="false">IF($E62&gt;0,G62/$E62,1)</f>
        <v>1</v>
      </c>
      <c r="K62" s="39" t="n">
        <f aca="false">IF($E62&gt;0,H62/$E62,1)</f>
        <v>1</v>
      </c>
      <c r="L62" s="36" t="n">
        <v>0</v>
      </c>
      <c r="M62" s="37" t="n">
        <v>0</v>
      </c>
      <c r="N62" s="37" t="n">
        <v>0</v>
      </c>
      <c r="O62" s="37" t="n">
        <v>0</v>
      </c>
      <c r="P62" s="38" t="n">
        <f aca="false">IF($L62&gt;0,M62/$L62,1)</f>
        <v>1</v>
      </c>
      <c r="Q62" s="38" t="n">
        <f aca="false">IF($L62&gt;0,N62/$L62,1)</f>
        <v>1</v>
      </c>
      <c r="R62" s="39" t="n">
        <f aca="false">IF($L62&gt;0,O62/$L62,1)</f>
        <v>1</v>
      </c>
      <c r="S62" s="36" t="n">
        <v>350</v>
      </c>
      <c r="T62" s="37" t="n">
        <v>350</v>
      </c>
      <c r="U62" s="37" t="n">
        <v>350</v>
      </c>
      <c r="V62" s="37" t="n">
        <v>350</v>
      </c>
      <c r="W62" s="38" t="n">
        <f aca="false">IF($S62&gt;0,T62/$S62,1)</f>
        <v>1</v>
      </c>
      <c r="X62" s="38" t="n">
        <f aca="false">IF($S62&gt;0,U62/$S62,1)</f>
        <v>1</v>
      </c>
      <c r="Y62" s="39" t="n">
        <f aca="false">IF($S62&gt;0,V62/$S62,1)</f>
        <v>1</v>
      </c>
      <c r="Z62" s="36" t="n">
        <v>0</v>
      </c>
      <c r="AA62" s="37" t="n">
        <v>50</v>
      </c>
      <c r="AB62" s="37" t="n">
        <v>50</v>
      </c>
      <c r="AC62" s="37" t="n">
        <v>50</v>
      </c>
      <c r="AD62" s="38" t="n">
        <f aca="false">IF($Z62&gt;0,AA62/$Z62,1)</f>
        <v>1</v>
      </c>
      <c r="AE62" s="38" t="n">
        <f aca="false">IF($Z62&gt;0,AB62/$Z62,1)</f>
        <v>1</v>
      </c>
      <c r="AF62" s="39" t="n">
        <f aca="false">IF($Z62&gt;0,AC62/$Z62,1)</f>
        <v>1</v>
      </c>
      <c r="AG62" s="36" t="n">
        <v>350</v>
      </c>
      <c r="AH62" s="37" t="n">
        <v>400</v>
      </c>
      <c r="AI62" s="37" t="n">
        <v>400</v>
      </c>
      <c r="AJ62" s="37" t="n">
        <v>400</v>
      </c>
      <c r="AK62" s="38" t="n">
        <f aca="false">IF($AG62&gt;0,AH62/$AG62,1)</f>
        <v>1.14285714285714</v>
      </c>
      <c r="AL62" s="38" t="n">
        <f aca="false">IF($AG62&gt;0,AI62/$AG62,1)</f>
        <v>1.14285714285714</v>
      </c>
      <c r="AM62" s="39" t="n">
        <f aca="false">IF($AG62&gt;0,AJ62/$AG62,1)</f>
        <v>1.14285714285714</v>
      </c>
    </row>
    <row r="63" customFormat="false" ht="15" hidden="false" customHeight="false" outlineLevel="0" collapsed="false">
      <c r="A63" s="2" t="s">
        <v>400</v>
      </c>
      <c r="B63" s="2" t="s">
        <v>401</v>
      </c>
      <c r="C63" s="2" t="s">
        <v>402</v>
      </c>
      <c r="D63" s="2" t="s">
        <v>403</v>
      </c>
      <c r="E63" s="36" t="n">
        <v>0</v>
      </c>
      <c r="F63" s="37" t="n">
        <v>0</v>
      </c>
      <c r="G63" s="37" t="n">
        <v>0</v>
      </c>
      <c r="H63" s="37" t="n">
        <v>0</v>
      </c>
      <c r="I63" s="38" t="n">
        <f aca="false">IF($E63&gt;0,F63/$E63,1)</f>
        <v>1</v>
      </c>
      <c r="J63" s="38" t="n">
        <f aca="false">IF($E63&gt;0,G63/$E63,1)</f>
        <v>1</v>
      </c>
      <c r="K63" s="39" t="n">
        <f aca="false">IF($E63&gt;0,H63/$E63,1)</f>
        <v>1</v>
      </c>
      <c r="L63" s="36" t="n">
        <v>200</v>
      </c>
      <c r="M63" s="37" t="n">
        <v>100</v>
      </c>
      <c r="N63" s="37" t="n">
        <v>100</v>
      </c>
      <c r="O63" s="37" t="n">
        <v>100</v>
      </c>
      <c r="P63" s="38" t="n">
        <f aca="false">IF($L63&gt;0,M63/$L63,1)</f>
        <v>0.5</v>
      </c>
      <c r="Q63" s="38" t="n">
        <f aca="false">IF($L63&gt;0,N63/$L63,1)</f>
        <v>0.5</v>
      </c>
      <c r="R63" s="39" t="n">
        <f aca="false">IF($L63&gt;0,O63/$L63,1)</f>
        <v>0.5</v>
      </c>
      <c r="S63" s="36" t="n">
        <v>28500</v>
      </c>
      <c r="T63" s="37" t="n">
        <v>38500</v>
      </c>
      <c r="U63" s="37" t="n">
        <v>38500</v>
      </c>
      <c r="V63" s="37" t="n">
        <v>38500</v>
      </c>
      <c r="W63" s="38" t="n">
        <f aca="false">IF($S63&gt;0,T63/$S63,1)</f>
        <v>1.35087719298246</v>
      </c>
      <c r="X63" s="38" t="n">
        <f aca="false">IF($S63&gt;0,U63/$S63,1)</f>
        <v>1.35087719298246</v>
      </c>
      <c r="Y63" s="39" t="n">
        <f aca="false">IF($S63&gt;0,V63/$S63,1)</f>
        <v>1.35087719298246</v>
      </c>
      <c r="Z63" s="36" t="n">
        <v>0</v>
      </c>
      <c r="AA63" s="37" t="n">
        <v>0</v>
      </c>
      <c r="AB63" s="37" t="n">
        <v>0</v>
      </c>
      <c r="AC63" s="37" t="n">
        <v>0</v>
      </c>
      <c r="AD63" s="38" t="n">
        <f aca="false">IF($Z63&gt;0,AA63/$Z63,1)</f>
        <v>1</v>
      </c>
      <c r="AE63" s="38" t="n">
        <f aca="false">IF($Z63&gt;0,AB63/$Z63,1)</f>
        <v>1</v>
      </c>
      <c r="AF63" s="39" t="n">
        <f aca="false">IF($Z63&gt;0,AC63/$Z63,1)</f>
        <v>1</v>
      </c>
      <c r="AG63" s="36" t="n">
        <v>28700</v>
      </c>
      <c r="AH63" s="37" t="n">
        <v>38600</v>
      </c>
      <c r="AI63" s="37" t="n">
        <v>38600</v>
      </c>
      <c r="AJ63" s="37" t="n">
        <v>38600</v>
      </c>
      <c r="AK63" s="38" t="n">
        <f aca="false">IF($AG63&gt;0,AH63/$AG63,1)</f>
        <v>1.34494773519164</v>
      </c>
      <c r="AL63" s="38" t="n">
        <f aca="false">IF($AG63&gt;0,AI63/$AG63,1)</f>
        <v>1.34494773519164</v>
      </c>
      <c r="AM63" s="39" t="n">
        <f aca="false">IF($AG63&gt;0,AJ63/$AG63,1)</f>
        <v>1.34494773519164</v>
      </c>
    </row>
    <row r="64" customFormat="false" ht="15" hidden="false" customHeight="false" outlineLevel="0" collapsed="false">
      <c r="A64" s="2" t="s">
        <v>404</v>
      </c>
      <c r="B64" s="2" t="s">
        <v>405</v>
      </c>
      <c r="C64" s="2" t="s">
        <v>406</v>
      </c>
      <c r="D64" s="2" t="s">
        <v>407</v>
      </c>
      <c r="E64" s="36" t="n">
        <v>0</v>
      </c>
      <c r="F64" s="37" t="n">
        <v>0</v>
      </c>
      <c r="G64" s="37" t="n">
        <v>0</v>
      </c>
      <c r="H64" s="37" t="n">
        <v>0</v>
      </c>
      <c r="I64" s="38" t="n">
        <f aca="false">IF($E64&gt;0,F64/$E64,1)</f>
        <v>1</v>
      </c>
      <c r="J64" s="38" t="n">
        <f aca="false">IF($E64&gt;0,G64/$E64,1)</f>
        <v>1</v>
      </c>
      <c r="K64" s="39" t="n">
        <f aca="false">IF($E64&gt;0,H64/$E64,1)</f>
        <v>1</v>
      </c>
      <c r="L64" s="36" t="n">
        <v>0</v>
      </c>
      <c r="M64" s="37" t="n">
        <v>0</v>
      </c>
      <c r="N64" s="37" t="n">
        <v>0</v>
      </c>
      <c r="O64" s="37" t="n">
        <v>0</v>
      </c>
      <c r="P64" s="38" t="n">
        <f aca="false">IF($L64&gt;0,M64/$L64,1)</f>
        <v>1</v>
      </c>
      <c r="Q64" s="38" t="n">
        <f aca="false">IF($L64&gt;0,N64/$L64,1)</f>
        <v>1</v>
      </c>
      <c r="R64" s="39" t="n">
        <f aca="false">IF($L64&gt;0,O64/$L64,1)</f>
        <v>1</v>
      </c>
      <c r="S64" s="36" t="n">
        <v>20670</v>
      </c>
      <c r="T64" s="37" t="n">
        <v>19580</v>
      </c>
      <c r="U64" s="37" t="n">
        <v>19580</v>
      </c>
      <c r="V64" s="37" t="n">
        <v>19580</v>
      </c>
      <c r="W64" s="38" t="n">
        <f aca="false">IF($S64&gt;0,T64/$S64,1)</f>
        <v>0.947266569908079</v>
      </c>
      <c r="X64" s="38" t="n">
        <f aca="false">IF($S64&gt;0,U64/$S64,1)</f>
        <v>0.947266569908079</v>
      </c>
      <c r="Y64" s="39" t="n">
        <f aca="false">IF($S64&gt;0,V64/$S64,1)</f>
        <v>0.947266569908079</v>
      </c>
      <c r="Z64" s="36" t="n">
        <v>30</v>
      </c>
      <c r="AA64" s="37" t="n">
        <v>30</v>
      </c>
      <c r="AB64" s="37" t="n">
        <v>30</v>
      </c>
      <c r="AC64" s="37" t="n">
        <v>30</v>
      </c>
      <c r="AD64" s="38" t="n">
        <f aca="false">IF($Z64&gt;0,AA64/$Z64,1)</f>
        <v>1</v>
      </c>
      <c r="AE64" s="38" t="n">
        <f aca="false">IF($Z64&gt;0,AB64/$Z64,1)</f>
        <v>1</v>
      </c>
      <c r="AF64" s="39" t="n">
        <f aca="false">IF($Z64&gt;0,AC64/$Z64,1)</f>
        <v>1</v>
      </c>
      <c r="AG64" s="36" t="n">
        <v>20700</v>
      </c>
      <c r="AH64" s="37" t="n">
        <v>19610</v>
      </c>
      <c r="AI64" s="37" t="n">
        <v>19610</v>
      </c>
      <c r="AJ64" s="37" t="n">
        <v>19610</v>
      </c>
      <c r="AK64" s="38" t="n">
        <f aca="false">IF($AG64&gt;0,AH64/$AG64,1)</f>
        <v>0.947342995169082</v>
      </c>
      <c r="AL64" s="38" t="n">
        <f aca="false">IF($AG64&gt;0,AI64/$AG64,1)</f>
        <v>0.947342995169082</v>
      </c>
      <c r="AM64" s="39" t="n">
        <f aca="false">IF($AG64&gt;0,AJ64/$AG64,1)</f>
        <v>0.947342995169082</v>
      </c>
    </row>
    <row r="65" customFormat="false" ht="15" hidden="false" customHeight="false" outlineLevel="0" collapsed="false">
      <c r="A65" s="2" t="s">
        <v>408</v>
      </c>
      <c r="B65" s="2" t="s">
        <v>409</v>
      </c>
      <c r="C65" s="2" t="s">
        <v>334</v>
      </c>
      <c r="D65" s="2" t="s">
        <v>410</v>
      </c>
      <c r="E65" s="36" t="n">
        <v>0</v>
      </c>
      <c r="F65" s="37" t="n">
        <v>0</v>
      </c>
      <c r="G65" s="37" t="n">
        <v>0</v>
      </c>
      <c r="H65" s="37" t="n">
        <v>0</v>
      </c>
      <c r="I65" s="38" t="n">
        <f aca="false">IF($E65&gt;0,F65/$E65,1)</f>
        <v>1</v>
      </c>
      <c r="J65" s="38" t="n">
        <f aca="false">IF($E65&gt;0,G65/$E65,1)</f>
        <v>1</v>
      </c>
      <c r="K65" s="39" t="n">
        <f aca="false">IF($E65&gt;0,H65/$E65,1)</f>
        <v>1</v>
      </c>
      <c r="L65" s="36" t="n">
        <v>0</v>
      </c>
      <c r="M65" s="37" t="n">
        <v>0</v>
      </c>
      <c r="N65" s="37" t="n">
        <v>0</v>
      </c>
      <c r="O65" s="37" t="n">
        <v>0</v>
      </c>
      <c r="P65" s="38" t="n">
        <f aca="false">IF($L65&gt;0,M65/$L65,1)</f>
        <v>1</v>
      </c>
      <c r="Q65" s="38" t="n">
        <f aca="false">IF($L65&gt;0,N65/$L65,1)</f>
        <v>1</v>
      </c>
      <c r="R65" s="39" t="n">
        <f aca="false">IF($L65&gt;0,O65/$L65,1)</f>
        <v>1</v>
      </c>
      <c r="S65" s="36" t="n">
        <v>700</v>
      </c>
      <c r="T65" s="37" t="n">
        <v>700</v>
      </c>
      <c r="U65" s="37" t="n">
        <v>700</v>
      </c>
      <c r="V65" s="37" t="n">
        <v>700</v>
      </c>
      <c r="W65" s="38" t="n">
        <f aca="false">IF($S65&gt;0,T65/$S65,1)</f>
        <v>1</v>
      </c>
      <c r="X65" s="38" t="n">
        <f aca="false">IF($S65&gt;0,U65/$S65,1)</f>
        <v>1</v>
      </c>
      <c r="Y65" s="39" t="n">
        <f aca="false">IF($S65&gt;0,V65/$S65,1)</f>
        <v>1</v>
      </c>
      <c r="Z65" s="36" t="n">
        <v>0</v>
      </c>
      <c r="AA65" s="37" t="n">
        <v>0</v>
      </c>
      <c r="AB65" s="37" t="n">
        <v>0</v>
      </c>
      <c r="AC65" s="37" t="n">
        <v>0</v>
      </c>
      <c r="AD65" s="38" t="n">
        <f aca="false">IF($Z65&gt;0,AA65/$Z65,1)</f>
        <v>1</v>
      </c>
      <c r="AE65" s="38" t="n">
        <f aca="false">IF($Z65&gt;0,AB65/$Z65,1)</f>
        <v>1</v>
      </c>
      <c r="AF65" s="39" t="n">
        <f aca="false">IF($Z65&gt;0,AC65/$Z65,1)</f>
        <v>1</v>
      </c>
      <c r="AG65" s="36" t="n">
        <v>700</v>
      </c>
      <c r="AH65" s="37" t="n">
        <v>700</v>
      </c>
      <c r="AI65" s="37" t="n">
        <v>700</v>
      </c>
      <c r="AJ65" s="37" t="n">
        <v>700</v>
      </c>
      <c r="AK65" s="38" t="n">
        <f aca="false">IF($AG65&gt;0,AH65/$AG65,1)</f>
        <v>1</v>
      </c>
      <c r="AL65" s="38" t="n">
        <f aca="false">IF($AG65&gt;0,AI65/$AG65,1)</f>
        <v>1</v>
      </c>
      <c r="AM65" s="39" t="n">
        <f aca="false">IF($AG65&gt;0,AJ65/$AG65,1)</f>
        <v>1</v>
      </c>
    </row>
    <row r="66" customFormat="false" ht="15" hidden="false" customHeight="false" outlineLevel="0" collapsed="false">
      <c r="A66" s="2" t="s">
        <v>411</v>
      </c>
      <c r="B66" s="2" t="s">
        <v>412</v>
      </c>
      <c r="C66" s="2" t="s">
        <v>413</v>
      </c>
      <c r="D66" s="2" t="s">
        <v>414</v>
      </c>
      <c r="E66" s="36" t="n">
        <v>0</v>
      </c>
      <c r="F66" s="37" t="n">
        <v>0</v>
      </c>
      <c r="G66" s="37" t="n">
        <v>0</v>
      </c>
      <c r="H66" s="37" t="n">
        <v>0</v>
      </c>
      <c r="I66" s="38" t="n">
        <f aca="false">IF($E66&gt;0,F66/$E66,1)</f>
        <v>1</v>
      </c>
      <c r="J66" s="38" t="n">
        <f aca="false">IF($E66&gt;0,G66/$E66,1)</f>
        <v>1</v>
      </c>
      <c r="K66" s="39" t="n">
        <f aca="false">IF($E66&gt;0,H66/$E66,1)</f>
        <v>1</v>
      </c>
      <c r="L66" s="36" t="n">
        <v>17600</v>
      </c>
      <c r="M66" s="37" t="n">
        <v>1787</v>
      </c>
      <c r="N66" s="37" t="n">
        <v>1787</v>
      </c>
      <c r="O66" s="37" t="n">
        <v>1787</v>
      </c>
      <c r="P66" s="38" t="n">
        <f aca="false">IF($L66&gt;0,M66/$L66,1)</f>
        <v>0.101534090909091</v>
      </c>
      <c r="Q66" s="38" t="n">
        <f aca="false">IF($L66&gt;0,N66/$L66,1)</f>
        <v>0.101534090909091</v>
      </c>
      <c r="R66" s="39" t="n">
        <f aca="false">IF($L66&gt;0,O66/$L66,1)</f>
        <v>0.101534090909091</v>
      </c>
      <c r="S66" s="36" t="n">
        <v>104000</v>
      </c>
      <c r="T66" s="37" t="n">
        <v>20386</v>
      </c>
      <c r="U66" s="37" t="n">
        <v>20386</v>
      </c>
      <c r="V66" s="37" t="n">
        <v>20386</v>
      </c>
      <c r="W66" s="38" t="n">
        <f aca="false">IF($S66&gt;0,T66/$S66,1)</f>
        <v>0.196019230769231</v>
      </c>
      <c r="X66" s="38" t="n">
        <f aca="false">IF($S66&gt;0,U66/$S66,1)</f>
        <v>0.196019230769231</v>
      </c>
      <c r="Y66" s="39" t="n">
        <f aca="false">IF($S66&gt;0,V66/$S66,1)</f>
        <v>0.196019230769231</v>
      </c>
      <c r="Z66" s="36" t="n">
        <v>6400</v>
      </c>
      <c r="AA66" s="37" t="n">
        <v>574</v>
      </c>
      <c r="AB66" s="37" t="n">
        <v>574</v>
      </c>
      <c r="AC66" s="37" t="n">
        <v>574</v>
      </c>
      <c r="AD66" s="38" t="n">
        <f aca="false">IF($Z66&gt;0,AA66/$Z66,1)</f>
        <v>0.0896875</v>
      </c>
      <c r="AE66" s="38" t="n">
        <f aca="false">IF($Z66&gt;0,AB66/$Z66,1)</f>
        <v>0.0896875</v>
      </c>
      <c r="AF66" s="39" t="n">
        <f aca="false">IF($Z66&gt;0,AC66/$Z66,1)</f>
        <v>0.0896875</v>
      </c>
      <c r="AG66" s="36" t="n">
        <v>128000</v>
      </c>
      <c r="AH66" s="37" t="n">
        <v>22747</v>
      </c>
      <c r="AI66" s="37" t="n">
        <v>22747</v>
      </c>
      <c r="AJ66" s="37" t="n">
        <v>22747</v>
      </c>
      <c r="AK66" s="38" t="n">
        <f aca="false">IF($AG66&gt;0,AH66/$AG66,1)</f>
        <v>0.1777109375</v>
      </c>
      <c r="AL66" s="38" t="n">
        <f aca="false">IF($AG66&gt;0,AI66/$AG66,1)</f>
        <v>0.1777109375</v>
      </c>
      <c r="AM66" s="39" t="n">
        <f aca="false">IF($AG66&gt;0,AJ66/$AG66,1)</f>
        <v>0.1777109375</v>
      </c>
    </row>
    <row r="67" customFormat="false" ht="15" hidden="false" customHeight="false" outlineLevel="0" collapsed="false">
      <c r="A67" s="2" t="s">
        <v>415</v>
      </c>
      <c r="B67" s="2" t="s">
        <v>416</v>
      </c>
      <c r="C67" s="2" t="s">
        <v>348</v>
      </c>
      <c r="D67" s="2" t="s">
        <v>417</v>
      </c>
      <c r="E67" s="36" t="n">
        <v>0</v>
      </c>
      <c r="F67" s="37" t="n">
        <v>162</v>
      </c>
      <c r="G67" s="37" t="n">
        <v>162</v>
      </c>
      <c r="H67" s="37" t="n">
        <v>162</v>
      </c>
      <c r="I67" s="38" t="n">
        <f aca="false">IF($E67&gt;0,F67/$E67,1)</f>
        <v>1</v>
      </c>
      <c r="J67" s="38" t="n">
        <f aca="false">IF($E67&gt;0,G67/$E67,1)</f>
        <v>1</v>
      </c>
      <c r="K67" s="39" t="n">
        <f aca="false">IF($E67&gt;0,H67/$E67,1)</f>
        <v>1</v>
      </c>
      <c r="L67" s="36" t="n">
        <v>3737</v>
      </c>
      <c r="M67" s="37" t="n">
        <v>3110</v>
      </c>
      <c r="N67" s="37" t="n">
        <v>3160</v>
      </c>
      <c r="O67" s="37" t="n">
        <v>3198</v>
      </c>
      <c r="P67" s="38" t="n">
        <f aca="false">IF($L67&gt;0,M67/$L67,1)</f>
        <v>0.832218356970832</v>
      </c>
      <c r="Q67" s="38" t="n">
        <f aca="false">IF($L67&gt;0,N67/$L67,1)</f>
        <v>0.845598073320846</v>
      </c>
      <c r="R67" s="39" t="n">
        <f aca="false">IF($L67&gt;0,O67/$L67,1)</f>
        <v>0.855766657746856</v>
      </c>
      <c r="S67" s="36" t="n">
        <v>24652</v>
      </c>
      <c r="T67" s="37" t="n">
        <v>23272</v>
      </c>
      <c r="U67" s="37" t="n">
        <v>24272</v>
      </c>
      <c r="V67" s="37" t="n">
        <v>25054</v>
      </c>
      <c r="W67" s="38" t="n">
        <f aca="false">IF($S67&gt;0,T67/$S67,1)</f>
        <v>0.944020769105955</v>
      </c>
      <c r="X67" s="38" t="n">
        <f aca="false">IF($S67&gt;0,U67/$S67,1)</f>
        <v>0.984585429174104</v>
      </c>
      <c r="Y67" s="39" t="n">
        <f aca="false">IF($S67&gt;0,V67/$S67,1)</f>
        <v>1.0163069933474</v>
      </c>
      <c r="Z67" s="36" t="n">
        <v>3245</v>
      </c>
      <c r="AA67" s="37" t="n">
        <v>5880</v>
      </c>
      <c r="AB67" s="37" t="n">
        <v>5880</v>
      </c>
      <c r="AC67" s="37" t="n">
        <v>5880</v>
      </c>
      <c r="AD67" s="38" t="n">
        <f aca="false">IF($Z67&gt;0,AA67/$Z67,1)</f>
        <v>1.81201848998459</v>
      </c>
      <c r="AE67" s="38" t="n">
        <f aca="false">IF($Z67&gt;0,AB67/$Z67,1)</f>
        <v>1.81201848998459</v>
      </c>
      <c r="AF67" s="39" t="n">
        <f aca="false">IF($Z67&gt;0,AC67/$Z67,1)</f>
        <v>1.81201848998459</v>
      </c>
      <c r="AG67" s="36" t="n">
        <v>31634</v>
      </c>
      <c r="AH67" s="37" t="n">
        <v>32424</v>
      </c>
      <c r="AI67" s="37" t="n">
        <v>33474</v>
      </c>
      <c r="AJ67" s="37" t="n">
        <v>34294</v>
      </c>
      <c r="AK67" s="38" t="n">
        <f aca="false">IF($AG67&gt;0,AH67/$AG67,1)</f>
        <v>1.02497313017639</v>
      </c>
      <c r="AL67" s="38" t="n">
        <f aca="false">IF($AG67&gt;0,AI67/$AG67,1)</f>
        <v>1.05816526522096</v>
      </c>
      <c r="AM67" s="39" t="n">
        <f aca="false">IF($AG67&gt;0,AJ67/$AG67,1)</f>
        <v>1.08408674211292</v>
      </c>
    </row>
    <row r="68" customFormat="false" ht="15" hidden="false" customHeight="false" outlineLevel="0" collapsed="false">
      <c r="A68" s="2" t="s">
        <v>418</v>
      </c>
      <c r="B68" s="2" t="s">
        <v>419</v>
      </c>
      <c r="C68" s="2" t="s">
        <v>420</v>
      </c>
      <c r="D68" s="2" t="s">
        <v>421</v>
      </c>
      <c r="E68" s="36" t="n">
        <v>0</v>
      </c>
      <c r="F68" s="37" t="n">
        <v>0</v>
      </c>
      <c r="G68" s="37" t="n">
        <v>0</v>
      </c>
      <c r="H68" s="37" t="n">
        <v>0</v>
      </c>
      <c r="I68" s="38" t="n">
        <f aca="false">IF($E68&gt;0,F68/$E68,1)</f>
        <v>1</v>
      </c>
      <c r="J68" s="38" t="n">
        <f aca="false">IF($E68&gt;0,G68/$E68,1)</f>
        <v>1</v>
      </c>
      <c r="K68" s="39" t="n">
        <f aca="false">IF($E68&gt;0,H68/$E68,1)</f>
        <v>1</v>
      </c>
      <c r="L68" s="36" t="n">
        <v>7794</v>
      </c>
      <c r="M68" s="37" t="n">
        <v>6954</v>
      </c>
      <c r="N68" s="37" t="n">
        <v>7178</v>
      </c>
      <c r="O68" s="37" t="n">
        <v>7352</v>
      </c>
      <c r="P68" s="38" t="n">
        <f aca="false">IF($L68&gt;0,M68/$L68,1)</f>
        <v>0.892224788298691</v>
      </c>
      <c r="Q68" s="38" t="n">
        <f aca="false">IF($L68&gt;0,N68/$L68,1)</f>
        <v>0.920964844752374</v>
      </c>
      <c r="R68" s="39" t="n">
        <f aca="false">IF($L68&gt;0,O68/$L68,1)</f>
        <v>0.943289710033359</v>
      </c>
      <c r="S68" s="36" t="n">
        <v>19976</v>
      </c>
      <c r="T68" s="37" t="n">
        <v>12888</v>
      </c>
      <c r="U68" s="37" t="n">
        <v>14192</v>
      </c>
      <c r="V68" s="37" t="n">
        <v>15280</v>
      </c>
      <c r="W68" s="38" t="n">
        <f aca="false">IF($S68&gt;0,T68/$S68,1)</f>
        <v>0.645174209050861</v>
      </c>
      <c r="X68" s="38" t="n">
        <f aca="false">IF($S68&gt;0,U68/$S68,1)</f>
        <v>0.710452543051662</v>
      </c>
      <c r="Y68" s="39" t="n">
        <f aca="false">IF($S68&gt;0,V68/$S68,1)</f>
        <v>0.764917901481778</v>
      </c>
      <c r="Z68" s="36" t="n">
        <v>1736</v>
      </c>
      <c r="AA68" s="37" t="n">
        <v>1417</v>
      </c>
      <c r="AB68" s="37" t="n">
        <v>1417</v>
      </c>
      <c r="AC68" s="37" t="n">
        <v>1417</v>
      </c>
      <c r="AD68" s="38" t="n">
        <f aca="false">IF($Z68&gt;0,AA68/$Z68,1)</f>
        <v>0.816244239631336</v>
      </c>
      <c r="AE68" s="38" t="n">
        <f aca="false">IF($Z68&gt;0,AB68/$Z68,1)</f>
        <v>0.816244239631336</v>
      </c>
      <c r="AF68" s="39" t="n">
        <f aca="false">IF($Z68&gt;0,AC68/$Z68,1)</f>
        <v>0.816244239631336</v>
      </c>
      <c r="AG68" s="36" t="n">
        <v>29506</v>
      </c>
      <c r="AH68" s="37" t="n">
        <v>21259</v>
      </c>
      <c r="AI68" s="37" t="n">
        <v>22787</v>
      </c>
      <c r="AJ68" s="37" t="n">
        <v>24049</v>
      </c>
      <c r="AK68" s="38" t="n">
        <f aca="false">IF($AG68&gt;0,AH68/$AG68,1)</f>
        <v>0.72049752592693</v>
      </c>
      <c r="AL68" s="38" t="n">
        <f aca="false">IF($AG68&gt;0,AI68/$AG68,1)</f>
        <v>0.772283603334915</v>
      </c>
      <c r="AM68" s="39" t="n">
        <f aca="false">IF($AG68&gt;0,AJ68/$AG68,1)</f>
        <v>0.815054565173185</v>
      </c>
    </row>
    <row r="69" customFormat="false" ht="15" hidden="false" customHeight="false" outlineLevel="0" collapsed="false">
      <c r="A69" s="2" t="s">
        <v>422</v>
      </c>
      <c r="B69" s="2" t="s">
        <v>423</v>
      </c>
      <c r="C69" s="2" t="s">
        <v>424</v>
      </c>
      <c r="D69" s="2" t="s">
        <v>425</v>
      </c>
      <c r="E69" s="36" t="n">
        <v>0</v>
      </c>
      <c r="F69" s="37" t="n">
        <v>0</v>
      </c>
      <c r="G69" s="37" t="n">
        <v>0</v>
      </c>
      <c r="H69" s="37" t="n">
        <v>0</v>
      </c>
      <c r="I69" s="38" t="n">
        <f aca="false">IF($E69&gt;0,F69/$E69,1)</f>
        <v>1</v>
      </c>
      <c r="J69" s="38" t="n">
        <f aca="false">IF($E69&gt;0,G69/$E69,1)</f>
        <v>1</v>
      </c>
      <c r="K69" s="39" t="n">
        <f aca="false">IF($E69&gt;0,H69/$E69,1)</f>
        <v>1</v>
      </c>
      <c r="L69" s="36" t="n">
        <v>0</v>
      </c>
      <c r="M69" s="37" t="n">
        <v>0</v>
      </c>
      <c r="N69" s="37" t="n">
        <v>0</v>
      </c>
      <c r="O69" s="37" t="n">
        <v>0</v>
      </c>
      <c r="P69" s="38" t="n">
        <f aca="false">IF($L69&gt;0,M69/$L69,1)</f>
        <v>1</v>
      </c>
      <c r="Q69" s="38" t="n">
        <f aca="false">IF($L69&gt;0,N69/$L69,1)</f>
        <v>1</v>
      </c>
      <c r="R69" s="39" t="n">
        <f aca="false">IF($L69&gt;0,O69/$L69,1)</f>
        <v>1</v>
      </c>
      <c r="S69" s="36" t="n">
        <v>29000</v>
      </c>
      <c r="T69" s="37" t="n">
        <v>29000</v>
      </c>
      <c r="U69" s="37" t="n">
        <v>29000</v>
      </c>
      <c r="V69" s="37" t="n">
        <v>29000</v>
      </c>
      <c r="W69" s="38" t="n">
        <f aca="false">IF($S69&gt;0,T69/$S69,1)</f>
        <v>1</v>
      </c>
      <c r="X69" s="38" t="n">
        <f aca="false">IF($S69&gt;0,U69/$S69,1)</f>
        <v>1</v>
      </c>
      <c r="Y69" s="39" t="n">
        <f aca="false">IF($S69&gt;0,V69/$S69,1)</f>
        <v>1</v>
      </c>
      <c r="Z69" s="36" t="n">
        <v>600</v>
      </c>
      <c r="AA69" s="37" t="n">
        <v>600</v>
      </c>
      <c r="AB69" s="37" t="n">
        <v>600</v>
      </c>
      <c r="AC69" s="37" t="n">
        <v>600</v>
      </c>
      <c r="AD69" s="38" t="n">
        <f aca="false">IF($Z69&gt;0,AA69/$Z69,1)</f>
        <v>1</v>
      </c>
      <c r="AE69" s="38" t="n">
        <f aca="false">IF($Z69&gt;0,AB69/$Z69,1)</f>
        <v>1</v>
      </c>
      <c r="AF69" s="39" t="n">
        <f aca="false">IF($Z69&gt;0,AC69/$Z69,1)</f>
        <v>1</v>
      </c>
      <c r="AG69" s="36" t="n">
        <v>29600</v>
      </c>
      <c r="AH69" s="37" t="n">
        <v>29600</v>
      </c>
      <c r="AI69" s="37" t="n">
        <v>29600</v>
      </c>
      <c r="AJ69" s="37" t="n">
        <v>29600</v>
      </c>
      <c r="AK69" s="38" t="n">
        <f aca="false">IF($AG69&gt;0,AH69/$AG69,1)</f>
        <v>1</v>
      </c>
      <c r="AL69" s="38" t="n">
        <f aca="false">IF($AG69&gt;0,AI69/$AG69,1)</f>
        <v>1</v>
      </c>
      <c r="AM69" s="39" t="n">
        <f aca="false">IF($AG69&gt;0,AJ69/$AG69,1)</f>
        <v>1</v>
      </c>
    </row>
    <row r="70" customFormat="false" ht="15" hidden="false" customHeight="false" outlineLevel="0" collapsed="false">
      <c r="A70" s="2" t="s">
        <v>426</v>
      </c>
      <c r="B70" s="2" t="s">
        <v>427</v>
      </c>
      <c r="C70" s="2" t="s">
        <v>428</v>
      </c>
      <c r="D70" s="2" t="s">
        <v>429</v>
      </c>
      <c r="E70" s="36" t="n">
        <v>0</v>
      </c>
      <c r="F70" s="37" t="n">
        <v>0</v>
      </c>
      <c r="G70" s="37" t="n">
        <v>0</v>
      </c>
      <c r="H70" s="37" t="n">
        <v>0</v>
      </c>
      <c r="I70" s="38" t="n">
        <f aca="false">IF($E70&gt;0,F70/$E70,1)</f>
        <v>1</v>
      </c>
      <c r="J70" s="38" t="n">
        <f aca="false">IF($E70&gt;0,G70/$E70,1)</f>
        <v>1</v>
      </c>
      <c r="K70" s="39" t="n">
        <f aca="false">IF($E70&gt;0,H70/$E70,1)</f>
        <v>1</v>
      </c>
      <c r="L70" s="36" t="n">
        <v>200</v>
      </c>
      <c r="M70" s="37" t="n">
        <v>200</v>
      </c>
      <c r="N70" s="37" t="n">
        <v>200</v>
      </c>
      <c r="O70" s="37" t="n">
        <v>200</v>
      </c>
      <c r="P70" s="38" t="n">
        <f aca="false">IF($L70&gt;0,M70/$L70,1)</f>
        <v>1</v>
      </c>
      <c r="Q70" s="38" t="n">
        <f aca="false">IF($L70&gt;0,N70/$L70,1)</f>
        <v>1</v>
      </c>
      <c r="R70" s="39" t="n">
        <f aca="false">IF($L70&gt;0,O70/$L70,1)</f>
        <v>1</v>
      </c>
      <c r="S70" s="36" t="n">
        <v>10000</v>
      </c>
      <c r="T70" s="37" t="n">
        <v>10000</v>
      </c>
      <c r="U70" s="37" t="n">
        <v>10000</v>
      </c>
      <c r="V70" s="37" t="n">
        <v>10000</v>
      </c>
      <c r="W70" s="38" t="n">
        <f aca="false">IF($S70&gt;0,T70/$S70,1)</f>
        <v>1</v>
      </c>
      <c r="X70" s="38" t="n">
        <f aca="false">IF($S70&gt;0,U70/$S70,1)</f>
        <v>1</v>
      </c>
      <c r="Y70" s="39" t="n">
        <f aca="false">IF($S70&gt;0,V70/$S70,1)</f>
        <v>1</v>
      </c>
      <c r="Z70" s="36" t="n">
        <v>30</v>
      </c>
      <c r="AA70" s="37" t="n">
        <v>30</v>
      </c>
      <c r="AB70" s="37" t="n">
        <v>30</v>
      </c>
      <c r="AC70" s="37" t="n">
        <v>30</v>
      </c>
      <c r="AD70" s="38" t="n">
        <f aca="false">IF($Z70&gt;0,AA70/$Z70,1)</f>
        <v>1</v>
      </c>
      <c r="AE70" s="38" t="n">
        <f aca="false">IF($Z70&gt;0,AB70/$Z70,1)</f>
        <v>1</v>
      </c>
      <c r="AF70" s="39" t="n">
        <f aca="false">IF($Z70&gt;0,AC70/$Z70,1)</f>
        <v>1</v>
      </c>
      <c r="AG70" s="36" t="n">
        <v>10230</v>
      </c>
      <c r="AH70" s="37" t="n">
        <v>10230</v>
      </c>
      <c r="AI70" s="37" t="n">
        <v>10230</v>
      </c>
      <c r="AJ70" s="37" t="n">
        <v>10230</v>
      </c>
      <c r="AK70" s="38" t="n">
        <f aca="false">IF($AG70&gt;0,AH70/$AG70,1)</f>
        <v>1</v>
      </c>
      <c r="AL70" s="38" t="n">
        <f aca="false">IF($AG70&gt;0,AI70/$AG70,1)</f>
        <v>1</v>
      </c>
      <c r="AM70" s="39" t="n">
        <f aca="false">IF($AG70&gt;0,AJ70/$AG70,1)</f>
        <v>1</v>
      </c>
    </row>
    <row r="71" customFormat="false" ht="15" hidden="false" customHeight="false" outlineLevel="0" collapsed="false">
      <c r="A71" s="2" t="s">
        <v>430</v>
      </c>
      <c r="B71" s="2" t="s">
        <v>427</v>
      </c>
      <c r="C71" s="2" t="s">
        <v>428</v>
      </c>
      <c r="D71" s="2" t="s">
        <v>431</v>
      </c>
      <c r="E71" s="36" t="n">
        <v>4</v>
      </c>
      <c r="F71" s="37" t="n">
        <v>2</v>
      </c>
      <c r="G71" s="37" t="n">
        <v>2</v>
      </c>
      <c r="H71" s="37" t="n">
        <v>2</v>
      </c>
      <c r="I71" s="38" t="n">
        <f aca="false">IF($E71&gt;0,F71/$E71,1)</f>
        <v>0.5</v>
      </c>
      <c r="J71" s="38" t="n">
        <f aca="false">IF($E71&gt;0,G71/$E71,1)</f>
        <v>0.5</v>
      </c>
      <c r="K71" s="39" t="n">
        <f aca="false">IF($E71&gt;0,H71/$E71,1)</f>
        <v>0.5</v>
      </c>
      <c r="L71" s="36" t="n">
        <v>98775</v>
      </c>
      <c r="M71" s="37" t="n">
        <v>87737</v>
      </c>
      <c r="N71" s="37" t="n">
        <v>92207</v>
      </c>
      <c r="O71" s="37" t="n">
        <v>95708</v>
      </c>
      <c r="P71" s="38" t="n">
        <f aca="false">IF($L71&gt;0,M71/$L71,1)</f>
        <v>0.888251075677044</v>
      </c>
      <c r="Q71" s="38" t="n">
        <f aca="false">IF($L71&gt;0,N71/$L71,1)</f>
        <v>0.933505441660339</v>
      </c>
      <c r="R71" s="39" t="n">
        <f aca="false">IF($L71&gt;0,O71/$L71,1)</f>
        <v>0.968949633004303</v>
      </c>
      <c r="S71" s="36" t="n">
        <v>23711</v>
      </c>
      <c r="T71" s="37" t="n">
        <v>20967</v>
      </c>
      <c r="U71" s="37" t="n">
        <v>22022</v>
      </c>
      <c r="V71" s="37" t="n">
        <v>22850</v>
      </c>
      <c r="W71" s="38" t="n">
        <f aca="false">IF($S71&gt;0,T71/$S71,1)</f>
        <v>0.884273122179579</v>
      </c>
      <c r="X71" s="38" t="n">
        <f aca="false">IF($S71&gt;0,U71/$S71,1)</f>
        <v>0.928767238834296</v>
      </c>
      <c r="Y71" s="39" t="n">
        <f aca="false">IF($S71&gt;0,V71/$S71,1)</f>
        <v>0.963687739867572</v>
      </c>
      <c r="Z71" s="36" t="n">
        <v>63</v>
      </c>
      <c r="AA71" s="37" t="n">
        <v>56</v>
      </c>
      <c r="AB71" s="37" t="n">
        <v>56</v>
      </c>
      <c r="AC71" s="37" t="n">
        <v>56</v>
      </c>
      <c r="AD71" s="38" t="n">
        <f aca="false">IF($Z71&gt;0,AA71/$Z71,1)</f>
        <v>0.888888888888889</v>
      </c>
      <c r="AE71" s="38" t="n">
        <f aca="false">IF($Z71&gt;0,AB71/$Z71,1)</f>
        <v>0.888888888888889</v>
      </c>
      <c r="AF71" s="39" t="n">
        <f aca="false">IF($Z71&gt;0,AC71/$Z71,1)</f>
        <v>0.888888888888889</v>
      </c>
      <c r="AG71" s="36" t="n">
        <v>122553</v>
      </c>
      <c r="AH71" s="37" t="n">
        <v>108762</v>
      </c>
      <c r="AI71" s="37" t="n">
        <v>114287</v>
      </c>
      <c r="AJ71" s="37" t="n">
        <v>118616</v>
      </c>
      <c r="AK71" s="38" t="n">
        <f aca="false">IF($AG71&gt;0,AH71/$AG71,1)</f>
        <v>0.887469095003794</v>
      </c>
      <c r="AL71" s="38" t="n">
        <f aca="false">IF($AG71&gt;0,AI71/$AG71,1)</f>
        <v>0.932551630723034</v>
      </c>
      <c r="AM71" s="39" t="n">
        <f aca="false">IF($AG71&gt;0,AJ71/$AG71,1)</f>
        <v>0.967875123415992</v>
      </c>
    </row>
    <row r="72" customFormat="false" ht="15" hidden="false" customHeight="false" outlineLevel="0" collapsed="false">
      <c r="A72" s="2" t="s">
        <v>432</v>
      </c>
      <c r="B72" s="2" t="s">
        <v>427</v>
      </c>
      <c r="C72" s="2" t="s">
        <v>428</v>
      </c>
      <c r="D72" s="2" t="s">
        <v>433</v>
      </c>
      <c r="E72" s="36" t="n">
        <v>0</v>
      </c>
      <c r="F72" s="37" t="n">
        <v>0</v>
      </c>
      <c r="G72" s="37" t="n">
        <v>0</v>
      </c>
      <c r="H72" s="37" t="n">
        <v>0</v>
      </c>
      <c r="I72" s="38" t="n">
        <f aca="false">IF($E72&gt;0,F72/$E72,1)</f>
        <v>1</v>
      </c>
      <c r="J72" s="38" t="n">
        <f aca="false">IF($E72&gt;0,G72/$E72,1)</f>
        <v>1</v>
      </c>
      <c r="K72" s="39" t="n">
        <f aca="false">IF($E72&gt;0,H72/$E72,1)</f>
        <v>1</v>
      </c>
      <c r="L72" s="36" t="n">
        <v>2200</v>
      </c>
      <c r="M72" s="37" t="n">
        <v>4944</v>
      </c>
      <c r="N72" s="37" t="n">
        <v>4944</v>
      </c>
      <c r="O72" s="37" t="n">
        <v>4944</v>
      </c>
      <c r="P72" s="38" t="n">
        <f aca="false">IF($L72&gt;0,M72/$L72,1)</f>
        <v>2.24727272727273</v>
      </c>
      <c r="Q72" s="38" t="n">
        <f aca="false">IF($L72&gt;0,N72/$L72,1)</f>
        <v>2.24727272727273</v>
      </c>
      <c r="R72" s="39" t="n">
        <f aca="false">IF($L72&gt;0,O72/$L72,1)</f>
        <v>2.24727272727273</v>
      </c>
      <c r="S72" s="36" t="n">
        <v>99000</v>
      </c>
      <c r="T72" s="37" t="n">
        <v>71500</v>
      </c>
      <c r="U72" s="37" t="n">
        <v>71500</v>
      </c>
      <c r="V72" s="37" t="n">
        <v>71500</v>
      </c>
      <c r="W72" s="38" t="n">
        <f aca="false">IF($S72&gt;0,T72/$S72,1)</f>
        <v>0.722222222222222</v>
      </c>
      <c r="X72" s="38" t="n">
        <f aca="false">IF($S72&gt;0,U72/$S72,1)</f>
        <v>0.722222222222222</v>
      </c>
      <c r="Y72" s="39" t="n">
        <f aca="false">IF($S72&gt;0,V72/$S72,1)</f>
        <v>0.722222222222222</v>
      </c>
      <c r="Z72" s="36" t="n">
        <v>350</v>
      </c>
      <c r="AA72" s="37" t="n">
        <v>150</v>
      </c>
      <c r="AB72" s="37" t="n">
        <v>150</v>
      </c>
      <c r="AC72" s="37" t="n">
        <v>150</v>
      </c>
      <c r="AD72" s="38" t="n">
        <f aca="false">IF($Z72&gt;0,AA72/$Z72,1)</f>
        <v>0.428571428571429</v>
      </c>
      <c r="AE72" s="38" t="n">
        <f aca="false">IF($Z72&gt;0,AB72/$Z72,1)</f>
        <v>0.428571428571429</v>
      </c>
      <c r="AF72" s="39" t="n">
        <f aca="false">IF($Z72&gt;0,AC72/$Z72,1)</f>
        <v>0.428571428571429</v>
      </c>
      <c r="AG72" s="36" t="n">
        <v>101550</v>
      </c>
      <c r="AH72" s="37" t="n">
        <v>76594</v>
      </c>
      <c r="AI72" s="37" t="n">
        <v>76594</v>
      </c>
      <c r="AJ72" s="37" t="n">
        <v>76594</v>
      </c>
      <c r="AK72" s="38" t="n">
        <f aca="false">IF($AG72&gt;0,AH72/$AG72,1)</f>
        <v>0.75424913835549</v>
      </c>
      <c r="AL72" s="38" t="n">
        <f aca="false">IF($AG72&gt;0,AI72/$AG72,1)</f>
        <v>0.75424913835549</v>
      </c>
      <c r="AM72" s="39" t="n">
        <f aca="false">IF($AG72&gt;0,AJ72/$AG72,1)</f>
        <v>0.75424913835549</v>
      </c>
    </row>
    <row r="73" customFormat="false" ht="15" hidden="false" customHeight="false" outlineLevel="0" collapsed="false">
      <c r="A73" s="2" t="s">
        <v>434</v>
      </c>
      <c r="B73" s="2" t="s">
        <v>435</v>
      </c>
      <c r="C73" s="2" t="s">
        <v>436</v>
      </c>
      <c r="D73" s="2" t="s">
        <v>437</v>
      </c>
      <c r="E73" s="36" t="n">
        <v>0</v>
      </c>
      <c r="F73" s="37" t="n">
        <v>0</v>
      </c>
      <c r="G73" s="37" t="n">
        <v>0</v>
      </c>
      <c r="H73" s="37" t="n">
        <v>0</v>
      </c>
      <c r="I73" s="38" t="n">
        <f aca="false">IF($E73&gt;0,F73/$E73,1)</f>
        <v>1</v>
      </c>
      <c r="J73" s="38" t="n">
        <f aca="false">IF($E73&gt;0,G73/$E73,1)</f>
        <v>1</v>
      </c>
      <c r="K73" s="39" t="n">
        <f aca="false">IF($E73&gt;0,H73/$E73,1)</f>
        <v>1</v>
      </c>
      <c r="L73" s="36" t="n">
        <v>2600</v>
      </c>
      <c r="M73" s="37" t="n">
        <v>2600</v>
      </c>
      <c r="N73" s="37" t="n">
        <v>2600</v>
      </c>
      <c r="O73" s="37" t="n">
        <v>2600</v>
      </c>
      <c r="P73" s="38" t="n">
        <f aca="false">IF($L73&gt;0,M73/$L73,1)</f>
        <v>1</v>
      </c>
      <c r="Q73" s="38" t="n">
        <f aca="false">IF($L73&gt;0,N73/$L73,1)</f>
        <v>1</v>
      </c>
      <c r="R73" s="39" t="n">
        <f aca="false">IF($L73&gt;0,O73/$L73,1)</f>
        <v>1</v>
      </c>
      <c r="S73" s="36" t="n">
        <v>14000</v>
      </c>
      <c r="T73" s="37" t="n">
        <v>14000</v>
      </c>
      <c r="U73" s="37" t="n">
        <v>14000</v>
      </c>
      <c r="V73" s="37" t="n">
        <v>14000</v>
      </c>
      <c r="W73" s="38" t="n">
        <f aca="false">IF($S73&gt;0,T73/$S73,1)</f>
        <v>1</v>
      </c>
      <c r="X73" s="38" t="n">
        <f aca="false">IF($S73&gt;0,U73/$S73,1)</f>
        <v>1</v>
      </c>
      <c r="Y73" s="39" t="n">
        <f aca="false">IF($S73&gt;0,V73/$S73,1)</f>
        <v>1</v>
      </c>
      <c r="Z73" s="36" t="n">
        <v>180</v>
      </c>
      <c r="AA73" s="37" t="n">
        <v>180</v>
      </c>
      <c r="AB73" s="37" t="n">
        <v>180</v>
      </c>
      <c r="AC73" s="37" t="n">
        <v>180</v>
      </c>
      <c r="AD73" s="38" t="n">
        <f aca="false">IF($Z73&gt;0,AA73/$Z73,1)</f>
        <v>1</v>
      </c>
      <c r="AE73" s="38" t="n">
        <f aca="false">IF($Z73&gt;0,AB73/$Z73,1)</f>
        <v>1</v>
      </c>
      <c r="AF73" s="39" t="n">
        <f aca="false">IF($Z73&gt;0,AC73/$Z73,1)</f>
        <v>1</v>
      </c>
      <c r="AG73" s="36" t="n">
        <v>16780</v>
      </c>
      <c r="AH73" s="37" t="n">
        <v>16780</v>
      </c>
      <c r="AI73" s="37" t="n">
        <v>16780</v>
      </c>
      <c r="AJ73" s="37" t="n">
        <v>16780</v>
      </c>
      <c r="AK73" s="38" t="n">
        <f aca="false">IF($AG73&gt;0,AH73/$AG73,1)</f>
        <v>1</v>
      </c>
      <c r="AL73" s="38" t="n">
        <f aca="false">IF($AG73&gt;0,AI73/$AG73,1)</f>
        <v>1</v>
      </c>
      <c r="AM73" s="39" t="n">
        <f aca="false">IF($AG73&gt;0,AJ73/$AG73,1)</f>
        <v>1</v>
      </c>
    </row>
    <row r="74" customFormat="false" ht="15" hidden="false" customHeight="false" outlineLevel="0" collapsed="false">
      <c r="A74" s="2" t="s">
        <v>438</v>
      </c>
      <c r="B74" s="2" t="s">
        <v>435</v>
      </c>
      <c r="C74" s="2" t="s">
        <v>436</v>
      </c>
      <c r="D74" s="2" t="s">
        <v>439</v>
      </c>
      <c r="E74" s="36" t="n">
        <v>0</v>
      </c>
      <c r="F74" s="37" t="n">
        <v>0</v>
      </c>
      <c r="G74" s="37" t="n">
        <v>0</v>
      </c>
      <c r="H74" s="37" t="n">
        <v>0</v>
      </c>
      <c r="I74" s="38" t="n">
        <f aca="false">IF($E74&gt;0,F74/$E74,1)</f>
        <v>1</v>
      </c>
      <c r="J74" s="38" t="n">
        <f aca="false">IF($E74&gt;0,G74/$E74,1)</f>
        <v>1</v>
      </c>
      <c r="K74" s="39" t="n">
        <f aca="false">IF($E74&gt;0,H74/$E74,1)</f>
        <v>1</v>
      </c>
      <c r="L74" s="36" t="n">
        <v>1100</v>
      </c>
      <c r="M74" s="37" t="n">
        <v>1500</v>
      </c>
      <c r="N74" s="37" t="n">
        <v>1500</v>
      </c>
      <c r="O74" s="37" t="n">
        <v>1500</v>
      </c>
      <c r="P74" s="38" t="n">
        <f aca="false">IF($L74&gt;0,M74/$L74,1)</f>
        <v>1.36363636363636</v>
      </c>
      <c r="Q74" s="38" t="n">
        <f aca="false">IF($L74&gt;0,N74/$L74,1)</f>
        <v>1.36363636363636</v>
      </c>
      <c r="R74" s="39" t="n">
        <f aca="false">IF($L74&gt;0,O74/$L74,1)</f>
        <v>1.36363636363636</v>
      </c>
      <c r="S74" s="36" t="n">
        <v>45100</v>
      </c>
      <c r="T74" s="37" t="n">
        <v>45100</v>
      </c>
      <c r="U74" s="37" t="n">
        <v>45100</v>
      </c>
      <c r="V74" s="37" t="n">
        <v>45100</v>
      </c>
      <c r="W74" s="38" t="n">
        <f aca="false">IF($S74&gt;0,T74/$S74,1)</f>
        <v>1</v>
      </c>
      <c r="X74" s="38" t="n">
        <f aca="false">IF($S74&gt;0,U74/$S74,1)</f>
        <v>1</v>
      </c>
      <c r="Y74" s="39" t="n">
        <f aca="false">IF($S74&gt;0,V74/$S74,1)</f>
        <v>1</v>
      </c>
      <c r="Z74" s="36" t="n">
        <v>100</v>
      </c>
      <c r="AA74" s="37" t="n">
        <v>200</v>
      </c>
      <c r="AB74" s="37" t="n">
        <v>200</v>
      </c>
      <c r="AC74" s="37" t="n">
        <v>200</v>
      </c>
      <c r="AD74" s="38" t="n">
        <f aca="false">IF($Z74&gt;0,AA74/$Z74,1)</f>
        <v>2</v>
      </c>
      <c r="AE74" s="38" t="n">
        <f aca="false">IF($Z74&gt;0,AB74/$Z74,1)</f>
        <v>2</v>
      </c>
      <c r="AF74" s="39" t="n">
        <f aca="false">IF($Z74&gt;0,AC74/$Z74,1)</f>
        <v>2</v>
      </c>
      <c r="AG74" s="36" t="n">
        <v>46300</v>
      </c>
      <c r="AH74" s="37" t="n">
        <v>46800</v>
      </c>
      <c r="AI74" s="37" t="n">
        <v>46800</v>
      </c>
      <c r="AJ74" s="37" t="n">
        <v>46800</v>
      </c>
      <c r="AK74" s="38" t="n">
        <f aca="false">IF($AG74&gt;0,AH74/$AG74,1)</f>
        <v>1.01079913606911</v>
      </c>
      <c r="AL74" s="38" t="n">
        <f aca="false">IF($AG74&gt;0,AI74/$AG74,1)</f>
        <v>1.01079913606911</v>
      </c>
      <c r="AM74" s="39" t="n">
        <f aca="false">IF($AG74&gt;0,AJ74/$AG74,1)</f>
        <v>1.01079913606911</v>
      </c>
    </row>
    <row r="75" customFormat="false" ht="15" hidden="false" customHeight="false" outlineLevel="0" collapsed="false">
      <c r="A75" s="2" t="s">
        <v>440</v>
      </c>
      <c r="B75" s="2" t="s">
        <v>435</v>
      </c>
      <c r="C75" s="2" t="s">
        <v>436</v>
      </c>
      <c r="D75" s="2" t="s">
        <v>335</v>
      </c>
      <c r="E75" s="36" t="n">
        <v>0</v>
      </c>
      <c r="F75" s="37" t="n">
        <v>0</v>
      </c>
      <c r="G75" s="37" t="n">
        <v>0</v>
      </c>
      <c r="H75" s="37" t="n">
        <v>0</v>
      </c>
      <c r="I75" s="38" t="n">
        <f aca="false">IF($E75&gt;0,F75/$E75,1)</f>
        <v>1</v>
      </c>
      <c r="J75" s="38" t="n">
        <f aca="false">IF($E75&gt;0,G75/$E75,1)</f>
        <v>1</v>
      </c>
      <c r="K75" s="39" t="n">
        <f aca="false">IF($E75&gt;0,H75/$E75,1)</f>
        <v>1</v>
      </c>
      <c r="L75" s="36" t="n">
        <v>5000</v>
      </c>
      <c r="M75" s="37" t="n">
        <v>5000</v>
      </c>
      <c r="N75" s="37" t="n">
        <v>5000</v>
      </c>
      <c r="O75" s="37" t="n">
        <v>5000</v>
      </c>
      <c r="P75" s="38" t="n">
        <f aca="false">IF($L75&gt;0,M75/$L75,1)</f>
        <v>1</v>
      </c>
      <c r="Q75" s="38" t="n">
        <f aca="false">IF($L75&gt;0,N75/$L75,1)</f>
        <v>1</v>
      </c>
      <c r="R75" s="39" t="n">
        <f aca="false">IF($L75&gt;0,O75/$L75,1)</f>
        <v>1</v>
      </c>
      <c r="S75" s="36" t="n">
        <v>17000</v>
      </c>
      <c r="T75" s="37" t="n">
        <v>17000</v>
      </c>
      <c r="U75" s="37" t="n">
        <v>17000</v>
      </c>
      <c r="V75" s="37" t="n">
        <v>17000</v>
      </c>
      <c r="W75" s="38" t="n">
        <f aca="false">IF($S75&gt;0,T75/$S75,1)</f>
        <v>1</v>
      </c>
      <c r="X75" s="38" t="n">
        <f aca="false">IF($S75&gt;0,U75/$S75,1)</f>
        <v>1</v>
      </c>
      <c r="Y75" s="39" t="n">
        <f aca="false">IF($S75&gt;0,V75/$S75,1)</f>
        <v>1</v>
      </c>
      <c r="Z75" s="36" t="n">
        <v>200</v>
      </c>
      <c r="AA75" s="37" t="n">
        <v>200</v>
      </c>
      <c r="AB75" s="37" t="n">
        <v>200</v>
      </c>
      <c r="AC75" s="37" t="n">
        <v>200</v>
      </c>
      <c r="AD75" s="38" t="n">
        <f aca="false">IF($Z75&gt;0,AA75/$Z75,1)</f>
        <v>1</v>
      </c>
      <c r="AE75" s="38" t="n">
        <f aca="false">IF($Z75&gt;0,AB75/$Z75,1)</f>
        <v>1</v>
      </c>
      <c r="AF75" s="39" t="n">
        <f aca="false">IF($Z75&gt;0,AC75/$Z75,1)</f>
        <v>1</v>
      </c>
      <c r="AG75" s="36" t="n">
        <v>22200</v>
      </c>
      <c r="AH75" s="37" t="n">
        <v>22200</v>
      </c>
      <c r="AI75" s="37" t="n">
        <v>22200</v>
      </c>
      <c r="AJ75" s="37" t="n">
        <v>22200</v>
      </c>
      <c r="AK75" s="38" t="n">
        <f aca="false">IF($AG75&gt;0,AH75/$AG75,1)</f>
        <v>1</v>
      </c>
      <c r="AL75" s="38" t="n">
        <f aca="false">IF($AG75&gt;0,AI75/$AG75,1)</f>
        <v>1</v>
      </c>
      <c r="AM75" s="39" t="n">
        <f aca="false">IF($AG75&gt;0,AJ75/$AG75,1)</f>
        <v>1</v>
      </c>
    </row>
    <row r="76" customFormat="false" ht="15" hidden="false" customHeight="false" outlineLevel="0" collapsed="false">
      <c r="A76" s="2" t="s">
        <v>441</v>
      </c>
      <c r="B76" s="2" t="s">
        <v>442</v>
      </c>
      <c r="C76" s="2" t="s">
        <v>443</v>
      </c>
      <c r="D76" s="2" t="s">
        <v>444</v>
      </c>
      <c r="E76" s="36" t="n">
        <v>0</v>
      </c>
      <c r="F76" s="37" t="n">
        <v>0</v>
      </c>
      <c r="G76" s="37" t="n">
        <v>0</v>
      </c>
      <c r="H76" s="37" t="n">
        <v>0</v>
      </c>
      <c r="I76" s="38" t="n">
        <f aca="false">IF($E76&gt;0,F76/$E76,1)</f>
        <v>1</v>
      </c>
      <c r="J76" s="38" t="n">
        <f aca="false">IF($E76&gt;0,G76/$E76,1)</f>
        <v>1</v>
      </c>
      <c r="K76" s="39" t="n">
        <f aca="false">IF($E76&gt;0,H76/$E76,1)</f>
        <v>1</v>
      </c>
      <c r="L76" s="36" t="n">
        <v>2000</v>
      </c>
      <c r="M76" s="37" t="n">
        <v>2000</v>
      </c>
      <c r="N76" s="37" t="n">
        <v>2000</v>
      </c>
      <c r="O76" s="37" t="n">
        <v>2000</v>
      </c>
      <c r="P76" s="38" t="n">
        <f aca="false">IF($L76&gt;0,M76/$L76,1)</f>
        <v>1</v>
      </c>
      <c r="Q76" s="38" t="n">
        <f aca="false">IF($L76&gt;0,N76/$L76,1)</f>
        <v>1</v>
      </c>
      <c r="R76" s="39" t="n">
        <f aca="false">IF($L76&gt;0,O76/$L76,1)</f>
        <v>1</v>
      </c>
      <c r="S76" s="36" t="n">
        <v>20000</v>
      </c>
      <c r="T76" s="37" t="n">
        <v>20000</v>
      </c>
      <c r="U76" s="37" t="n">
        <v>20000</v>
      </c>
      <c r="V76" s="37" t="n">
        <v>20000</v>
      </c>
      <c r="W76" s="38" t="n">
        <f aca="false">IF($S76&gt;0,T76/$S76,1)</f>
        <v>1</v>
      </c>
      <c r="X76" s="38" t="n">
        <f aca="false">IF($S76&gt;0,U76/$S76,1)</f>
        <v>1</v>
      </c>
      <c r="Y76" s="39" t="n">
        <f aca="false">IF($S76&gt;0,V76/$S76,1)</f>
        <v>1</v>
      </c>
      <c r="Z76" s="36" t="n">
        <v>500</v>
      </c>
      <c r="AA76" s="37" t="n">
        <v>500</v>
      </c>
      <c r="AB76" s="37" t="n">
        <v>500</v>
      </c>
      <c r="AC76" s="37" t="n">
        <v>500</v>
      </c>
      <c r="AD76" s="38" t="n">
        <f aca="false">IF($Z76&gt;0,AA76/$Z76,1)</f>
        <v>1</v>
      </c>
      <c r="AE76" s="38" t="n">
        <f aca="false">IF($Z76&gt;0,AB76/$Z76,1)</f>
        <v>1</v>
      </c>
      <c r="AF76" s="39" t="n">
        <f aca="false">IF($Z76&gt;0,AC76/$Z76,1)</f>
        <v>1</v>
      </c>
      <c r="AG76" s="36" t="n">
        <v>22500</v>
      </c>
      <c r="AH76" s="37" t="n">
        <v>22500</v>
      </c>
      <c r="AI76" s="37" t="n">
        <v>22500</v>
      </c>
      <c r="AJ76" s="37" t="n">
        <v>22500</v>
      </c>
      <c r="AK76" s="38" t="n">
        <f aca="false">IF($AG76&gt;0,AH76/$AG76,1)</f>
        <v>1</v>
      </c>
      <c r="AL76" s="38" t="n">
        <f aca="false">IF($AG76&gt;0,AI76/$AG76,1)</f>
        <v>1</v>
      </c>
      <c r="AM76" s="39" t="n">
        <f aca="false">IF($AG76&gt;0,AJ76/$AG76,1)</f>
        <v>1</v>
      </c>
    </row>
    <row r="77" customFormat="false" ht="15" hidden="false" customHeight="false" outlineLevel="0" collapsed="false">
      <c r="A77" s="2" t="s">
        <v>445</v>
      </c>
      <c r="B77" s="2" t="s">
        <v>442</v>
      </c>
      <c r="C77" s="2" t="s">
        <v>443</v>
      </c>
      <c r="D77" s="2" t="s">
        <v>446</v>
      </c>
      <c r="E77" s="36" t="n">
        <v>0</v>
      </c>
      <c r="F77" s="37" t="n">
        <v>9</v>
      </c>
      <c r="G77" s="37" t="n">
        <v>9</v>
      </c>
      <c r="H77" s="37" t="n">
        <v>9</v>
      </c>
      <c r="I77" s="38" t="n">
        <f aca="false">IF($E77&gt;0,F77/$E77,1)</f>
        <v>1</v>
      </c>
      <c r="J77" s="38" t="n">
        <f aca="false">IF($E77&gt;0,G77/$E77,1)</f>
        <v>1</v>
      </c>
      <c r="K77" s="39" t="n">
        <f aca="false">IF($E77&gt;0,H77/$E77,1)</f>
        <v>1</v>
      </c>
      <c r="L77" s="36" t="n">
        <v>8779</v>
      </c>
      <c r="M77" s="37" t="n">
        <v>8618</v>
      </c>
      <c r="N77" s="37" t="n">
        <v>9315</v>
      </c>
      <c r="O77" s="37" t="n">
        <v>9874</v>
      </c>
      <c r="P77" s="38" t="n">
        <f aca="false">IF($L77&gt;0,M77/$L77,1)</f>
        <v>0.981660781410183</v>
      </c>
      <c r="Q77" s="38" t="n">
        <f aca="false">IF($L77&gt;0,N77/$L77,1)</f>
        <v>1.06105478983939</v>
      </c>
      <c r="R77" s="39" t="n">
        <f aca="false">IF($L77&gt;0,O77/$L77,1)</f>
        <v>1.12472946804875</v>
      </c>
      <c r="S77" s="36" t="n">
        <v>30641</v>
      </c>
      <c r="T77" s="37" t="n">
        <v>27403</v>
      </c>
      <c r="U77" s="37" t="n">
        <v>28824</v>
      </c>
      <c r="V77" s="37" t="n">
        <v>29936</v>
      </c>
      <c r="W77" s="38" t="n">
        <f aca="false">IF($S77&gt;0,T77/$S77,1)</f>
        <v>0.89432459776117</v>
      </c>
      <c r="X77" s="38" t="n">
        <f aca="false">IF($S77&gt;0,U77/$S77,1)</f>
        <v>0.94070036878692</v>
      </c>
      <c r="Y77" s="39" t="n">
        <f aca="false">IF($S77&gt;0,V77/$S77,1)</f>
        <v>0.976991612545282</v>
      </c>
      <c r="Z77" s="36" t="n">
        <v>340</v>
      </c>
      <c r="AA77" s="37" t="n">
        <v>388</v>
      </c>
      <c r="AB77" s="37" t="n">
        <v>388</v>
      </c>
      <c r="AC77" s="37" t="n">
        <v>388</v>
      </c>
      <c r="AD77" s="38" t="n">
        <f aca="false">IF($Z77&gt;0,AA77/$Z77,1)</f>
        <v>1.14117647058824</v>
      </c>
      <c r="AE77" s="38" t="n">
        <f aca="false">IF($Z77&gt;0,AB77/$Z77,1)</f>
        <v>1.14117647058824</v>
      </c>
      <c r="AF77" s="39" t="n">
        <f aca="false">IF($Z77&gt;0,AC77/$Z77,1)</f>
        <v>1.14117647058824</v>
      </c>
      <c r="AG77" s="36" t="n">
        <v>39760</v>
      </c>
      <c r="AH77" s="37" t="n">
        <v>36418</v>
      </c>
      <c r="AI77" s="37" t="n">
        <v>38536</v>
      </c>
      <c r="AJ77" s="37" t="n">
        <v>40207</v>
      </c>
      <c r="AK77" s="38" t="n">
        <f aca="false">IF($AG77&gt;0,AH77/$AG77,1)</f>
        <v>0.915945674044266</v>
      </c>
      <c r="AL77" s="38" t="n">
        <f aca="false">IF($AG77&gt;0,AI77/$AG77,1)</f>
        <v>0.969215291750503</v>
      </c>
      <c r="AM77" s="39" t="n">
        <f aca="false">IF($AG77&gt;0,AJ77/$AG77,1)</f>
        <v>1.01124245472837</v>
      </c>
    </row>
    <row r="78" customFormat="false" ht="15" hidden="false" customHeight="false" outlineLevel="0" collapsed="false">
      <c r="A78" s="2" t="s">
        <v>447</v>
      </c>
      <c r="B78" s="2" t="s">
        <v>442</v>
      </c>
      <c r="C78" s="2" t="s">
        <v>443</v>
      </c>
      <c r="D78" s="2" t="s">
        <v>448</v>
      </c>
      <c r="E78" s="36" t="n">
        <v>0</v>
      </c>
      <c r="F78" s="37" t="n">
        <v>0</v>
      </c>
      <c r="G78" s="37" t="n">
        <v>0</v>
      </c>
      <c r="H78" s="37" t="n">
        <v>0</v>
      </c>
      <c r="I78" s="38" t="n">
        <f aca="false">IF($E78&gt;0,F78/$E78,1)</f>
        <v>1</v>
      </c>
      <c r="J78" s="38" t="n">
        <f aca="false">IF($E78&gt;0,G78/$E78,1)</f>
        <v>1</v>
      </c>
      <c r="K78" s="39" t="n">
        <f aca="false">IF($E78&gt;0,H78/$E78,1)</f>
        <v>1</v>
      </c>
      <c r="L78" s="36" t="n">
        <v>100</v>
      </c>
      <c r="M78" s="37" t="n">
        <v>100</v>
      </c>
      <c r="N78" s="37" t="n">
        <v>100</v>
      </c>
      <c r="O78" s="37" t="n">
        <v>100</v>
      </c>
      <c r="P78" s="38" t="n">
        <f aca="false">IF($L78&gt;0,M78/$L78,1)</f>
        <v>1</v>
      </c>
      <c r="Q78" s="38" t="n">
        <f aca="false">IF($L78&gt;0,N78/$L78,1)</f>
        <v>1</v>
      </c>
      <c r="R78" s="39" t="n">
        <f aca="false">IF($L78&gt;0,O78/$L78,1)</f>
        <v>1</v>
      </c>
      <c r="S78" s="36" t="n">
        <v>60000</v>
      </c>
      <c r="T78" s="37" t="n">
        <v>60000</v>
      </c>
      <c r="U78" s="37" t="n">
        <v>60000</v>
      </c>
      <c r="V78" s="37" t="n">
        <v>60000</v>
      </c>
      <c r="W78" s="38" t="n">
        <f aca="false">IF($S78&gt;0,T78/$S78,1)</f>
        <v>1</v>
      </c>
      <c r="X78" s="38" t="n">
        <f aca="false">IF($S78&gt;0,U78/$S78,1)</f>
        <v>1</v>
      </c>
      <c r="Y78" s="39" t="n">
        <f aca="false">IF($S78&gt;0,V78/$S78,1)</f>
        <v>1</v>
      </c>
      <c r="Z78" s="36" t="n">
        <v>40</v>
      </c>
      <c r="AA78" s="37" t="n">
        <v>40</v>
      </c>
      <c r="AB78" s="37" t="n">
        <v>40</v>
      </c>
      <c r="AC78" s="37" t="n">
        <v>40</v>
      </c>
      <c r="AD78" s="38" t="n">
        <f aca="false">IF($Z78&gt;0,AA78/$Z78,1)</f>
        <v>1</v>
      </c>
      <c r="AE78" s="38" t="n">
        <f aca="false">IF($Z78&gt;0,AB78/$Z78,1)</f>
        <v>1</v>
      </c>
      <c r="AF78" s="39" t="n">
        <f aca="false">IF($Z78&gt;0,AC78/$Z78,1)</f>
        <v>1</v>
      </c>
      <c r="AG78" s="36" t="n">
        <v>60140</v>
      </c>
      <c r="AH78" s="37" t="n">
        <v>60140</v>
      </c>
      <c r="AI78" s="37" t="n">
        <v>60140</v>
      </c>
      <c r="AJ78" s="37" t="n">
        <v>60140</v>
      </c>
      <c r="AK78" s="38" t="n">
        <f aca="false">IF($AG78&gt;0,AH78/$AG78,1)</f>
        <v>1</v>
      </c>
      <c r="AL78" s="38" t="n">
        <f aca="false">IF($AG78&gt;0,AI78/$AG78,1)</f>
        <v>1</v>
      </c>
      <c r="AM78" s="39" t="n">
        <f aca="false">IF($AG78&gt;0,AJ78/$AG78,1)</f>
        <v>1</v>
      </c>
    </row>
    <row r="79" customFormat="false" ht="15" hidden="false" customHeight="false" outlineLevel="0" collapsed="false">
      <c r="A79" s="2" t="s">
        <v>449</v>
      </c>
      <c r="B79" s="2" t="s">
        <v>450</v>
      </c>
      <c r="C79" s="2" t="s">
        <v>451</v>
      </c>
      <c r="D79" s="2" t="s">
        <v>452</v>
      </c>
      <c r="E79" s="36" t="n">
        <v>61</v>
      </c>
      <c r="F79" s="37" t="n">
        <v>63</v>
      </c>
      <c r="G79" s="37" t="n">
        <v>63</v>
      </c>
      <c r="H79" s="37" t="n">
        <v>63</v>
      </c>
      <c r="I79" s="38" t="n">
        <f aca="false">IF($E79&gt;0,F79/$E79,1)</f>
        <v>1.0327868852459</v>
      </c>
      <c r="J79" s="38" t="n">
        <f aca="false">IF($E79&gt;0,G79/$E79,1)</f>
        <v>1.0327868852459</v>
      </c>
      <c r="K79" s="39" t="n">
        <f aca="false">IF($E79&gt;0,H79/$E79,1)</f>
        <v>1.0327868852459</v>
      </c>
      <c r="L79" s="36" t="n">
        <v>22272</v>
      </c>
      <c r="M79" s="37" t="n">
        <v>22996</v>
      </c>
      <c r="N79" s="37" t="n">
        <v>23414</v>
      </c>
      <c r="O79" s="37" t="n">
        <v>23732</v>
      </c>
      <c r="P79" s="38" t="n">
        <f aca="false">IF($L79&gt;0,M79/$L79,1)</f>
        <v>1.03250718390805</v>
      </c>
      <c r="Q79" s="38" t="n">
        <f aca="false">IF($L79&gt;0,N79/$L79,1)</f>
        <v>1.05127514367816</v>
      </c>
      <c r="R79" s="39" t="n">
        <f aca="false">IF($L79&gt;0,O79/$L79,1)</f>
        <v>1.06555316091954</v>
      </c>
      <c r="S79" s="36" t="n">
        <v>27204</v>
      </c>
      <c r="T79" s="37" t="n">
        <v>20083</v>
      </c>
      <c r="U79" s="37" t="n">
        <v>20930</v>
      </c>
      <c r="V79" s="37" t="n">
        <v>21589</v>
      </c>
      <c r="W79" s="38" t="n">
        <f aca="false">IF($S79&gt;0,T79/$S79,1)</f>
        <v>0.738237023967064</v>
      </c>
      <c r="X79" s="38" t="n">
        <f aca="false">IF($S79&gt;0,U79/$S79,1)</f>
        <v>0.769372151154242</v>
      </c>
      <c r="Y79" s="39" t="n">
        <f aca="false">IF($S79&gt;0,V79/$S79,1)</f>
        <v>0.79359652992207</v>
      </c>
      <c r="Z79" s="36" t="n">
        <v>134</v>
      </c>
      <c r="AA79" s="37" t="n">
        <v>281</v>
      </c>
      <c r="AB79" s="37" t="n">
        <v>281</v>
      </c>
      <c r="AC79" s="37" t="n">
        <v>281</v>
      </c>
      <c r="AD79" s="38" t="n">
        <f aca="false">IF($Z79&gt;0,AA79/$Z79,1)</f>
        <v>2.09701492537313</v>
      </c>
      <c r="AE79" s="38" t="n">
        <f aca="false">IF($Z79&gt;0,AB79/$Z79,1)</f>
        <v>2.09701492537313</v>
      </c>
      <c r="AF79" s="39" t="n">
        <f aca="false">IF($Z79&gt;0,AC79/$Z79,1)</f>
        <v>2.09701492537313</v>
      </c>
      <c r="AG79" s="36" t="n">
        <v>49671</v>
      </c>
      <c r="AH79" s="37" t="n">
        <v>43423</v>
      </c>
      <c r="AI79" s="37" t="n">
        <v>44688</v>
      </c>
      <c r="AJ79" s="37" t="n">
        <v>45665</v>
      </c>
      <c r="AK79" s="38" t="n">
        <f aca="false">IF($AG79&gt;0,AH79/$AG79,1)</f>
        <v>0.874212317046164</v>
      </c>
      <c r="AL79" s="38" t="n">
        <f aca="false">IF($AG79&gt;0,AI79/$AG79,1)</f>
        <v>0.89967989370055</v>
      </c>
      <c r="AM79" s="39" t="n">
        <f aca="false">IF($AG79&gt;0,AJ79/$AG79,1)</f>
        <v>0.919349318515834</v>
      </c>
    </row>
    <row r="80" customFormat="false" ht="15" hidden="false" customHeight="false" outlineLevel="0" collapsed="false">
      <c r="A80" s="2" t="s">
        <v>453</v>
      </c>
      <c r="B80" s="2" t="s">
        <v>454</v>
      </c>
      <c r="C80" s="2" t="s">
        <v>455</v>
      </c>
      <c r="D80" s="2" t="s">
        <v>456</v>
      </c>
      <c r="E80" s="36" t="n">
        <v>2</v>
      </c>
      <c r="F80" s="37" t="n">
        <v>0</v>
      </c>
      <c r="G80" s="37" t="n">
        <v>0</v>
      </c>
      <c r="H80" s="37" t="n">
        <v>0</v>
      </c>
      <c r="I80" s="38" t="n">
        <f aca="false">IF($E80&gt;0,F80/$E80,1)</f>
        <v>0</v>
      </c>
      <c r="J80" s="38" t="n">
        <f aca="false">IF($E80&gt;0,G80/$E80,1)</f>
        <v>0</v>
      </c>
      <c r="K80" s="39" t="n">
        <f aca="false">IF($E80&gt;0,H80/$E80,1)</f>
        <v>0</v>
      </c>
      <c r="L80" s="36" t="n">
        <v>1024</v>
      </c>
      <c r="M80" s="37" t="n">
        <v>752</v>
      </c>
      <c r="N80" s="37" t="n">
        <v>752</v>
      </c>
      <c r="O80" s="37" t="n">
        <v>752</v>
      </c>
      <c r="P80" s="38" t="n">
        <f aca="false">IF($L80&gt;0,M80/$L80,1)</f>
        <v>0.734375</v>
      </c>
      <c r="Q80" s="38" t="n">
        <f aca="false">IF($L80&gt;0,N80/$L80,1)</f>
        <v>0.734375</v>
      </c>
      <c r="R80" s="39" t="n">
        <f aca="false">IF($L80&gt;0,O80/$L80,1)</f>
        <v>0.734375</v>
      </c>
      <c r="S80" s="36" t="n">
        <v>34191</v>
      </c>
      <c r="T80" s="37" t="n">
        <v>28138</v>
      </c>
      <c r="U80" s="37" t="n">
        <v>29561</v>
      </c>
      <c r="V80" s="37" t="n">
        <v>30674</v>
      </c>
      <c r="W80" s="38" t="n">
        <f aca="false">IF($S80&gt;0,T80/$S80,1)</f>
        <v>0.8229651077769</v>
      </c>
      <c r="X80" s="38" t="n">
        <f aca="false">IF($S80&gt;0,U80/$S80,1)</f>
        <v>0.864584247316545</v>
      </c>
      <c r="Y80" s="39" t="n">
        <f aca="false">IF($S80&gt;0,V80/$S80,1)</f>
        <v>0.897136673393583</v>
      </c>
      <c r="Z80" s="36" t="n">
        <v>534</v>
      </c>
      <c r="AA80" s="37" t="n">
        <v>221</v>
      </c>
      <c r="AB80" s="37" t="n">
        <v>221</v>
      </c>
      <c r="AC80" s="37" t="n">
        <v>221</v>
      </c>
      <c r="AD80" s="38" t="n">
        <f aca="false">IF($Z80&gt;0,AA80/$Z80,1)</f>
        <v>0.413857677902622</v>
      </c>
      <c r="AE80" s="38" t="n">
        <f aca="false">IF($Z80&gt;0,AB80/$Z80,1)</f>
        <v>0.413857677902622</v>
      </c>
      <c r="AF80" s="39" t="n">
        <f aca="false">IF($Z80&gt;0,AC80/$Z80,1)</f>
        <v>0.413857677902622</v>
      </c>
      <c r="AG80" s="36" t="n">
        <v>35751</v>
      </c>
      <c r="AH80" s="37" t="n">
        <v>29111</v>
      </c>
      <c r="AI80" s="37" t="n">
        <v>30534</v>
      </c>
      <c r="AJ80" s="37" t="n">
        <v>31647</v>
      </c>
      <c r="AK80" s="38" t="n">
        <f aca="false">IF($AG80&gt;0,AH80/$AG80,1)</f>
        <v>0.81427092948449</v>
      </c>
      <c r="AL80" s="38" t="n">
        <f aca="false">IF($AG80&gt;0,AI80/$AG80,1)</f>
        <v>0.854074011915751</v>
      </c>
      <c r="AM80" s="39" t="n">
        <f aca="false">IF($AG80&gt;0,AJ80/$AG80,1)</f>
        <v>0.885206008223546</v>
      </c>
    </row>
    <row r="81" customFormat="false" ht="15" hidden="false" customHeight="false" outlineLevel="0" collapsed="false">
      <c r="A81" s="2" t="s">
        <v>457</v>
      </c>
      <c r="B81" s="2" t="s">
        <v>454</v>
      </c>
      <c r="C81" s="2" t="s">
        <v>455</v>
      </c>
      <c r="D81" s="2" t="s">
        <v>458</v>
      </c>
      <c r="E81" s="36" t="n">
        <v>0</v>
      </c>
      <c r="F81" s="37" t="n">
        <v>0</v>
      </c>
      <c r="G81" s="37" t="n">
        <v>0</v>
      </c>
      <c r="H81" s="37" t="n">
        <v>0</v>
      </c>
      <c r="I81" s="38" t="n">
        <f aca="false">IF($E81&gt;0,F81/$E81,1)</f>
        <v>1</v>
      </c>
      <c r="J81" s="38" t="n">
        <f aca="false">IF($E81&gt;0,G81/$E81,1)</f>
        <v>1</v>
      </c>
      <c r="K81" s="39" t="n">
        <f aca="false">IF($E81&gt;0,H81/$E81,1)</f>
        <v>1</v>
      </c>
      <c r="L81" s="36" t="n">
        <v>172</v>
      </c>
      <c r="M81" s="37" t="n">
        <v>42</v>
      </c>
      <c r="N81" s="37" t="n">
        <v>42</v>
      </c>
      <c r="O81" s="37" t="n">
        <v>42</v>
      </c>
      <c r="P81" s="38" t="n">
        <f aca="false">IF($L81&gt;0,M81/$L81,1)</f>
        <v>0.244186046511628</v>
      </c>
      <c r="Q81" s="38" t="n">
        <f aca="false">IF($L81&gt;0,N81/$L81,1)</f>
        <v>0.244186046511628</v>
      </c>
      <c r="R81" s="39" t="n">
        <f aca="false">IF($L81&gt;0,O81/$L81,1)</f>
        <v>0.244186046511628</v>
      </c>
      <c r="S81" s="36" t="n">
        <v>31982</v>
      </c>
      <c r="T81" s="37" t="n">
        <v>28675</v>
      </c>
      <c r="U81" s="37" t="n">
        <v>30422</v>
      </c>
      <c r="V81" s="37" t="n">
        <v>31804</v>
      </c>
      <c r="W81" s="38" t="n">
        <f aca="false">IF($S81&gt;0,T81/$S81,1)</f>
        <v>0.896598086423613</v>
      </c>
      <c r="X81" s="38" t="n">
        <f aca="false">IF($S81&gt;0,U81/$S81,1)</f>
        <v>0.951222562691514</v>
      </c>
      <c r="Y81" s="39" t="n">
        <f aca="false">IF($S81&gt;0,V81/$S81,1)</f>
        <v>0.99443436933275</v>
      </c>
      <c r="Z81" s="36" t="n">
        <v>57</v>
      </c>
      <c r="AA81" s="37" t="n">
        <v>42</v>
      </c>
      <c r="AB81" s="37" t="n">
        <v>42</v>
      </c>
      <c r="AC81" s="37" t="n">
        <v>42</v>
      </c>
      <c r="AD81" s="38" t="n">
        <f aca="false">IF($Z81&gt;0,AA81/$Z81,1)</f>
        <v>0.736842105263158</v>
      </c>
      <c r="AE81" s="38" t="n">
        <f aca="false">IF($Z81&gt;0,AB81/$Z81,1)</f>
        <v>0.736842105263158</v>
      </c>
      <c r="AF81" s="39" t="n">
        <f aca="false">IF($Z81&gt;0,AC81/$Z81,1)</f>
        <v>0.736842105263158</v>
      </c>
      <c r="AG81" s="36" t="n">
        <v>32211</v>
      </c>
      <c r="AH81" s="37" t="n">
        <v>28759</v>
      </c>
      <c r="AI81" s="37" t="n">
        <v>30506</v>
      </c>
      <c r="AJ81" s="37" t="n">
        <v>31888</v>
      </c>
      <c r="AK81" s="38" t="n">
        <f aca="false">IF($AG81&gt;0,AH81/$AG81,1)</f>
        <v>0.892831641364751</v>
      </c>
      <c r="AL81" s="38" t="n">
        <f aca="false">IF($AG81&gt;0,AI81/$AG81,1)</f>
        <v>0.947067771879172</v>
      </c>
      <c r="AM81" s="39" t="n">
        <f aca="false">IF($AG81&gt;0,AJ81/$AG81,1)</f>
        <v>0.989972369687374</v>
      </c>
    </row>
    <row r="82" customFormat="false" ht="15" hidden="false" customHeight="false" outlineLevel="0" collapsed="false">
      <c r="A82" s="2" t="s">
        <v>459</v>
      </c>
      <c r="B82" s="2" t="s">
        <v>460</v>
      </c>
      <c r="C82" s="2" t="s">
        <v>282</v>
      </c>
      <c r="D82" s="2" t="s">
        <v>461</v>
      </c>
      <c r="E82" s="36" t="n">
        <v>0</v>
      </c>
      <c r="F82" s="37" t="n">
        <v>0</v>
      </c>
      <c r="G82" s="37" t="n">
        <v>0</v>
      </c>
      <c r="H82" s="37" t="n">
        <v>0</v>
      </c>
      <c r="I82" s="38" t="n">
        <f aca="false">IF($E82&gt;0,F82/$E82,1)</f>
        <v>1</v>
      </c>
      <c r="J82" s="38" t="n">
        <f aca="false">IF($E82&gt;0,G82/$E82,1)</f>
        <v>1</v>
      </c>
      <c r="K82" s="39" t="n">
        <f aca="false">IF($E82&gt;0,H82/$E82,1)</f>
        <v>1</v>
      </c>
      <c r="L82" s="36" t="n">
        <v>100</v>
      </c>
      <c r="M82" s="37" t="n">
        <v>100</v>
      </c>
      <c r="N82" s="37" t="n">
        <v>100</v>
      </c>
      <c r="O82" s="37" t="n">
        <v>100</v>
      </c>
      <c r="P82" s="38" t="n">
        <f aca="false">IF($L82&gt;0,M82/$L82,1)</f>
        <v>1</v>
      </c>
      <c r="Q82" s="38" t="n">
        <f aca="false">IF($L82&gt;0,N82/$L82,1)</f>
        <v>1</v>
      </c>
      <c r="R82" s="39" t="n">
        <f aca="false">IF($L82&gt;0,O82/$L82,1)</f>
        <v>1</v>
      </c>
      <c r="S82" s="36" t="n">
        <v>6000</v>
      </c>
      <c r="T82" s="37" t="n">
        <v>5000</v>
      </c>
      <c r="U82" s="37" t="n">
        <v>5000</v>
      </c>
      <c r="V82" s="37" t="n">
        <v>5000</v>
      </c>
      <c r="W82" s="38" t="n">
        <f aca="false">IF($S82&gt;0,T82/$S82,1)</f>
        <v>0.833333333333333</v>
      </c>
      <c r="X82" s="38" t="n">
        <f aca="false">IF($S82&gt;0,U82/$S82,1)</f>
        <v>0.833333333333333</v>
      </c>
      <c r="Y82" s="39" t="n">
        <f aca="false">IF($S82&gt;0,V82/$S82,1)</f>
        <v>0.833333333333333</v>
      </c>
      <c r="Z82" s="36" t="n">
        <v>0</v>
      </c>
      <c r="AA82" s="37" t="n">
        <v>0</v>
      </c>
      <c r="AB82" s="37" t="n">
        <v>0</v>
      </c>
      <c r="AC82" s="37" t="n">
        <v>0</v>
      </c>
      <c r="AD82" s="38" t="n">
        <f aca="false">IF($Z82&gt;0,AA82/$Z82,1)</f>
        <v>1</v>
      </c>
      <c r="AE82" s="38" t="n">
        <f aca="false">IF($Z82&gt;0,AB82/$Z82,1)</f>
        <v>1</v>
      </c>
      <c r="AF82" s="39" t="n">
        <f aca="false">IF($Z82&gt;0,AC82/$Z82,1)</f>
        <v>1</v>
      </c>
      <c r="AG82" s="36" t="n">
        <v>6100</v>
      </c>
      <c r="AH82" s="37" t="n">
        <v>5100</v>
      </c>
      <c r="AI82" s="37" t="n">
        <v>5100</v>
      </c>
      <c r="AJ82" s="37" t="n">
        <v>5100</v>
      </c>
      <c r="AK82" s="38" t="n">
        <f aca="false">IF($AG82&gt;0,AH82/$AG82,1)</f>
        <v>0.836065573770492</v>
      </c>
      <c r="AL82" s="38" t="n">
        <f aca="false">IF($AG82&gt;0,AI82/$AG82,1)</f>
        <v>0.836065573770492</v>
      </c>
      <c r="AM82" s="39" t="n">
        <f aca="false">IF($AG82&gt;0,AJ82/$AG82,1)</f>
        <v>0.836065573770492</v>
      </c>
    </row>
    <row r="83" customFormat="false" ht="15" hidden="false" customHeight="false" outlineLevel="0" collapsed="false">
      <c r="A83" s="2" t="s">
        <v>462</v>
      </c>
      <c r="B83" s="2" t="s">
        <v>460</v>
      </c>
      <c r="C83" s="2" t="s">
        <v>282</v>
      </c>
      <c r="D83" s="2" t="s">
        <v>463</v>
      </c>
      <c r="E83" s="36" t="n">
        <v>0</v>
      </c>
      <c r="F83" s="37" t="n">
        <v>0</v>
      </c>
      <c r="G83" s="37" t="n">
        <v>0</v>
      </c>
      <c r="H83" s="37" t="n">
        <v>0</v>
      </c>
      <c r="I83" s="38" t="n">
        <f aca="false">IF($E83&gt;0,F83/$E83,1)</f>
        <v>1</v>
      </c>
      <c r="J83" s="38" t="n">
        <f aca="false">IF($E83&gt;0,G83/$E83,1)</f>
        <v>1</v>
      </c>
      <c r="K83" s="39" t="n">
        <f aca="false">IF($E83&gt;0,H83/$E83,1)</f>
        <v>1</v>
      </c>
      <c r="L83" s="36" t="n">
        <v>10000</v>
      </c>
      <c r="M83" s="37" t="n">
        <v>10000</v>
      </c>
      <c r="N83" s="37" t="n">
        <v>10000</v>
      </c>
      <c r="O83" s="37" t="n">
        <v>10000</v>
      </c>
      <c r="P83" s="38" t="n">
        <f aca="false">IF($L83&gt;0,M83/$L83,1)</f>
        <v>1</v>
      </c>
      <c r="Q83" s="38" t="n">
        <f aca="false">IF($L83&gt;0,N83/$L83,1)</f>
        <v>1</v>
      </c>
      <c r="R83" s="39" t="n">
        <f aca="false">IF($L83&gt;0,O83/$L83,1)</f>
        <v>1</v>
      </c>
      <c r="S83" s="36" t="n">
        <v>30000</v>
      </c>
      <c r="T83" s="37" t="n">
        <v>30000</v>
      </c>
      <c r="U83" s="37" t="n">
        <v>30000</v>
      </c>
      <c r="V83" s="37" t="n">
        <v>30000</v>
      </c>
      <c r="W83" s="38" t="n">
        <f aca="false">IF($S83&gt;0,T83/$S83,1)</f>
        <v>1</v>
      </c>
      <c r="X83" s="38" t="n">
        <f aca="false">IF($S83&gt;0,U83/$S83,1)</f>
        <v>1</v>
      </c>
      <c r="Y83" s="39" t="n">
        <f aca="false">IF($S83&gt;0,V83/$S83,1)</f>
        <v>1</v>
      </c>
      <c r="Z83" s="36" t="n">
        <v>14</v>
      </c>
      <c r="AA83" s="37" t="n">
        <v>14</v>
      </c>
      <c r="AB83" s="37" t="n">
        <v>14</v>
      </c>
      <c r="AC83" s="37" t="n">
        <v>14</v>
      </c>
      <c r="AD83" s="38" t="n">
        <f aca="false">IF($Z83&gt;0,AA83/$Z83,1)</f>
        <v>1</v>
      </c>
      <c r="AE83" s="38" t="n">
        <f aca="false">IF($Z83&gt;0,AB83/$Z83,1)</f>
        <v>1</v>
      </c>
      <c r="AF83" s="39" t="n">
        <f aca="false">IF($Z83&gt;0,AC83/$Z83,1)</f>
        <v>1</v>
      </c>
      <c r="AG83" s="36" t="n">
        <v>40014</v>
      </c>
      <c r="AH83" s="37" t="n">
        <v>40014</v>
      </c>
      <c r="AI83" s="37" t="n">
        <v>40014</v>
      </c>
      <c r="AJ83" s="37" t="n">
        <v>40014</v>
      </c>
      <c r="AK83" s="38" t="n">
        <f aca="false">IF($AG83&gt;0,AH83/$AG83,1)</f>
        <v>1</v>
      </c>
      <c r="AL83" s="38" t="n">
        <f aca="false">IF($AG83&gt;0,AI83/$AG83,1)</f>
        <v>1</v>
      </c>
      <c r="AM83" s="39" t="n">
        <f aca="false">IF($AG83&gt;0,AJ83/$AG83,1)</f>
        <v>1</v>
      </c>
    </row>
    <row r="84" customFormat="false" ht="15" hidden="false" customHeight="false" outlineLevel="0" collapsed="false">
      <c r="A84" s="2" t="s">
        <v>464</v>
      </c>
      <c r="B84" s="2" t="s">
        <v>465</v>
      </c>
      <c r="C84" s="2" t="s">
        <v>466</v>
      </c>
      <c r="D84" s="2" t="s">
        <v>467</v>
      </c>
      <c r="E84" s="36" t="n">
        <v>2</v>
      </c>
      <c r="F84" s="37" t="n">
        <v>9</v>
      </c>
      <c r="G84" s="37" t="n">
        <v>9</v>
      </c>
      <c r="H84" s="37" t="n">
        <v>9</v>
      </c>
      <c r="I84" s="38" t="n">
        <f aca="false">IF($E84&gt;0,F84/$E84,1)</f>
        <v>4.5</v>
      </c>
      <c r="J84" s="38" t="n">
        <f aca="false">IF($E84&gt;0,G84/$E84,1)</f>
        <v>4.5</v>
      </c>
      <c r="K84" s="39" t="n">
        <f aca="false">IF($E84&gt;0,H84/$E84,1)</f>
        <v>4.5</v>
      </c>
      <c r="L84" s="36" t="n">
        <v>489</v>
      </c>
      <c r="M84" s="37" t="n">
        <v>742</v>
      </c>
      <c r="N84" s="37" t="n">
        <v>742</v>
      </c>
      <c r="O84" s="37" t="n">
        <v>742</v>
      </c>
      <c r="P84" s="38" t="n">
        <f aca="false">IF($L84&gt;0,M84/$L84,1)</f>
        <v>1.51738241308793</v>
      </c>
      <c r="Q84" s="38" t="n">
        <f aca="false">IF($L84&gt;0,N84/$L84,1)</f>
        <v>1.51738241308793</v>
      </c>
      <c r="R84" s="39" t="n">
        <f aca="false">IF($L84&gt;0,O84/$L84,1)</f>
        <v>1.51738241308793</v>
      </c>
      <c r="S84" s="36" t="n">
        <v>25574</v>
      </c>
      <c r="T84" s="37" t="n">
        <v>31321</v>
      </c>
      <c r="U84" s="37" t="n">
        <v>32567</v>
      </c>
      <c r="V84" s="37" t="n">
        <v>33533</v>
      </c>
      <c r="W84" s="38" t="n">
        <f aca="false">IF($S84&gt;0,T84/$S84,1)</f>
        <v>1.22472041917573</v>
      </c>
      <c r="X84" s="38" t="n">
        <f aca="false">IF($S84&gt;0,U84/$S84,1)</f>
        <v>1.27344177680457</v>
      </c>
      <c r="Y84" s="39" t="n">
        <f aca="false">IF($S84&gt;0,V84/$S84,1)</f>
        <v>1.31121451474153</v>
      </c>
      <c r="Z84" s="36" t="n">
        <v>4275</v>
      </c>
      <c r="AA84" s="37" t="n">
        <v>3887</v>
      </c>
      <c r="AB84" s="37" t="n">
        <v>3887</v>
      </c>
      <c r="AC84" s="37" t="n">
        <v>3887</v>
      </c>
      <c r="AD84" s="38" t="n">
        <f aca="false">IF($Z84&gt;0,AA84/$Z84,1)</f>
        <v>0.909239766081871</v>
      </c>
      <c r="AE84" s="38" t="n">
        <f aca="false">IF($Z84&gt;0,AB84/$Z84,1)</f>
        <v>0.909239766081871</v>
      </c>
      <c r="AF84" s="39" t="n">
        <f aca="false">IF($Z84&gt;0,AC84/$Z84,1)</f>
        <v>0.909239766081871</v>
      </c>
      <c r="AG84" s="36" t="n">
        <v>30340</v>
      </c>
      <c r="AH84" s="37" t="n">
        <v>35959</v>
      </c>
      <c r="AI84" s="37" t="n">
        <v>37205</v>
      </c>
      <c r="AJ84" s="37" t="n">
        <v>38171</v>
      </c>
      <c r="AK84" s="38" t="n">
        <f aca="false">IF($AG84&gt;0,AH84/$AG84,1)</f>
        <v>1.18520105471325</v>
      </c>
      <c r="AL84" s="38" t="n">
        <f aca="false">IF($AG84&gt;0,AI84/$AG84,1)</f>
        <v>1.22626895187871</v>
      </c>
      <c r="AM84" s="39" t="n">
        <f aca="false">IF($AG84&gt;0,AJ84/$AG84,1)</f>
        <v>1.25810810810811</v>
      </c>
    </row>
    <row r="85" customFormat="false" ht="15" hidden="false" customHeight="false" outlineLevel="0" collapsed="false">
      <c r="A85" s="2" t="s">
        <v>468</v>
      </c>
      <c r="B85" s="2" t="s">
        <v>465</v>
      </c>
      <c r="C85" s="2" t="s">
        <v>466</v>
      </c>
      <c r="D85" s="2" t="s">
        <v>469</v>
      </c>
      <c r="E85" s="36" t="n">
        <v>386</v>
      </c>
      <c r="F85" s="37" t="n">
        <v>16</v>
      </c>
      <c r="G85" s="37" t="n">
        <v>16</v>
      </c>
      <c r="H85" s="37" t="n">
        <v>16</v>
      </c>
      <c r="I85" s="38" t="n">
        <f aca="false">IF($E85&gt;0,F85/$E85,1)</f>
        <v>0.0414507772020725</v>
      </c>
      <c r="J85" s="38" t="n">
        <f aca="false">IF($E85&gt;0,G85/$E85,1)</f>
        <v>0.0414507772020725</v>
      </c>
      <c r="K85" s="39" t="n">
        <f aca="false">IF($E85&gt;0,H85/$E85,1)</f>
        <v>0.0414507772020725</v>
      </c>
      <c r="L85" s="36" t="n">
        <v>0</v>
      </c>
      <c r="M85" s="37" t="n">
        <v>0</v>
      </c>
      <c r="N85" s="37" t="n">
        <v>0</v>
      </c>
      <c r="O85" s="37" t="n">
        <v>0</v>
      </c>
      <c r="P85" s="38" t="n">
        <f aca="false">IF($L85&gt;0,M85/$L85,1)</f>
        <v>1</v>
      </c>
      <c r="Q85" s="38" t="n">
        <f aca="false">IF($L85&gt;0,N85/$L85,1)</f>
        <v>1</v>
      </c>
      <c r="R85" s="39" t="n">
        <f aca="false">IF($L85&gt;0,O85/$L85,1)</f>
        <v>1</v>
      </c>
      <c r="S85" s="36" t="n">
        <v>10332</v>
      </c>
      <c r="T85" s="37" t="n">
        <v>10332</v>
      </c>
      <c r="U85" s="37" t="n">
        <v>10332</v>
      </c>
      <c r="V85" s="37" t="n">
        <v>10332</v>
      </c>
      <c r="W85" s="38" t="n">
        <f aca="false">IF($S85&gt;0,T85/$S85,1)</f>
        <v>1</v>
      </c>
      <c r="X85" s="38" t="n">
        <f aca="false">IF($S85&gt;0,U85/$S85,1)</f>
        <v>1</v>
      </c>
      <c r="Y85" s="39" t="n">
        <f aca="false">IF($S85&gt;0,V85/$S85,1)</f>
        <v>1</v>
      </c>
      <c r="Z85" s="36" t="n">
        <v>27902</v>
      </c>
      <c r="AA85" s="37" t="n">
        <v>27902</v>
      </c>
      <c r="AB85" s="37" t="n">
        <v>27902</v>
      </c>
      <c r="AC85" s="37" t="n">
        <v>27902</v>
      </c>
      <c r="AD85" s="38" t="n">
        <f aca="false">IF($Z85&gt;0,AA85/$Z85,1)</f>
        <v>1</v>
      </c>
      <c r="AE85" s="38" t="n">
        <f aca="false">IF($Z85&gt;0,AB85/$Z85,1)</f>
        <v>1</v>
      </c>
      <c r="AF85" s="39" t="n">
        <f aca="false">IF($Z85&gt;0,AC85/$Z85,1)</f>
        <v>1</v>
      </c>
      <c r="AG85" s="36" t="n">
        <v>38620</v>
      </c>
      <c r="AH85" s="37" t="n">
        <v>38250</v>
      </c>
      <c r="AI85" s="37" t="n">
        <v>38250</v>
      </c>
      <c r="AJ85" s="37" t="n">
        <v>38250</v>
      </c>
      <c r="AK85" s="38" t="n">
        <f aca="false">IF($AG85&gt;0,AH85/$AG85,1)</f>
        <v>0.990419471776282</v>
      </c>
      <c r="AL85" s="38" t="n">
        <f aca="false">IF($AG85&gt;0,AI85/$AG85,1)</f>
        <v>0.990419471776282</v>
      </c>
      <c r="AM85" s="39" t="n">
        <f aca="false">IF($AG85&gt;0,AJ85/$AG85,1)</f>
        <v>0.990419471776282</v>
      </c>
    </row>
    <row r="86" customFormat="false" ht="15" hidden="false" customHeight="false" outlineLevel="0" collapsed="false">
      <c r="A86" s="2" t="s">
        <v>470</v>
      </c>
      <c r="B86" s="2" t="s">
        <v>471</v>
      </c>
      <c r="C86" s="2" t="s">
        <v>472</v>
      </c>
      <c r="D86" s="2" t="s">
        <v>473</v>
      </c>
      <c r="E86" s="36" t="n">
        <v>0</v>
      </c>
      <c r="F86" s="37" t="n">
        <v>0</v>
      </c>
      <c r="G86" s="37" t="n">
        <v>0</v>
      </c>
      <c r="H86" s="37" t="n">
        <v>0</v>
      </c>
      <c r="I86" s="38" t="n">
        <f aca="false">IF($E86&gt;0,F86/$E86,1)</f>
        <v>1</v>
      </c>
      <c r="J86" s="38" t="n">
        <f aca="false">IF($E86&gt;0,G86/$E86,1)</f>
        <v>1</v>
      </c>
      <c r="K86" s="39" t="n">
        <f aca="false">IF($E86&gt;0,H86/$E86,1)</f>
        <v>1</v>
      </c>
      <c r="L86" s="36" t="n">
        <v>500</v>
      </c>
      <c r="M86" s="37" t="n">
        <v>156</v>
      </c>
      <c r="N86" s="37" t="n">
        <v>156</v>
      </c>
      <c r="O86" s="37" t="n">
        <v>156</v>
      </c>
      <c r="P86" s="38" t="n">
        <f aca="false">IF($L86&gt;0,M86/$L86,1)</f>
        <v>0.312</v>
      </c>
      <c r="Q86" s="38" t="n">
        <f aca="false">IF($L86&gt;0,N86/$L86,1)</f>
        <v>0.312</v>
      </c>
      <c r="R86" s="39" t="n">
        <f aca="false">IF($L86&gt;0,O86/$L86,1)</f>
        <v>0.312</v>
      </c>
      <c r="S86" s="36" t="n">
        <v>1000</v>
      </c>
      <c r="T86" s="37" t="n">
        <v>1000</v>
      </c>
      <c r="U86" s="37" t="n">
        <v>1000</v>
      </c>
      <c r="V86" s="37" t="n">
        <v>1000</v>
      </c>
      <c r="W86" s="38" t="n">
        <f aca="false">IF($S86&gt;0,T86/$S86,1)</f>
        <v>1</v>
      </c>
      <c r="X86" s="38" t="n">
        <f aca="false">IF($S86&gt;0,U86/$S86,1)</f>
        <v>1</v>
      </c>
      <c r="Y86" s="39" t="n">
        <f aca="false">IF($S86&gt;0,V86/$S86,1)</f>
        <v>1</v>
      </c>
      <c r="Z86" s="36" t="n">
        <v>100</v>
      </c>
      <c r="AA86" s="37" t="n">
        <v>400</v>
      </c>
      <c r="AB86" s="37" t="n">
        <v>400</v>
      </c>
      <c r="AC86" s="37" t="n">
        <v>400</v>
      </c>
      <c r="AD86" s="38" t="n">
        <f aca="false">IF($Z86&gt;0,AA86/$Z86,1)</f>
        <v>4</v>
      </c>
      <c r="AE86" s="38" t="n">
        <f aca="false">IF($Z86&gt;0,AB86/$Z86,1)</f>
        <v>4</v>
      </c>
      <c r="AF86" s="39" t="n">
        <f aca="false">IF($Z86&gt;0,AC86/$Z86,1)</f>
        <v>4</v>
      </c>
      <c r="AG86" s="36" t="n">
        <v>1600</v>
      </c>
      <c r="AH86" s="37" t="n">
        <v>1556</v>
      </c>
      <c r="AI86" s="37" t="n">
        <v>1556</v>
      </c>
      <c r="AJ86" s="37" t="n">
        <v>1556</v>
      </c>
      <c r="AK86" s="38" t="n">
        <f aca="false">IF($AG86&gt;0,AH86/$AG86,1)</f>
        <v>0.9725</v>
      </c>
      <c r="AL86" s="38" t="n">
        <f aca="false">IF($AG86&gt;0,AI86/$AG86,1)</f>
        <v>0.9725</v>
      </c>
      <c r="AM86" s="39" t="n">
        <f aca="false">IF($AG86&gt;0,AJ86/$AG86,1)</f>
        <v>0.9725</v>
      </c>
    </row>
    <row r="87" customFormat="false" ht="15" hidden="false" customHeight="false" outlineLevel="0" collapsed="false">
      <c r="A87" s="2" t="s">
        <v>474</v>
      </c>
      <c r="B87" s="2" t="s">
        <v>475</v>
      </c>
      <c r="C87" s="2" t="s">
        <v>476</v>
      </c>
      <c r="D87" s="2" t="s">
        <v>477</v>
      </c>
      <c r="E87" s="36" t="n">
        <v>0</v>
      </c>
      <c r="F87" s="37" t="n">
        <v>0</v>
      </c>
      <c r="G87" s="37" t="n">
        <v>0</v>
      </c>
      <c r="H87" s="37" t="n">
        <v>0</v>
      </c>
      <c r="I87" s="38" t="n">
        <f aca="false">IF($E87&gt;0,F87/$E87,1)</f>
        <v>1</v>
      </c>
      <c r="J87" s="38" t="n">
        <f aca="false">IF($E87&gt;0,G87/$E87,1)</f>
        <v>1</v>
      </c>
      <c r="K87" s="39" t="n">
        <f aca="false">IF($E87&gt;0,H87/$E87,1)</f>
        <v>1</v>
      </c>
      <c r="L87" s="36" t="n">
        <v>100</v>
      </c>
      <c r="M87" s="37" t="n">
        <v>85</v>
      </c>
      <c r="N87" s="37" t="n">
        <v>85</v>
      </c>
      <c r="O87" s="37" t="n">
        <v>85</v>
      </c>
      <c r="P87" s="38" t="n">
        <f aca="false">IF($L87&gt;0,M87/$L87,1)</f>
        <v>0.85</v>
      </c>
      <c r="Q87" s="38" t="n">
        <f aca="false">IF($L87&gt;0,N87/$L87,1)</f>
        <v>0.85</v>
      </c>
      <c r="R87" s="39" t="n">
        <f aca="false">IF($L87&gt;0,O87/$L87,1)</f>
        <v>0.85</v>
      </c>
      <c r="S87" s="36" t="n">
        <v>20000</v>
      </c>
      <c r="T87" s="37" t="n">
        <v>25000</v>
      </c>
      <c r="U87" s="37" t="n">
        <v>25000</v>
      </c>
      <c r="V87" s="37" t="n">
        <v>25000</v>
      </c>
      <c r="W87" s="38" t="n">
        <f aca="false">IF($S87&gt;0,T87/$S87,1)</f>
        <v>1.25</v>
      </c>
      <c r="X87" s="38" t="n">
        <f aca="false">IF($S87&gt;0,U87/$S87,1)</f>
        <v>1.25</v>
      </c>
      <c r="Y87" s="39" t="n">
        <f aca="false">IF($S87&gt;0,V87/$S87,1)</f>
        <v>1.25</v>
      </c>
      <c r="Z87" s="36" t="n">
        <v>10</v>
      </c>
      <c r="AA87" s="37" t="n">
        <v>10</v>
      </c>
      <c r="AB87" s="37" t="n">
        <v>10</v>
      </c>
      <c r="AC87" s="37" t="n">
        <v>10</v>
      </c>
      <c r="AD87" s="38" t="n">
        <f aca="false">IF($Z87&gt;0,AA87/$Z87,1)</f>
        <v>1</v>
      </c>
      <c r="AE87" s="38" t="n">
        <f aca="false">IF($Z87&gt;0,AB87/$Z87,1)</f>
        <v>1</v>
      </c>
      <c r="AF87" s="39" t="n">
        <f aca="false">IF($Z87&gt;0,AC87/$Z87,1)</f>
        <v>1</v>
      </c>
      <c r="AG87" s="36" t="n">
        <v>20110</v>
      </c>
      <c r="AH87" s="37" t="n">
        <v>25095</v>
      </c>
      <c r="AI87" s="37" t="n">
        <v>25095</v>
      </c>
      <c r="AJ87" s="37" t="n">
        <v>25095</v>
      </c>
      <c r="AK87" s="38" t="n">
        <f aca="false">IF($AG87&gt;0,AH87/$AG87,1)</f>
        <v>1.24788662357036</v>
      </c>
      <c r="AL87" s="38" t="n">
        <f aca="false">IF($AG87&gt;0,AI87/$AG87,1)</f>
        <v>1.24788662357036</v>
      </c>
      <c r="AM87" s="39" t="n">
        <f aca="false">IF($AG87&gt;0,AJ87/$AG87,1)</f>
        <v>1.24788662357036</v>
      </c>
    </row>
    <row r="88" customFormat="false" ht="15" hidden="false" customHeight="false" outlineLevel="0" collapsed="false">
      <c r="A88" s="2" t="s">
        <v>478</v>
      </c>
      <c r="B88" s="2" t="s">
        <v>475</v>
      </c>
      <c r="C88" s="2" t="s">
        <v>476</v>
      </c>
      <c r="D88" s="2" t="s">
        <v>479</v>
      </c>
      <c r="E88" s="36" t="n">
        <v>432</v>
      </c>
      <c r="F88" s="37" t="n">
        <v>701</v>
      </c>
      <c r="G88" s="37" t="n">
        <v>701</v>
      </c>
      <c r="H88" s="37" t="n">
        <v>701</v>
      </c>
      <c r="I88" s="38" t="n">
        <f aca="false">IF($E88&gt;0,F88/$E88,1)</f>
        <v>1.62268518518519</v>
      </c>
      <c r="J88" s="38" t="n">
        <f aca="false">IF($E88&gt;0,G88/$E88,1)</f>
        <v>1.62268518518519</v>
      </c>
      <c r="K88" s="39" t="n">
        <f aca="false">IF($E88&gt;0,H88/$E88,1)</f>
        <v>1.62268518518519</v>
      </c>
      <c r="L88" s="36" t="n">
        <v>27726</v>
      </c>
      <c r="M88" s="37" t="n">
        <v>27935</v>
      </c>
      <c r="N88" s="37" t="n">
        <v>28350</v>
      </c>
      <c r="O88" s="37" t="n">
        <v>28666</v>
      </c>
      <c r="P88" s="38" t="n">
        <f aca="false">IF($L88&gt;0,M88/$L88,1)</f>
        <v>1.00753805092693</v>
      </c>
      <c r="Q88" s="38" t="n">
        <f aca="false">IF($L88&gt;0,N88/$L88,1)</f>
        <v>1.02250595109284</v>
      </c>
      <c r="R88" s="39" t="n">
        <f aca="false">IF($L88&gt;0,O88/$L88,1)</f>
        <v>1.03390319555652</v>
      </c>
      <c r="S88" s="36" t="n">
        <v>82574</v>
      </c>
      <c r="T88" s="37" t="n">
        <v>93349</v>
      </c>
      <c r="U88" s="37" t="n">
        <v>96603</v>
      </c>
      <c r="V88" s="37" t="n">
        <v>99119</v>
      </c>
      <c r="W88" s="38" t="n">
        <f aca="false">IF($S88&gt;0,T88/$S88,1)</f>
        <v>1.130489015913</v>
      </c>
      <c r="X88" s="38" t="n">
        <f aca="false">IF($S88&gt;0,U88/$S88,1)</f>
        <v>1.16989609320125</v>
      </c>
      <c r="Y88" s="39" t="n">
        <f aca="false">IF($S88&gt;0,V88/$S88,1)</f>
        <v>1.20036573255504</v>
      </c>
      <c r="Z88" s="36" t="n">
        <v>1419</v>
      </c>
      <c r="AA88" s="37" t="n">
        <v>1668</v>
      </c>
      <c r="AB88" s="37" t="n">
        <v>1668</v>
      </c>
      <c r="AC88" s="37" t="n">
        <v>1668</v>
      </c>
      <c r="AD88" s="38" t="n">
        <f aca="false">IF($Z88&gt;0,AA88/$Z88,1)</f>
        <v>1.17547568710359</v>
      </c>
      <c r="AE88" s="38" t="n">
        <f aca="false">IF($Z88&gt;0,AB88/$Z88,1)</f>
        <v>1.17547568710359</v>
      </c>
      <c r="AF88" s="39" t="n">
        <f aca="false">IF($Z88&gt;0,AC88/$Z88,1)</f>
        <v>1.17547568710359</v>
      </c>
      <c r="AG88" s="36" t="n">
        <v>112151</v>
      </c>
      <c r="AH88" s="37" t="n">
        <v>123653</v>
      </c>
      <c r="AI88" s="37" t="n">
        <v>127322</v>
      </c>
      <c r="AJ88" s="37" t="n">
        <v>130154</v>
      </c>
      <c r="AK88" s="38" t="n">
        <f aca="false">IF($AG88&gt;0,AH88/$AG88,1)</f>
        <v>1.10255815819743</v>
      </c>
      <c r="AL88" s="38" t="n">
        <f aca="false">IF($AG88&gt;0,AI88/$AG88,1)</f>
        <v>1.13527298017851</v>
      </c>
      <c r="AM88" s="39" t="n">
        <f aca="false">IF($AG88&gt;0,AJ88/$AG88,1)</f>
        <v>1.1605246498025</v>
      </c>
    </row>
    <row r="89" customFormat="false" ht="15" hidden="false" customHeight="false" outlineLevel="0" collapsed="false">
      <c r="A89" s="2" t="s">
        <v>480</v>
      </c>
      <c r="B89" s="2" t="s">
        <v>481</v>
      </c>
      <c r="C89" s="2" t="s">
        <v>482</v>
      </c>
      <c r="D89" s="2" t="s">
        <v>483</v>
      </c>
      <c r="E89" s="36" t="n">
        <v>714</v>
      </c>
      <c r="F89" s="37" t="n">
        <v>299</v>
      </c>
      <c r="G89" s="37" t="n">
        <v>299</v>
      </c>
      <c r="H89" s="37" t="n">
        <v>299</v>
      </c>
      <c r="I89" s="38" t="n">
        <f aca="false">IF($E89&gt;0,F89/$E89,1)</f>
        <v>0.418767507002801</v>
      </c>
      <c r="J89" s="38" t="n">
        <f aca="false">IF($E89&gt;0,G89/$E89,1)</f>
        <v>0.418767507002801</v>
      </c>
      <c r="K89" s="39" t="n">
        <f aca="false">IF($E89&gt;0,H89/$E89,1)</f>
        <v>0.418767507002801</v>
      </c>
      <c r="L89" s="36" t="n">
        <v>119876</v>
      </c>
      <c r="M89" s="37" t="n">
        <v>108478</v>
      </c>
      <c r="N89" s="37" t="n">
        <v>117419</v>
      </c>
      <c r="O89" s="37" t="n">
        <v>124608</v>
      </c>
      <c r="P89" s="38" t="n">
        <f aca="false">IF($L89&gt;0,M89/$L89,1)</f>
        <v>0.904918415696219</v>
      </c>
      <c r="Q89" s="38" t="n">
        <f aca="false">IF($L89&gt;0,N89/$L89,1)</f>
        <v>0.979503820614635</v>
      </c>
      <c r="R89" s="39" t="n">
        <f aca="false">IF($L89&gt;0,O89/$L89,1)</f>
        <v>1.0394741232607</v>
      </c>
      <c r="S89" s="36" t="n">
        <v>33303</v>
      </c>
      <c r="T89" s="37" t="n">
        <v>28501</v>
      </c>
      <c r="U89" s="37" t="n">
        <v>29894</v>
      </c>
      <c r="V89" s="37" t="n">
        <v>30983</v>
      </c>
      <c r="W89" s="38" t="n">
        <f aca="false">IF($S89&gt;0,T89/$S89,1)</f>
        <v>0.855808785995256</v>
      </c>
      <c r="X89" s="38" t="n">
        <f aca="false">IF($S89&gt;0,U89/$S89,1)</f>
        <v>0.897636849533075</v>
      </c>
      <c r="Y89" s="39" t="n">
        <f aca="false">IF($S89&gt;0,V89/$S89,1)</f>
        <v>0.930336606311744</v>
      </c>
      <c r="Z89" s="36" t="n">
        <v>254</v>
      </c>
      <c r="AA89" s="37" t="n">
        <v>431</v>
      </c>
      <c r="AB89" s="37" t="n">
        <v>431</v>
      </c>
      <c r="AC89" s="37" t="n">
        <v>431</v>
      </c>
      <c r="AD89" s="38" t="n">
        <f aca="false">IF($Z89&gt;0,AA89/$Z89,1)</f>
        <v>1.69685039370079</v>
      </c>
      <c r="AE89" s="38" t="n">
        <f aca="false">IF($Z89&gt;0,AB89/$Z89,1)</f>
        <v>1.69685039370079</v>
      </c>
      <c r="AF89" s="39" t="n">
        <f aca="false">IF($Z89&gt;0,AC89/$Z89,1)</f>
        <v>1.69685039370079</v>
      </c>
      <c r="AG89" s="36" t="n">
        <v>154147</v>
      </c>
      <c r="AH89" s="37" t="n">
        <v>137709</v>
      </c>
      <c r="AI89" s="37" t="n">
        <v>148043</v>
      </c>
      <c r="AJ89" s="37" t="n">
        <v>156321</v>
      </c>
      <c r="AK89" s="38" t="n">
        <f aca="false">IF($AG89&gt;0,AH89/$AG89,1)</f>
        <v>0.893361531525103</v>
      </c>
      <c r="AL89" s="38" t="n">
        <f aca="false">IF($AG89&gt;0,AI89/$AG89,1)</f>
        <v>0.96040143499387</v>
      </c>
      <c r="AM89" s="39" t="n">
        <f aca="false">IF($AG89&gt;0,AJ89/$AG89,1)</f>
        <v>1.0141034207607</v>
      </c>
    </row>
    <row r="90" customFormat="false" ht="15" hidden="false" customHeight="false" outlineLevel="0" collapsed="false">
      <c r="A90" s="2" t="s">
        <v>484</v>
      </c>
      <c r="B90" s="2" t="s">
        <v>485</v>
      </c>
      <c r="C90" s="2" t="s">
        <v>486</v>
      </c>
      <c r="D90" s="2" t="s">
        <v>487</v>
      </c>
      <c r="E90" s="36" t="n">
        <v>0</v>
      </c>
      <c r="F90" s="37" t="n">
        <v>113</v>
      </c>
      <c r="G90" s="37" t="n">
        <v>113</v>
      </c>
      <c r="H90" s="37" t="n">
        <v>113</v>
      </c>
      <c r="I90" s="38" t="n">
        <f aca="false">IF($E90&gt;0,F90/$E90,1)</f>
        <v>1</v>
      </c>
      <c r="J90" s="38" t="n">
        <f aca="false">IF($E90&gt;0,G90/$E90,1)</f>
        <v>1</v>
      </c>
      <c r="K90" s="39" t="n">
        <f aca="false">IF($E90&gt;0,H90/$E90,1)</f>
        <v>1</v>
      </c>
      <c r="L90" s="36" t="n">
        <v>620</v>
      </c>
      <c r="M90" s="37" t="n">
        <v>1350</v>
      </c>
      <c r="N90" s="37" t="n">
        <v>1378</v>
      </c>
      <c r="O90" s="37" t="n">
        <v>1399</v>
      </c>
      <c r="P90" s="38" t="n">
        <f aca="false">IF($L90&gt;0,M90/$L90,1)</f>
        <v>2.17741935483871</v>
      </c>
      <c r="Q90" s="38" t="n">
        <f aca="false">IF($L90&gt;0,N90/$L90,1)</f>
        <v>2.22258064516129</v>
      </c>
      <c r="R90" s="39" t="n">
        <f aca="false">IF($L90&gt;0,O90/$L90,1)</f>
        <v>2.25645161290323</v>
      </c>
      <c r="S90" s="36" t="n">
        <v>37930</v>
      </c>
      <c r="T90" s="37" t="n">
        <v>32782</v>
      </c>
      <c r="U90" s="37" t="n">
        <v>34684</v>
      </c>
      <c r="V90" s="37" t="n">
        <v>36184</v>
      </c>
      <c r="W90" s="38" t="n">
        <f aca="false">IF($S90&gt;0,T90/$S90,1)</f>
        <v>0.864276298444503</v>
      </c>
      <c r="X90" s="38" t="n">
        <f aca="false">IF($S90&gt;0,U90/$S90,1)</f>
        <v>0.914421302399156</v>
      </c>
      <c r="Y90" s="39" t="n">
        <f aca="false">IF($S90&gt;0,V90/$S90,1)</f>
        <v>0.953967835486422</v>
      </c>
      <c r="Z90" s="36" t="n">
        <v>183</v>
      </c>
      <c r="AA90" s="37" t="n">
        <v>112</v>
      </c>
      <c r="AB90" s="37" t="n">
        <v>112</v>
      </c>
      <c r="AC90" s="37" t="n">
        <v>112</v>
      </c>
      <c r="AD90" s="38" t="n">
        <f aca="false">IF($Z90&gt;0,AA90/$Z90,1)</f>
        <v>0.612021857923497</v>
      </c>
      <c r="AE90" s="38" t="n">
        <f aca="false">IF($Z90&gt;0,AB90/$Z90,1)</f>
        <v>0.612021857923497</v>
      </c>
      <c r="AF90" s="39" t="n">
        <f aca="false">IF($Z90&gt;0,AC90/$Z90,1)</f>
        <v>0.612021857923497</v>
      </c>
      <c r="AG90" s="36" t="n">
        <v>38733</v>
      </c>
      <c r="AH90" s="37" t="n">
        <v>34357</v>
      </c>
      <c r="AI90" s="37" t="n">
        <v>36287</v>
      </c>
      <c r="AJ90" s="37" t="n">
        <v>37808</v>
      </c>
      <c r="AK90" s="38" t="n">
        <f aca="false">IF($AG90&gt;0,AH90/$AG90,1)</f>
        <v>0.887021402938063</v>
      </c>
      <c r="AL90" s="38" t="n">
        <f aca="false">IF($AG90&gt;0,AI90/$AG90,1)</f>
        <v>0.936849714713552</v>
      </c>
      <c r="AM90" s="39" t="n">
        <f aca="false">IF($AG90&gt;0,AJ90/$AG90,1)</f>
        <v>0.976118555237136</v>
      </c>
    </row>
    <row r="91" customFormat="false" ht="15" hidden="false" customHeight="false" outlineLevel="0" collapsed="false">
      <c r="A91" s="2" t="s">
        <v>488</v>
      </c>
      <c r="B91" s="2" t="s">
        <v>489</v>
      </c>
      <c r="C91" s="2" t="s">
        <v>490</v>
      </c>
      <c r="D91" s="2" t="s">
        <v>491</v>
      </c>
      <c r="E91" s="36" t="n">
        <v>0</v>
      </c>
      <c r="F91" s="37" t="n">
        <v>0</v>
      </c>
      <c r="G91" s="37" t="n">
        <v>0</v>
      </c>
      <c r="H91" s="37" t="n">
        <v>0</v>
      </c>
      <c r="I91" s="38" t="n">
        <f aca="false">IF($E91&gt;0,F91/$E91,1)</f>
        <v>1</v>
      </c>
      <c r="J91" s="38" t="n">
        <f aca="false">IF($E91&gt;0,G91/$E91,1)</f>
        <v>1</v>
      </c>
      <c r="K91" s="39" t="n">
        <f aca="false">IF($E91&gt;0,H91/$E91,1)</f>
        <v>1</v>
      </c>
      <c r="L91" s="36" t="n">
        <v>1700</v>
      </c>
      <c r="M91" s="37" t="n">
        <v>1700</v>
      </c>
      <c r="N91" s="37" t="n">
        <v>1700</v>
      </c>
      <c r="O91" s="37" t="n">
        <v>1700</v>
      </c>
      <c r="P91" s="38" t="n">
        <f aca="false">IF($L91&gt;0,M91/$L91,1)</f>
        <v>1</v>
      </c>
      <c r="Q91" s="38" t="n">
        <f aca="false">IF($L91&gt;0,N91/$L91,1)</f>
        <v>1</v>
      </c>
      <c r="R91" s="39" t="n">
        <f aca="false">IF($L91&gt;0,O91/$L91,1)</f>
        <v>1</v>
      </c>
      <c r="S91" s="36" t="n">
        <v>6000</v>
      </c>
      <c r="T91" s="37" t="n">
        <v>6000</v>
      </c>
      <c r="U91" s="37" t="n">
        <v>6000</v>
      </c>
      <c r="V91" s="37" t="n">
        <v>6000</v>
      </c>
      <c r="W91" s="38" t="n">
        <f aca="false">IF($S91&gt;0,T91/$S91,1)</f>
        <v>1</v>
      </c>
      <c r="X91" s="38" t="n">
        <f aca="false">IF($S91&gt;0,U91/$S91,1)</f>
        <v>1</v>
      </c>
      <c r="Y91" s="39" t="n">
        <f aca="false">IF($S91&gt;0,V91/$S91,1)</f>
        <v>1</v>
      </c>
      <c r="Z91" s="36" t="n">
        <v>500</v>
      </c>
      <c r="AA91" s="37" t="n">
        <v>375</v>
      </c>
      <c r="AB91" s="37" t="n">
        <v>375</v>
      </c>
      <c r="AC91" s="37" t="n">
        <v>375</v>
      </c>
      <c r="AD91" s="38" t="n">
        <f aca="false">IF($Z91&gt;0,AA91/$Z91,1)</f>
        <v>0.75</v>
      </c>
      <c r="AE91" s="38" t="n">
        <f aca="false">IF($Z91&gt;0,AB91/$Z91,1)</f>
        <v>0.75</v>
      </c>
      <c r="AF91" s="39" t="n">
        <f aca="false">IF($Z91&gt;0,AC91/$Z91,1)</f>
        <v>0.75</v>
      </c>
      <c r="AG91" s="36" t="n">
        <v>8200</v>
      </c>
      <c r="AH91" s="37" t="n">
        <v>8075</v>
      </c>
      <c r="AI91" s="37" t="n">
        <v>8075</v>
      </c>
      <c r="AJ91" s="37" t="n">
        <v>8075</v>
      </c>
      <c r="AK91" s="38" t="n">
        <f aca="false">IF($AG91&gt;0,AH91/$AG91,1)</f>
        <v>0.984756097560976</v>
      </c>
      <c r="AL91" s="38" t="n">
        <f aca="false">IF($AG91&gt;0,AI91/$AG91,1)</f>
        <v>0.984756097560976</v>
      </c>
      <c r="AM91" s="39" t="n">
        <f aca="false">IF($AG91&gt;0,AJ91/$AG91,1)</f>
        <v>0.984756097560976</v>
      </c>
    </row>
    <row r="92" customFormat="false" ht="15" hidden="false" customHeight="false" outlineLevel="0" collapsed="false">
      <c r="A92" s="2" t="s">
        <v>492</v>
      </c>
      <c r="B92" s="2" t="s">
        <v>489</v>
      </c>
      <c r="C92" s="2" t="s">
        <v>490</v>
      </c>
      <c r="D92" s="2" t="s">
        <v>493</v>
      </c>
      <c r="E92" s="36" t="n">
        <v>0</v>
      </c>
      <c r="F92" s="37" t="n">
        <v>0</v>
      </c>
      <c r="G92" s="37" t="n">
        <v>0</v>
      </c>
      <c r="H92" s="37" t="n">
        <v>0</v>
      </c>
      <c r="I92" s="38" t="n">
        <f aca="false">IF($E92&gt;0,F92/$E92,1)</f>
        <v>1</v>
      </c>
      <c r="J92" s="38" t="n">
        <f aca="false">IF($E92&gt;0,G92/$E92,1)</f>
        <v>1</v>
      </c>
      <c r="K92" s="39" t="n">
        <f aca="false">IF($E92&gt;0,H92/$E92,1)</f>
        <v>1</v>
      </c>
      <c r="L92" s="36" t="n">
        <v>4000</v>
      </c>
      <c r="M92" s="37" t="n">
        <v>4000</v>
      </c>
      <c r="N92" s="37" t="n">
        <v>4000</v>
      </c>
      <c r="O92" s="37" t="n">
        <v>4000</v>
      </c>
      <c r="P92" s="38" t="n">
        <f aca="false">IF($L92&gt;0,M92/$L92,1)</f>
        <v>1</v>
      </c>
      <c r="Q92" s="38" t="n">
        <f aca="false">IF($L92&gt;0,N92/$L92,1)</f>
        <v>1</v>
      </c>
      <c r="R92" s="39" t="n">
        <f aca="false">IF($L92&gt;0,O92/$L92,1)</f>
        <v>1</v>
      </c>
      <c r="S92" s="36" t="n">
        <v>75000</v>
      </c>
      <c r="T92" s="37" t="n">
        <v>25000</v>
      </c>
      <c r="U92" s="37" t="n">
        <v>25000</v>
      </c>
      <c r="V92" s="37" t="n">
        <v>25000</v>
      </c>
      <c r="W92" s="38" t="n">
        <f aca="false">IF($S92&gt;0,T92/$S92,1)</f>
        <v>0.333333333333333</v>
      </c>
      <c r="X92" s="38" t="n">
        <f aca="false">IF($S92&gt;0,U92/$S92,1)</f>
        <v>0.333333333333333</v>
      </c>
      <c r="Y92" s="39" t="n">
        <f aca="false">IF($S92&gt;0,V92/$S92,1)</f>
        <v>0.333333333333333</v>
      </c>
      <c r="Z92" s="36" t="n">
        <v>40</v>
      </c>
      <c r="AA92" s="37" t="n">
        <v>40</v>
      </c>
      <c r="AB92" s="37" t="n">
        <v>40</v>
      </c>
      <c r="AC92" s="37" t="n">
        <v>40</v>
      </c>
      <c r="AD92" s="38" t="n">
        <f aca="false">IF($Z92&gt;0,AA92/$Z92,1)</f>
        <v>1</v>
      </c>
      <c r="AE92" s="38" t="n">
        <f aca="false">IF($Z92&gt;0,AB92/$Z92,1)</f>
        <v>1</v>
      </c>
      <c r="AF92" s="39" t="n">
        <f aca="false">IF($Z92&gt;0,AC92/$Z92,1)</f>
        <v>1</v>
      </c>
      <c r="AG92" s="36" t="n">
        <v>79040</v>
      </c>
      <c r="AH92" s="37" t="n">
        <v>29040</v>
      </c>
      <c r="AI92" s="37" t="n">
        <v>29040</v>
      </c>
      <c r="AJ92" s="37" t="n">
        <v>29040</v>
      </c>
      <c r="AK92" s="38" t="n">
        <f aca="false">IF($AG92&gt;0,AH92/$AG92,1)</f>
        <v>0.367408906882591</v>
      </c>
      <c r="AL92" s="38" t="n">
        <f aca="false">IF($AG92&gt;0,AI92/$AG92,1)</f>
        <v>0.367408906882591</v>
      </c>
      <c r="AM92" s="39" t="n">
        <f aca="false">IF($AG92&gt;0,AJ92/$AG92,1)</f>
        <v>0.367408906882591</v>
      </c>
    </row>
    <row r="93" customFormat="false" ht="15" hidden="false" customHeight="false" outlineLevel="0" collapsed="false">
      <c r="A93" s="2" t="s">
        <v>494</v>
      </c>
      <c r="B93" s="2" t="s">
        <v>495</v>
      </c>
      <c r="C93" s="2" t="s">
        <v>496</v>
      </c>
      <c r="D93" s="2" t="s">
        <v>497</v>
      </c>
      <c r="E93" s="36" t="n">
        <v>209841</v>
      </c>
      <c r="F93" s="37" t="n">
        <v>205464</v>
      </c>
      <c r="G93" s="37" t="n">
        <v>220227</v>
      </c>
      <c r="H93" s="37" t="n">
        <v>230967</v>
      </c>
      <c r="I93" s="38" t="n">
        <f aca="false">IF($E93&gt;0,F93/$E93,1)</f>
        <v>0.979141349879194</v>
      </c>
      <c r="J93" s="38" t="n">
        <f aca="false">IF($E93&gt;0,G93/$E93,1)</f>
        <v>1.04949461735314</v>
      </c>
      <c r="K93" s="39" t="n">
        <f aca="false">IF($E93&gt;0,H93/$E93,1)</f>
        <v>1.10067622628562</v>
      </c>
      <c r="L93" s="36" t="n">
        <v>178658</v>
      </c>
      <c r="M93" s="37" t="n">
        <v>163261</v>
      </c>
      <c r="N93" s="37" t="n">
        <v>164407</v>
      </c>
      <c r="O93" s="37" t="n">
        <v>164901</v>
      </c>
      <c r="P93" s="38" t="n">
        <f aca="false">IF($L93&gt;0,M93/$L93,1)</f>
        <v>0.913818580752051</v>
      </c>
      <c r="Q93" s="38" t="n">
        <f aca="false">IF($L93&gt;0,N93/$L93,1)</f>
        <v>0.920233071007176</v>
      </c>
      <c r="R93" s="39" t="n">
        <f aca="false">IF($L93&gt;0,O93/$L93,1)</f>
        <v>0.922998130506331</v>
      </c>
      <c r="S93" s="36" t="n">
        <v>21266</v>
      </c>
      <c r="T93" s="37" t="n">
        <v>18870</v>
      </c>
      <c r="U93" s="37" t="n">
        <v>19878</v>
      </c>
      <c r="V93" s="37" t="n">
        <v>20649</v>
      </c>
      <c r="W93" s="38" t="n">
        <f aca="false">IF($S93&gt;0,T93/$S93,1)</f>
        <v>0.887331891281858</v>
      </c>
      <c r="X93" s="38" t="n">
        <f aca="false">IF($S93&gt;0,U93/$S93,1)</f>
        <v>0.93473149628515</v>
      </c>
      <c r="Y93" s="39" t="n">
        <f aca="false">IF($S93&gt;0,V93/$S93,1)</f>
        <v>0.970986551302549</v>
      </c>
      <c r="Z93" s="36" t="n">
        <v>512</v>
      </c>
      <c r="AA93" s="37" t="n">
        <v>522</v>
      </c>
      <c r="AB93" s="37" t="n">
        <v>522</v>
      </c>
      <c r="AC93" s="37" t="n">
        <v>522</v>
      </c>
      <c r="AD93" s="38" t="n">
        <f aca="false">IF($Z93&gt;0,AA93/$Z93,1)</f>
        <v>1.01953125</v>
      </c>
      <c r="AE93" s="38" t="n">
        <f aca="false">IF($Z93&gt;0,AB93/$Z93,1)</f>
        <v>1.01953125</v>
      </c>
      <c r="AF93" s="39" t="n">
        <f aca="false">IF($Z93&gt;0,AC93/$Z93,1)</f>
        <v>1.01953125</v>
      </c>
      <c r="AG93" s="36" t="n">
        <v>410277</v>
      </c>
      <c r="AH93" s="37" t="n">
        <v>388117</v>
      </c>
      <c r="AI93" s="37" t="n">
        <v>405034</v>
      </c>
      <c r="AJ93" s="37" t="n">
        <v>417039</v>
      </c>
      <c r="AK93" s="38" t="n">
        <f aca="false">IF($AG93&gt;0,AH93/$AG93,1)</f>
        <v>0.945987710741767</v>
      </c>
      <c r="AL93" s="38" t="n">
        <f aca="false">IF($AG93&gt;0,AI93/$AG93,1)</f>
        <v>0.987220828854652</v>
      </c>
      <c r="AM93" s="39" t="n">
        <f aca="false">IF($AG93&gt;0,AJ93/$AG93,1)</f>
        <v>1.01648154783232</v>
      </c>
    </row>
    <row r="94" customFormat="false" ht="15" hidden="false" customHeight="false" outlineLevel="0" collapsed="false">
      <c r="A94" s="2" t="s">
        <v>498</v>
      </c>
      <c r="B94" s="2" t="s">
        <v>499</v>
      </c>
      <c r="C94" s="2" t="s">
        <v>424</v>
      </c>
      <c r="D94" s="2" t="s">
        <v>500</v>
      </c>
      <c r="E94" s="36" t="n">
        <v>0</v>
      </c>
      <c r="F94" s="37" t="n">
        <v>0</v>
      </c>
      <c r="G94" s="37" t="n">
        <v>0</v>
      </c>
      <c r="H94" s="37" t="n">
        <v>0</v>
      </c>
      <c r="I94" s="38" t="n">
        <f aca="false">IF($E94&gt;0,F94/$E94,1)</f>
        <v>1</v>
      </c>
      <c r="J94" s="38" t="n">
        <f aca="false">IF($E94&gt;0,G94/$E94,1)</f>
        <v>1</v>
      </c>
      <c r="K94" s="39" t="n">
        <f aca="false">IF($E94&gt;0,H94/$E94,1)</f>
        <v>1</v>
      </c>
      <c r="L94" s="36" t="n">
        <v>1100</v>
      </c>
      <c r="M94" s="37" t="n">
        <v>1100</v>
      </c>
      <c r="N94" s="37" t="n">
        <v>1100</v>
      </c>
      <c r="O94" s="37" t="n">
        <v>1100</v>
      </c>
      <c r="P94" s="38" t="n">
        <f aca="false">IF($L94&gt;0,M94/$L94,1)</f>
        <v>1</v>
      </c>
      <c r="Q94" s="38" t="n">
        <f aca="false">IF($L94&gt;0,N94/$L94,1)</f>
        <v>1</v>
      </c>
      <c r="R94" s="39" t="n">
        <f aca="false">IF($L94&gt;0,O94/$L94,1)</f>
        <v>1</v>
      </c>
      <c r="S94" s="36" t="n">
        <v>20200</v>
      </c>
      <c r="T94" s="37" t="n">
        <v>20200</v>
      </c>
      <c r="U94" s="37" t="n">
        <v>20200</v>
      </c>
      <c r="V94" s="37" t="n">
        <v>20200</v>
      </c>
      <c r="W94" s="38" t="n">
        <f aca="false">IF($S94&gt;0,T94/$S94,1)</f>
        <v>1</v>
      </c>
      <c r="X94" s="38" t="n">
        <f aca="false">IF($S94&gt;0,U94/$S94,1)</f>
        <v>1</v>
      </c>
      <c r="Y94" s="39" t="n">
        <f aca="false">IF($S94&gt;0,V94/$S94,1)</f>
        <v>1</v>
      </c>
      <c r="Z94" s="36" t="n">
        <v>0</v>
      </c>
      <c r="AA94" s="37" t="n">
        <v>0</v>
      </c>
      <c r="AB94" s="37" t="n">
        <v>0</v>
      </c>
      <c r="AC94" s="37" t="n">
        <v>0</v>
      </c>
      <c r="AD94" s="38" t="n">
        <f aca="false">IF($Z94&gt;0,AA94/$Z94,1)</f>
        <v>1</v>
      </c>
      <c r="AE94" s="38" t="n">
        <f aca="false">IF($Z94&gt;0,AB94/$Z94,1)</f>
        <v>1</v>
      </c>
      <c r="AF94" s="39" t="n">
        <f aca="false">IF($Z94&gt;0,AC94/$Z94,1)</f>
        <v>1</v>
      </c>
      <c r="AG94" s="36" t="n">
        <v>21300</v>
      </c>
      <c r="AH94" s="37" t="n">
        <v>21300</v>
      </c>
      <c r="AI94" s="37" t="n">
        <v>21300</v>
      </c>
      <c r="AJ94" s="37" t="n">
        <v>21300</v>
      </c>
      <c r="AK94" s="38" t="n">
        <f aca="false">IF($AG94&gt;0,AH94/$AG94,1)</f>
        <v>1</v>
      </c>
      <c r="AL94" s="38" t="n">
        <f aca="false">IF($AG94&gt;0,AI94/$AG94,1)</f>
        <v>1</v>
      </c>
      <c r="AM94" s="39" t="n">
        <f aca="false">IF($AG94&gt;0,AJ94/$AG94,1)</f>
        <v>1</v>
      </c>
    </row>
    <row r="95" customFormat="false" ht="15" hidden="false" customHeight="false" outlineLevel="0" collapsed="false">
      <c r="A95" s="2" t="s">
        <v>501</v>
      </c>
      <c r="B95" s="2" t="s">
        <v>499</v>
      </c>
      <c r="C95" s="2" t="s">
        <v>424</v>
      </c>
      <c r="D95" s="2" t="s">
        <v>502</v>
      </c>
      <c r="E95" s="36" t="n">
        <v>0</v>
      </c>
      <c r="F95" s="37" t="n">
        <v>0</v>
      </c>
      <c r="G95" s="37" t="n">
        <v>0</v>
      </c>
      <c r="H95" s="37" t="n">
        <v>0</v>
      </c>
      <c r="I95" s="38" t="n">
        <f aca="false">IF($E95&gt;0,F95/$E95,1)</f>
        <v>1</v>
      </c>
      <c r="J95" s="38" t="n">
        <f aca="false">IF($E95&gt;0,G95/$E95,1)</f>
        <v>1</v>
      </c>
      <c r="K95" s="39" t="n">
        <f aca="false">IF($E95&gt;0,H95/$E95,1)</f>
        <v>1</v>
      </c>
      <c r="L95" s="36" t="n">
        <v>3000</v>
      </c>
      <c r="M95" s="37" t="n">
        <v>3000</v>
      </c>
      <c r="N95" s="37" t="n">
        <v>3000</v>
      </c>
      <c r="O95" s="37" t="n">
        <v>3000</v>
      </c>
      <c r="P95" s="38" t="n">
        <f aca="false">IF($L95&gt;0,M95/$L95,1)</f>
        <v>1</v>
      </c>
      <c r="Q95" s="38" t="n">
        <f aca="false">IF($L95&gt;0,N95/$L95,1)</f>
        <v>1</v>
      </c>
      <c r="R95" s="39" t="n">
        <f aca="false">IF($L95&gt;0,O95/$L95,1)</f>
        <v>1</v>
      </c>
      <c r="S95" s="36" t="n">
        <v>20000</v>
      </c>
      <c r="T95" s="37" t="n">
        <v>20000</v>
      </c>
      <c r="U95" s="37" t="n">
        <v>20000</v>
      </c>
      <c r="V95" s="37" t="n">
        <v>20000</v>
      </c>
      <c r="W95" s="38" t="n">
        <f aca="false">IF($S95&gt;0,T95/$S95,1)</f>
        <v>1</v>
      </c>
      <c r="X95" s="38" t="n">
        <f aca="false">IF($S95&gt;0,U95/$S95,1)</f>
        <v>1</v>
      </c>
      <c r="Y95" s="39" t="n">
        <f aca="false">IF($S95&gt;0,V95/$S95,1)</f>
        <v>1</v>
      </c>
      <c r="Z95" s="36" t="n">
        <v>25</v>
      </c>
      <c r="AA95" s="37" t="n">
        <v>25</v>
      </c>
      <c r="AB95" s="37" t="n">
        <v>25</v>
      </c>
      <c r="AC95" s="37" t="n">
        <v>25</v>
      </c>
      <c r="AD95" s="38" t="n">
        <f aca="false">IF($Z95&gt;0,AA95/$Z95,1)</f>
        <v>1</v>
      </c>
      <c r="AE95" s="38" t="n">
        <f aca="false">IF($Z95&gt;0,AB95/$Z95,1)</f>
        <v>1</v>
      </c>
      <c r="AF95" s="39" t="n">
        <f aca="false">IF($Z95&gt;0,AC95/$Z95,1)</f>
        <v>1</v>
      </c>
      <c r="AG95" s="36" t="n">
        <v>23025</v>
      </c>
      <c r="AH95" s="37" t="n">
        <v>23025</v>
      </c>
      <c r="AI95" s="37" t="n">
        <v>23025</v>
      </c>
      <c r="AJ95" s="37" t="n">
        <v>23025</v>
      </c>
      <c r="AK95" s="38" t="n">
        <f aca="false">IF($AG95&gt;0,AH95/$AG95,1)</f>
        <v>1</v>
      </c>
      <c r="AL95" s="38" t="n">
        <f aca="false">IF($AG95&gt;0,AI95/$AG95,1)</f>
        <v>1</v>
      </c>
      <c r="AM95" s="39" t="n">
        <f aca="false">IF($AG95&gt;0,AJ95/$AG95,1)</f>
        <v>1</v>
      </c>
    </row>
    <row r="96" customFormat="false" ht="15" hidden="false" customHeight="false" outlineLevel="0" collapsed="false">
      <c r="A96" s="2" t="s">
        <v>503</v>
      </c>
      <c r="B96" s="2" t="s">
        <v>499</v>
      </c>
      <c r="C96" s="2" t="s">
        <v>424</v>
      </c>
      <c r="D96" s="2" t="s">
        <v>504</v>
      </c>
      <c r="E96" s="36" t="n">
        <v>0</v>
      </c>
      <c r="F96" s="37" t="n">
        <v>0</v>
      </c>
      <c r="G96" s="37" t="n">
        <v>0</v>
      </c>
      <c r="H96" s="37" t="n">
        <v>0</v>
      </c>
      <c r="I96" s="38" t="n">
        <f aca="false">IF($E96&gt;0,F96/$E96,1)</f>
        <v>1</v>
      </c>
      <c r="J96" s="38" t="n">
        <f aca="false">IF($E96&gt;0,G96/$E96,1)</f>
        <v>1</v>
      </c>
      <c r="K96" s="39" t="n">
        <f aca="false">IF($E96&gt;0,H96/$E96,1)</f>
        <v>1</v>
      </c>
      <c r="L96" s="36" t="n">
        <v>15</v>
      </c>
      <c r="M96" s="37" t="n">
        <v>15</v>
      </c>
      <c r="N96" s="37" t="n">
        <v>15</v>
      </c>
      <c r="O96" s="37" t="n">
        <v>15</v>
      </c>
      <c r="P96" s="38" t="n">
        <f aca="false">IF($L96&gt;0,M96/$L96,1)</f>
        <v>1</v>
      </c>
      <c r="Q96" s="38" t="n">
        <f aca="false">IF($L96&gt;0,N96/$L96,1)</f>
        <v>1</v>
      </c>
      <c r="R96" s="39" t="n">
        <f aca="false">IF($L96&gt;0,O96/$L96,1)</f>
        <v>1</v>
      </c>
      <c r="S96" s="36" t="n">
        <v>4000</v>
      </c>
      <c r="T96" s="37" t="n">
        <v>4000</v>
      </c>
      <c r="U96" s="37" t="n">
        <v>4000</v>
      </c>
      <c r="V96" s="37" t="n">
        <v>4000</v>
      </c>
      <c r="W96" s="38" t="n">
        <f aca="false">IF($S96&gt;0,T96/$S96,1)</f>
        <v>1</v>
      </c>
      <c r="X96" s="38" t="n">
        <f aca="false">IF($S96&gt;0,U96/$S96,1)</f>
        <v>1</v>
      </c>
      <c r="Y96" s="39" t="n">
        <f aca="false">IF($S96&gt;0,V96/$S96,1)</f>
        <v>1</v>
      </c>
      <c r="Z96" s="36" t="n">
        <v>50</v>
      </c>
      <c r="AA96" s="37" t="n">
        <v>50</v>
      </c>
      <c r="AB96" s="37" t="n">
        <v>50</v>
      </c>
      <c r="AC96" s="37" t="n">
        <v>50</v>
      </c>
      <c r="AD96" s="38" t="n">
        <f aca="false">IF($Z96&gt;0,AA96/$Z96,1)</f>
        <v>1</v>
      </c>
      <c r="AE96" s="38" t="n">
        <f aca="false">IF($Z96&gt;0,AB96/$Z96,1)</f>
        <v>1</v>
      </c>
      <c r="AF96" s="39" t="n">
        <f aca="false">IF($Z96&gt;0,AC96/$Z96,1)</f>
        <v>1</v>
      </c>
      <c r="AG96" s="36" t="n">
        <v>4065</v>
      </c>
      <c r="AH96" s="37" t="n">
        <v>4065</v>
      </c>
      <c r="AI96" s="37" t="n">
        <v>4065</v>
      </c>
      <c r="AJ96" s="37" t="n">
        <v>4065</v>
      </c>
      <c r="AK96" s="38" t="n">
        <f aca="false">IF($AG96&gt;0,AH96/$AG96,1)</f>
        <v>1</v>
      </c>
      <c r="AL96" s="38" t="n">
        <f aca="false">IF($AG96&gt;0,AI96/$AG96,1)</f>
        <v>1</v>
      </c>
      <c r="AM96" s="39" t="n">
        <f aca="false">IF($AG96&gt;0,AJ96/$AG96,1)</f>
        <v>1</v>
      </c>
    </row>
    <row r="97" customFormat="false" ht="15" hidden="false" customHeight="false" outlineLevel="0" collapsed="false">
      <c r="A97" s="2" t="s">
        <v>505</v>
      </c>
      <c r="B97" s="2" t="s">
        <v>499</v>
      </c>
      <c r="C97" s="2" t="s">
        <v>424</v>
      </c>
      <c r="D97" s="2" t="s">
        <v>506</v>
      </c>
      <c r="E97" s="36" t="n">
        <v>30</v>
      </c>
      <c r="F97" s="37" t="n">
        <v>574</v>
      </c>
      <c r="G97" s="37" t="n">
        <v>574</v>
      </c>
      <c r="H97" s="37" t="n">
        <v>574</v>
      </c>
      <c r="I97" s="38" t="n">
        <f aca="false">IF($E97&gt;0,F97/$E97,1)</f>
        <v>19.1333333333333</v>
      </c>
      <c r="J97" s="38" t="n">
        <f aca="false">IF($E97&gt;0,G97/$E97,1)</f>
        <v>19.1333333333333</v>
      </c>
      <c r="K97" s="39" t="n">
        <f aca="false">IF($E97&gt;0,H97/$E97,1)</f>
        <v>19.1333333333333</v>
      </c>
      <c r="L97" s="36" t="n">
        <v>3132</v>
      </c>
      <c r="M97" s="37" t="n">
        <v>1329</v>
      </c>
      <c r="N97" s="37" t="n">
        <v>1382</v>
      </c>
      <c r="O97" s="37" t="n">
        <v>1423</v>
      </c>
      <c r="P97" s="38" t="n">
        <f aca="false">IF($L97&gt;0,M97/$L97,1)</f>
        <v>0.424329501915709</v>
      </c>
      <c r="Q97" s="38" t="n">
        <f aca="false">IF($L97&gt;0,N97/$L97,1)</f>
        <v>0.44125159642401</v>
      </c>
      <c r="R97" s="39" t="n">
        <f aca="false">IF($L97&gt;0,O97/$L97,1)</f>
        <v>0.454342273307791</v>
      </c>
      <c r="S97" s="36" t="n">
        <v>28842</v>
      </c>
      <c r="T97" s="37" t="n">
        <v>24948</v>
      </c>
      <c r="U97" s="37" t="n">
        <v>26241</v>
      </c>
      <c r="V97" s="37" t="n">
        <v>27253</v>
      </c>
      <c r="W97" s="38" t="n">
        <f aca="false">IF($S97&gt;0,T97/$S97,1)</f>
        <v>0.864988558352403</v>
      </c>
      <c r="X97" s="38" t="n">
        <f aca="false">IF($S97&gt;0,U97/$S97,1)</f>
        <v>0.909819013938007</v>
      </c>
      <c r="Y97" s="39" t="n">
        <f aca="false">IF($S97&gt;0,V97/$S97,1)</f>
        <v>0.944906733236253</v>
      </c>
      <c r="Z97" s="36" t="n">
        <v>557</v>
      </c>
      <c r="AA97" s="37" t="n">
        <v>466</v>
      </c>
      <c r="AB97" s="37" t="n">
        <v>466</v>
      </c>
      <c r="AC97" s="37" t="n">
        <v>466</v>
      </c>
      <c r="AD97" s="38" t="n">
        <f aca="false">IF($Z97&gt;0,AA97/$Z97,1)</f>
        <v>0.836624775583483</v>
      </c>
      <c r="AE97" s="38" t="n">
        <f aca="false">IF($Z97&gt;0,AB97/$Z97,1)</f>
        <v>0.836624775583483</v>
      </c>
      <c r="AF97" s="39" t="n">
        <f aca="false">IF($Z97&gt;0,AC97/$Z97,1)</f>
        <v>0.836624775583483</v>
      </c>
      <c r="AG97" s="36" t="n">
        <v>32561</v>
      </c>
      <c r="AH97" s="37" t="n">
        <v>27317</v>
      </c>
      <c r="AI97" s="37" t="n">
        <v>28663</v>
      </c>
      <c r="AJ97" s="37" t="n">
        <v>29716</v>
      </c>
      <c r="AK97" s="38" t="n">
        <f aca="false">IF($AG97&gt;0,AH97/$AG97,1)</f>
        <v>0.838948435244618</v>
      </c>
      <c r="AL97" s="38" t="n">
        <f aca="false">IF($AG97&gt;0,AI97/$AG97,1)</f>
        <v>0.880286231995332</v>
      </c>
      <c r="AM97" s="39" t="n">
        <f aca="false">IF($AG97&gt;0,AJ97/$AG97,1)</f>
        <v>0.912625533613833</v>
      </c>
    </row>
    <row r="98" customFormat="false" ht="15" hidden="false" customHeight="false" outlineLevel="0" collapsed="false">
      <c r="A98" s="2" t="s">
        <v>507</v>
      </c>
      <c r="B98" s="2" t="s">
        <v>508</v>
      </c>
      <c r="C98" s="2" t="s">
        <v>509</v>
      </c>
      <c r="D98" s="2" t="s">
        <v>510</v>
      </c>
      <c r="E98" s="36" t="n">
        <v>0</v>
      </c>
      <c r="F98" s="37" t="n">
        <v>0</v>
      </c>
      <c r="G98" s="37" t="n">
        <v>0</v>
      </c>
      <c r="H98" s="37" t="n">
        <v>0</v>
      </c>
      <c r="I98" s="38" t="n">
        <f aca="false">IF($E98&gt;0,F98/$E98,1)</f>
        <v>1</v>
      </c>
      <c r="J98" s="38" t="n">
        <f aca="false">IF($E98&gt;0,G98/$E98,1)</f>
        <v>1</v>
      </c>
      <c r="K98" s="39" t="n">
        <f aca="false">IF($E98&gt;0,H98/$E98,1)</f>
        <v>1</v>
      </c>
      <c r="L98" s="36" t="n">
        <v>345</v>
      </c>
      <c r="M98" s="37" t="n">
        <v>345</v>
      </c>
      <c r="N98" s="37" t="n">
        <v>345</v>
      </c>
      <c r="O98" s="37" t="n">
        <v>345</v>
      </c>
      <c r="P98" s="38" t="n">
        <f aca="false">IF($L98&gt;0,M98/$L98,1)</f>
        <v>1</v>
      </c>
      <c r="Q98" s="38" t="n">
        <f aca="false">IF($L98&gt;0,N98/$L98,1)</f>
        <v>1</v>
      </c>
      <c r="R98" s="39" t="n">
        <f aca="false">IF($L98&gt;0,O98/$L98,1)</f>
        <v>1</v>
      </c>
      <c r="S98" s="36" t="n">
        <v>2998</v>
      </c>
      <c r="T98" s="37" t="n">
        <v>2998</v>
      </c>
      <c r="U98" s="37" t="n">
        <v>2998</v>
      </c>
      <c r="V98" s="37" t="n">
        <v>2998</v>
      </c>
      <c r="W98" s="38" t="n">
        <f aca="false">IF($S98&gt;0,T98/$S98,1)</f>
        <v>1</v>
      </c>
      <c r="X98" s="38" t="n">
        <f aca="false">IF($S98&gt;0,U98/$S98,1)</f>
        <v>1</v>
      </c>
      <c r="Y98" s="39" t="n">
        <f aca="false">IF($S98&gt;0,V98/$S98,1)</f>
        <v>1</v>
      </c>
      <c r="Z98" s="36" t="n">
        <v>100</v>
      </c>
      <c r="AA98" s="37" t="n">
        <v>100</v>
      </c>
      <c r="AB98" s="37" t="n">
        <v>100</v>
      </c>
      <c r="AC98" s="37" t="n">
        <v>100</v>
      </c>
      <c r="AD98" s="38" t="n">
        <f aca="false">IF($Z98&gt;0,AA98/$Z98,1)</f>
        <v>1</v>
      </c>
      <c r="AE98" s="38" t="n">
        <f aca="false">IF($Z98&gt;0,AB98/$Z98,1)</f>
        <v>1</v>
      </c>
      <c r="AF98" s="39" t="n">
        <f aca="false">IF($Z98&gt;0,AC98/$Z98,1)</f>
        <v>1</v>
      </c>
      <c r="AG98" s="36" t="n">
        <v>3443</v>
      </c>
      <c r="AH98" s="37" t="n">
        <v>3443</v>
      </c>
      <c r="AI98" s="37" t="n">
        <v>3443</v>
      </c>
      <c r="AJ98" s="37" t="n">
        <v>3443</v>
      </c>
      <c r="AK98" s="38" t="n">
        <f aca="false">IF($AG98&gt;0,AH98/$AG98,1)</f>
        <v>1</v>
      </c>
      <c r="AL98" s="38" t="n">
        <f aca="false">IF($AG98&gt;0,AI98/$AG98,1)</f>
        <v>1</v>
      </c>
      <c r="AM98" s="39" t="n">
        <f aca="false">IF($AG98&gt;0,AJ98/$AG98,1)</f>
        <v>1</v>
      </c>
    </row>
    <row r="99" customFormat="false" ht="15" hidden="false" customHeight="false" outlineLevel="0" collapsed="false">
      <c r="A99" s="2" t="s">
        <v>511</v>
      </c>
      <c r="B99" s="2" t="s">
        <v>512</v>
      </c>
      <c r="C99" s="2" t="s">
        <v>513</v>
      </c>
      <c r="D99" s="2" t="s">
        <v>514</v>
      </c>
      <c r="E99" s="36" t="n">
        <v>0</v>
      </c>
      <c r="F99" s="37" t="n">
        <v>0</v>
      </c>
      <c r="G99" s="37" t="n">
        <v>0</v>
      </c>
      <c r="H99" s="37" t="n">
        <v>0</v>
      </c>
      <c r="I99" s="38" t="n">
        <f aca="false">IF($E99&gt;0,F99/$E99,1)</f>
        <v>1</v>
      </c>
      <c r="J99" s="38" t="n">
        <f aca="false">IF($E99&gt;0,G99/$E99,1)</f>
        <v>1</v>
      </c>
      <c r="K99" s="39" t="n">
        <f aca="false">IF($E99&gt;0,H99/$E99,1)</f>
        <v>1</v>
      </c>
      <c r="L99" s="36" t="n">
        <v>900</v>
      </c>
      <c r="M99" s="37" t="n">
        <v>900</v>
      </c>
      <c r="N99" s="37" t="n">
        <v>900</v>
      </c>
      <c r="O99" s="37" t="n">
        <v>900</v>
      </c>
      <c r="P99" s="38" t="n">
        <f aca="false">IF($L99&gt;0,M99/$L99,1)</f>
        <v>1</v>
      </c>
      <c r="Q99" s="38" t="n">
        <f aca="false">IF($L99&gt;0,N99/$L99,1)</f>
        <v>1</v>
      </c>
      <c r="R99" s="39" t="n">
        <f aca="false">IF($L99&gt;0,O99/$L99,1)</f>
        <v>1</v>
      </c>
      <c r="S99" s="36" t="n">
        <v>4900</v>
      </c>
      <c r="T99" s="37" t="n">
        <v>4900</v>
      </c>
      <c r="U99" s="37" t="n">
        <v>4900</v>
      </c>
      <c r="V99" s="37" t="n">
        <v>4900</v>
      </c>
      <c r="W99" s="38" t="n">
        <f aca="false">IF($S99&gt;0,T99/$S99,1)</f>
        <v>1</v>
      </c>
      <c r="X99" s="38" t="n">
        <f aca="false">IF($S99&gt;0,U99/$S99,1)</f>
        <v>1</v>
      </c>
      <c r="Y99" s="39" t="n">
        <f aca="false">IF($S99&gt;0,V99/$S99,1)</f>
        <v>1</v>
      </c>
      <c r="Z99" s="36" t="n">
        <v>100</v>
      </c>
      <c r="AA99" s="37" t="n">
        <v>100</v>
      </c>
      <c r="AB99" s="37" t="n">
        <v>100</v>
      </c>
      <c r="AC99" s="37" t="n">
        <v>100</v>
      </c>
      <c r="AD99" s="38" t="n">
        <f aca="false">IF($Z99&gt;0,AA99/$Z99,1)</f>
        <v>1</v>
      </c>
      <c r="AE99" s="38" t="n">
        <f aca="false">IF($Z99&gt;0,AB99/$Z99,1)</f>
        <v>1</v>
      </c>
      <c r="AF99" s="39" t="n">
        <f aca="false">IF($Z99&gt;0,AC99/$Z99,1)</f>
        <v>1</v>
      </c>
      <c r="AG99" s="36" t="n">
        <v>5900</v>
      </c>
      <c r="AH99" s="37" t="n">
        <v>5900</v>
      </c>
      <c r="AI99" s="37" t="n">
        <v>5900</v>
      </c>
      <c r="AJ99" s="37" t="n">
        <v>5900</v>
      </c>
      <c r="AK99" s="38" t="n">
        <f aca="false">IF($AG99&gt;0,AH99/$AG99,1)</f>
        <v>1</v>
      </c>
      <c r="AL99" s="38" t="n">
        <f aca="false">IF($AG99&gt;0,AI99/$AG99,1)</f>
        <v>1</v>
      </c>
      <c r="AM99" s="39" t="n">
        <f aca="false">IF($AG99&gt;0,AJ99/$AG99,1)</f>
        <v>1</v>
      </c>
    </row>
    <row r="100" customFormat="false" ht="15" hidden="false" customHeight="false" outlineLevel="0" collapsed="false">
      <c r="A100" s="2" t="s">
        <v>515</v>
      </c>
      <c r="B100" s="2" t="s">
        <v>512</v>
      </c>
      <c r="C100" s="2" t="s">
        <v>513</v>
      </c>
      <c r="D100" s="2" t="s">
        <v>516</v>
      </c>
      <c r="E100" s="36" t="n">
        <v>0</v>
      </c>
      <c r="F100" s="37" t="n">
        <v>0</v>
      </c>
      <c r="G100" s="37" t="n">
        <v>0</v>
      </c>
      <c r="H100" s="37" t="n">
        <v>0</v>
      </c>
      <c r="I100" s="38" t="n">
        <f aca="false">IF($E100&gt;0,F100/$E100,1)</f>
        <v>1</v>
      </c>
      <c r="J100" s="38" t="n">
        <f aca="false">IF($E100&gt;0,G100/$E100,1)</f>
        <v>1</v>
      </c>
      <c r="K100" s="39" t="n">
        <f aca="false">IF($E100&gt;0,H100/$E100,1)</f>
        <v>1</v>
      </c>
      <c r="L100" s="36" t="n">
        <v>7978</v>
      </c>
      <c r="M100" s="37" t="n">
        <v>7978</v>
      </c>
      <c r="N100" s="37" t="n">
        <v>7978</v>
      </c>
      <c r="O100" s="37" t="n">
        <v>7978</v>
      </c>
      <c r="P100" s="38" t="n">
        <f aca="false">IF($L100&gt;0,M100/$L100,1)</f>
        <v>1</v>
      </c>
      <c r="Q100" s="38" t="n">
        <f aca="false">IF($L100&gt;0,N100/$L100,1)</f>
        <v>1</v>
      </c>
      <c r="R100" s="39" t="n">
        <f aca="false">IF($L100&gt;0,O100/$L100,1)</f>
        <v>1</v>
      </c>
      <c r="S100" s="36" t="n">
        <v>8257</v>
      </c>
      <c r="T100" s="37" t="n">
        <v>8257</v>
      </c>
      <c r="U100" s="37" t="n">
        <v>8257</v>
      </c>
      <c r="V100" s="37" t="n">
        <v>8257</v>
      </c>
      <c r="W100" s="38" t="n">
        <f aca="false">IF($S100&gt;0,T100/$S100,1)</f>
        <v>1</v>
      </c>
      <c r="X100" s="38" t="n">
        <f aca="false">IF($S100&gt;0,U100/$S100,1)</f>
        <v>1</v>
      </c>
      <c r="Y100" s="39" t="n">
        <f aca="false">IF($S100&gt;0,V100/$S100,1)</f>
        <v>1</v>
      </c>
      <c r="Z100" s="36" t="n">
        <v>3670</v>
      </c>
      <c r="AA100" s="37" t="n">
        <v>3670</v>
      </c>
      <c r="AB100" s="37" t="n">
        <v>3670</v>
      </c>
      <c r="AC100" s="37" t="n">
        <v>3670</v>
      </c>
      <c r="AD100" s="38" t="n">
        <f aca="false">IF($Z100&gt;0,AA100/$Z100,1)</f>
        <v>1</v>
      </c>
      <c r="AE100" s="38" t="n">
        <f aca="false">IF($Z100&gt;0,AB100/$Z100,1)</f>
        <v>1</v>
      </c>
      <c r="AF100" s="39" t="n">
        <f aca="false">IF($Z100&gt;0,AC100/$Z100,1)</f>
        <v>1</v>
      </c>
      <c r="AG100" s="36" t="n">
        <v>19905</v>
      </c>
      <c r="AH100" s="37" t="n">
        <v>19905</v>
      </c>
      <c r="AI100" s="37" t="n">
        <v>19905</v>
      </c>
      <c r="AJ100" s="37" t="n">
        <v>19905</v>
      </c>
      <c r="AK100" s="38" t="n">
        <f aca="false">IF($AG100&gt;0,AH100/$AG100,1)</f>
        <v>1</v>
      </c>
      <c r="AL100" s="38" t="n">
        <f aca="false">IF($AG100&gt;0,AI100/$AG100,1)</f>
        <v>1</v>
      </c>
      <c r="AM100" s="39" t="n">
        <f aca="false">IF($AG100&gt;0,AJ100/$AG100,1)</f>
        <v>1</v>
      </c>
    </row>
    <row r="101" customFormat="false" ht="15" hidden="false" customHeight="false" outlineLevel="0" collapsed="false">
      <c r="A101" s="2" t="s">
        <v>517</v>
      </c>
      <c r="B101" s="2" t="s">
        <v>518</v>
      </c>
      <c r="C101" s="2" t="s">
        <v>519</v>
      </c>
      <c r="D101" s="2" t="s">
        <v>520</v>
      </c>
      <c r="E101" s="36" t="n">
        <v>0</v>
      </c>
      <c r="F101" s="37" t="n">
        <v>0</v>
      </c>
      <c r="G101" s="37" t="n">
        <v>0</v>
      </c>
      <c r="H101" s="37" t="n">
        <v>0</v>
      </c>
      <c r="I101" s="38" t="n">
        <f aca="false">IF($E101&gt;0,F101/$E101,1)</f>
        <v>1</v>
      </c>
      <c r="J101" s="38" t="n">
        <f aca="false">IF($E101&gt;0,G101/$E101,1)</f>
        <v>1</v>
      </c>
      <c r="K101" s="39" t="n">
        <f aca="false">IF($E101&gt;0,H101/$E101,1)</f>
        <v>1</v>
      </c>
      <c r="L101" s="36" t="n">
        <v>0</v>
      </c>
      <c r="M101" s="37" t="n">
        <v>0</v>
      </c>
      <c r="N101" s="37" t="n">
        <v>0</v>
      </c>
      <c r="O101" s="37" t="n">
        <v>0</v>
      </c>
      <c r="P101" s="38" t="n">
        <f aca="false">IF($L101&gt;0,M101/$L101,1)</f>
        <v>1</v>
      </c>
      <c r="Q101" s="38" t="n">
        <f aca="false">IF($L101&gt;0,N101/$L101,1)</f>
        <v>1</v>
      </c>
      <c r="R101" s="39" t="n">
        <f aca="false">IF($L101&gt;0,O101/$L101,1)</f>
        <v>1</v>
      </c>
      <c r="S101" s="36" t="n">
        <v>4000</v>
      </c>
      <c r="T101" s="37" t="n">
        <v>4000</v>
      </c>
      <c r="U101" s="37" t="n">
        <v>4000</v>
      </c>
      <c r="V101" s="37" t="n">
        <v>4000</v>
      </c>
      <c r="W101" s="38" t="n">
        <f aca="false">IF($S101&gt;0,T101/$S101,1)</f>
        <v>1</v>
      </c>
      <c r="X101" s="38" t="n">
        <f aca="false">IF($S101&gt;0,U101/$S101,1)</f>
        <v>1</v>
      </c>
      <c r="Y101" s="39" t="n">
        <f aca="false">IF($S101&gt;0,V101/$S101,1)</f>
        <v>1</v>
      </c>
      <c r="Z101" s="36" t="n">
        <v>100</v>
      </c>
      <c r="AA101" s="37" t="n">
        <v>100</v>
      </c>
      <c r="AB101" s="37" t="n">
        <v>100</v>
      </c>
      <c r="AC101" s="37" t="n">
        <v>100</v>
      </c>
      <c r="AD101" s="38" t="n">
        <f aca="false">IF($Z101&gt;0,AA101/$Z101,1)</f>
        <v>1</v>
      </c>
      <c r="AE101" s="38" t="n">
        <f aca="false">IF($Z101&gt;0,AB101/$Z101,1)</f>
        <v>1</v>
      </c>
      <c r="AF101" s="39" t="n">
        <f aca="false">IF($Z101&gt;0,AC101/$Z101,1)</f>
        <v>1</v>
      </c>
      <c r="AG101" s="36" t="n">
        <v>4100</v>
      </c>
      <c r="AH101" s="37" t="n">
        <v>4100</v>
      </c>
      <c r="AI101" s="37" t="n">
        <v>4100</v>
      </c>
      <c r="AJ101" s="37" t="n">
        <v>4100</v>
      </c>
      <c r="AK101" s="38" t="n">
        <f aca="false">IF($AG101&gt;0,AH101/$AG101,1)</f>
        <v>1</v>
      </c>
      <c r="AL101" s="38" t="n">
        <f aca="false">IF($AG101&gt;0,AI101/$AG101,1)</f>
        <v>1</v>
      </c>
      <c r="AM101" s="39" t="n">
        <f aca="false">IF($AG101&gt;0,AJ101/$AG101,1)</f>
        <v>1</v>
      </c>
    </row>
    <row r="102" customFormat="false" ht="15" hidden="false" customHeight="false" outlineLevel="0" collapsed="false">
      <c r="A102" s="2" t="s">
        <v>521</v>
      </c>
      <c r="B102" s="2" t="s">
        <v>518</v>
      </c>
      <c r="C102" s="2" t="s">
        <v>519</v>
      </c>
      <c r="D102" s="2" t="s">
        <v>522</v>
      </c>
      <c r="E102" s="36" t="n">
        <v>0</v>
      </c>
      <c r="F102" s="37" t="n">
        <v>0</v>
      </c>
      <c r="G102" s="37" t="n">
        <v>0</v>
      </c>
      <c r="H102" s="37" t="n">
        <v>0</v>
      </c>
      <c r="I102" s="38" t="n">
        <f aca="false">IF($E102&gt;0,F102/$E102,1)</f>
        <v>1</v>
      </c>
      <c r="J102" s="38" t="n">
        <f aca="false">IF($E102&gt;0,G102/$E102,1)</f>
        <v>1</v>
      </c>
      <c r="K102" s="39" t="n">
        <f aca="false">IF($E102&gt;0,H102/$E102,1)</f>
        <v>1</v>
      </c>
      <c r="L102" s="36" t="n">
        <v>0</v>
      </c>
      <c r="M102" s="37" t="n">
        <v>0</v>
      </c>
      <c r="N102" s="37" t="n">
        <v>0</v>
      </c>
      <c r="O102" s="37" t="n">
        <v>0</v>
      </c>
      <c r="P102" s="38" t="n">
        <f aca="false">IF($L102&gt;0,M102/$L102,1)</f>
        <v>1</v>
      </c>
      <c r="Q102" s="38" t="n">
        <f aca="false">IF($L102&gt;0,N102/$L102,1)</f>
        <v>1</v>
      </c>
      <c r="R102" s="39" t="n">
        <f aca="false">IF($L102&gt;0,O102/$L102,1)</f>
        <v>1</v>
      </c>
      <c r="S102" s="36" t="n">
        <v>3000</v>
      </c>
      <c r="T102" s="37" t="n">
        <v>4000</v>
      </c>
      <c r="U102" s="37" t="n">
        <v>4000</v>
      </c>
      <c r="V102" s="37" t="n">
        <v>4000</v>
      </c>
      <c r="W102" s="38" t="n">
        <f aca="false">IF($S102&gt;0,T102/$S102,1)</f>
        <v>1.33333333333333</v>
      </c>
      <c r="X102" s="38" t="n">
        <f aca="false">IF($S102&gt;0,U102/$S102,1)</f>
        <v>1.33333333333333</v>
      </c>
      <c r="Y102" s="39" t="n">
        <f aca="false">IF($S102&gt;0,V102/$S102,1)</f>
        <v>1.33333333333333</v>
      </c>
      <c r="Z102" s="36" t="n">
        <v>0</v>
      </c>
      <c r="AA102" s="37" t="n">
        <v>10</v>
      </c>
      <c r="AB102" s="37" t="n">
        <v>10</v>
      </c>
      <c r="AC102" s="37" t="n">
        <v>10</v>
      </c>
      <c r="AD102" s="38" t="n">
        <f aca="false">IF($Z102&gt;0,AA102/$Z102,1)</f>
        <v>1</v>
      </c>
      <c r="AE102" s="38" t="n">
        <f aca="false">IF($Z102&gt;0,AB102/$Z102,1)</f>
        <v>1</v>
      </c>
      <c r="AF102" s="39" t="n">
        <f aca="false">IF($Z102&gt;0,AC102/$Z102,1)</f>
        <v>1</v>
      </c>
      <c r="AG102" s="36" t="n">
        <v>3000</v>
      </c>
      <c r="AH102" s="37" t="n">
        <v>4010</v>
      </c>
      <c r="AI102" s="37" t="n">
        <v>4010</v>
      </c>
      <c r="AJ102" s="37" t="n">
        <v>4010</v>
      </c>
      <c r="AK102" s="38" t="n">
        <f aca="false">IF($AG102&gt;0,AH102/$AG102,1)</f>
        <v>1.33666666666667</v>
      </c>
      <c r="AL102" s="38" t="n">
        <f aca="false">IF($AG102&gt;0,AI102/$AG102,1)</f>
        <v>1.33666666666667</v>
      </c>
      <c r="AM102" s="39" t="n">
        <f aca="false">IF($AG102&gt;0,AJ102/$AG102,1)</f>
        <v>1.33666666666667</v>
      </c>
    </row>
    <row r="103" customFormat="false" ht="15" hidden="false" customHeight="false" outlineLevel="0" collapsed="false">
      <c r="A103" s="2" t="s">
        <v>523</v>
      </c>
      <c r="B103" s="2" t="s">
        <v>524</v>
      </c>
      <c r="C103" s="2" t="s">
        <v>525</v>
      </c>
      <c r="D103" s="2" t="s">
        <v>493</v>
      </c>
      <c r="E103" s="36" t="n">
        <v>0</v>
      </c>
      <c r="F103" s="37" t="n">
        <v>0</v>
      </c>
      <c r="G103" s="37" t="n">
        <v>0</v>
      </c>
      <c r="H103" s="37" t="n">
        <v>0</v>
      </c>
      <c r="I103" s="38" t="n">
        <f aca="false">IF($E103&gt;0,F103/$E103,1)</f>
        <v>1</v>
      </c>
      <c r="J103" s="38" t="n">
        <f aca="false">IF($E103&gt;0,G103/$E103,1)</f>
        <v>1</v>
      </c>
      <c r="K103" s="39" t="n">
        <f aca="false">IF($E103&gt;0,H103/$E103,1)</f>
        <v>1</v>
      </c>
      <c r="L103" s="36" t="n">
        <v>0</v>
      </c>
      <c r="M103" s="37" t="n">
        <v>0</v>
      </c>
      <c r="N103" s="37" t="n">
        <v>0</v>
      </c>
      <c r="O103" s="37" t="n">
        <v>0</v>
      </c>
      <c r="P103" s="38" t="n">
        <f aca="false">IF($L103&gt;0,M103/$L103,1)</f>
        <v>1</v>
      </c>
      <c r="Q103" s="38" t="n">
        <f aca="false">IF($L103&gt;0,N103/$L103,1)</f>
        <v>1</v>
      </c>
      <c r="R103" s="39" t="n">
        <f aca="false">IF($L103&gt;0,O103/$L103,1)</f>
        <v>1</v>
      </c>
      <c r="S103" s="36" t="n">
        <v>1000</v>
      </c>
      <c r="T103" s="37" t="n">
        <v>1000</v>
      </c>
      <c r="U103" s="37" t="n">
        <v>1000</v>
      </c>
      <c r="V103" s="37" t="n">
        <v>1000</v>
      </c>
      <c r="W103" s="38" t="n">
        <f aca="false">IF($S103&gt;0,T103/$S103,1)</f>
        <v>1</v>
      </c>
      <c r="X103" s="38" t="n">
        <f aca="false">IF($S103&gt;0,U103/$S103,1)</f>
        <v>1</v>
      </c>
      <c r="Y103" s="39" t="n">
        <f aca="false">IF($S103&gt;0,V103/$S103,1)</f>
        <v>1</v>
      </c>
      <c r="Z103" s="36" t="n">
        <v>0</v>
      </c>
      <c r="AA103" s="37" t="n">
        <v>30</v>
      </c>
      <c r="AB103" s="37" t="n">
        <v>30</v>
      </c>
      <c r="AC103" s="37" t="n">
        <v>30</v>
      </c>
      <c r="AD103" s="38" t="n">
        <f aca="false">IF($Z103&gt;0,AA103/$Z103,1)</f>
        <v>1</v>
      </c>
      <c r="AE103" s="38" t="n">
        <f aca="false">IF($Z103&gt;0,AB103/$Z103,1)</f>
        <v>1</v>
      </c>
      <c r="AF103" s="39" t="n">
        <f aca="false">IF($Z103&gt;0,AC103/$Z103,1)</f>
        <v>1</v>
      </c>
      <c r="AG103" s="36" t="n">
        <v>1000</v>
      </c>
      <c r="AH103" s="37" t="n">
        <v>1030</v>
      </c>
      <c r="AI103" s="37" t="n">
        <v>1030</v>
      </c>
      <c r="AJ103" s="37" t="n">
        <v>1030</v>
      </c>
      <c r="AK103" s="38" t="n">
        <f aca="false">IF($AG103&gt;0,AH103/$AG103,1)</f>
        <v>1.03</v>
      </c>
      <c r="AL103" s="38" t="n">
        <f aca="false">IF($AG103&gt;0,AI103/$AG103,1)</f>
        <v>1.03</v>
      </c>
      <c r="AM103" s="39" t="n">
        <f aca="false">IF($AG103&gt;0,AJ103/$AG103,1)</f>
        <v>1.03</v>
      </c>
    </row>
    <row r="104" customFormat="false" ht="15" hidden="false" customHeight="false" outlineLevel="0" collapsed="false">
      <c r="A104" s="2" t="s">
        <v>526</v>
      </c>
      <c r="B104" s="2" t="s">
        <v>524</v>
      </c>
      <c r="C104" s="2" t="s">
        <v>525</v>
      </c>
      <c r="D104" s="2" t="s">
        <v>527</v>
      </c>
      <c r="E104" s="36" t="n">
        <v>0</v>
      </c>
      <c r="F104" s="37" t="n">
        <v>0</v>
      </c>
      <c r="G104" s="37" t="n">
        <v>0</v>
      </c>
      <c r="H104" s="37" t="n">
        <v>0</v>
      </c>
      <c r="I104" s="38" t="n">
        <f aca="false">IF($E104&gt;0,F104/$E104,1)</f>
        <v>1</v>
      </c>
      <c r="J104" s="38" t="n">
        <f aca="false">IF($E104&gt;0,G104/$E104,1)</f>
        <v>1</v>
      </c>
      <c r="K104" s="39" t="n">
        <f aca="false">IF($E104&gt;0,H104/$E104,1)</f>
        <v>1</v>
      </c>
      <c r="L104" s="36" t="n">
        <v>0</v>
      </c>
      <c r="M104" s="37" t="n">
        <v>0</v>
      </c>
      <c r="N104" s="37" t="n">
        <v>0</v>
      </c>
      <c r="O104" s="37" t="n">
        <v>0</v>
      </c>
      <c r="P104" s="38" t="n">
        <f aca="false">IF($L104&gt;0,M104/$L104,1)</f>
        <v>1</v>
      </c>
      <c r="Q104" s="38" t="n">
        <f aca="false">IF($L104&gt;0,N104/$L104,1)</f>
        <v>1</v>
      </c>
      <c r="R104" s="39" t="n">
        <f aca="false">IF($L104&gt;0,O104/$L104,1)</f>
        <v>1</v>
      </c>
      <c r="S104" s="36" t="n">
        <v>750</v>
      </c>
      <c r="T104" s="37" t="n">
        <v>750</v>
      </c>
      <c r="U104" s="37" t="n">
        <v>750</v>
      </c>
      <c r="V104" s="37" t="n">
        <v>750</v>
      </c>
      <c r="W104" s="38" t="n">
        <f aca="false">IF($S104&gt;0,T104/$S104,1)</f>
        <v>1</v>
      </c>
      <c r="X104" s="38" t="n">
        <f aca="false">IF($S104&gt;0,U104/$S104,1)</f>
        <v>1</v>
      </c>
      <c r="Y104" s="39" t="n">
        <f aca="false">IF($S104&gt;0,V104/$S104,1)</f>
        <v>1</v>
      </c>
      <c r="Z104" s="36" t="n">
        <v>0</v>
      </c>
      <c r="AA104" s="37" t="n">
        <v>0</v>
      </c>
      <c r="AB104" s="37" t="n">
        <v>0</v>
      </c>
      <c r="AC104" s="37" t="n">
        <v>0</v>
      </c>
      <c r="AD104" s="38" t="n">
        <f aca="false">IF($Z104&gt;0,AA104/$Z104,1)</f>
        <v>1</v>
      </c>
      <c r="AE104" s="38" t="n">
        <f aca="false">IF($Z104&gt;0,AB104/$Z104,1)</f>
        <v>1</v>
      </c>
      <c r="AF104" s="39" t="n">
        <f aca="false">IF($Z104&gt;0,AC104/$Z104,1)</f>
        <v>1</v>
      </c>
      <c r="AG104" s="36" t="n">
        <v>750</v>
      </c>
      <c r="AH104" s="37" t="n">
        <v>750</v>
      </c>
      <c r="AI104" s="37" t="n">
        <v>750</v>
      </c>
      <c r="AJ104" s="37" t="n">
        <v>750</v>
      </c>
      <c r="AK104" s="38" t="n">
        <f aca="false">IF($AG104&gt;0,AH104/$AG104,1)</f>
        <v>1</v>
      </c>
      <c r="AL104" s="38" t="n">
        <f aca="false">IF($AG104&gt;0,AI104/$AG104,1)</f>
        <v>1</v>
      </c>
      <c r="AM104" s="39" t="n">
        <f aca="false">IF($AG104&gt;0,AJ104/$AG104,1)</f>
        <v>1</v>
      </c>
    </row>
    <row r="105" customFormat="false" ht="15" hidden="false" customHeight="false" outlineLevel="0" collapsed="false">
      <c r="A105" s="2" t="s">
        <v>528</v>
      </c>
      <c r="B105" s="2" t="s">
        <v>524</v>
      </c>
      <c r="C105" s="2" t="s">
        <v>525</v>
      </c>
      <c r="D105" s="2" t="s">
        <v>529</v>
      </c>
      <c r="E105" s="36" t="n">
        <v>21</v>
      </c>
      <c r="F105" s="37" t="n">
        <v>22</v>
      </c>
      <c r="G105" s="37" t="n">
        <v>22</v>
      </c>
      <c r="H105" s="37" t="n">
        <v>22</v>
      </c>
      <c r="I105" s="38" t="n">
        <f aca="false">IF($E105&gt;0,F105/$E105,1)</f>
        <v>1.04761904761905</v>
      </c>
      <c r="J105" s="38" t="n">
        <f aca="false">IF($E105&gt;0,G105/$E105,1)</f>
        <v>1.04761904761905</v>
      </c>
      <c r="K105" s="39" t="n">
        <f aca="false">IF($E105&gt;0,H105/$E105,1)</f>
        <v>1.04761904761905</v>
      </c>
      <c r="L105" s="36" t="n">
        <v>7443</v>
      </c>
      <c r="M105" s="37" t="n">
        <v>9124</v>
      </c>
      <c r="N105" s="37" t="n">
        <v>9261</v>
      </c>
      <c r="O105" s="37" t="n">
        <v>9367</v>
      </c>
      <c r="P105" s="38" t="n">
        <f aca="false">IF($L105&gt;0,M105/$L105,1)</f>
        <v>1.22584979175064</v>
      </c>
      <c r="Q105" s="38" t="n">
        <f aca="false">IF($L105&gt;0,N105/$L105,1)</f>
        <v>1.24425634824667</v>
      </c>
      <c r="R105" s="39" t="n">
        <f aca="false">IF($L105&gt;0,O105/$L105,1)</f>
        <v>1.25849791750638</v>
      </c>
      <c r="S105" s="36" t="n">
        <v>21849</v>
      </c>
      <c r="T105" s="37" t="n">
        <v>15560</v>
      </c>
      <c r="U105" s="37" t="n">
        <v>16263</v>
      </c>
      <c r="V105" s="37" t="n">
        <v>16774</v>
      </c>
      <c r="W105" s="38" t="n">
        <f aca="false">IF($S105&gt;0,T105/$S105,1)</f>
        <v>0.712160739621951</v>
      </c>
      <c r="X105" s="38" t="n">
        <f aca="false">IF($S105&gt;0,U105/$S105,1)</f>
        <v>0.744336125223122</v>
      </c>
      <c r="Y105" s="39" t="n">
        <f aca="false">IF($S105&gt;0,V105/$S105,1)</f>
        <v>0.767723923291684</v>
      </c>
      <c r="Z105" s="36" t="n">
        <v>254</v>
      </c>
      <c r="AA105" s="37" t="n">
        <v>435</v>
      </c>
      <c r="AB105" s="37" t="n">
        <v>435</v>
      </c>
      <c r="AC105" s="37" t="n">
        <v>435</v>
      </c>
      <c r="AD105" s="38" t="n">
        <f aca="false">IF($Z105&gt;0,AA105/$Z105,1)</f>
        <v>1.71259842519685</v>
      </c>
      <c r="AE105" s="38" t="n">
        <f aca="false">IF($Z105&gt;0,AB105/$Z105,1)</f>
        <v>1.71259842519685</v>
      </c>
      <c r="AF105" s="39" t="n">
        <f aca="false">IF($Z105&gt;0,AC105/$Z105,1)</f>
        <v>1.71259842519685</v>
      </c>
      <c r="AG105" s="36" t="n">
        <v>29567</v>
      </c>
      <c r="AH105" s="37" t="n">
        <v>25141</v>
      </c>
      <c r="AI105" s="37" t="n">
        <v>25981</v>
      </c>
      <c r="AJ105" s="37" t="n">
        <v>26598</v>
      </c>
      <c r="AK105" s="38" t="n">
        <f aca="false">IF($AG105&gt;0,AH105/$AG105,1)</f>
        <v>0.850306084486083</v>
      </c>
      <c r="AL105" s="38" t="n">
        <f aca="false">IF($AG105&gt;0,AI105/$AG105,1)</f>
        <v>0.878716136232962</v>
      </c>
      <c r="AM105" s="39" t="n">
        <f aca="false">IF($AG105&gt;0,AJ105/$AG105,1)</f>
        <v>0.899583995670849</v>
      </c>
    </row>
    <row r="106" customFormat="false" ht="15" hidden="false" customHeight="false" outlineLevel="0" collapsed="false">
      <c r="A106" s="2" t="s">
        <v>530</v>
      </c>
      <c r="B106" s="2" t="s">
        <v>531</v>
      </c>
      <c r="C106" s="2" t="s">
        <v>532</v>
      </c>
      <c r="D106" s="2" t="s">
        <v>533</v>
      </c>
      <c r="E106" s="36" t="n">
        <v>4</v>
      </c>
      <c r="F106" s="37" t="n">
        <v>0</v>
      </c>
      <c r="G106" s="37" t="n">
        <v>0</v>
      </c>
      <c r="H106" s="37" t="n">
        <v>0</v>
      </c>
      <c r="I106" s="38" t="n">
        <f aca="false">IF($E106&gt;0,F106/$E106,1)</f>
        <v>0</v>
      </c>
      <c r="J106" s="38" t="n">
        <f aca="false">IF($E106&gt;0,G106/$E106,1)</f>
        <v>0</v>
      </c>
      <c r="K106" s="39" t="n">
        <f aca="false">IF($E106&gt;0,H106/$E106,1)</f>
        <v>0</v>
      </c>
      <c r="L106" s="36" t="n">
        <v>310</v>
      </c>
      <c r="M106" s="37" t="n">
        <v>130</v>
      </c>
      <c r="N106" s="37" t="n">
        <v>130</v>
      </c>
      <c r="O106" s="37" t="n">
        <v>130</v>
      </c>
      <c r="P106" s="38" t="n">
        <f aca="false">IF($L106&gt;0,M106/$L106,1)</f>
        <v>0.419354838709677</v>
      </c>
      <c r="Q106" s="38" t="n">
        <f aca="false">IF($L106&gt;0,N106/$L106,1)</f>
        <v>0.419354838709677</v>
      </c>
      <c r="R106" s="39" t="n">
        <f aca="false">IF($L106&gt;0,O106/$L106,1)</f>
        <v>0.419354838709677</v>
      </c>
      <c r="S106" s="36" t="n">
        <v>48694</v>
      </c>
      <c r="T106" s="37" t="n">
        <v>39744</v>
      </c>
      <c r="U106" s="37" t="n">
        <v>41590</v>
      </c>
      <c r="V106" s="37" t="n">
        <v>43026</v>
      </c>
      <c r="W106" s="38" t="n">
        <f aca="false">IF($S106&gt;0,T106/$S106,1)</f>
        <v>0.816199121041607</v>
      </c>
      <c r="X106" s="38" t="n">
        <f aca="false">IF($S106&gt;0,U106/$S106,1)</f>
        <v>0.854109335852466</v>
      </c>
      <c r="Y106" s="39" t="n">
        <f aca="false">IF($S106&gt;0,V106/$S106,1)</f>
        <v>0.883599622130037</v>
      </c>
      <c r="Z106" s="36" t="n">
        <v>45</v>
      </c>
      <c r="AA106" s="37" t="n">
        <v>50</v>
      </c>
      <c r="AB106" s="37" t="n">
        <v>50</v>
      </c>
      <c r="AC106" s="37" t="n">
        <v>50</v>
      </c>
      <c r="AD106" s="38" t="n">
        <f aca="false">IF($Z106&gt;0,AA106/$Z106,1)</f>
        <v>1.11111111111111</v>
      </c>
      <c r="AE106" s="38" t="n">
        <f aca="false">IF($Z106&gt;0,AB106/$Z106,1)</f>
        <v>1.11111111111111</v>
      </c>
      <c r="AF106" s="39" t="n">
        <f aca="false">IF($Z106&gt;0,AC106/$Z106,1)</f>
        <v>1.11111111111111</v>
      </c>
      <c r="AG106" s="36" t="n">
        <v>49053</v>
      </c>
      <c r="AH106" s="37" t="n">
        <v>39924</v>
      </c>
      <c r="AI106" s="37" t="n">
        <v>41770</v>
      </c>
      <c r="AJ106" s="37" t="n">
        <v>43206</v>
      </c>
      <c r="AK106" s="38" t="n">
        <f aca="false">IF($AG106&gt;0,AH106/$AG106,1)</f>
        <v>0.813895174607058</v>
      </c>
      <c r="AL106" s="38" t="n">
        <f aca="false">IF($AG106&gt;0,AI106/$AG106,1)</f>
        <v>0.851527939167839</v>
      </c>
      <c r="AM106" s="39" t="n">
        <f aca="false">IF($AG106&gt;0,AJ106/$AG106,1)</f>
        <v>0.880802397406887</v>
      </c>
    </row>
    <row r="107" customFormat="false" ht="15" hidden="false" customHeight="false" outlineLevel="0" collapsed="false">
      <c r="A107" s="2" t="s">
        <v>534</v>
      </c>
      <c r="B107" s="2" t="s">
        <v>531</v>
      </c>
      <c r="C107" s="2" t="s">
        <v>532</v>
      </c>
      <c r="D107" s="2" t="s">
        <v>535</v>
      </c>
      <c r="E107" s="36" t="n">
        <v>40857</v>
      </c>
      <c r="F107" s="37" t="n">
        <v>31478</v>
      </c>
      <c r="G107" s="37" t="n">
        <v>33120</v>
      </c>
      <c r="H107" s="37" t="n">
        <v>34408</v>
      </c>
      <c r="I107" s="38" t="n">
        <f aca="false">IF($E107&gt;0,F107/$E107,1)</f>
        <v>0.770443253298089</v>
      </c>
      <c r="J107" s="38" t="n">
        <f aca="false">IF($E107&gt;0,G107/$E107,1)</f>
        <v>0.81063220500771</v>
      </c>
      <c r="K107" s="39" t="n">
        <f aca="false">IF($E107&gt;0,H107/$E107,1)</f>
        <v>0.84215679075801</v>
      </c>
      <c r="L107" s="36" t="n">
        <v>28277</v>
      </c>
      <c r="M107" s="37" t="n">
        <v>21574</v>
      </c>
      <c r="N107" s="37" t="n">
        <v>22807</v>
      </c>
      <c r="O107" s="37" t="n">
        <v>23778</v>
      </c>
      <c r="P107" s="38" t="n">
        <f aca="false">IF($L107&gt;0,M107/$L107,1)</f>
        <v>0.762952222654454</v>
      </c>
      <c r="Q107" s="38" t="n">
        <f aca="false">IF($L107&gt;0,N107/$L107,1)</f>
        <v>0.806556565406514</v>
      </c>
      <c r="R107" s="39" t="n">
        <f aca="false">IF($L107&gt;0,O107/$L107,1)</f>
        <v>0.840895427379142</v>
      </c>
      <c r="S107" s="36" t="n">
        <v>18276</v>
      </c>
      <c r="T107" s="37" t="n">
        <v>11344</v>
      </c>
      <c r="U107" s="37" t="n">
        <v>11636</v>
      </c>
      <c r="V107" s="37" t="n">
        <v>11820</v>
      </c>
      <c r="W107" s="38" t="n">
        <f aca="false">IF($S107&gt;0,T107/$S107,1)</f>
        <v>0.620704749398118</v>
      </c>
      <c r="X107" s="38" t="n">
        <f aca="false">IF($S107&gt;0,U107/$S107,1)</f>
        <v>0.636681987305756</v>
      </c>
      <c r="Y107" s="39" t="n">
        <f aca="false">IF($S107&gt;0,V107/$S107,1)</f>
        <v>0.646749835850295</v>
      </c>
      <c r="Z107" s="36" t="n">
        <v>597</v>
      </c>
      <c r="AA107" s="37" t="n">
        <v>817</v>
      </c>
      <c r="AB107" s="37" t="n">
        <v>817</v>
      </c>
      <c r="AC107" s="37" t="n">
        <v>817</v>
      </c>
      <c r="AD107" s="38" t="n">
        <f aca="false">IF($Z107&gt;0,AA107/$Z107,1)</f>
        <v>1.36850921273032</v>
      </c>
      <c r="AE107" s="38" t="n">
        <f aca="false">IF($Z107&gt;0,AB107/$Z107,1)</f>
        <v>1.36850921273032</v>
      </c>
      <c r="AF107" s="39" t="n">
        <f aca="false">IF($Z107&gt;0,AC107/$Z107,1)</f>
        <v>1.36850921273032</v>
      </c>
      <c r="AG107" s="36" t="n">
        <v>88007</v>
      </c>
      <c r="AH107" s="37" t="n">
        <v>65213</v>
      </c>
      <c r="AI107" s="37" t="n">
        <v>68380</v>
      </c>
      <c r="AJ107" s="37" t="n">
        <v>70823</v>
      </c>
      <c r="AK107" s="38" t="n">
        <f aca="false">IF($AG107&gt;0,AH107/$AG107,1)</f>
        <v>0.740997875169021</v>
      </c>
      <c r="AL107" s="38" t="n">
        <f aca="false">IF($AG107&gt;0,AI107/$AG107,1)</f>
        <v>0.776983649027918</v>
      </c>
      <c r="AM107" s="39" t="n">
        <f aca="false">IF($AG107&gt;0,AJ107/$AG107,1)</f>
        <v>0.804742804549638</v>
      </c>
    </row>
    <row r="108" customFormat="false" ht="15" hidden="false" customHeight="false" outlineLevel="0" collapsed="false">
      <c r="A108" s="2" t="s">
        <v>536</v>
      </c>
      <c r="B108" s="2" t="s">
        <v>537</v>
      </c>
      <c r="C108" s="2" t="s">
        <v>538</v>
      </c>
      <c r="D108" s="2" t="s">
        <v>539</v>
      </c>
      <c r="E108" s="36" t="n">
        <v>0</v>
      </c>
      <c r="F108" s="37" t="n">
        <v>0</v>
      </c>
      <c r="G108" s="37" t="n">
        <v>0</v>
      </c>
      <c r="H108" s="37" t="n">
        <v>0</v>
      </c>
      <c r="I108" s="38" t="n">
        <f aca="false">IF($E108&gt;0,F108/$E108,1)</f>
        <v>1</v>
      </c>
      <c r="J108" s="38" t="n">
        <f aca="false">IF($E108&gt;0,G108/$E108,1)</f>
        <v>1</v>
      </c>
      <c r="K108" s="39" t="n">
        <f aca="false">IF($E108&gt;0,H108/$E108,1)</f>
        <v>1</v>
      </c>
      <c r="L108" s="36" t="n">
        <v>2926</v>
      </c>
      <c r="M108" s="37" t="n">
        <v>2926</v>
      </c>
      <c r="N108" s="37" t="n">
        <v>2926</v>
      </c>
      <c r="O108" s="37" t="n">
        <v>2926</v>
      </c>
      <c r="P108" s="38" t="n">
        <f aca="false">IF($L108&gt;0,M108/$L108,1)</f>
        <v>1</v>
      </c>
      <c r="Q108" s="38" t="n">
        <f aca="false">IF($L108&gt;0,N108/$L108,1)</f>
        <v>1</v>
      </c>
      <c r="R108" s="39" t="n">
        <f aca="false">IF($L108&gt;0,O108/$L108,1)</f>
        <v>1</v>
      </c>
      <c r="S108" s="36" t="n">
        <v>50000</v>
      </c>
      <c r="T108" s="37" t="n">
        <v>50000</v>
      </c>
      <c r="U108" s="37" t="n">
        <v>50000</v>
      </c>
      <c r="V108" s="37" t="n">
        <v>50000</v>
      </c>
      <c r="W108" s="38" t="n">
        <f aca="false">IF($S108&gt;0,T108/$S108,1)</f>
        <v>1</v>
      </c>
      <c r="X108" s="38" t="n">
        <f aca="false">IF($S108&gt;0,U108/$S108,1)</f>
        <v>1</v>
      </c>
      <c r="Y108" s="39" t="n">
        <f aca="false">IF($S108&gt;0,V108/$S108,1)</f>
        <v>1</v>
      </c>
      <c r="Z108" s="36" t="n">
        <v>7000</v>
      </c>
      <c r="AA108" s="37" t="n">
        <v>7000</v>
      </c>
      <c r="AB108" s="37" t="n">
        <v>7000</v>
      </c>
      <c r="AC108" s="37" t="n">
        <v>7000</v>
      </c>
      <c r="AD108" s="38" t="n">
        <f aca="false">IF($Z108&gt;0,AA108/$Z108,1)</f>
        <v>1</v>
      </c>
      <c r="AE108" s="38" t="n">
        <f aca="false">IF($Z108&gt;0,AB108/$Z108,1)</f>
        <v>1</v>
      </c>
      <c r="AF108" s="39" t="n">
        <f aca="false">IF($Z108&gt;0,AC108/$Z108,1)</f>
        <v>1</v>
      </c>
      <c r="AG108" s="36" t="n">
        <v>59926</v>
      </c>
      <c r="AH108" s="37" t="n">
        <v>59926</v>
      </c>
      <c r="AI108" s="37" t="n">
        <v>59926</v>
      </c>
      <c r="AJ108" s="37" t="n">
        <v>59926</v>
      </c>
      <c r="AK108" s="38" t="n">
        <f aca="false">IF($AG108&gt;0,AH108/$AG108,1)</f>
        <v>1</v>
      </c>
      <c r="AL108" s="38" t="n">
        <f aca="false">IF($AG108&gt;0,AI108/$AG108,1)</f>
        <v>1</v>
      </c>
      <c r="AM108" s="39" t="n">
        <f aca="false">IF($AG108&gt;0,AJ108/$AG108,1)</f>
        <v>1</v>
      </c>
    </row>
    <row r="109" customFormat="false" ht="15" hidden="false" customHeight="false" outlineLevel="0" collapsed="false">
      <c r="A109" s="2" t="s">
        <v>540</v>
      </c>
      <c r="B109" s="2" t="s">
        <v>541</v>
      </c>
      <c r="C109" s="2" t="s">
        <v>542</v>
      </c>
      <c r="D109" s="2" t="s">
        <v>543</v>
      </c>
      <c r="E109" s="36" t="n">
        <v>1477</v>
      </c>
      <c r="F109" s="37" t="n">
        <v>1696</v>
      </c>
      <c r="G109" s="37" t="n">
        <v>1696</v>
      </c>
      <c r="H109" s="37" t="n">
        <v>1696</v>
      </c>
      <c r="I109" s="38" t="n">
        <f aca="false">IF($E109&gt;0,F109/$E109,1)</f>
        <v>1.14827352742045</v>
      </c>
      <c r="J109" s="38" t="n">
        <f aca="false">IF($E109&gt;0,G109/$E109,1)</f>
        <v>1.14827352742045</v>
      </c>
      <c r="K109" s="39" t="n">
        <f aca="false">IF($E109&gt;0,H109/$E109,1)</f>
        <v>1.14827352742045</v>
      </c>
      <c r="L109" s="36" t="n">
        <v>3757</v>
      </c>
      <c r="M109" s="37" t="n">
        <v>2458</v>
      </c>
      <c r="N109" s="37" t="n">
        <v>2458</v>
      </c>
      <c r="O109" s="37" t="n">
        <v>2458</v>
      </c>
      <c r="P109" s="38" t="n">
        <f aca="false">IF($L109&gt;0,M109/$L109,1)</f>
        <v>0.654245408570668</v>
      </c>
      <c r="Q109" s="38" t="n">
        <f aca="false">IF($L109&gt;0,N109/$L109,1)</f>
        <v>0.654245408570668</v>
      </c>
      <c r="R109" s="39" t="n">
        <f aca="false">IF($L109&gt;0,O109/$L109,1)</f>
        <v>0.654245408570668</v>
      </c>
      <c r="S109" s="36" t="n">
        <v>3883</v>
      </c>
      <c r="T109" s="37" t="n">
        <v>2827</v>
      </c>
      <c r="U109" s="37" t="n">
        <v>2827</v>
      </c>
      <c r="V109" s="37" t="n">
        <v>2827</v>
      </c>
      <c r="W109" s="38" t="n">
        <f aca="false">IF($S109&gt;0,T109/$S109,1)</f>
        <v>0.728045325779037</v>
      </c>
      <c r="X109" s="38" t="n">
        <f aca="false">IF($S109&gt;0,U109/$S109,1)</f>
        <v>0.728045325779037</v>
      </c>
      <c r="Y109" s="39" t="n">
        <f aca="false">IF($S109&gt;0,V109/$S109,1)</f>
        <v>0.728045325779037</v>
      </c>
      <c r="Z109" s="36" t="n">
        <v>11373</v>
      </c>
      <c r="AA109" s="37" t="n">
        <v>8711</v>
      </c>
      <c r="AB109" s="37" t="n">
        <v>8711</v>
      </c>
      <c r="AC109" s="37" t="n">
        <v>8711</v>
      </c>
      <c r="AD109" s="38" t="n">
        <f aca="false">IF($Z109&gt;0,AA109/$Z109,1)</f>
        <v>0.765936868020751</v>
      </c>
      <c r="AE109" s="38" t="n">
        <f aca="false">IF($Z109&gt;0,AB109/$Z109,1)</f>
        <v>0.765936868020751</v>
      </c>
      <c r="AF109" s="39" t="n">
        <f aca="false">IF($Z109&gt;0,AC109/$Z109,1)</f>
        <v>0.765936868020751</v>
      </c>
      <c r="AG109" s="36" t="n">
        <v>20490</v>
      </c>
      <c r="AH109" s="37" t="n">
        <v>15692</v>
      </c>
      <c r="AI109" s="37" t="n">
        <v>15692</v>
      </c>
      <c r="AJ109" s="37" t="n">
        <v>15692</v>
      </c>
      <c r="AK109" s="38" t="n">
        <f aca="false">IF($AG109&gt;0,AH109/$AG109,1)</f>
        <v>0.765836993655442</v>
      </c>
      <c r="AL109" s="38" t="n">
        <f aca="false">IF($AG109&gt;0,AI109/$AG109,1)</f>
        <v>0.765836993655442</v>
      </c>
      <c r="AM109" s="39" t="n">
        <f aca="false">IF($AG109&gt;0,AJ109/$AG109,1)</f>
        <v>0.765836993655442</v>
      </c>
    </row>
    <row r="110" customFormat="false" ht="15" hidden="false" customHeight="false" outlineLevel="0" collapsed="false">
      <c r="A110" s="2" t="s">
        <v>544</v>
      </c>
      <c r="B110" s="2" t="s">
        <v>545</v>
      </c>
      <c r="C110" s="2" t="s">
        <v>546</v>
      </c>
      <c r="D110" s="2" t="s">
        <v>547</v>
      </c>
      <c r="E110" s="36" t="n">
        <v>0</v>
      </c>
      <c r="F110" s="37" t="n">
        <v>0</v>
      </c>
      <c r="G110" s="37" t="n">
        <v>0</v>
      </c>
      <c r="H110" s="37" t="n">
        <v>0</v>
      </c>
      <c r="I110" s="38" t="n">
        <f aca="false">IF($E110&gt;0,F110/$E110,1)</f>
        <v>1</v>
      </c>
      <c r="J110" s="38" t="n">
        <f aca="false">IF($E110&gt;0,G110/$E110,1)</f>
        <v>1</v>
      </c>
      <c r="K110" s="39" t="n">
        <f aca="false">IF($E110&gt;0,H110/$E110,1)</f>
        <v>1</v>
      </c>
      <c r="L110" s="36" t="n">
        <v>0</v>
      </c>
      <c r="M110" s="37" t="n">
        <v>0</v>
      </c>
      <c r="N110" s="37" t="n">
        <v>0</v>
      </c>
      <c r="O110" s="37" t="n">
        <v>0</v>
      </c>
      <c r="P110" s="38" t="n">
        <f aca="false">IF($L110&gt;0,M110/$L110,1)</f>
        <v>1</v>
      </c>
      <c r="Q110" s="38" t="n">
        <f aca="false">IF($L110&gt;0,N110/$L110,1)</f>
        <v>1</v>
      </c>
      <c r="R110" s="39" t="n">
        <f aca="false">IF($L110&gt;0,O110/$L110,1)</f>
        <v>1</v>
      </c>
      <c r="S110" s="36" t="n">
        <v>5000</v>
      </c>
      <c r="T110" s="37" t="n">
        <v>5000</v>
      </c>
      <c r="U110" s="37" t="n">
        <v>5000</v>
      </c>
      <c r="V110" s="37" t="n">
        <v>5000</v>
      </c>
      <c r="W110" s="38" t="n">
        <f aca="false">IF($S110&gt;0,T110/$S110,1)</f>
        <v>1</v>
      </c>
      <c r="X110" s="38" t="n">
        <f aca="false">IF($S110&gt;0,U110/$S110,1)</f>
        <v>1</v>
      </c>
      <c r="Y110" s="39" t="n">
        <f aca="false">IF($S110&gt;0,V110/$S110,1)</f>
        <v>1</v>
      </c>
      <c r="Z110" s="36" t="n">
        <v>0</v>
      </c>
      <c r="AA110" s="37" t="n">
        <v>0</v>
      </c>
      <c r="AB110" s="37" t="n">
        <v>0</v>
      </c>
      <c r="AC110" s="37" t="n">
        <v>0</v>
      </c>
      <c r="AD110" s="38" t="n">
        <f aca="false">IF($Z110&gt;0,AA110/$Z110,1)</f>
        <v>1</v>
      </c>
      <c r="AE110" s="38" t="n">
        <f aca="false">IF($Z110&gt;0,AB110/$Z110,1)</f>
        <v>1</v>
      </c>
      <c r="AF110" s="39" t="n">
        <f aca="false">IF($Z110&gt;0,AC110/$Z110,1)</f>
        <v>1</v>
      </c>
      <c r="AG110" s="36" t="n">
        <v>5000</v>
      </c>
      <c r="AH110" s="37" t="n">
        <v>5000</v>
      </c>
      <c r="AI110" s="37" t="n">
        <v>5000</v>
      </c>
      <c r="AJ110" s="37" t="n">
        <v>5000</v>
      </c>
      <c r="AK110" s="38" t="n">
        <f aca="false">IF($AG110&gt;0,AH110/$AG110,1)</f>
        <v>1</v>
      </c>
      <c r="AL110" s="38" t="n">
        <f aca="false">IF($AG110&gt;0,AI110/$AG110,1)</f>
        <v>1</v>
      </c>
      <c r="AM110" s="39" t="n">
        <f aca="false">IF($AG110&gt;0,AJ110/$AG110,1)</f>
        <v>1</v>
      </c>
    </row>
    <row r="111" customFormat="false" ht="15" hidden="false" customHeight="false" outlineLevel="0" collapsed="false">
      <c r="A111" s="2" t="s">
        <v>548</v>
      </c>
      <c r="B111" s="2" t="s">
        <v>549</v>
      </c>
      <c r="C111" s="2" t="s">
        <v>550</v>
      </c>
      <c r="D111" s="2" t="s">
        <v>551</v>
      </c>
      <c r="E111" s="36" t="n">
        <v>0</v>
      </c>
      <c r="F111" s="37" t="n">
        <v>0</v>
      </c>
      <c r="G111" s="37" t="n">
        <v>0</v>
      </c>
      <c r="H111" s="37" t="n">
        <v>0</v>
      </c>
      <c r="I111" s="38" t="n">
        <f aca="false">IF($E111&gt;0,F111/$E111,1)</f>
        <v>1</v>
      </c>
      <c r="J111" s="38" t="n">
        <f aca="false">IF($E111&gt;0,G111/$E111,1)</f>
        <v>1</v>
      </c>
      <c r="K111" s="39" t="n">
        <f aca="false">IF($E111&gt;0,H111/$E111,1)</f>
        <v>1</v>
      </c>
      <c r="L111" s="36" t="n">
        <v>0</v>
      </c>
      <c r="M111" s="37" t="n">
        <v>0</v>
      </c>
      <c r="N111" s="37" t="n">
        <v>0</v>
      </c>
      <c r="O111" s="37" t="n">
        <v>0</v>
      </c>
      <c r="P111" s="38" t="n">
        <f aca="false">IF($L111&gt;0,M111/$L111,1)</f>
        <v>1</v>
      </c>
      <c r="Q111" s="38" t="n">
        <f aca="false">IF($L111&gt;0,N111/$L111,1)</f>
        <v>1</v>
      </c>
      <c r="R111" s="39" t="n">
        <f aca="false">IF($L111&gt;0,O111/$L111,1)</f>
        <v>1</v>
      </c>
      <c r="S111" s="36" t="n">
        <v>1200</v>
      </c>
      <c r="T111" s="37" t="n">
        <v>1200</v>
      </c>
      <c r="U111" s="37" t="n">
        <v>1200</v>
      </c>
      <c r="V111" s="37" t="n">
        <v>1200</v>
      </c>
      <c r="W111" s="38" t="n">
        <f aca="false">IF($S111&gt;0,T111/$S111,1)</f>
        <v>1</v>
      </c>
      <c r="X111" s="38" t="n">
        <f aca="false">IF($S111&gt;0,U111/$S111,1)</f>
        <v>1</v>
      </c>
      <c r="Y111" s="39" t="n">
        <f aca="false">IF($S111&gt;0,V111/$S111,1)</f>
        <v>1</v>
      </c>
      <c r="Z111" s="36" t="n">
        <v>0</v>
      </c>
      <c r="AA111" s="37" t="n">
        <v>0</v>
      </c>
      <c r="AB111" s="37" t="n">
        <v>0</v>
      </c>
      <c r="AC111" s="37" t="n">
        <v>0</v>
      </c>
      <c r="AD111" s="38" t="n">
        <f aca="false">IF($Z111&gt;0,AA111/$Z111,1)</f>
        <v>1</v>
      </c>
      <c r="AE111" s="38" t="n">
        <f aca="false">IF($Z111&gt;0,AB111/$Z111,1)</f>
        <v>1</v>
      </c>
      <c r="AF111" s="39" t="n">
        <f aca="false">IF($Z111&gt;0,AC111/$Z111,1)</f>
        <v>1</v>
      </c>
      <c r="AG111" s="36" t="n">
        <v>1200</v>
      </c>
      <c r="AH111" s="37" t="n">
        <v>1200</v>
      </c>
      <c r="AI111" s="37" t="n">
        <v>1200</v>
      </c>
      <c r="AJ111" s="37" t="n">
        <v>1200</v>
      </c>
      <c r="AK111" s="38" t="n">
        <f aca="false">IF($AG111&gt;0,AH111/$AG111,1)</f>
        <v>1</v>
      </c>
      <c r="AL111" s="38" t="n">
        <f aca="false">IF($AG111&gt;0,AI111/$AG111,1)</f>
        <v>1</v>
      </c>
      <c r="AM111" s="39" t="n">
        <f aca="false">IF($AG111&gt;0,AJ111/$AG111,1)</f>
        <v>1</v>
      </c>
    </row>
    <row r="112" customFormat="false" ht="15" hidden="false" customHeight="false" outlineLevel="0" collapsed="false">
      <c r="A112" s="2" t="s">
        <v>552</v>
      </c>
      <c r="B112" s="2" t="s">
        <v>549</v>
      </c>
      <c r="C112" s="2" t="s">
        <v>550</v>
      </c>
      <c r="D112" s="2" t="s">
        <v>553</v>
      </c>
      <c r="E112" s="36" t="n">
        <v>0</v>
      </c>
      <c r="F112" s="37" t="n">
        <v>0</v>
      </c>
      <c r="G112" s="37" t="n">
        <v>0</v>
      </c>
      <c r="H112" s="37" t="n">
        <v>0</v>
      </c>
      <c r="I112" s="38" t="n">
        <f aca="false">IF($E112&gt;0,F112/$E112,1)</f>
        <v>1</v>
      </c>
      <c r="J112" s="38" t="n">
        <f aca="false">IF($E112&gt;0,G112/$E112,1)</f>
        <v>1</v>
      </c>
      <c r="K112" s="39" t="n">
        <f aca="false">IF($E112&gt;0,H112/$E112,1)</f>
        <v>1</v>
      </c>
      <c r="L112" s="36" t="n">
        <v>0</v>
      </c>
      <c r="M112" s="37" t="n">
        <v>0</v>
      </c>
      <c r="N112" s="37" t="n">
        <v>0</v>
      </c>
      <c r="O112" s="37" t="n">
        <v>0</v>
      </c>
      <c r="P112" s="38" t="n">
        <f aca="false">IF($L112&gt;0,M112/$L112,1)</f>
        <v>1</v>
      </c>
      <c r="Q112" s="38" t="n">
        <f aca="false">IF($L112&gt;0,N112/$L112,1)</f>
        <v>1</v>
      </c>
      <c r="R112" s="39" t="n">
        <f aca="false">IF($L112&gt;0,O112/$L112,1)</f>
        <v>1</v>
      </c>
      <c r="S112" s="36" t="n">
        <v>4600</v>
      </c>
      <c r="T112" s="37" t="n">
        <v>4600</v>
      </c>
      <c r="U112" s="37" t="n">
        <v>4600</v>
      </c>
      <c r="V112" s="37" t="n">
        <v>4600</v>
      </c>
      <c r="W112" s="38" t="n">
        <f aca="false">IF($S112&gt;0,T112/$S112,1)</f>
        <v>1</v>
      </c>
      <c r="X112" s="38" t="n">
        <f aca="false">IF($S112&gt;0,U112/$S112,1)</f>
        <v>1</v>
      </c>
      <c r="Y112" s="39" t="n">
        <f aca="false">IF($S112&gt;0,V112/$S112,1)</f>
        <v>1</v>
      </c>
      <c r="Z112" s="36" t="n">
        <v>0</v>
      </c>
      <c r="AA112" s="37" t="n">
        <v>0</v>
      </c>
      <c r="AB112" s="37" t="n">
        <v>0</v>
      </c>
      <c r="AC112" s="37" t="n">
        <v>0</v>
      </c>
      <c r="AD112" s="38" t="n">
        <f aca="false">IF($Z112&gt;0,AA112/$Z112,1)</f>
        <v>1</v>
      </c>
      <c r="AE112" s="38" t="n">
        <f aca="false">IF($Z112&gt;0,AB112/$Z112,1)</f>
        <v>1</v>
      </c>
      <c r="AF112" s="39" t="n">
        <f aca="false">IF($Z112&gt;0,AC112/$Z112,1)</f>
        <v>1</v>
      </c>
      <c r="AG112" s="36" t="n">
        <v>4600</v>
      </c>
      <c r="AH112" s="37" t="n">
        <v>4600</v>
      </c>
      <c r="AI112" s="37" t="n">
        <v>4600</v>
      </c>
      <c r="AJ112" s="37" t="n">
        <v>4600</v>
      </c>
      <c r="AK112" s="38" t="n">
        <f aca="false">IF($AG112&gt;0,AH112/$AG112,1)</f>
        <v>1</v>
      </c>
      <c r="AL112" s="38" t="n">
        <f aca="false">IF($AG112&gt;0,AI112/$AG112,1)</f>
        <v>1</v>
      </c>
      <c r="AM112" s="39" t="n">
        <f aca="false">IF($AG112&gt;0,AJ112/$AG112,1)</f>
        <v>1</v>
      </c>
    </row>
    <row r="113" customFormat="false" ht="15" hidden="false" customHeight="false" outlineLevel="0" collapsed="false">
      <c r="A113" s="2" t="s">
        <v>554</v>
      </c>
      <c r="B113" s="2" t="s">
        <v>555</v>
      </c>
      <c r="C113" s="2" t="s">
        <v>556</v>
      </c>
      <c r="D113" s="2" t="s">
        <v>557</v>
      </c>
      <c r="E113" s="36" t="n">
        <v>14213</v>
      </c>
      <c r="F113" s="37" t="n">
        <v>9954</v>
      </c>
      <c r="G113" s="37" t="n">
        <v>10266</v>
      </c>
      <c r="H113" s="37" t="n">
        <v>10502</v>
      </c>
      <c r="I113" s="38" t="n">
        <f aca="false">IF($E113&gt;0,F113/$E113,1)</f>
        <v>0.700344754801942</v>
      </c>
      <c r="J113" s="38" t="n">
        <f aca="false">IF($E113&gt;0,G113/$E113,1)</f>
        <v>0.72229648912967</v>
      </c>
      <c r="K113" s="39" t="n">
        <f aca="false">IF($E113&gt;0,H113/$E113,1)</f>
        <v>0.738901006121157</v>
      </c>
      <c r="L113" s="36" t="n">
        <v>9718</v>
      </c>
      <c r="M113" s="37" t="n">
        <v>4501</v>
      </c>
      <c r="N113" s="37" t="n">
        <v>4777</v>
      </c>
      <c r="O113" s="37" t="n">
        <v>4994</v>
      </c>
      <c r="P113" s="38" t="n">
        <f aca="false">IF($L113&gt;0,M113/$L113,1)</f>
        <v>0.463161144268368</v>
      </c>
      <c r="Q113" s="38" t="n">
        <f aca="false">IF($L113&gt;0,N113/$L113,1)</f>
        <v>0.491562049804487</v>
      </c>
      <c r="R113" s="39" t="n">
        <f aca="false">IF($L113&gt;0,O113/$L113,1)</f>
        <v>0.513891747273102</v>
      </c>
      <c r="S113" s="36" t="n">
        <v>26191</v>
      </c>
      <c r="T113" s="37" t="n">
        <v>23607</v>
      </c>
      <c r="U113" s="37" t="n">
        <v>24732</v>
      </c>
      <c r="V113" s="37" t="n">
        <v>25610</v>
      </c>
      <c r="W113" s="38" t="n">
        <f aca="false">IF($S113&gt;0,T113/$S113,1)</f>
        <v>0.901340155015082</v>
      </c>
      <c r="X113" s="38" t="n">
        <f aca="false">IF($S113&gt;0,U113/$S113,1)</f>
        <v>0.944293841395899</v>
      </c>
      <c r="Y113" s="39" t="n">
        <f aca="false">IF($S113&gt;0,V113/$S113,1)</f>
        <v>0.977816807300218</v>
      </c>
      <c r="Z113" s="36" t="n">
        <v>17907</v>
      </c>
      <c r="AA113" s="37" t="n">
        <v>19364</v>
      </c>
      <c r="AB113" s="37" t="n">
        <v>19364</v>
      </c>
      <c r="AC113" s="37" t="n">
        <v>19364</v>
      </c>
      <c r="AD113" s="38" t="n">
        <f aca="false">IF($Z113&gt;0,AA113/$Z113,1)</f>
        <v>1.08136482939633</v>
      </c>
      <c r="AE113" s="38" t="n">
        <f aca="false">IF($Z113&gt;0,AB113/$Z113,1)</f>
        <v>1.08136482939633</v>
      </c>
      <c r="AF113" s="39" t="n">
        <f aca="false">IF($Z113&gt;0,AC113/$Z113,1)</f>
        <v>1.08136482939633</v>
      </c>
      <c r="AG113" s="36" t="n">
        <v>68029</v>
      </c>
      <c r="AH113" s="37" t="n">
        <v>57426</v>
      </c>
      <c r="AI113" s="37" t="n">
        <v>59139</v>
      </c>
      <c r="AJ113" s="37" t="n">
        <v>60470</v>
      </c>
      <c r="AK113" s="38" t="n">
        <f aca="false">IF($AG113&gt;0,AH113/$AG113,1)</f>
        <v>0.844139999118023</v>
      </c>
      <c r="AL113" s="38" t="n">
        <f aca="false">IF($AG113&gt;0,AI113/$AG113,1)</f>
        <v>0.86932043687251</v>
      </c>
      <c r="AM113" s="39" t="n">
        <f aca="false">IF($AG113&gt;0,AJ113/$AG113,1)</f>
        <v>0.888885622308133</v>
      </c>
    </row>
    <row r="114" customFormat="false" ht="15" hidden="false" customHeight="false" outlineLevel="0" collapsed="false">
      <c r="A114" s="2" t="s">
        <v>558</v>
      </c>
      <c r="B114" s="2" t="s">
        <v>555</v>
      </c>
      <c r="C114" s="2" t="s">
        <v>556</v>
      </c>
      <c r="D114" s="2" t="s">
        <v>559</v>
      </c>
      <c r="E114" s="36" t="n">
        <v>0</v>
      </c>
      <c r="F114" s="37" t="n">
        <v>0</v>
      </c>
      <c r="G114" s="37" t="n">
        <v>0</v>
      </c>
      <c r="H114" s="37" t="n">
        <v>0</v>
      </c>
      <c r="I114" s="38" t="n">
        <f aca="false">IF($E114&gt;0,F114/$E114,1)</f>
        <v>1</v>
      </c>
      <c r="J114" s="38" t="n">
        <f aca="false">IF($E114&gt;0,G114/$E114,1)</f>
        <v>1</v>
      </c>
      <c r="K114" s="39" t="n">
        <f aca="false">IF($E114&gt;0,H114/$E114,1)</f>
        <v>1</v>
      </c>
      <c r="L114" s="36" t="n">
        <v>0</v>
      </c>
      <c r="M114" s="37" t="n">
        <v>0</v>
      </c>
      <c r="N114" s="37" t="n">
        <v>0</v>
      </c>
      <c r="O114" s="37" t="n">
        <v>0</v>
      </c>
      <c r="P114" s="38" t="n">
        <f aca="false">IF($L114&gt;0,M114/$L114,1)</f>
        <v>1</v>
      </c>
      <c r="Q114" s="38" t="n">
        <f aca="false">IF($L114&gt;0,N114/$L114,1)</f>
        <v>1</v>
      </c>
      <c r="R114" s="39" t="n">
        <f aca="false">IF($L114&gt;0,O114/$L114,1)</f>
        <v>1</v>
      </c>
      <c r="S114" s="36" t="n">
        <v>7099</v>
      </c>
      <c r="T114" s="37" t="n">
        <v>7500</v>
      </c>
      <c r="U114" s="37" t="n">
        <v>7500</v>
      </c>
      <c r="V114" s="37" t="n">
        <v>7500</v>
      </c>
      <c r="W114" s="38" t="n">
        <f aca="false">IF($S114&gt;0,T114/$S114,1)</f>
        <v>1.05648682913086</v>
      </c>
      <c r="X114" s="38" t="n">
        <f aca="false">IF($S114&gt;0,U114/$S114,1)</f>
        <v>1.05648682913086</v>
      </c>
      <c r="Y114" s="39" t="n">
        <f aca="false">IF($S114&gt;0,V114/$S114,1)</f>
        <v>1.05648682913086</v>
      </c>
      <c r="Z114" s="36" t="n">
        <v>0</v>
      </c>
      <c r="AA114" s="37" t="n">
        <v>0</v>
      </c>
      <c r="AB114" s="37" t="n">
        <v>0</v>
      </c>
      <c r="AC114" s="37" t="n">
        <v>0</v>
      </c>
      <c r="AD114" s="38" t="n">
        <f aca="false">IF($Z114&gt;0,AA114/$Z114,1)</f>
        <v>1</v>
      </c>
      <c r="AE114" s="38" t="n">
        <f aca="false">IF($Z114&gt;0,AB114/$Z114,1)</f>
        <v>1</v>
      </c>
      <c r="AF114" s="39" t="n">
        <f aca="false">IF($Z114&gt;0,AC114/$Z114,1)</f>
        <v>1</v>
      </c>
      <c r="AG114" s="36" t="n">
        <v>7099</v>
      </c>
      <c r="AH114" s="37" t="n">
        <v>7500</v>
      </c>
      <c r="AI114" s="37" t="n">
        <v>7500</v>
      </c>
      <c r="AJ114" s="37" t="n">
        <v>7500</v>
      </c>
      <c r="AK114" s="38" t="n">
        <f aca="false">IF($AG114&gt;0,AH114/$AG114,1)</f>
        <v>1.05648682913086</v>
      </c>
      <c r="AL114" s="38" t="n">
        <f aca="false">IF($AG114&gt;0,AI114/$AG114,1)</f>
        <v>1.05648682913086</v>
      </c>
      <c r="AM114" s="39" t="n">
        <f aca="false">IF($AG114&gt;0,AJ114/$AG114,1)</f>
        <v>1.05648682913086</v>
      </c>
    </row>
    <row r="115" customFormat="false" ht="15" hidden="false" customHeight="false" outlineLevel="0" collapsed="false">
      <c r="A115" s="2" t="s">
        <v>560</v>
      </c>
      <c r="B115" s="2" t="s">
        <v>561</v>
      </c>
      <c r="C115" s="2" t="s">
        <v>562</v>
      </c>
      <c r="D115" s="2" t="s">
        <v>563</v>
      </c>
      <c r="E115" s="36" t="n">
        <v>6</v>
      </c>
      <c r="F115" s="37" t="n">
        <v>69</v>
      </c>
      <c r="G115" s="37" t="n">
        <v>69</v>
      </c>
      <c r="H115" s="37" t="n">
        <v>69</v>
      </c>
      <c r="I115" s="38" t="n">
        <f aca="false">IF($E115&gt;0,F115/$E115,1)</f>
        <v>11.5</v>
      </c>
      <c r="J115" s="38" t="n">
        <f aca="false">IF($E115&gt;0,G115/$E115,1)</f>
        <v>11.5</v>
      </c>
      <c r="K115" s="39" t="n">
        <f aca="false">IF($E115&gt;0,H115/$E115,1)</f>
        <v>11.5</v>
      </c>
      <c r="L115" s="36" t="n">
        <v>77125</v>
      </c>
      <c r="M115" s="37" t="n">
        <v>51834</v>
      </c>
      <c r="N115" s="37" t="n">
        <v>51834</v>
      </c>
      <c r="O115" s="37" t="n">
        <v>51834</v>
      </c>
      <c r="P115" s="38" t="n">
        <f aca="false">IF($L115&gt;0,M115/$L115,1)</f>
        <v>0.672077795786062</v>
      </c>
      <c r="Q115" s="38" t="n">
        <f aca="false">IF($L115&gt;0,N115/$L115,1)</f>
        <v>0.672077795786062</v>
      </c>
      <c r="R115" s="39" t="n">
        <f aca="false">IF($L115&gt;0,O115/$L115,1)</f>
        <v>0.672077795786062</v>
      </c>
      <c r="S115" s="36" t="n">
        <v>124765</v>
      </c>
      <c r="T115" s="37" t="n">
        <v>94862</v>
      </c>
      <c r="U115" s="37" t="n">
        <v>103366</v>
      </c>
      <c r="V115" s="37" t="n">
        <v>110243</v>
      </c>
      <c r="W115" s="38" t="n">
        <f aca="false">IF($S115&gt;0,T115/$S115,1)</f>
        <v>0.760325411774135</v>
      </c>
      <c r="X115" s="38" t="n">
        <f aca="false">IF($S115&gt;0,U115/$S115,1)</f>
        <v>0.828485552839338</v>
      </c>
      <c r="Y115" s="39" t="n">
        <f aca="false">IF($S115&gt;0,V115/$S115,1)</f>
        <v>0.88360517773414</v>
      </c>
      <c r="Z115" s="36" t="n">
        <v>232</v>
      </c>
      <c r="AA115" s="37" t="n">
        <v>420</v>
      </c>
      <c r="AB115" s="37" t="n">
        <v>420</v>
      </c>
      <c r="AC115" s="37" t="n">
        <v>420</v>
      </c>
      <c r="AD115" s="38" t="n">
        <f aca="false">IF($Z115&gt;0,AA115/$Z115,1)</f>
        <v>1.81034482758621</v>
      </c>
      <c r="AE115" s="38" t="n">
        <f aca="false">IF($Z115&gt;0,AB115/$Z115,1)</f>
        <v>1.81034482758621</v>
      </c>
      <c r="AF115" s="39" t="n">
        <f aca="false">IF($Z115&gt;0,AC115/$Z115,1)</f>
        <v>1.81034482758621</v>
      </c>
      <c r="AG115" s="36" t="n">
        <v>202128</v>
      </c>
      <c r="AH115" s="37" t="n">
        <v>147185</v>
      </c>
      <c r="AI115" s="37" t="n">
        <v>155689</v>
      </c>
      <c r="AJ115" s="37" t="n">
        <v>162566</v>
      </c>
      <c r="AK115" s="38" t="n">
        <f aca="false">IF($AG115&gt;0,AH115/$AG115,1)</f>
        <v>0.728177194648935</v>
      </c>
      <c r="AL115" s="38" t="n">
        <f aca="false">IF($AG115&gt;0,AI115/$AG115,1)</f>
        <v>0.770249544842872</v>
      </c>
      <c r="AM115" s="39" t="n">
        <f aca="false">IF($AG115&gt;0,AJ115/$AG115,1)</f>
        <v>0.804272540172564</v>
      </c>
    </row>
    <row r="116" customFormat="false" ht="15" hidden="false" customHeight="false" outlineLevel="0" collapsed="false">
      <c r="A116" s="2" t="s">
        <v>564</v>
      </c>
      <c r="B116" s="2" t="s">
        <v>565</v>
      </c>
      <c r="C116" s="2" t="s">
        <v>566</v>
      </c>
      <c r="D116" s="2" t="s">
        <v>567</v>
      </c>
      <c r="E116" s="36" t="n">
        <v>0</v>
      </c>
      <c r="F116" s="37" t="n">
        <v>0</v>
      </c>
      <c r="G116" s="37" t="n">
        <v>0</v>
      </c>
      <c r="H116" s="37" t="n">
        <v>0</v>
      </c>
      <c r="I116" s="38" t="n">
        <f aca="false">IF($E116&gt;0,F116/$E116,1)</f>
        <v>1</v>
      </c>
      <c r="J116" s="38" t="n">
        <f aca="false">IF($E116&gt;0,G116/$E116,1)</f>
        <v>1</v>
      </c>
      <c r="K116" s="39" t="n">
        <f aca="false">IF($E116&gt;0,H116/$E116,1)</f>
        <v>1</v>
      </c>
      <c r="L116" s="36" t="n">
        <v>1450</v>
      </c>
      <c r="M116" s="37" t="n">
        <v>1450</v>
      </c>
      <c r="N116" s="37" t="n">
        <v>1450</v>
      </c>
      <c r="O116" s="37" t="n">
        <v>1450</v>
      </c>
      <c r="P116" s="38" t="n">
        <f aca="false">IF($L116&gt;0,M116/$L116,1)</f>
        <v>1</v>
      </c>
      <c r="Q116" s="38" t="n">
        <f aca="false">IF($L116&gt;0,N116/$L116,1)</f>
        <v>1</v>
      </c>
      <c r="R116" s="39" t="n">
        <f aca="false">IF($L116&gt;0,O116/$L116,1)</f>
        <v>1</v>
      </c>
      <c r="S116" s="36" t="n">
        <v>18167</v>
      </c>
      <c r="T116" s="37" t="n">
        <v>18167</v>
      </c>
      <c r="U116" s="37" t="n">
        <v>18167</v>
      </c>
      <c r="V116" s="37" t="n">
        <v>18167</v>
      </c>
      <c r="W116" s="38" t="n">
        <f aca="false">IF($S116&gt;0,T116/$S116,1)</f>
        <v>1</v>
      </c>
      <c r="X116" s="38" t="n">
        <f aca="false">IF($S116&gt;0,U116/$S116,1)</f>
        <v>1</v>
      </c>
      <c r="Y116" s="39" t="n">
        <f aca="false">IF($S116&gt;0,V116/$S116,1)</f>
        <v>1</v>
      </c>
      <c r="Z116" s="36" t="n">
        <v>0</v>
      </c>
      <c r="AA116" s="37" t="n">
        <v>0</v>
      </c>
      <c r="AB116" s="37" t="n">
        <v>0</v>
      </c>
      <c r="AC116" s="37" t="n">
        <v>0</v>
      </c>
      <c r="AD116" s="38" t="n">
        <f aca="false">IF($Z116&gt;0,AA116/$Z116,1)</f>
        <v>1</v>
      </c>
      <c r="AE116" s="38" t="n">
        <f aca="false">IF($Z116&gt;0,AB116/$Z116,1)</f>
        <v>1</v>
      </c>
      <c r="AF116" s="39" t="n">
        <f aca="false">IF($Z116&gt;0,AC116/$Z116,1)</f>
        <v>1</v>
      </c>
      <c r="AG116" s="36" t="n">
        <v>19617</v>
      </c>
      <c r="AH116" s="37" t="n">
        <v>19617</v>
      </c>
      <c r="AI116" s="37" t="n">
        <v>19617</v>
      </c>
      <c r="AJ116" s="37" t="n">
        <v>19617</v>
      </c>
      <c r="AK116" s="38" t="n">
        <f aca="false">IF($AG116&gt;0,AH116/$AG116,1)</f>
        <v>1</v>
      </c>
      <c r="AL116" s="38" t="n">
        <f aca="false">IF($AG116&gt;0,AI116/$AG116,1)</f>
        <v>1</v>
      </c>
      <c r="AM116" s="39" t="n">
        <f aca="false">IF($AG116&gt;0,AJ116/$AG116,1)</f>
        <v>1</v>
      </c>
    </row>
    <row r="117" customFormat="false" ht="15" hidden="false" customHeight="false" outlineLevel="0" collapsed="false">
      <c r="A117" s="2" t="s">
        <v>568</v>
      </c>
      <c r="B117" s="2" t="s">
        <v>569</v>
      </c>
      <c r="C117" s="2" t="s">
        <v>570</v>
      </c>
      <c r="D117" s="2" t="s">
        <v>425</v>
      </c>
      <c r="E117" s="36" t="n">
        <v>0</v>
      </c>
      <c r="F117" s="37" t="n">
        <v>0</v>
      </c>
      <c r="G117" s="37" t="n">
        <v>0</v>
      </c>
      <c r="H117" s="37" t="n">
        <v>0</v>
      </c>
      <c r="I117" s="38" t="n">
        <f aca="false">IF($E117&gt;0,F117/$E117,1)</f>
        <v>1</v>
      </c>
      <c r="J117" s="38" t="n">
        <f aca="false">IF($E117&gt;0,G117/$E117,1)</f>
        <v>1</v>
      </c>
      <c r="K117" s="39" t="n">
        <f aca="false">IF($E117&gt;0,H117/$E117,1)</f>
        <v>1</v>
      </c>
      <c r="L117" s="36" t="n">
        <v>0</v>
      </c>
      <c r="M117" s="37" t="n">
        <v>0</v>
      </c>
      <c r="N117" s="37" t="n">
        <v>0</v>
      </c>
      <c r="O117" s="37" t="n">
        <v>0</v>
      </c>
      <c r="P117" s="38" t="n">
        <f aca="false">IF($L117&gt;0,M117/$L117,1)</f>
        <v>1</v>
      </c>
      <c r="Q117" s="38" t="n">
        <f aca="false">IF($L117&gt;0,N117/$L117,1)</f>
        <v>1</v>
      </c>
      <c r="R117" s="39" t="n">
        <f aca="false">IF($L117&gt;0,O117/$L117,1)</f>
        <v>1</v>
      </c>
      <c r="S117" s="36" t="n">
        <v>10705</v>
      </c>
      <c r="T117" s="37" t="n">
        <v>12098</v>
      </c>
      <c r="U117" s="37" t="n">
        <v>12098</v>
      </c>
      <c r="V117" s="37" t="n">
        <v>12098</v>
      </c>
      <c r="W117" s="38" t="n">
        <f aca="false">IF($S117&gt;0,T117/$S117,1)</f>
        <v>1.13012610929472</v>
      </c>
      <c r="X117" s="38" t="n">
        <f aca="false">IF($S117&gt;0,U117/$S117,1)</f>
        <v>1.13012610929472</v>
      </c>
      <c r="Y117" s="39" t="n">
        <f aca="false">IF($S117&gt;0,V117/$S117,1)</f>
        <v>1.13012610929472</v>
      </c>
      <c r="Z117" s="36" t="n">
        <v>0</v>
      </c>
      <c r="AA117" s="37" t="n">
        <v>0</v>
      </c>
      <c r="AB117" s="37" t="n">
        <v>0</v>
      </c>
      <c r="AC117" s="37" t="n">
        <v>0</v>
      </c>
      <c r="AD117" s="38" t="n">
        <f aca="false">IF($Z117&gt;0,AA117/$Z117,1)</f>
        <v>1</v>
      </c>
      <c r="AE117" s="38" t="n">
        <f aca="false">IF($Z117&gt;0,AB117/$Z117,1)</f>
        <v>1</v>
      </c>
      <c r="AF117" s="39" t="n">
        <f aca="false">IF($Z117&gt;0,AC117/$Z117,1)</f>
        <v>1</v>
      </c>
      <c r="AG117" s="36" t="n">
        <v>10705</v>
      </c>
      <c r="AH117" s="37" t="n">
        <v>12098</v>
      </c>
      <c r="AI117" s="37" t="n">
        <v>12098</v>
      </c>
      <c r="AJ117" s="37" t="n">
        <v>12098</v>
      </c>
      <c r="AK117" s="38" t="n">
        <f aca="false">IF($AG117&gt;0,AH117/$AG117,1)</f>
        <v>1.13012610929472</v>
      </c>
      <c r="AL117" s="38" t="n">
        <f aca="false">IF($AG117&gt;0,AI117/$AG117,1)</f>
        <v>1.13012610929472</v>
      </c>
      <c r="AM117" s="39" t="n">
        <f aca="false">IF($AG117&gt;0,AJ117/$AG117,1)</f>
        <v>1.13012610929472</v>
      </c>
    </row>
    <row r="118" customFormat="false" ht="15" hidden="false" customHeight="false" outlineLevel="0" collapsed="false">
      <c r="A118" s="2" t="s">
        <v>571</v>
      </c>
      <c r="B118" s="2" t="s">
        <v>569</v>
      </c>
      <c r="C118" s="2" t="s">
        <v>570</v>
      </c>
      <c r="D118" s="2" t="s">
        <v>572</v>
      </c>
      <c r="E118" s="36" t="n">
        <v>0</v>
      </c>
      <c r="F118" s="37" t="n">
        <v>0</v>
      </c>
      <c r="G118" s="37" t="n">
        <v>0</v>
      </c>
      <c r="H118" s="37" t="n">
        <v>0</v>
      </c>
      <c r="I118" s="38" t="n">
        <f aca="false">IF($E118&gt;0,F118/$E118,1)</f>
        <v>1</v>
      </c>
      <c r="J118" s="38" t="n">
        <f aca="false">IF($E118&gt;0,G118/$E118,1)</f>
        <v>1</v>
      </c>
      <c r="K118" s="39" t="n">
        <f aca="false">IF($E118&gt;0,H118/$E118,1)</f>
        <v>1</v>
      </c>
      <c r="L118" s="36" t="n">
        <v>0</v>
      </c>
      <c r="M118" s="37" t="n">
        <v>0</v>
      </c>
      <c r="N118" s="37" t="n">
        <v>0</v>
      </c>
      <c r="O118" s="37" t="n">
        <v>0</v>
      </c>
      <c r="P118" s="38" t="n">
        <f aca="false">IF($L118&gt;0,M118/$L118,1)</f>
        <v>1</v>
      </c>
      <c r="Q118" s="38" t="n">
        <f aca="false">IF($L118&gt;0,N118/$L118,1)</f>
        <v>1</v>
      </c>
      <c r="R118" s="39" t="n">
        <f aca="false">IF($L118&gt;0,O118/$L118,1)</f>
        <v>1</v>
      </c>
      <c r="S118" s="36" t="n">
        <v>17000</v>
      </c>
      <c r="T118" s="37" t="n">
        <v>25000</v>
      </c>
      <c r="U118" s="37" t="n">
        <v>25000</v>
      </c>
      <c r="V118" s="37" t="n">
        <v>25000</v>
      </c>
      <c r="W118" s="38" t="n">
        <f aca="false">IF($S118&gt;0,T118/$S118,1)</f>
        <v>1.47058823529412</v>
      </c>
      <c r="X118" s="38" t="n">
        <f aca="false">IF($S118&gt;0,U118/$S118,1)</f>
        <v>1.47058823529412</v>
      </c>
      <c r="Y118" s="39" t="n">
        <f aca="false">IF($S118&gt;0,V118/$S118,1)</f>
        <v>1.47058823529412</v>
      </c>
      <c r="Z118" s="36" t="n">
        <v>50</v>
      </c>
      <c r="AA118" s="37" t="n">
        <v>50</v>
      </c>
      <c r="AB118" s="37" t="n">
        <v>50</v>
      </c>
      <c r="AC118" s="37" t="n">
        <v>50</v>
      </c>
      <c r="AD118" s="38" t="n">
        <f aca="false">IF($Z118&gt;0,AA118/$Z118,1)</f>
        <v>1</v>
      </c>
      <c r="AE118" s="38" t="n">
        <f aca="false">IF($Z118&gt;0,AB118/$Z118,1)</f>
        <v>1</v>
      </c>
      <c r="AF118" s="39" t="n">
        <f aca="false">IF($Z118&gt;0,AC118/$Z118,1)</f>
        <v>1</v>
      </c>
      <c r="AG118" s="36" t="n">
        <v>17050</v>
      </c>
      <c r="AH118" s="37" t="n">
        <v>25050</v>
      </c>
      <c r="AI118" s="37" t="n">
        <v>25050</v>
      </c>
      <c r="AJ118" s="37" t="n">
        <v>25050</v>
      </c>
      <c r="AK118" s="38" t="n">
        <f aca="false">IF($AG118&gt;0,AH118/$AG118,1)</f>
        <v>1.4692082111437</v>
      </c>
      <c r="AL118" s="38" t="n">
        <f aca="false">IF($AG118&gt;0,AI118/$AG118,1)</f>
        <v>1.4692082111437</v>
      </c>
      <c r="AM118" s="39" t="n">
        <f aca="false">IF($AG118&gt;0,AJ118/$AG118,1)</f>
        <v>1.4692082111437</v>
      </c>
    </row>
    <row r="119" customFormat="false" ht="15" hidden="false" customHeight="false" outlineLevel="0" collapsed="false">
      <c r="A119" s="2" t="s">
        <v>573</v>
      </c>
      <c r="B119" s="2" t="s">
        <v>574</v>
      </c>
      <c r="C119" s="2" t="s">
        <v>278</v>
      </c>
      <c r="D119" s="2" t="s">
        <v>575</v>
      </c>
      <c r="E119" s="36" t="n">
        <v>0</v>
      </c>
      <c r="F119" s="37" t="n">
        <v>0</v>
      </c>
      <c r="G119" s="37" t="n">
        <v>0</v>
      </c>
      <c r="H119" s="37" t="n">
        <v>0</v>
      </c>
      <c r="I119" s="38" t="n">
        <f aca="false">IF($E119&gt;0,F119/$E119,1)</f>
        <v>1</v>
      </c>
      <c r="J119" s="38" t="n">
        <f aca="false">IF($E119&gt;0,G119/$E119,1)</f>
        <v>1</v>
      </c>
      <c r="K119" s="39" t="n">
        <f aca="false">IF($E119&gt;0,H119/$E119,1)</f>
        <v>1</v>
      </c>
      <c r="L119" s="36" t="n">
        <v>470</v>
      </c>
      <c r="M119" s="37" t="n">
        <v>0</v>
      </c>
      <c r="N119" s="37" t="n">
        <v>0</v>
      </c>
      <c r="O119" s="37" t="n">
        <v>0</v>
      </c>
      <c r="P119" s="38" t="n">
        <f aca="false">IF($L119&gt;0,M119/$L119,1)</f>
        <v>0</v>
      </c>
      <c r="Q119" s="38" t="n">
        <f aca="false">IF($L119&gt;0,N119/$L119,1)</f>
        <v>0</v>
      </c>
      <c r="R119" s="39" t="n">
        <f aca="false">IF($L119&gt;0,O119/$L119,1)</f>
        <v>0</v>
      </c>
      <c r="S119" s="36" t="n">
        <v>25284</v>
      </c>
      <c r="T119" s="37" t="n">
        <v>30000</v>
      </c>
      <c r="U119" s="37" t="n">
        <v>30000</v>
      </c>
      <c r="V119" s="37" t="n">
        <v>30000</v>
      </c>
      <c r="W119" s="38" t="n">
        <f aca="false">IF($S119&gt;0,T119/$S119,1)</f>
        <v>1.18652112007594</v>
      </c>
      <c r="X119" s="38" t="n">
        <f aca="false">IF($S119&gt;0,U119/$S119,1)</f>
        <v>1.18652112007594</v>
      </c>
      <c r="Y119" s="39" t="n">
        <f aca="false">IF($S119&gt;0,V119/$S119,1)</f>
        <v>1.18652112007594</v>
      </c>
      <c r="Z119" s="36" t="n">
        <v>0</v>
      </c>
      <c r="AA119" s="37" t="n">
        <v>0</v>
      </c>
      <c r="AB119" s="37" t="n">
        <v>0</v>
      </c>
      <c r="AC119" s="37" t="n">
        <v>0</v>
      </c>
      <c r="AD119" s="38" t="n">
        <f aca="false">IF($Z119&gt;0,AA119/$Z119,1)</f>
        <v>1</v>
      </c>
      <c r="AE119" s="38" t="n">
        <f aca="false">IF($Z119&gt;0,AB119/$Z119,1)</f>
        <v>1</v>
      </c>
      <c r="AF119" s="39" t="n">
        <f aca="false">IF($Z119&gt;0,AC119/$Z119,1)</f>
        <v>1</v>
      </c>
      <c r="AG119" s="36" t="n">
        <v>25754</v>
      </c>
      <c r="AH119" s="37" t="n">
        <v>30000</v>
      </c>
      <c r="AI119" s="37" t="n">
        <v>30000</v>
      </c>
      <c r="AJ119" s="37" t="n">
        <v>30000</v>
      </c>
      <c r="AK119" s="38" t="n">
        <f aca="false">IF($AG119&gt;0,AH119/$AG119,1)</f>
        <v>1.16486759338355</v>
      </c>
      <c r="AL119" s="38" t="n">
        <f aca="false">IF($AG119&gt;0,AI119/$AG119,1)</f>
        <v>1.16486759338355</v>
      </c>
      <c r="AM119" s="39" t="n">
        <f aca="false">IF($AG119&gt;0,AJ119/$AG119,1)</f>
        <v>1.16486759338355</v>
      </c>
    </row>
    <row r="120" customFormat="false" ht="15" hidden="false" customHeight="false" outlineLevel="0" collapsed="false">
      <c r="A120" s="2" t="s">
        <v>576</v>
      </c>
      <c r="B120" s="2" t="s">
        <v>577</v>
      </c>
      <c r="C120" s="2" t="s">
        <v>455</v>
      </c>
      <c r="D120" s="2" t="s">
        <v>578</v>
      </c>
      <c r="E120" s="36" t="n">
        <v>0</v>
      </c>
      <c r="F120" s="37" t="n">
        <v>11</v>
      </c>
      <c r="G120" s="37" t="n">
        <v>11</v>
      </c>
      <c r="H120" s="37" t="n">
        <v>11</v>
      </c>
      <c r="I120" s="38" t="n">
        <f aca="false">IF($E120&gt;0,F120/$E120,1)</f>
        <v>1</v>
      </c>
      <c r="J120" s="38" t="n">
        <f aca="false">IF($E120&gt;0,G120/$E120,1)</f>
        <v>1</v>
      </c>
      <c r="K120" s="39" t="n">
        <f aca="false">IF($E120&gt;0,H120/$E120,1)</f>
        <v>1</v>
      </c>
      <c r="L120" s="36" t="n">
        <v>307</v>
      </c>
      <c r="M120" s="37" t="n">
        <v>682</v>
      </c>
      <c r="N120" s="37" t="n">
        <v>682</v>
      </c>
      <c r="O120" s="37" t="n">
        <v>682</v>
      </c>
      <c r="P120" s="38" t="n">
        <f aca="false">IF($L120&gt;0,M120/$L120,1)</f>
        <v>2.22149837133551</v>
      </c>
      <c r="Q120" s="38" t="n">
        <f aca="false">IF($L120&gt;0,N120/$L120,1)</f>
        <v>2.22149837133551</v>
      </c>
      <c r="R120" s="39" t="n">
        <f aca="false">IF($L120&gt;0,O120/$L120,1)</f>
        <v>2.22149837133551</v>
      </c>
      <c r="S120" s="36" t="n">
        <v>61048</v>
      </c>
      <c r="T120" s="37" t="n">
        <v>55541</v>
      </c>
      <c r="U120" s="37" t="n">
        <v>60190</v>
      </c>
      <c r="V120" s="37" t="n">
        <v>63931</v>
      </c>
      <c r="W120" s="38" t="n">
        <f aca="false">IF($S120&gt;0,T120/$S120,1)</f>
        <v>0.909792294587865</v>
      </c>
      <c r="X120" s="38" t="n">
        <f aca="false">IF($S120&gt;0,U120/$S120,1)</f>
        <v>0.985945485519591</v>
      </c>
      <c r="Y120" s="39" t="n">
        <f aca="false">IF($S120&gt;0,V120/$S120,1)</f>
        <v>1.04722513432053</v>
      </c>
      <c r="Z120" s="36" t="n">
        <v>697</v>
      </c>
      <c r="AA120" s="37" t="n">
        <v>854</v>
      </c>
      <c r="AB120" s="37" t="n">
        <v>854</v>
      </c>
      <c r="AC120" s="37" t="n">
        <v>854</v>
      </c>
      <c r="AD120" s="38" t="n">
        <f aca="false">IF($Z120&gt;0,AA120/$Z120,1)</f>
        <v>1.22525107604017</v>
      </c>
      <c r="AE120" s="38" t="n">
        <f aca="false">IF($Z120&gt;0,AB120/$Z120,1)</f>
        <v>1.22525107604017</v>
      </c>
      <c r="AF120" s="39" t="n">
        <f aca="false">IF($Z120&gt;0,AC120/$Z120,1)</f>
        <v>1.22525107604017</v>
      </c>
      <c r="AG120" s="36" t="n">
        <v>62052</v>
      </c>
      <c r="AH120" s="37" t="n">
        <v>57088</v>
      </c>
      <c r="AI120" s="37" t="n">
        <v>61737</v>
      </c>
      <c r="AJ120" s="37" t="n">
        <v>65478</v>
      </c>
      <c r="AK120" s="38" t="n">
        <f aca="false">IF($AG120&gt;0,AH120/$AG120,1)</f>
        <v>0.920002578482563</v>
      </c>
      <c r="AL120" s="38" t="n">
        <f aca="false">IF($AG120&gt;0,AI120/$AG120,1)</f>
        <v>0.994923612454071</v>
      </c>
      <c r="AM120" s="39" t="n">
        <f aca="false">IF($AG120&gt;0,AJ120/$AG120,1)</f>
        <v>1.05521175788049</v>
      </c>
    </row>
    <row r="121" customFormat="false" ht="15" hidden="false" customHeight="false" outlineLevel="0" collapsed="false">
      <c r="A121" s="2" t="s">
        <v>579</v>
      </c>
      <c r="B121" s="2" t="s">
        <v>577</v>
      </c>
      <c r="C121" s="2" t="s">
        <v>455</v>
      </c>
      <c r="D121" s="2" t="s">
        <v>580</v>
      </c>
      <c r="E121" s="36" t="n">
        <v>273752</v>
      </c>
      <c r="F121" s="37" t="n">
        <v>283581</v>
      </c>
      <c r="G121" s="37" t="n">
        <v>304855</v>
      </c>
      <c r="H121" s="37" t="n">
        <v>320669</v>
      </c>
      <c r="I121" s="38" t="n">
        <f aca="false">IF($E121&gt;0,F121/$E121,1)</f>
        <v>1.03590476051317</v>
      </c>
      <c r="J121" s="38" t="n">
        <f aca="false">IF($E121&gt;0,G121/$E121,1)</f>
        <v>1.11361743475847</v>
      </c>
      <c r="K121" s="39" t="n">
        <f aca="false">IF($E121&gt;0,H121/$E121,1)</f>
        <v>1.17138504924165</v>
      </c>
      <c r="L121" s="36" t="n">
        <v>155605</v>
      </c>
      <c r="M121" s="37" t="n">
        <v>151710</v>
      </c>
      <c r="N121" s="37" t="n">
        <v>165667</v>
      </c>
      <c r="O121" s="37" t="n">
        <v>175806</v>
      </c>
      <c r="P121" s="38" t="n">
        <f aca="false">IF($L121&gt;0,M121/$L121,1)</f>
        <v>0.974968670672536</v>
      </c>
      <c r="Q121" s="38" t="n">
        <f aca="false">IF($L121&gt;0,N121/$L121,1)</f>
        <v>1.06466373188522</v>
      </c>
      <c r="R121" s="39" t="n">
        <f aca="false">IF($L121&gt;0,O121/$L121,1)</f>
        <v>1.12982230648115</v>
      </c>
      <c r="S121" s="36" t="n">
        <v>15453</v>
      </c>
      <c r="T121" s="37" t="n">
        <v>10328</v>
      </c>
      <c r="U121" s="37" t="n">
        <v>10328</v>
      </c>
      <c r="V121" s="37" t="n">
        <v>10328</v>
      </c>
      <c r="W121" s="38" t="n">
        <f aca="false">IF($S121&gt;0,T121/$S121,1)</f>
        <v>0.668349187859962</v>
      </c>
      <c r="X121" s="38" t="n">
        <f aca="false">IF($S121&gt;0,U121/$S121,1)</f>
        <v>0.668349187859962</v>
      </c>
      <c r="Y121" s="39" t="n">
        <f aca="false">IF($S121&gt;0,V121/$S121,1)</f>
        <v>0.668349187859962</v>
      </c>
      <c r="Z121" s="36" t="n">
        <v>71</v>
      </c>
      <c r="AA121" s="37" t="n">
        <v>269</v>
      </c>
      <c r="AB121" s="37" t="n">
        <v>269</v>
      </c>
      <c r="AC121" s="37" t="n">
        <v>269</v>
      </c>
      <c r="AD121" s="38" t="n">
        <f aca="false">IF($Z121&gt;0,AA121/$Z121,1)</f>
        <v>3.7887323943662</v>
      </c>
      <c r="AE121" s="38" t="n">
        <f aca="false">IF($Z121&gt;0,AB121/$Z121,1)</f>
        <v>3.7887323943662</v>
      </c>
      <c r="AF121" s="39" t="n">
        <f aca="false">IF($Z121&gt;0,AC121/$Z121,1)</f>
        <v>3.7887323943662</v>
      </c>
      <c r="AG121" s="36" t="n">
        <v>444881</v>
      </c>
      <c r="AH121" s="37" t="n">
        <v>445888</v>
      </c>
      <c r="AI121" s="37" t="n">
        <v>481119</v>
      </c>
      <c r="AJ121" s="37" t="n">
        <v>507072</v>
      </c>
      <c r="AK121" s="38" t="n">
        <f aca="false">IF($AG121&gt;0,AH121/$AG121,1)</f>
        <v>1.00226352665095</v>
      </c>
      <c r="AL121" s="38" t="n">
        <f aca="false">IF($AG121&gt;0,AI121/$AG121,1)</f>
        <v>1.08145549034461</v>
      </c>
      <c r="AM121" s="39" t="n">
        <f aca="false">IF($AG121&gt;0,AJ121/$AG121,1)</f>
        <v>1.13979243887691</v>
      </c>
    </row>
    <row r="122" customFormat="false" ht="15" hidden="false" customHeight="false" outlineLevel="0" collapsed="false">
      <c r="A122" s="2" t="s">
        <v>581</v>
      </c>
      <c r="B122" s="2" t="s">
        <v>582</v>
      </c>
      <c r="C122" s="2" t="s">
        <v>583</v>
      </c>
      <c r="D122" s="2" t="s">
        <v>584</v>
      </c>
      <c r="E122" s="36" t="n">
        <v>0</v>
      </c>
      <c r="F122" s="37" t="n">
        <v>0</v>
      </c>
      <c r="G122" s="37" t="n">
        <v>0</v>
      </c>
      <c r="H122" s="37" t="n">
        <v>0</v>
      </c>
      <c r="I122" s="38" t="n">
        <f aca="false">IF($E122&gt;0,F122/$E122,1)</f>
        <v>1</v>
      </c>
      <c r="J122" s="38" t="n">
        <f aca="false">IF($E122&gt;0,G122/$E122,1)</f>
        <v>1</v>
      </c>
      <c r="K122" s="39" t="n">
        <f aca="false">IF($E122&gt;0,H122/$E122,1)</f>
        <v>1</v>
      </c>
      <c r="L122" s="36" t="n">
        <v>0</v>
      </c>
      <c r="M122" s="37" t="n">
        <v>0</v>
      </c>
      <c r="N122" s="37" t="n">
        <v>0</v>
      </c>
      <c r="O122" s="37" t="n">
        <v>0</v>
      </c>
      <c r="P122" s="38" t="n">
        <f aca="false">IF($L122&gt;0,M122/$L122,1)</f>
        <v>1</v>
      </c>
      <c r="Q122" s="38" t="n">
        <f aca="false">IF($L122&gt;0,N122/$L122,1)</f>
        <v>1</v>
      </c>
      <c r="R122" s="39" t="n">
        <f aca="false">IF($L122&gt;0,O122/$L122,1)</f>
        <v>1</v>
      </c>
      <c r="S122" s="36" t="n">
        <v>13049</v>
      </c>
      <c r="T122" s="37" t="n">
        <v>13049</v>
      </c>
      <c r="U122" s="37" t="n">
        <v>13049</v>
      </c>
      <c r="V122" s="37" t="n">
        <v>13049</v>
      </c>
      <c r="W122" s="38" t="n">
        <f aca="false">IF($S122&gt;0,T122/$S122,1)</f>
        <v>1</v>
      </c>
      <c r="X122" s="38" t="n">
        <f aca="false">IF($S122&gt;0,U122/$S122,1)</f>
        <v>1</v>
      </c>
      <c r="Y122" s="39" t="n">
        <f aca="false">IF($S122&gt;0,V122/$S122,1)</f>
        <v>1</v>
      </c>
      <c r="Z122" s="36" t="n">
        <v>0</v>
      </c>
      <c r="AA122" s="37" t="n">
        <v>0</v>
      </c>
      <c r="AB122" s="37" t="n">
        <v>0</v>
      </c>
      <c r="AC122" s="37" t="n">
        <v>0</v>
      </c>
      <c r="AD122" s="38" t="n">
        <f aca="false">IF($Z122&gt;0,AA122/$Z122,1)</f>
        <v>1</v>
      </c>
      <c r="AE122" s="38" t="n">
        <f aca="false">IF($Z122&gt;0,AB122/$Z122,1)</f>
        <v>1</v>
      </c>
      <c r="AF122" s="39" t="n">
        <f aca="false">IF($Z122&gt;0,AC122/$Z122,1)</f>
        <v>1</v>
      </c>
      <c r="AG122" s="36" t="n">
        <v>13049</v>
      </c>
      <c r="AH122" s="37" t="n">
        <v>13049</v>
      </c>
      <c r="AI122" s="37" t="n">
        <v>13049</v>
      </c>
      <c r="AJ122" s="37" t="n">
        <v>13049</v>
      </c>
      <c r="AK122" s="38" t="n">
        <f aca="false">IF($AG122&gt;0,AH122/$AG122,1)</f>
        <v>1</v>
      </c>
      <c r="AL122" s="38" t="n">
        <f aca="false">IF($AG122&gt;0,AI122/$AG122,1)</f>
        <v>1</v>
      </c>
      <c r="AM122" s="39" t="n">
        <f aca="false">IF($AG122&gt;0,AJ122/$AG122,1)</f>
        <v>1</v>
      </c>
    </row>
    <row r="123" customFormat="false" ht="15" hidden="false" customHeight="false" outlineLevel="0" collapsed="false">
      <c r="A123" s="2" t="s">
        <v>585</v>
      </c>
      <c r="B123" s="2" t="s">
        <v>586</v>
      </c>
      <c r="C123" s="2" t="s">
        <v>587</v>
      </c>
      <c r="D123" s="2" t="s">
        <v>588</v>
      </c>
      <c r="E123" s="36" t="n">
        <v>0</v>
      </c>
      <c r="F123" s="37" t="n">
        <v>0</v>
      </c>
      <c r="G123" s="37" t="n">
        <v>0</v>
      </c>
      <c r="H123" s="37" t="n">
        <v>0</v>
      </c>
      <c r="I123" s="38" t="n">
        <f aca="false">IF($E123&gt;0,F123/$E123,1)</f>
        <v>1</v>
      </c>
      <c r="J123" s="38" t="n">
        <f aca="false">IF($E123&gt;0,G123/$E123,1)</f>
        <v>1</v>
      </c>
      <c r="K123" s="39" t="n">
        <f aca="false">IF($E123&gt;0,H123/$E123,1)</f>
        <v>1</v>
      </c>
      <c r="L123" s="36" t="n">
        <v>0</v>
      </c>
      <c r="M123" s="37" t="n">
        <v>0</v>
      </c>
      <c r="N123" s="37" t="n">
        <v>0</v>
      </c>
      <c r="O123" s="37" t="n">
        <v>0</v>
      </c>
      <c r="P123" s="38" t="n">
        <f aca="false">IF($L123&gt;0,M123/$L123,1)</f>
        <v>1</v>
      </c>
      <c r="Q123" s="38" t="n">
        <f aca="false">IF($L123&gt;0,N123/$L123,1)</f>
        <v>1</v>
      </c>
      <c r="R123" s="39" t="n">
        <f aca="false">IF($L123&gt;0,O123/$L123,1)</f>
        <v>1</v>
      </c>
      <c r="S123" s="36" t="n">
        <v>11904</v>
      </c>
      <c r="T123" s="37" t="n">
        <v>12266</v>
      </c>
      <c r="U123" s="37" t="n">
        <v>12513</v>
      </c>
      <c r="V123" s="37" t="n">
        <v>12701</v>
      </c>
      <c r="W123" s="38" t="n">
        <f aca="false">IF($S123&gt;0,T123/$S123,1)</f>
        <v>1.03040994623656</v>
      </c>
      <c r="X123" s="38" t="n">
        <f aca="false">IF($S123&gt;0,U123/$S123,1)</f>
        <v>1.05115927419355</v>
      </c>
      <c r="Y123" s="39" t="n">
        <f aca="false">IF($S123&gt;0,V123/$S123,1)</f>
        <v>1.06695228494624</v>
      </c>
      <c r="Z123" s="36" t="n">
        <v>0</v>
      </c>
      <c r="AA123" s="37" t="n">
        <v>0</v>
      </c>
      <c r="AB123" s="37" t="n">
        <v>0</v>
      </c>
      <c r="AC123" s="37" t="n">
        <v>0</v>
      </c>
      <c r="AD123" s="38" t="n">
        <f aca="false">IF($Z123&gt;0,AA123/$Z123,1)</f>
        <v>1</v>
      </c>
      <c r="AE123" s="38" t="n">
        <f aca="false">IF($Z123&gt;0,AB123/$Z123,1)</f>
        <v>1</v>
      </c>
      <c r="AF123" s="39" t="n">
        <f aca="false">IF($Z123&gt;0,AC123/$Z123,1)</f>
        <v>1</v>
      </c>
      <c r="AG123" s="36" t="n">
        <v>11904</v>
      </c>
      <c r="AH123" s="37" t="n">
        <v>12266</v>
      </c>
      <c r="AI123" s="37" t="n">
        <v>12513</v>
      </c>
      <c r="AJ123" s="37" t="n">
        <v>12701</v>
      </c>
      <c r="AK123" s="38" t="n">
        <f aca="false">IF($AG123&gt;0,AH123/$AG123,1)</f>
        <v>1.03040994623656</v>
      </c>
      <c r="AL123" s="38" t="n">
        <f aca="false">IF($AG123&gt;0,AI123/$AG123,1)</f>
        <v>1.05115927419355</v>
      </c>
      <c r="AM123" s="39" t="n">
        <f aca="false">IF($AG123&gt;0,AJ123/$AG123,1)</f>
        <v>1.06695228494624</v>
      </c>
    </row>
    <row r="124" customFormat="false" ht="15" hidden="false" customHeight="false" outlineLevel="0" collapsed="false">
      <c r="A124" s="2" t="s">
        <v>589</v>
      </c>
      <c r="B124" s="2" t="s">
        <v>586</v>
      </c>
      <c r="C124" s="2" t="s">
        <v>587</v>
      </c>
      <c r="D124" s="2" t="s">
        <v>590</v>
      </c>
      <c r="E124" s="36" t="n">
        <v>36</v>
      </c>
      <c r="F124" s="37" t="n">
        <v>10</v>
      </c>
      <c r="G124" s="37" t="n">
        <v>10</v>
      </c>
      <c r="H124" s="37" t="n">
        <v>10</v>
      </c>
      <c r="I124" s="38" t="n">
        <f aca="false">IF($E124&gt;0,F124/$E124,1)</f>
        <v>0.277777777777778</v>
      </c>
      <c r="J124" s="38" t="n">
        <f aca="false">IF($E124&gt;0,G124/$E124,1)</f>
        <v>0.277777777777778</v>
      </c>
      <c r="K124" s="39" t="n">
        <f aca="false">IF($E124&gt;0,H124/$E124,1)</f>
        <v>0.277777777777778</v>
      </c>
      <c r="L124" s="36" t="n">
        <v>8203</v>
      </c>
      <c r="M124" s="37" t="n">
        <v>2928</v>
      </c>
      <c r="N124" s="37" t="n">
        <v>2974</v>
      </c>
      <c r="O124" s="37" t="n">
        <v>3009</v>
      </c>
      <c r="P124" s="38" t="n">
        <f aca="false">IF($L124&gt;0,M124/$L124,1)</f>
        <v>0.356942581982202</v>
      </c>
      <c r="Q124" s="38" t="n">
        <f aca="false">IF($L124&gt;0,N124/$L124,1)</f>
        <v>0.362550286480556</v>
      </c>
      <c r="R124" s="39" t="n">
        <f aca="false">IF($L124&gt;0,O124/$L124,1)</f>
        <v>0.366817018164086</v>
      </c>
      <c r="S124" s="36" t="n">
        <v>54692</v>
      </c>
      <c r="T124" s="37" t="n">
        <v>41406</v>
      </c>
      <c r="U124" s="37" t="n">
        <v>42819</v>
      </c>
      <c r="V124" s="37" t="n">
        <v>43883</v>
      </c>
      <c r="W124" s="38" t="n">
        <f aca="false">IF($S124&gt;0,T124/$S124,1)</f>
        <v>0.757075989175748</v>
      </c>
      <c r="X124" s="38" t="n">
        <f aca="false">IF($S124&gt;0,U124/$S124,1)</f>
        <v>0.782911577561618</v>
      </c>
      <c r="Y124" s="39" t="n">
        <f aca="false">IF($S124&gt;0,V124/$S124,1)</f>
        <v>0.802365976742485</v>
      </c>
      <c r="Z124" s="36" t="n">
        <v>3195</v>
      </c>
      <c r="AA124" s="37" t="n">
        <v>1303</v>
      </c>
      <c r="AB124" s="37" t="n">
        <v>1303</v>
      </c>
      <c r="AC124" s="37" t="n">
        <v>1303</v>
      </c>
      <c r="AD124" s="38" t="n">
        <f aca="false">IF($Z124&gt;0,AA124/$Z124,1)</f>
        <v>0.407824726134585</v>
      </c>
      <c r="AE124" s="38" t="n">
        <f aca="false">IF($Z124&gt;0,AB124/$Z124,1)</f>
        <v>0.407824726134585</v>
      </c>
      <c r="AF124" s="39" t="n">
        <f aca="false">IF($Z124&gt;0,AC124/$Z124,1)</f>
        <v>0.407824726134585</v>
      </c>
      <c r="AG124" s="36" t="n">
        <v>66126</v>
      </c>
      <c r="AH124" s="37" t="n">
        <v>45647</v>
      </c>
      <c r="AI124" s="37" t="n">
        <v>47106</v>
      </c>
      <c r="AJ124" s="37" t="n">
        <v>48205</v>
      </c>
      <c r="AK124" s="38" t="n">
        <f aca="false">IF($AG124&gt;0,AH124/$AG124,1)</f>
        <v>0.690303360251641</v>
      </c>
      <c r="AL124" s="38" t="n">
        <f aca="false">IF($AG124&gt;0,AI124/$AG124,1)</f>
        <v>0.712367298793213</v>
      </c>
      <c r="AM124" s="39" t="n">
        <f aca="false">IF($AG124&gt;0,AJ124/$AG124,1)</f>
        <v>0.728987085261471</v>
      </c>
    </row>
    <row r="125" customFormat="false" ht="15" hidden="false" customHeight="false" outlineLevel="0" collapsed="false">
      <c r="A125" s="2" t="s">
        <v>591</v>
      </c>
      <c r="B125" s="2" t="s">
        <v>592</v>
      </c>
      <c r="C125" s="2" t="s">
        <v>593</v>
      </c>
      <c r="D125" s="2" t="s">
        <v>594</v>
      </c>
      <c r="E125" s="36" t="n">
        <v>0</v>
      </c>
      <c r="F125" s="37" t="n">
        <v>0</v>
      </c>
      <c r="G125" s="37" t="n">
        <v>0</v>
      </c>
      <c r="H125" s="37" t="n">
        <v>0</v>
      </c>
      <c r="I125" s="38" t="n">
        <f aca="false">IF($E125&gt;0,F125/$E125,1)</f>
        <v>1</v>
      </c>
      <c r="J125" s="38" t="n">
        <f aca="false">IF($E125&gt;0,G125/$E125,1)</f>
        <v>1</v>
      </c>
      <c r="K125" s="39" t="n">
        <f aca="false">IF($E125&gt;0,H125/$E125,1)</f>
        <v>1</v>
      </c>
      <c r="L125" s="36" t="n">
        <v>9516</v>
      </c>
      <c r="M125" s="37" t="n">
        <v>9516</v>
      </c>
      <c r="N125" s="37" t="n">
        <v>9516</v>
      </c>
      <c r="O125" s="37" t="n">
        <v>9516</v>
      </c>
      <c r="P125" s="38" t="n">
        <f aca="false">IF($L125&gt;0,M125/$L125,1)</f>
        <v>1</v>
      </c>
      <c r="Q125" s="38" t="n">
        <f aca="false">IF($L125&gt;0,N125/$L125,1)</f>
        <v>1</v>
      </c>
      <c r="R125" s="39" t="n">
        <f aca="false">IF($L125&gt;0,O125/$L125,1)</f>
        <v>1</v>
      </c>
      <c r="S125" s="36" t="n">
        <v>7653</v>
      </c>
      <c r="T125" s="37" t="n">
        <v>7653</v>
      </c>
      <c r="U125" s="37" t="n">
        <v>7653</v>
      </c>
      <c r="V125" s="37" t="n">
        <v>7653</v>
      </c>
      <c r="W125" s="38" t="n">
        <f aca="false">IF($S125&gt;0,T125/$S125,1)</f>
        <v>1</v>
      </c>
      <c r="X125" s="38" t="n">
        <f aca="false">IF($S125&gt;0,U125/$S125,1)</f>
        <v>1</v>
      </c>
      <c r="Y125" s="39" t="n">
        <f aca="false">IF($S125&gt;0,V125/$S125,1)</f>
        <v>1</v>
      </c>
      <c r="Z125" s="36" t="n">
        <v>0</v>
      </c>
      <c r="AA125" s="37" t="n">
        <v>0</v>
      </c>
      <c r="AB125" s="37" t="n">
        <v>0</v>
      </c>
      <c r="AC125" s="37" t="n">
        <v>0</v>
      </c>
      <c r="AD125" s="38" t="n">
        <f aca="false">IF($Z125&gt;0,AA125/$Z125,1)</f>
        <v>1</v>
      </c>
      <c r="AE125" s="38" t="n">
        <f aca="false">IF($Z125&gt;0,AB125/$Z125,1)</f>
        <v>1</v>
      </c>
      <c r="AF125" s="39" t="n">
        <f aca="false">IF($Z125&gt;0,AC125/$Z125,1)</f>
        <v>1</v>
      </c>
      <c r="AG125" s="36" t="n">
        <v>17169</v>
      </c>
      <c r="AH125" s="37" t="n">
        <v>17169</v>
      </c>
      <c r="AI125" s="37" t="n">
        <v>17169</v>
      </c>
      <c r="AJ125" s="37" t="n">
        <v>17169</v>
      </c>
      <c r="AK125" s="38" t="n">
        <f aca="false">IF($AG125&gt;0,AH125/$AG125,1)</f>
        <v>1</v>
      </c>
      <c r="AL125" s="38" t="n">
        <f aca="false">IF($AG125&gt;0,AI125/$AG125,1)</f>
        <v>1</v>
      </c>
      <c r="AM125" s="39" t="n">
        <f aca="false">IF($AG125&gt;0,AJ125/$AG125,1)</f>
        <v>1</v>
      </c>
    </row>
    <row r="126" customFormat="false" ht="15" hidden="false" customHeight="false" outlineLevel="0" collapsed="false">
      <c r="A126" s="2" t="s">
        <v>595</v>
      </c>
      <c r="B126" s="2" t="s">
        <v>596</v>
      </c>
      <c r="C126" s="2" t="s">
        <v>597</v>
      </c>
      <c r="D126" s="2" t="s">
        <v>598</v>
      </c>
      <c r="E126" s="36" t="n">
        <v>0</v>
      </c>
      <c r="F126" s="37" t="n">
        <v>18</v>
      </c>
      <c r="G126" s="37" t="n">
        <v>18</v>
      </c>
      <c r="H126" s="37" t="n">
        <v>18</v>
      </c>
      <c r="I126" s="38" t="n">
        <f aca="false">IF($E126&gt;0,F126/$E126,1)</f>
        <v>1</v>
      </c>
      <c r="J126" s="38" t="n">
        <f aca="false">IF($E126&gt;0,G126/$E126,1)</f>
        <v>1</v>
      </c>
      <c r="K126" s="39" t="n">
        <f aca="false">IF($E126&gt;0,H126/$E126,1)</f>
        <v>1</v>
      </c>
      <c r="L126" s="36" t="n">
        <v>14701</v>
      </c>
      <c r="M126" s="37" t="n">
        <v>13679</v>
      </c>
      <c r="N126" s="37" t="n">
        <v>14373</v>
      </c>
      <c r="O126" s="37" t="n">
        <v>14915</v>
      </c>
      <c r="P126" s="38" t="n">
        <f aca="false">IF($L126&gt;0,M126/$L126,1)</f>
        <v>0.930480919665329</v>
      </c>
      <c r="Q126" s="38" t="n">
        <f aca="false">IF($L126&gt;0,N126/$L126,1)</f>
        <v>0.977688592612747</v>
      </c>
      <c r="R126" s="39" t="n">
        <f aca="false">IF($L126&gt;0,O126/$L126,1)</f>
        <v>1.01455683286851</v>
      </c>
      <c r="S126" s="36" t="n">
        <v>90825</v>
      </c>
      <c r="T126" s="37" t="n">
        <v>65032</v>
      </c>
      <c r="U126" s="37" t="n">
        <v>69406</v>
      </c>
      <c r="V126" s="37" t="n">
        <v>72876</v>
      </c>
      <c r="W126" s="38" t="n">
        <f aca="false">IF($S126&gt;0,T126/$S126,1)</f>
        <v>0.716014313239747</v>
      </c>
      <c r="X126" s="38" t="n">
        <f aca="false">IF($S126&gt;0,U126/$S126,1)</f>
        <v>0.764172859895403</v>
      </c>
      <c r="Y126" s="39" t="n">
        <f aca="false">IF($S126&gt;0,V126/$S126,1)</f>
        <v>0.802378199834847</v>
      </c>
      <c r="Z126" s="36" t="n">
        <v>222</v>
      </c>
      <c r="AA126" s="37" t="n">
        <v>307</v>
      </c>
      <c r="AB126" s="37" t="n">
        <v>307</v>
      </c>
      <c r="AC126" s="37" t="n">
        <v>307</v>
      </c>
      <c r="AD126" s="38" t="n">
        <f aca="false">IF($Z126&gt;0,AA126/$Z126,1)</f>
        <v>1.38288288288288</v>
      </c>
      <c r="AE126" s="38" t="n">
        <f aca="false">IF($Z126&gt;0,AB126/$Z126,1)</f>
        <v>1.38288288288288</v>
      </c>
      <c r="AF126" s="39" t="n">
        <f aca="false">IF($Z126&gt;0,AC126/$Z126,1)</f>
        <v>1.38288288288288</v>
      </c>
      <c r="AG126" s="36" t="n">
        <v>105748</v>
      </c>
      <c r="AH126" s="37" t="n">
        <v>79036</v>
      </c>
      <c r="AI126" s="37" t="n">
        <v>84104</v>
      </c>
      <c r="AJ126" s="37" t="n">
        <v>88116</v>
      </c>
      <c r="AK126" s="38" t="n">
        <f aca="false">IF($AG126&gt;0,AH126/$AG126,1)</f>
        <v>0.747399478004312</v>
      </c>
      <c r="AL126" s="38" t="n">
        <f aca="false">IF($AG126&gt;0,AI126/$AG126,1)</f>
        <v>0.795324734273934</v>
      </c>
      <c r="AM126" s="39" t="n">
        <f aca="false">IF($AG126&gt;0,AJ126/$AG126,1)</f>
        <v>0.833263986080115</v>
      </c>
    </row>
    <row r="127" customFormat="false" ht="15" hidden="false" customHeight="false" outlineLevel="0" collapsed="false">
      <c r="A127" s="2" t="s">
        <v>599</v>
      </c>
      <c r="B127" s="2" t="s">
        <v>596</v>
      </c>
      <c r="C127" s="2" t="s">
        <v>597</v>
      </c>
      <c r="D127" s="2" t="s">
        <v>600</v>
      </c>
      <c r="E127" s="36" t="n">
        <v>0</v>
      </c>
      <c r="F127" s="37" t="n">
        <v>0</v>
      </c>
      <c r="G127" s="37" t="n">
        <v>0</v>
      </c>
      <c r="H127" s="37" t="n">
        <v>0</v>
      </c>
      <c r="I127" s="38" t="n">
        <f aca="false">IF($E127&gt;0,F127/$E127,1)</f>
        <v>1</v>
      </c>
      <c r="J127" s="38" t="n">
        <f aca="false">IF($E127&gt;0,G127/$E127,1)</f>
        <v>1</v>
      </c>
      <c r="K127" s="39" t="n">
        <f aca="false">IF($E127&gt;0,H127/$E127,1)</f>
        <v>1</v>
      </c>
      <c r="L127" s="36" t="n">
        <v>0</v>
      </c>
      <c r="M127" s="37" t="n">
        <v>0</v>
      </c>
      <c r="N127" s="37" t="n">
        <v>0</v>
      </c>
      <c r="O127" s="37" t="n">
        <v>0</v>
      </c>
      <c r="P127" s="38" t="n">
        <f aca="false">IF($L127&gt;0,M127/$L127,1)</f>
        <v>1</v>
      </c>
      <c r="Q127" s="38" t="n">
        <f aca="false">IF($L127&gt;0,N127/$L127,1)</f>
        <v>1</v>
      </c>
      <c r="R127" s="39" t="n">
        <f aca="false">IF($L127&gt;0,O127/$L127,1)</f>
        <v>1</v>
      </c>
      <c r="S127" s="36" t="n">
        <v>23000</v>
      </c>
      <c r="T127" s="37" t="n">
        <v>23000</v>
      </c>
      <c r="U127" s="37" t="n">
        <v>23000</v>
      </c>
      <c r="V127" s="37" t="n">
        <v>23000</v>
      </c>
      <c r="W127" s="38" t="n">
        <f aca="false">IF($S127&gt;0,T127/$S127,1)</f>
        <v>1</v>
      </c>
      <c r="X127" s="38" t="n">
        <f aca="false">IF($S127&gt;0,U127/$S127,1)</f>
        <v>1</v>
      </c>
      <c r="Y127" s="39" t="n">
        <f aca="false">IF($S127&gt;0,V127/$S127,1)</f>
        <v>1</v>
      </c>
      <c r="Z127" s="36" t="n">
        <v>0</v>
      </c>
      <c r="AA127" s="37" t="n">
        <v>0</v>
      </c>
      <c r="AB127" s="37" t="n">
        <v>0</v>
      </c>
      <c r="AC127" s="37" t="n">
        <v>0</v>
      </c>
      <c r="AD127" s="38" t="n">
        <f aca="false">IF($Z127&gt;0,AA127/$Z127,1)</f>
        <v>1</v>
      </c>
      <c r="AE127" s="38" t="n">
        <f aca="false">IF($Z127&gt;0,AB127/$Z127,1)</f>
        <v>1</v>
      </c>
      <c r="AF127" s="39" t="n">
        <f aca="false">IF($Z127&gt;0,AC127/$Z127,1)</f>
        <v>1</v>
      </c>
      <c r="AG127" s="36" t="n">
        <v>23000</v>
      </c>
      <c r="AH127" s="37" t="n">
        <v>23000</v>
      </c>
      <c r="AI127" s="37" t="n">
        <v>23000</v>
      </c>
      <c r="AJ127" s="37" t="n">
        <v>23000</v>
      </c>
      <c r="AK127" s="38" t="n">
        <f aca="false">IF($AG127&gt;0,AH127/$AG127,1)</f>
        <v>1</v>
      </c>
      <c r="AL127" s="38" t="n">
        <f aca="false">IF($AG127&gt;0,AI127/$AG127,1)</f>
        <v>1</v>
      </c>
      <c r="AM127" s="39" t="n">
        <f aca="false">IF($AG127&gt;0,AJ127/$AG127,1)</f>
        <v>1</v>
      </c>
    </row>
    <row r="128" customFormat="false" ht="15" hidden="false" customHeight="false" outlineLevel="0" collapsed="false">
      <c r="A128" s="2" t="s">
        <v>601</v>
      </c>
      <c r="B128" s="2" t="s">
        <v>602</v>
      </c>
      <c r="C128" s="2" t="s">
        <v>603</v>
      </c>
      <c r="D128" s="2" t="s">
        <v>604</v>
      </c>
      <c r="E128" s="36" t="n">
        <v>0</v>
      </c>
      <c r="F128" s="37" t="n">
        <v>0</v>
      </c>
      <c r="G128" s="37" t="n">
        <v>0</v>
      </c>
      <c r="H128" s="37" t="n">
        <v>0</v>
      </c>
      <c r="I128" s="38" t="n">
        <f aca="false">IF($E128&gt;0,F128/$E128,1)</f>
        <v>1</v>
      </c>
      <c r="J128" s="38" t="n">
        <f aca="false">IF($E128&gt;0,G128/$E128,1)</f>
        <v>1</v>
      </c>
      <c r="K128" s="39" t="n">
        <f aca="false">IF($E128&gt;0,H128/$E128,1)</f>
        <v>1</v>
      </c>
      <c r="L128" s="36" t="n">
        <v>6067</v>
      </c>
      <c r="M128" s="37" t="n">
        <v>6067</v>
      </c>
      <c r="N128" s="37" t="n">
        <v>6067</v>
      </c>
      <c r="O128" s="37" t="n">
        <v>6067</v>
      </c>
      <c r="P128" s="38" t="n">
        <f aca="false">IF($L128&gt;0,M128/$L128,1)</f>
        <v>1</v>
      </c>
      <c r="Q128" s="38" t="n">
        <f aca="false">IF($L128&gt;0,N128/$L128,1)</f>
        <v>1</v>
      </c>
      <c r="R128" s="39" t="n">
        <f aca="false">IF($L128&gt;0,O128/$L128,1)</f>
        <v>1</v>
      </c>
      <c r="S128" s="36" t="n">
        <v>11200</v>
      </c>
      <c r="T128" s="37" t="n">
        <v>11200</v>
      </c>
      <c r="U128" s="37" t="n">
        <v>11200</v>
      </c>
      <c r="V128" s="37" t="n">
        <v>11200</v>
      </c>
      <c r="W128" s="38" t="n">
        <f aca="false">IF($S128&gt;0,T128/$S128,1)</f>
        <v>1</v>
      </c>
      <c r="X128" s="38" t="n">
        <f aca="false">IF($S128&gt;0,U128/$S128,1)</f>
        <v>1</v>
      </c>
      <c r="Y128" s="39" t="n">
        <f aca="false">IF($S128&gt;0,V128/$S128,1)</f>
        <v>1</v>
      </c>
      <c r="Z128" s="36" t="n">
        <v>2000</v>
      </c>
      <c r="AA128" s="37" t="n">
        <v>2000</v>
      </c>
      <c r="AB128" s="37" t="n">
        <v>2000</v>
      </c>
      <c r="AC128" s="37" t="n">
        <v>2000</v>
      </c>
      <c r="AD128" s="38" t="n">
        <f aca="false">IF($Z128&gt;0,AA128/$Z128,1)</f>
        <v>1</v>
      </c>
      <c r="AE128" s="38" t="n">
        <f aca="false">IF($Z128&gt;0,AB128/$Z128,1)</f>
        <v>1</v>
      </c>
      <c r="AF128" s="39" t="n">
        <f aca="false">IF($Z128&gt;0,AC128/$Z128,1)</f>
        <v>1</v>
      </c>
      <c r="AG128" s="36" t="n">
        <v>19267</v>
      </c>
      <c r="AH128" s="37" t="n">
        <v>19267</v>
      </c>
      <c r="AI128" s="37" t="n">
        <v>19267</v>
      </c>
      <c r="AJ128" s="37" t="n">
        <v>19267</v>
      </c>
      <c r="AK128" s="38" t="n">
        <f aca="false">IF($AG128&gt;0,AH128/$AG128,1)</f>
        <v>1</v>
      </c>
      <c r="AL128" s="38" t="n">
        <f aca="false">IF($AG128&gt;0,AI128/$AG128,1)</f>
        <v>1</v>
      </c>
      <c r="AM128" s="39" t="n">
        <f aca="false">IF($AG128&gt;0,AJ128/$AG128,1)</f>
        <v>1</v>
      </c>
    </row>
    <row r="129" customFormat="false" ht="15" hidden="false" customHeight="false" outlineLevel="0" collapsed="false">
      <c r="A129" s="2" t="s">
        <v>605</v>
      </c>
      <c r="B129" s="2" t="s">
        <v>602</v>
      </c>
      <c r="C129" s="2" t="s">
        <v>603</v>
      </c>
      <c r="D129" s="2" t="s">
        <v>606</v>
      </c>
      <c r="E129" s="36" t="n">
        <v>0</v>
      </c>
      <c r="F129" s="37" t="n">
        <v>0</v>
      </c>
      <c r="G129" s="37" t="n">
        <v>0</v>
      </c>
      <c r="H129" s="37" t="n">
        <v>0</v>
      </c>
      <c r="I129" s="38" t="n">
        <f aca="false">IF($E129&gt;0,F129/$E129,1)</f>
        <v>1</v>
      </c>
      <c r="J129" s="38" t="n">
        <f aca="false">IF($E129&gt;0,G129/$E129,1)</f>
        <v>1</v>
      </c>
      <c r="K129" s="39" t="n">
        <f aca="false">IF($E129&gt;0,H129/$E129,1)</f>
        <v>1</v>
      </c>
      <c r="L129" s="36" t="n">
        <v>0</v>
      </c>
      <c r="M129" s="37" t="n">
        <v>0</v>
      </c>
      <c r="N129" s="37" t="n">
        <v>0</v>
      </c>
      <c r="O129" s="37" t="n">
        <v>0</v>
      </c>
      <c r="P129" s="38" t="n">
        <f aca="false">IF($L129&gt;0,M129/$L129,1)</f>
        <v>1</v>
      </c>
      <c r="Q129" s="38" t="n">
        <f aca="false">IF($L129&gt;0,N129/$L129,1)</f>
        <v>1</v>
      </c>
      <c r="R129" s="39" t="n">
        <f aca="false">IF($L129&gt;0,O129/$L129,1)</f>
        <v>1</v>
      </c>
      <c r="S129" s="36" t="n">
        <v>5517</v>
      </c>
      <c r="T129" s="37" t="n">
        <v>3806</v>
      </c>
      <c r="U129" s="37" t="n">
        <v>3806</v>
      </c>
      <c r="V129" s="37" t="n">
        <v>3806</v>
      </c>
      <c r="W129" s="38" t="n">
        <f aca="false">IF($S129&gt;0,T129/$S129,1)</f>
        <v>0.689867681711075</v>
      </c>
      <c r="X129" s="38" t="n">
        <f aca="false">IF($S129&gt;0,U129/$S129,1)</f>
        <v>0.689867681711075</v>
      </c>
      <c r="Y129" s="39" t="n">
        <f aca="false">IF($S129&gt;0,V129/$S129,1)</f>
        <v>0.689867681711075</v>
      </c>
      <c r="Z129" s="36" t="n">
        <v>0</v>
      </c>
      <c r="AA129" s="37" t="n">
        <v>0</v>
      </c>
      <c r="AB129" s="37" t="n">
        <v>0</v>
      </c>
      <c r="AC129" s="37" t="n">
        <v>0</v>
      </c>
      <c r="AD129" s="38" t="n">
        <f aca="false">IF($Z129&gt;0,AA129/$Z129,1)</f>
        <v>1</v>
      </c>
      <c r="AE129" s="38" t="n">
        <f aca="false">IF($Z129&gt;0,AB129/$Z129,1)</f>
        <v>1</v>
      </c>
      <c r="AF129" s="39" t="n">
        <f aca="false">IF($Z129&gt;0,AC129/$Z129,1)</f>
        <v>1</v>
      </c>
      <c r="AG129" s="36" t="n">
        <v>5517</v>
      </c>
      <c r="AH129" s="37" t="n">
        <v>3806</v>
      </c>
      <c r="AI129" s="37" t="n">
        <v>3806</v>
      </c>
      <c r="AJ129" s="37" t="n">
        <v>3806</v>
      </c>
      <c r="AK129" s="38" t="n">
        <f aca="false">IF($AG129&gt;0,AH129/$AG129,1)</f>
        <v>0.689867681711075</v>
      </c>
      <c r="AL129" s="38" t="n">
        <f aca="false">IF($AG129&gt;0,AI129/$AG129,1)</f>
        <v>0.689867681711075</v>
      </c>
      <c r="AM129" s="39" t="n">
        <f aca="false">IF($AG129&gt;0,AJ129/$AG129,1)</f>
        <v>0.689867681711075</v>
      </c>
    </row>
    <row r="130" customFormat="false" ht="15" hidden="false" customHeight="false" outlineLevel="0" collapsed="false">
      <c r="A130" s="2" t="s">
        <v>607</v>
      </c>
      <c r="B130" s="2" t="s">
        <v>608</v>
      </c>
      <c r="C130" s="2" t="s">
        <v>609</v>
      </c>
      <c r="D130" s="2" t="s">
        <v>610</v>
      </c>
      <c r="E130" s="36" t="n">
        <v>0</v>
      </c>
      <c r="F130" s="37" t="n">
        <v>0</v>
      </c>
      <c r="G130" s="37" t="n">
        <v>0</v>
      </c>
      <c r="H130" s="37" t="n">
        <v>0</v>
      </c>
      <c r="I130" s="38" t="n">
        <f aca="false">IF($E130&gt;0,F130/$E130,1)</f>
        <v>1</v>
      </c>
      <c r="J130" s="38" t="n">
        <f aca="false">IF($E130&gt;0,G130/$E130,1)</f>
        <v>1</v>
      </c>
      <c r="K130" s="39" t="n">
        <f aca="false">IF($E130&gt;0,H130/$E130,1)</f>
        <v>1</v>
      </c>
      <c r="L130" s="36" t="n">
        <v>0</v>
      </c>
      <c r="M130" s="37" t="n">
        <v>0</v>
      </c>
      <c r="N130" s="37" t="n">
        <v>0</v>
      </c>
      <c r="O130" s="37" t="n">
        <v>0</v>
      </c>
      <c r="P130" s="38" t="n">
        <f aca="false">IF($L130&gt;0,M130/$L130,1)</f>
        <v>1</v>
      </c>
      <c r="Q130" s="38" t="n">
        <f aca="false">IF($L130&gt;0,N130/$L130,1)</f>
        <v>1</v>
      </c>
      <c r="R130" s="39" t="n">
        <f aca="false">IF($L130&gt;0,O130/$L130,1)</f>
        <v>1</v>
      </c>
      <c r="S130" s="36" t="n">
        <v>11809</v>
      </c>
      <c r="T130" s="37" t="n">
        <v>11809</v>
      </c>
      <c r="U130" s="37" t="n">
        <v>11809</v>
      </c>
      <c r="V130" s="37" t="n">
        <v>11809</v>
      </c>
      <c r="W130" s="38" t="n">
        <f aca="false">IF($S130&gt;0,T130/$S130,1)</f>
        <v>1</v>
      </c>
      <c r="X130" s="38" t="n">
        <f aca="false">IF($S130&gt;0,U130/$S130,1)</f>
        <v>1</v>
      </c>
      <c r="Y130" s="39" t="n">
        <f aca="false">IF($S130&gt;0,V130/$S130,1)</f>
        <v>1</v>
      </c>
      <c r="Z130" s="36" t="n">
        <v>0</v>
      </c>
      <c r="AA130" s="37" t="n">
        <v>0</v>
      </c>
      <c r="AB130" s="37" t="n">
        <v>0</v>
      </c>
      <c r="AC130" s="37" t="n">
        <v>0</v>
      </c>
      <c r="AD130" s="38" t="n">
        <f aca="false">IF($Z130&gt;0,AA130/$Z130,1)</f>
        <v>1</v>
      </c>
      <c r="AE130" s="38" t="n">
        <f aca="false">IF($Z130&gt;0,AB130/$Z130,1)</f>
        <v>1</v>
      </c>
      <c r="AF130" s="39" t="n">
        <f aca="false">IF($Z130&gt;0,AC130/$Z130,1)</f>
        <v>1</v>
      </c>
      <c r="AG130" s="36" t="n">
        <v>11809</v>
      </c>
      <c r="AH130" s="37" t="n">
        <v>11809</v>
      </c>
      <c r="AI130" s="37" t="n">
        <v>11809</v>
      </c>
      <c r="AJ130" s="37" t="n">
        <v>11809</v>
      </c>
      <c r="AK130" s="38" t="n">
        <f aca="false">IF($AG130&gt;0,AH130/$AG130,1)</f>
        <v>1</v>
      </c>
      <c r="AL130" s="38" t="n">
        <f aca="false">IF($AG130&gt;0,AI130/$AG130,1)</f>
        <v>1</v>
      </c>
      <c r="AM130" s="39" t="n">
        <f aca="false">IF($AG130&gt;0,AJ130/$AG130,1)</f>
        <v>1</v>
      </c>
    </row>
    <row r="131" customFormat="false" ht="15" hidden="false" customHeight="false" outlineLevel="0" collapsed="false">
      <c r="A131" s="2" t="s">
        <v>611</v>
      </c>
      <c r="B131" s="2" t="s">
        <v>612</v>
      </c>
      <c r="C131" s="2" t="s">
        <v>613</v>
      </c>
      <c r="D131" s="2" t="s">
        <v>614</v>
      </c>
      <c r="E131" s="36" t="n">
        <v>0</v>
      </c>
      <c r="F131" s="37" t="n">
        <v>0</v>
      </c>
      <c r="G131" s="37" t="n">
        <v>0</v>
      </c>
      <c r="H131" s="37" t="n">
        <v>0</v>
      </c>
      <c r="I131" s="38" t="n">
        <f aca="false">IF($E131&gt;0,F131/$E131,1)</f>
        <v>1</v>
      </c>
      <c r="J131" s="38" t="n">
        <f aca="false">IF($E131&gt;0,G131/$E131,1)</f>
        <v>1</v>
      </c>
      <c r="K131" s="39" t="n">
        <f aca="false">IF($E131&gt;0,H131/$E131,1)</f>
        <v>1</v>
      </c>
      <c r="L131" s="36" t="n">
        <v>0</v>
      </c>
      <c r="M131" s="37" t="n">
        <v>0</v>
      </c>
      <c r="N131" s="37" t="n">
        <v>0</v>
      </c>
      <c r="O131" s="37" t="n">
        <v>0</v>
      </c>
      <c r="P131" s="38" t="n">
        <f aca="false">IF($L131&gt;0,M131/$L131,1)</f>
        <v>1</v>
      </c>
      <c r="Q131" s="38" t="n">
        <f aca="false">IF($L131&gt;0,N131/$L131,1)</f>
        <v>1</v>
      </c>
      <c r="R131" s="39" t="n">
        <f aca="false">IF($L131&gt;0,O131/$L131,1)</f>
        <v>1</v>
      </c>
      <c r="S131" s="36" t="n">
        <v>2927</v>
      </c>
      <c r="T131" s="37" t="n">
        <v>2927</v>
      </c>
      <c r="U131" s="37" t="n">
        <v>2927</v>
      </c>
      <c r="V131" s="37" t="n">
        <v>2927</v>
      </c>
      <c r="W131" s="38" t="n">
        <f aca="false">IF($S131&gt;0,T131/$S131,1)</f>
        <v>1</v>
      </c>
      <c r="X131" s="38" t="n">
        <f aca="false">IF($S131&gt;0,U131/$S131,1)</f>
        <v>1</v>
      </c>
      <c r="Y131" s="39" t="n">
        <f aca="false">IF($S131&gt;0,V131/$S131,1)</f>
        <v>1</v>
      </c>
      <c r="Z131" s="36" t="n">
        <v>0</v>
      </c>
      <c r="AA131" s="37" t="n">
        <v>0</v>
      </c>
      <c r="AB131" s="37" t="n">
        <v>0</v>
      </c>
      <c r="AC131" s="37" t="n">
        <v>0</v>
      </c>
      <c r="AD131" s="38" t="n">
        <f aca="false">IF($Z131&gt;0,AA131/$Z131,1)</f>
        <v>1</v>
      </c>
      <c r="AE131" s="38" t="n">
        <f aca="false">IF($Z131&gt;0,AB131/$Z131,1)</f>
        <v>1</v>
      </c>
      <c r="AF131" s="39" t="n">
        <f aca="false">IF($Z131&gt;0,AC131/$Z131,1)</f>
        <v>1</v>
      </c>
      <c r="AG131" s="36" t="n">
        <v>2927</v>
      </c>
      <c r="AH131" s="37" t="n">
        <v>2927</v>
      </c>
      <c r="AI131" s="37" t="n">
        <v>2927</v>
      </c>
      <c r="AJ131" s="37" t="n">
        <v>2927</v>
      </c>
      <c r="AK131" s="38" t="n">
        <f aca="false">IF($AG131&gt;0,AH131/$AG131,1)</f>
        <v>1</v>
      </c>
      <c r="AL131" s="38" t="n">
        <f aca="false">IF($AG131&gt;0,AI131/$AG131,1)</f>
        <v>1</v>
      </c>
      <c r="AM131" s="39" t="n">
        <f aca="false">IF($AG131&gt;0,AJ131/$AG131,1)</f>
        <v>1</v>
      </c>
    </row>
    <row r="132" customFormat="false" ht="15" hidden="false" customHeight="false" outlineLevel="0" collapsed="false">
      <c r="A132" s="2" t="s">
        <v>615</v>
      </c>
      <c r="B132" s="2" t="s">
        <v>616</v>
      </c>
      <c r="C132" s="2" t="s">
        <v>334</v>
      </c>
      <c r="D132" s="2" t="s">
        <v>617</v>
      </c>
      <c r="E132" s="36" t="n">
        <v>0</v>
      </c>
      <c r="F132" s="37" t="n">
        <v>0</v>
      </c>
      <c r="G132" s="37" t="n">
        <v>0</v>
      </c>
      <c r="H132" s="37" t="n">
        <v>0</v>
      </c>
      <c r="I132" s="38" t="n">
        <f aca="false">IF($E132&gt;0,F132/$E132,1)</f>
        <v>1</v>
      </c>
      <c r="J132" s="38" t="n">
        <f aca="false">IF($E132&gt;0,G132/$E132,1)</f>
        <v>1</v>
      </c>
      <c r="K132" s="39" t="n">
        <f aca="false">IF($E132&gt;0,H132/$E132,1)</f>
        <v>1</v>
      </c>
      <c r="L132" s="36" t="n">
        <v>436</v>
      </c>
      <c r="M132" s="37" t="n">
        <v>6336</v>
      </c>
      <c r="N132" s="37" t="n">
        <v>6336</v>
      </c>
      <c r="O132" s="37" t="n">
        <v>6336</v>
      </c>
      <c r="P132" s="38" t="n">
        <f aca="false">IF($L132&gt;0,M132/$L132,1)</f>
        <v>14.5321100917431</v>
      </c>
      <c r="Q132" s="38" t="n">
        <f aca="false">IF($L132&gt;0,N132/$L132,1)</f>
        <v>14.5321100917431</v>
      </c>
      <c r="R132" s="39" t="n">
        <f aca="false">IF($L132&gt;0,O132/$L132,1)</f>
        <v>14.5321100917431</v>
      </c>
      <c r="S132" s="36" t="n">
        <v>29220</v>
      </c>
      <c r="T132" s="37" t="n">
        <v>20954</v>
      </c>
      <c r="U132" s="37" t="n">
        <v>21535</v>
      </c>
      <c r="V132" s="37" t="n">
        <v>21980</v>
      </c>
      <c r="W132" s="38" t="n">
        <f aca="false">IF($S132&gt;0,T132/$S132,1)</f>
        <v>0.717111567419576</v>
      </c>
      <c r="X132" s="38" t="n">
        <f aca="false">IF($S132&gt;0,U132/$S132,1)</f>
        <v>0.736995208761123</v>
      </c>
      <c r="Y132" s="39" t="n">
        <f aca="false">IF($S132&gt;0,V132/$S132,1)</f>
        <v>0.752224503764545</v>
      </c>
      <c r="Z132" s="36" t="n">
        <v>0</v>
      </c>
      <c r="AA132" s="37" t="n">
        <v>0</v>
      </c>
      <c r="AB132" s="37" t="n">
        <v>0</v>
      </c>
      <c r="AC132" s="37" t="n">
        <v>0</v>
      </c>
      <c r="AD132" s="38" t="n">
        <f aca="false">IF($Z132&gt;0,AA132/$Z132,1)</f>
        <v>1</v>
      </c>
      <c r="AE132" s="38" t="n">
        <f aca="false">IF($Z132&gt;0,AB132/$Z132,1)</f>
        <v>1</v>
      </c>
      <c r="AF132" s="39" t="n">
        <f aca="false">IF($Z132&gt;0,AC132/$Z132,1)</f>
        <v>1</v>
      </c>
      <c r="AG132" s="36" t="n">
        <v>29656</v>
      </c>
      <c r="AH132" s="37" t="n">
        <v>27290</v>
      </c>
      <c r="AI132" s="37" t="n">
        <v>27871</v>
      </c>
      <c r="AJ132" s="37" t="n">
        <v>28316</v>
      </c>
      <c r="AK132" s="38" t="n">
        <f aca="false">IF($AG132&gt;0,AH132/$AG132,1)</f>
        <v>0.920218505530078</v>
      </c>
      <c r="AL132" s="38" t="n">
        <f aca="false">IF($AG132&gt;0,AI132/$AG132,1)</f>
        <v>0.939809819260858</v>
      </c>
      <c r="AM132" s="39" t="n">
        <f aca="false">IF($AG132&gt;0,AJ132/$AG132,1)</f>
        <v>0.954815214459131</v>
      </c>
    </row>
    <row r="133" customFormat="false" ht="15" hidden="false" customHeight="false" outlineLevel="0" collapsed="false">
      <c r="A133" s="2" t="s">
        <v>618</v>
      </c>
      <c r="B133" s="2" t="s">
        <v>616</v>
      </c>
      <c r="C133" s="2" t="s">
        <v>334</v>
      </c>
      <c r="D133" s="2" t="s">
        <v>619</v>
      </c>
      <c r="E133" s="36" t="n">
        <v>0</v>
      </c>
      <c r="F133" s="37" t="n">
        <v>0</v>
      </c>
      <c r="G133" s="37" t="n">
        <v>0</v>
      </c>
      <c r="H133" s="37" t="n">
        <v>0</v>
      </c>
      <c r="I133" s="38" t="n">
        <f aca="false">IF($E133&gt;0,F133/$E133,1)</f>
        <v>1</v>
      </c>
      <c r="J133" s="38" t="n">
        <f aca="false">IF($E133&gt;0,G133/$E133,1)</f>
        <v>1</v>
      </c>
      <c r="K133" s="39" t="n">
        <f aca="false">IF($E133&gt;0,H133/$E133,1)</f>
        <v>1</v>
      </c>
      <c r="L133" s="36" t="n">
        <v>0</v>
      </c>
      <c r="M133" s="37" t="n">
        <v>0</v>
      </c>
      <c r="N133" s="37" t="n">
        <v>0</v>
      </c>
      <c r="O133" s="37" t="n">
        <v>0</v>
      </c>
      <c r="P133" s="38" t="n">
        <f aca="false">IF($L133&gt;0,M133/$L133,1)</f>
        <v>1</v>
      </c>
      <c r="Q133" s="38" t="n">
        <f aca="false">IF($L133&gt;0,N133/$L133,1)</f>
        <v>1</v>
      </c>
      <c r="R133" s="39" t="n">
        <f aca="false">IF($L133&gt;0,O133/$L133,1)</f>
        <v>1</v>
      </c>
      <c r="S133" s="36" t="n">
        <v>14994</v>
      </c>
      <c r="T133" s="37" t="n">
        <v>14994</v>
      </c>
      <c r="U133" s="37" t="n">
        <v>14994</v>
      </c>
      <c r="V133" s="37" t="n">
        <v>14994</v>
      </c>
      <c r="W133" s="38" t="n">
        <f aca="false">IF($S133&gt;0,T133/$S133,1)</f>
        <v>1</v>
      </c>
      <c r="X133" s="38" t="n">
        <f aca="false">IF($S133&gt;0,U133/$S133,1)</f>
        <v>1</v>
      </c>
      <c r="Y133" s="39" t="n">
        <f aca="false">IF($S133&gt;0,V133/$S133,1)</f>
        <v>1</v>
      </c>
      <c r="Z133" s="36" t="n">
        <v>0</v>
      </c>
      <c r="AA133" s="37" t="n">
        <v>0</v>
      </c>
      <c r="AB133" s="37" t="n">
        <v>0</v>
      </c>
      <c r="AC133" s="37" t="n">
        <v>0</v>
      </c>
      <c r="AD133" s="38" t="n">
        <f aca="false">IF($Z133&gt;0,AA133/$Z133,1)</f>
        <v>1</v>
      </c>
      <c r="AE133" s="38" t="n">
        <f aca="false">IF($Z133&gt;0,AB133/$Z133,1)</f>
        <v>1</v>
      </c>
      <c r="AF133" s="39" t="n">
        <f aca="false">IF($Z133&gt;0,AC133/$Z133,1)</f>
        <v>1</v>
      </c>
      <c r="AG133" s="36" t="n">
        <v>14994</v>
      </c>
      <c r="AH133" s="37" t="n">
        <v>14994</v>
      </c>
      <c r="AI133" s="37" t="n">
        <v>14994</v>
      </c>
      <c r="AJ133" s="37" t="n">
        <v>14994</v>
      </c>
      <c r="AK133" s="38" t="n">
        <f aca="false">IF($AG133&gt;0,AH133/$AG133,1)</f>
        <v>1</v>
      </c>
      <c r="AL133" s="38" t="n">
        <f aca="false">IF($AG133&gt;0,AI133/$AG133,1)</f>
        <v>1</v>
      </c>
      <c r="AM133" s="39" t="n">
        <f aca="false">IF($AG133&gt;0,AJ133/$AG133,1)</f>
        <v>1</v>
      </c>
    </row>
    <row r="134" customFormat="false" ht="15" hidden="false" customHeight="false" outlineLevel="0" collapsed="false">
      <c r="A134" s="2" t="s">
        <v>620</v>
      </c>
      <c r="B134" s="2" t="s">
        <v>616</v>
      </c>
      <c r="C134" s="2" t="s">
        <v>334</v>
      </c>
      <c r="D134" s="2" t="s">
        <v>621</v>
      </c>
      <c r="E134" s="36" t="n">
        <v>0</v>
      </c>
      <c r="F134" s="37" t="n">
        <v>0</v>
      </c>
      <c r="G134" s="37" t="n">
        <v>0</v>
      </c>
      <c r="H134" s="37" t="n">
        <v>0</v>
      </c>
      <c r="I134" s="38" t="n">
        <f aca="false">IF($E134&gt;0,F134/$E134,1)</f>
        <v>1</v>
      </c>
      <c r="J134" s="38" t="n">
        <f aca="false">IF($E134&gt;0,G134/$E134,1)</f>
        <v>1</v>
      </c>
      <c r="K134" s="39" t="n">
        <f aca="false">IF($E134&gt;0,H134/$E134,1)</f>
        <v>1</v>
      </c>
      <c r="L134" s="36" t="n">
        <v>0</v>
      </c>
      <c r="M134" s="37" t="n">
        <v>0</v>
      </c>
      <c r="N134" s="37" t="n">
        <v>0</v>
      </c>
      <c r="O134" s="37" t="n">
        <v>0</v>
      </c>
      <c r="P134" s="38" t="n">
        <f aca="false">IF($L134&gt;0,M134/$L134,1)</f>
        <v>1</v>
      </c>
      <c r="Q134" s="38" t="n">
        <f aca="false">IF($L134&gt;0,N134/$L134,1)</f>
        <v>1</v>
      </c>
      <c r="R134" s="39" t="n">
        <f aca="false">IF($L134&gt;0,O134/$L134,1)</f>
        <v>1</v>
      </c>
      <c r="S134" s="36" t="n">
        <v>16306</v>
      </c>
      <c r="T134" s="37" t="n">
        <v>16306</v>
      </c>
      <c r="U134" s="37" t="n">
        <v>16306</v>
      </c>
      <c r="V134" s="37" t="n">
        <v>16306</v>
      </c>
      <c r="W134" s="38" t="n">
        <f aca="false">IF($S134&gt;0,T134/$S134,1)</f>
        <v>1</v>
      </c>
      <c r="X134" s="38" t="n">
        <f aca="false">IF($S134&gt;0,U134/$S134,1)</f>
        <v>1</v>
      </c>
      <c r="Y134" s="39" t="n">
        <f aca="false">IF($S134&gt;0,V134/$S134,1)</f>
        <v>1</v>
      </c>
      <c r="Z134" s="36" t="n">
        <v>0</v>
      </c>
      <c r="AA134" s="37" t="n">
        <v>0</v>
      </c>
      <c r="AB134" s="37" t="n">
        <v>0</v>
      </c>
      <c r="AC134" s="37" t="n">
        <v>0</v>
      </c>
      <c r="AD134" s="38" t="n">
        <f aca="false">IF($Z134&gt;0,AA134/$Z134,1)</f>
        <v>1</v>
      </c>
      <c r="AE134" s="38" t="n">
        <f aca="false">IF($Z134&gt;0,AB134/$Z134,1)</f>
        <v>1</v>
      </c>
      <c r="AF134" s="39" t="n">
        <f aca="false">IF($Z134&gt;0,AC134/$Z134,1)</f>
        <v>1</v>
      </c>
      <c r="AG134" s="36" t="n">
        <v>16306</v>
      </c>
      <c r="AH134" s="37" t="n">
        <v>16306</v>
      </c>
      <c r="AI134" s="37" t="n">
        <v>16306</v>
      </c>
      <c r="AJ134" s="37" t="n">
        <v>16306</v>
      </c>
      <c r="AK134" s="38" t="n">
        <f aca="false">IF($AG134&gt;0,AH134/$AG134,1)</f>
        <v>1</v>
      </c>
      <c r="AL134" s="38" t="n">
        <f aca="false">IF($AG134&gt;0,AI134/$AG134,1)</f>
        <v>1</v>
      </c>
      <c r="AM134" s="39" t="n">
        <f aca="false">IF($AG134&gt;0,AJ134/$AG134,1)</f>
        <v>1</v>
      </c>
    </row>
    <row r="135" customFormat="false" ht="15" hidden="false" customHeight="false" outlineLevel="0" collapsed="false">
      <c r="A135" s="2" t="s">
        <v>622</v>
      </c>
      <c r="B135" s="2" t="s">
        <v>623</v>
      </c>
      <c r="C135" s="2" t="s">
        <v>260</v>
      </c>
      <c r="D135" s="2" t="s">
        <v>624</v>
      </c>
      <c r="E135" s="36" t="n">
        <v>0</v>
      </c>
      <c r="F135" s="37" t="n">
        <v>0</v>
      </c>
      <c r="G135" s="37" t="n">
        <v>0</v>
      </c>
      <c r="H135" s="37" t="n">
        <v>0</v>
      </c>
      <c r="I135" s="38" t="n">
        <f aca="false">IF($E135&gt;0,F135/$E135,1)</f>
        <v>1</v>
      </c>
      <c r="J135" s="38" t="n">
        <f aca="false">IF($E135&gt;0,G135/$E135,1)</f>
        <v>1</v>
      </c>
      <c r="K135" s="39" t="n">
        <f aca="false">IF($E135&gt;0,H135/$E135,1)</f>
        <v>1</v>
      </c>
      <c r="L135" s="36" t="n">
        <v>0</v>
      </c>
      <c r="M135" s="37" t="n">
        <v>0</v>
      </c>
      <c r="N135" s="37" t="n">
        <v>0</v>
      </c>
      <c r="O135" s="37" t="n">
        <v>0</v>
      </c>
      <c r="P135" s="38" t="n">
        <f aca="false">IF($L135&gt;0,M135/$L135,1)</f>
        <v>1</v>
      </c>
      <c r="Q135" s="38" t="n">
        <f aca="false">IF($L135&gt;0,N135/$L135,1)</f>
        <v>1</v>
      </c>
      <c r="R135" s="39" t="n">
        <f aca="false">IF($L135&gt;0,O135/$L135,1)</f>
        <v>1</v>
      </c>
      <c r="S135" s="36" t="n">
        <v>4134</v>
      </c>
      <c r="T135" s="37" t="n">
        <v>4134</v>
      </c>
      <c r="U135" s="37" t="n">
        <v>4134</v>
      </c>
      <c r="V135" s="37" t="n">
        <v>4134</v>
      </c>
      <c r="W135" s="38" t="n">
        <f aca="false">IF($S135&gt;0,T135/$S135,1)</f>
        <v>1</v>
      </c>
      <c r="X135" s="38" t="n">
        <f aca="false">IF($S135&gt;0,U135/$S135,1)</f>
        <v>1</v>
      </c>
      <c r="Y135" s="39" t="n">
        <f aca="false">IF($S135&gt;0,V135/$S135,1)</f>
        <v>1</v>
      </c>
      <c r="Z135" s="36" t="n">
        <v>0</v>
      </c>
      <c r="AA135" s="37" t="n">
        <v>0</v>
      </c>
      <c r="AB135" s="37" t="n">
        <v>0</v>
      </c>
      <c r="AC135" s="37" t="n">
        <v>0</v>
      </c>
      <c r="AD135" s="38" t="n">
        <f aca="false">IF($Z135&gt;0,AA135/$Z135,1)</f>
        <v>1</v>
      </c>
      <c r="AE135" s="38" t="n">
        <f aca="false">IF($Z135&gt;0,AB135/$Z135,1)</f>
        <v>1</v>
      </c>
      <c r="AF135" s="39" t="n">
        <f aca="false">IF($Z135&gt;0,AC135/$Z135,1)</f>
        <v>1</v>
      </c>
      <c r="AG135" s="36" t="n">
        <v>4134</v>
      </c>
      <c r="AH135" s="37" t="n">
        <v>4134</v>
      </c>
      <c r="AI135" s="37" t="n">
        <v>4134</v>
      </c>
      <c r="AJ135" s="37" t="n">
        <v>4134</v>
      </c>
      <c r="AK135" s="38" t="n">
        <f aca="false">IF($AG135&gt;0,AH135/$AG135,1)</f>
        <v>1</v>
      </c>
      <c r="AL135" s="38" t="n">
        <f aca="false">IF($AG135&gt;0,AI135/$AG135,1)</f>
        <v>1</v>
      </c>
      <c r="AM135" s="39" t="n">
        <f aca="false">IF($AG135&gt;0,AJ135/$AG135,1)</f>
        <v>1</v>
      </c>
    </row>
    <row r="136" customFormat="false" ht="15" hidden="false" customHeight="false" outlineLevel="0" collapsed="false">
      <c r="A136" s="2" t="s">
        <v>625</v>
      </c>
      <c r="B136" s="2" t="s">
        <v>626</v>
      </c>
      <c r="C136" s="2" t="s">
        <v>627</v>
      </c>
      <c r="D136" s="2" t="s">
        <v>628</v>
      </c>
      <c r="E136" s="36" t="n">
        <v>0</v>
      </c>
      <c r="F136" s="37" t="n">
        <v>0</v>
      </c>
      <c r="G136" s="37" t="n">
        <v>0</v>
      </c>
      <c r="H136" s="37" t="n">
        <v>0</v>
      </c>
      <c r="I136" s="38" t="n">
        <f aca="false">IF($E136&gt;0,F136/$E136,1)</f>
        <v>1</v>
      </c>
      <c r="J136" s="38" t="n">
        <f aca="false">IF($E136&gt;0,G136/$E136,1)</f>
        <v>1</v>
      </c>
      <c r="K136" s="39" t="n">
        <f aca="false">IF($E136&gt;0,H136/$E136,1)</f>
        <v>1</v>
      </c>
      <c r="L136" s="36" t="n">
        <v>0</v>
      </c>
      <c r="M136" s="37" t="n">
        <v>0</v>
      </c>
      <c r="N136" s="37" t="n">
        <v>0</v>
      </c>
      <c r="O136" s="37" t="n">
        <v>0</v>
      </c>
      <c r="P136" s="38" t="n">
        <f aca="false">IF($L136&gt;0,M136/$L136,1)</f>
        <v>1</v>
      </c>
      <c r="Q136" s="38" t="n">
        <f aca="false">IF($L136&gt;0,N136/$L136,1)</f>
        <v>1</v>
      </c>
      <c r="R136" s="39" t="n">
        <f aca="false">IF($L136&gt;0,O136/$L136,1)</f>
        <v>1</v>
      </c>
      <c r="S136" s="36" t="n">
        <v>16426</v>
      </c>
      <c r="T136" s="37" t="n">
        <v>16426</v>
      </c>
      <c r="U136" s="37" t="n">
        <v>16426</v>
      </c>
      <c r="V136" s="37" t="n">
        <v>16426</v>
      </c>
      <c r="W136" s="38" t="n">
        <f aca="false">IF($S136&gt;0,T136/$S136,1)</f>
        <v>1</v>
      </c>
      <c r="X136" s="38" t="n">
        <f aca="false">IF($S136&gt;0,U136/$S136,1)</f>
        <v>1</v>
      </c>
      <c r="Y136" s="39" t="n">
        <f aca="false">IF($S136&gt;0,V136/$S136,1)</f>
        <v>1</v>
      </c>
      <c r="Z136" s="36" t="n">
        <v>499</v>
      </c>
      <c r="AA136" s="37" t="n">
        <v>499</v>
      </c>
      <c r="AB136" s="37" t="n">
        <v>499</v>
      </c>
      <c r="AC136" s="37" t="n">
        <v>499</v>
      </c>
      <c r="AD136" s="38" t="n">
        <f aca="false">IF($Z136&gt;0,AA136/$Z136,1)</f>
        <v>1</v>
      </c>
      <c r="AE136" s="38" t="n">
        <f aca="false">IF($Z136&gt;0,AB136/$Z136,1)</f>
        <v>1</v>
      </c>
      <c r="AF136" s="39" t="n">
        <f aca="false">IF($Z136&gt;0,AC136/$Z136,1)</f>
        <v>1</v>
      </c>
      <c r="AG136" s="36" t="n">
        <v>16925</v>
      </c>
      <c r="AH136" s="37" t="n">
        <v>16925</v>
      </c>
      <c r="AI136" s="37" t="n">
        <v>16925</v>
      </c>
      <c r="AJ136" s="37" t="n">
        <v>16925</v>
      </c>
      <c r="AK136" s="38" t="n">
        <f aca="false">IF($AG136&gt;0,AH136/$AG136,1)</f>
        <v>1</v>
      </c>
      <c r="AL136" s="38" t="n">
        <f aca="false">IF($AG136&gt;0,AI136/$AG136,1)</f>
        <v>1</v>
      </c>
      <c r="AM136" s="39" t="n">
        <f aca="false">IF($AG136&gt;0,AJ136/$AG136,1)</f>
        <v>1</v>
      </c>
    </row>
    <row r="137" customFormat="false" ht="15" hidden="false" customHeight="false" outlineLevel="0" collapsed="false">
      <c r="A137" s="2" t="s">
        <v>629</v>
      </c>
      <c r="B137" s="2" t="s">
        <v>630</v>
      </c>
      <c r="C137" s="2" t="s">
        <v>631</v>
      </c>
      <c r="D137" s="2" t="s">
        <v>632</v>
      </c>
      <c r="E137" s="36" t="n">
        <v>0</v>
      </c>
      <c r="F137" s="37" t="n">
        <v>0</v>
      </c>
      <c r="G137" s="37" t="n">
        <v>0</v>
      </c>
      <c r="H137" s="37" t="n">
        <v>0</v>
      </c>
      <c r="I137" s="38" t="n">
        <f aca="false">IF($E137&gt;0,F137/$E137,1)</f>
        <v>1</v>
      </c>
      <c r="J137" s="38" t="n">
        <f aca="false">IF($E137&gt;0,G137/$E137,1)</f>
        <v>1</v>
      </c>
      <c r="K137" s="39" t="n">
        <f aca="false">IF($E137&gt;0,H137/$E137,1)</f>
        <v>1</v>
      </c>
      <c r="L137" s="36" t="n">
        <v>0</v>
      </c>
      <c r="M137" s="37" t="n">
        <v>0</v>
      </c>
      <c r="N137" s="37" t="n">
        <v>0</v>
      </c>
      <c r="O137" s="37" t="n">
        <v>0</v>
      </c>
      <c r="P137" s="38" t="n">
        <f aca="false">IF($L137&gt;0,M137/$L137,1)</f>
        <v>1</v>
      </c>
      <c r="Q137" s="38" t="n">
        <f aca="false">IF($L137&gt;0,N137/$L137,1)</f>
        <v>1</v>
      </c>
      <c r="R137" s="39" t="n">
        <f aca="false">IF($L137&gt;0,O137/$L137,1)</f>
        <v>1</v>
      </c>
      <c r="S137" s="36" t="n">
        <v>4000</v>
      </c>
      <c r="T137" s="37" t="n">
        <v>4000</v>
      </c>
      <c r="U137" s="37" t="n">
        <v>4000</v>
      </c>
      <c r="V137" s="37" t="n">
        <v>4000</v>
      </c>
      <c r="W137" s="38" t="n">
        <f aca="false">IF($S137&gt;0,T137/$S137,1)</f>
        <v>1</v>
      </c>
      <c r="X137" s="38" t="n">
        <f aca="false">IF($S137&gt;0,U137/$S137,1)</f>
        <v>1</v>
      </c>
      <c r="Y137" s="39" t="n">
        <f aca="false">IF($S137&gt;0,V137/$S137,1)</f>
        <v>1</v>
      </c>
      <c r="Z137" s="36" t="n">
        <v>100</v>
      </c>
      <c r="AA137" s="37" t="n">
        <v>100</v>
      </c>
      <c r="AB137" s="37" t="n">
        <v>100</v>
      </c>
      <c r="AC137" s="37" t="n">
        <v>100</v>
      </c>
      <c r="AD137" s="38" t="n">
        <f aca="false">IF($Z137&gt;0,AA137/$Z137,1)</f>
        <v>1</v>
      </c>
      <c r="AE137" s="38" t="n">
        <f aca="false">IF($Z137&gt;0,AB137/$Z137,1)</f>
        <v>1</v>
      </c>
      <c r="AF137" s="39" t="n">
        <f aca="false">IF($Z137&gt;0,AC137/$Z137,1)</f>
        <v>1</v>
      </c>
      <c r="AG137" s="36" t="n">
        <v>4100</v>
      </c>
      <c r="AH137" s="37" t="n">
        <v>4100</v>
      </c>
      <c r="AI137" s="37" t="n">
        <v>4100</v>
      </c>
      <c r="AJ137" s="37" t="n">
        <v>4100</v>
      </c>
      <c r="AK137" s="38" t="n">
        <f aca="false">IF($AG137&gt;0,AH137/$AG137,1)</f>
        <v>1</v>
      </c>
      <c r="AL137" s="38" t="n">
        <f aca="false">IF($AG137&gt;0,AI137/$AG137,1)</f>
        <v>1</v>
      </c>
      <c r="AM137" s="39" t="n">
        <f aca="false">IF($AG137&gt;0,AJ137/$AG137,1)</f>
        <v>1</v>
      </c>
    </row>
    <row r="138" customFormat="false" ht="15" hidden="false" customHeight="false" outlineLevel="0" collapsed="false">
      <c r="A138" s="2" t="s">
        <v>633</v>
      </c>
      <c r="B138" s="2" t="s">
        <v>630</v>
      </c>
      <c r="C138" s="2" t="s">
        <v>631</v>
      </c>
      <c r="D138" s="2" t="s">
        <v>634</v>
      </c>
      <c r="E138" s="36" t="n">
        <v>25934</v>
      </c>
      <c r="F138" s="37" t="n">
        <v>24278</v>
      </c>
      <c r="G138" s="37" t="n">
        <v>24787</v>
      </c>
      <c r="H138" s="37" t="n">
        <v>25175</v>
      </c>
      <c r="I138" s="38" t="n">
        <f aca="false">IF($E138&gt;0,F138/$E138,1)</f>
        <v>0.936145600370171</v>
      </c>
      <c r="J138" s="38" t="n">
        <f aca="false">IF($E138&gt;0,G138/$E138,1)</f>
        <v>0.955772345183928</v>
      </c>
      <c r="K138" s="39" t="n">
        <f aca="false">IF($E138&gt;0,H138/$E138,1)</f>
        <v>0.970733400169662</v>
      </c>
      <c r="L138" s="36" t="n">
        <v>41654</v>
      </c>
      <c r="M138" s="37" t="n">
        <v>33957</v>
      </c>
      <c r="N138" s="37" t="n">
        <v>34642</v>
      </c>
      <c r="O138" s="37" t="n">
        <v>35164</v>
      </c>
      <c r="P138" s="38" t="n">
        <f aca="false">IF($L138&gt;0,M138/$L138,1)</f>
        <v>0.815215825610986</v>
      </c>
      <c r="Q138" s="38" t="n">
        <f aca="false">IF($L138&gt;0,N138/$L138,1)</f>
        <v>0.831660824890767</v>
      </c>
      <c r="R138" s="39" t="n">
        <f aca="false">IF($L138&gt;0,O138/$L138,1)</f>
        <v>0.844192634560907</v>
      </c>
      <c r="S138" s="36" t="n">
        <v>24586</v>
      </c>
      <c r="T138" s="37" t="n">
        <v>17382</v>
      </c>
      <c r="U138" s="37" t="n">
        <v>18535</v>
      </c>
      <c r="V138" s="37" t="n">
        <v>19450</v>
      </c>
      <c r="W138" s="38" t="n">
        <f aca="false">IF($S138&gt;0,T138/$S138,1)</f>
        <v>0.706987716586675</v>
      </c>
      <c r="X138" s="38" t="n">
        <f aca="false">IF($S138&gt;0,U138/$S138,1)</f>
        <v>0.753884324412267</v>
      </c>
      <c r="Y138" s="39" t="n">
        <f aca="false">IF($S138&gt;0,V138/$S138,1)</f>
        <v>0.791100626372733</v>
      </c>
      <c r="Z138" s="36" t="n">
        <v>3262</v>
      </c>
      <c r="AA138" s="37" t="n">
        <v>2880</v>
      </c>
      <c r="AB138" s="37" t="n">
        <v>2880</v>
      </c>
      <c r="AC138" s="37" t="n">
        <v>2880</v>
      </c>
      <c r="AD138" s="38" t="n">
        <f aca="false">IF($Z138&gt;0,AA138/$Z138,1)</f>
        <v>0.882893930104231</v>
      </c>
      <c r="AE138" s="38" t="n">
        <f aca="false">IF($Z138&gt;0,AB138/$Z138,1)</f>
        <v>0.882893930104231</v>
      </c>
      <c r="AF138" s="39" t="n">
        <f aca="false">IF($Z138&gt;0,AC138/$Z138,1)</f>
        <v>0.882893930104231</v>
      </c>
      <c r="AG138" s="36" t="n">
        <v>95436</v>
      </c>
      <c r="AH138" s="37" t="n">
        <v>78497</v>
      </c>
      <c r="AI138" s="37" t="n">
        <v>80844</v>
      </c>
      <c r="AJ138" s="37" t="n">
        <v>82669</v>
      </c>
      <c r="AK138" s="38" t="n">
        <f aca="false">IF($AG138&gt;0,AH138/$AG138,1)</f>
        <v>0.822509325621359</v>
      </c>
      <c r="AL138" s="38" t="n">
        <f aca="false">IF($AG138&gt;0,AI138/$AG138,1)</f>
        <v>0.847101722620395</v>
      </c>
      <c r="AM138" s="39" t="n">
        <f aca="false">IF($AG138&gt;0,AJ138/$AG138,1)</f>
        <v>0.866224485519091</v>
      </c>
    </row>
    <row r="139" customFormat="false" ht="15" hidden="false" customHeight="false" outlineLevel="0" collapsed="false">
      <c r="A139" s="2" t="s">
        <v>635</v>
      </c>
      <c r="B139" s="2" t="s">
        <v>636</v>
      </c>
      <c r="C139" s="2" t="s">
        <v>637</v>
      </c>
      <c r="D139" s="2" t="s">
        <v>638</v>
      </c>
      <c r="E139" s="36" t="n">
        <v>0</v>
      </c>
      <c r="F139" s="37" t="n">
        <v>0</v>
      </c>
      <c r="G139" s="37" t="n">
        <v>0</v>
      </c>
      <c r="H139" s="37" t="n">
        <v>0</v>
      </c>
      <c r="I139" s="38" t="n">
        <f aca="false">IF($E139&gt;0,F139/$E139,1)</f>
        <v>1</v>
      </c>
      <c r="J139" s="38" t="n">
        <f aca="false">IF($E139&gt;0,G139/$E139,1)</f>
        <v>1</v>
      </c>
      <c r="K139" s="39" t="n">
        <f aca="false">IF($E139&gt;0,H139/$E139,1)</f>
        <v>1</v>
      </c>
      <c r="L139" s="36" t="n">
        <v>2000</v>
      </c>
      <c r="M139" s="37" t="n">
        <v>2000</v>
      </c>
      <c r="N139" s="37" t="n">
        <v>2000</v>
      </c>
      <c r="O139" s="37" t="n">
        <v>2000</v>
      </c>
      <c r="P139" s="38" t="n">
        <f aca="false">IF($L139&gt;0,M139/$L139,1)</f>
        <v>1</v>
      </c>
      <c r="Q139" s="38" t="n">
        <f aca="false">IF($L139&gt;0,N139/$L139,1)</f>
        <v>1</v>
      </c>
      <c r="R139" s="39" t="n">
        <f aca="false">IF($L139&gt;0,O139/$L139,1)</f>
        <v>1</v>
      </c>
      <c r="S139" s="36" t="n">
        <v>10000</v>
      </c>
      <c r="T139" s="37" t="n">
        <v>10000</v>
      </c>
      <c r="U139" s="37" t="n">
        <v>10000</v>
      </c>
      <c r="V139" s="37" t="n">
        <v>10000</v>
      </c>
      <c r="W139" s="38" t="n">
        <f aca="false">IF($S139&gt;0,T139/$S139,1)</f>
        <v>1</v>
      </c>
      <c r="X139" s="38" t="n">
        <f aca="false">IF($S139&gt;0,U139/$S139,1)</f>
        <v>1</v>
      </c>
      <c r="Y139" s="39" t="n">
        <f aca="false">IF($S139&gt;0,V139/$S139,1)</f>
        <v>1</v>
      </c>
      <c r="Z139" s="36" t="n">
        <v>100</v>
      </c>
      <c r="AA139" s="37" t="n">
        <v>100</v>
      </c>
      <c r="AB139" s="37" t="n">
        <v>100</v>
      </c>
      <c r="AC139" s="37" t="n">
        <v>100</v>
      </c>
      <c r="AD139" s="38" t="n">
        <f aca="false">IF($Z139&gt;0,AA139/$Z139,1)</f>
        <v>1</v>
      </c>
      <c r="AE139" s="38" t="n">
        <f aca="false">IF($Z139&gt;0,AB139/$Z139,1)</f>
        <v>1</v>
      </c>
      <c r="AF139" s="39" t="n">
        <f aca="false">IF($Z139&gt;0,AC139/$Z139,1)</f>
        <v>1</v>
      </c>
      <c r="AG139" s="36" t="n">
        <v>12100</v>
      </c>
      <c r="AH139" s="37" t="n">
        <v>12100</v>
      </c>
      <c r="AI139" s="37" t="n">
        <v>12100</v>
      </c>
      <c r="AJ139" s="37" t="n">
        <v>12100</v>
      </c>
      <c r="AK139" s="38" t="n">
        <f aca="false">IF($AG139&gt;0,AH139/$AG139,1)</f>
        <v>1</v>
      </c>
      <c r="AL139" s="38" t="n">
        <f aca="false">IF($AG139&gt;0,AI139/$AG139,1)</f>
        <v>1</v>
      </c>
      <c r="AM139" s="39" t="n">
        <f aca="false">IF($AG139&gt;0,AJ139/$AG139,1)</f>
        <v>1</v>
      </c>
    </row>
    <row r="140" customFormat="false" ht="15" hidden="false" customHeight="false" outlineLevel="0" collapsed="false">
      <c r="A140" s="2" t="s">
        <v>639</v>
      </c>
      <c r="B140" s="2" t="s">
        <v>640</v>
      </c>
      <c r="C140" s="2" t="s">
        <v>641</v>
      </c>
      <c r="D140" s="2" t="s">
        <v>642</v>
      </c>
      <c r="E140" s="36" t="n">
        <v>1</v>
      </c>
      <c r="F140" s="37" t="n">
        <v>0</v>
      </c>
      <c r="G140" s="37" t="n">
        <v>0</v>
      </c>
      <c r="H140" s="37" t="n">
        <v>0</v>
      </c>
      <c r="I140" s="38" t="n">
        <f aca="false">IF($E140&gt;0,F140/$E140,1)</f>
        <v>0</v>
      </c>
      <c r="J140" s="38" t="n">
        <f aca="false">IF($E140&gt;0,G140/$E140,1)</f>
        <v>0</v>
      </c>
      <c r="K140" s="39" t="n">
        <f aca="false">IF($E140&gt;0,H140/$E140,1)</f>
        <v>0</v>
      </c>
      <c r="L140" s="36" t="n">
        <v>10407</v>
      </c>
      <c r="M140" s="37" t="n">
        <v>8880</v>
      </c>
      <c r="N140" s="37" t="n">
        <v>9016</v>
      </c>
      <c r="O140" s="37" t="n">
        <v>9118</v>
      </c>
      <c r="P140" s="38" t="n">
        <f aca="false">IF($L140&gt;0,M140/$L140,1)</f>
        <v>0.853271836264053</v>
      </c>
      <c r="Q140" s="38" t="n">
        <f aca="false">IF($L140&gt;0,N140/$L140,1)</f>
        <v>0.866339963486115</v>
      </c>
      <c r="R140" s="39" t="n">
        <f aca="false">IF($L140&gt;0,O140/$L140,1)</f>
        <v>0.876141058902662</v>
      </c>
      <c r="S140" s="36" t="n">
        <v>8673</v>
      </c>
      <c r="T140" s="37" t="n">
        <v>8519</v>
      </c>
      <c r="U140" s="37" t="n">
        <v>9027</v>
      </c>
      <c r="V140" s="37" t="n">
        <v>9426</v>
      </c>
      <c r="W140" s="38" t="n">
        <f aca="false">IF($S140&gt;0,T140/$S140,1)</f>
        <v>0.982243744955609</v>
      </c>
      <c r="X140" s="38" t="n">
        <f aca="false">IF($S140&gt;0,U140/$S140,1)</f>
        <v>1.04081632653061</v>
      </c>
      <c r="Y140" s="39" t="n">
        <f aca="false">IF($S140&gt;0,V140/$S140,1)</f>
        <v>1.08682116914562</v>
      </c>
      <c r="Z140" s="36" t="n">
        <v>696</v>
      </c>
      <c r="AA140" s="37" t="n">
        <v>650</v>
      </c>
      <c r="AB140" s="37" t="n">
        <v>650</v>
      </c>
      <c r="AC140" s="37" t="n">
        <v>650</v>
      </c>
      <c r="AD140" s="38" t="n">
        <f aca="false">IF($Z140&gt;0,AA140/$Z140,1)</f>
        <v>0.933908045977012</v>
      </c>
      <c r="AE140" s="38" t="n">
        <f aca="false">IF($Z140&gt;0,AB140/$Z140,1)</f>
        <v>0.933908045977012</v>
      </c>
      <c r="AF140" s="39" t="n">
        <f aca="false">IF($Z140&gt;0,AC140/$Z140,1)</f>
        <v>0.933908045977012</v>
      </c>
      <c r="AG140" s="36" t="n">
        <v>19777</v>
      </c>
      <c r="AH140" s="37" t="n">
        <v>18049</v>
      </c>
      <c r="AI140" s="37" t="n">
        <v>18693</v>
      </c>
      <c r="AJ140" s="37" t="n">
        <v>19194</v>
      </c>
      <c r="AK140" s="38" t="n">
        <f aca="false">IF($AG140&gt;0,AH140/$AG140,1)</f>
        <v>0.912625777418213</v>
      </c>
      <c r="AL140" s="38" t="n">
        <f aca="false">IF($AG140&gt;0,AI140/$AG140,1)</f>
        <v>0.945188855741518</v>
      </c>
      <c r="AM140" s="39" t="n">
        <f aca="false">IF($AG140&gt;0,AJ140/$AG140,1)</f>
        <v>0.97052131263589</v>
      </c>
    </row>
    <row r="141" customFormat="false" ht="15" hidden="false" customHeight="false" outlineLevel="0" collapsed="false">
      <c r="A141" s="2" t="s">
        <v>643</v>
      </c>
      <c r="B141" s="2" t="s">
        <v>640</v>
      </c>
      <c r="C141" s="2" t="s">
        <v>641</v>
      </c>
      <c r="D141" s="2" t="s">
        <v>644</v>
      </c>
      <c r="E141" s="36" t="n">
        <v>0</v>
      </c>
      <c r="F141" s="37" t="n">
        <v>0</v>
      </c>
      <c r="G141" s="37" t="n">
        <v>0</v>
      </c>
      <c r="H141" s="37" t="n">
        <v>0</v>
      </c>
      <c r="I141" s="38" t="n">
        <f aca="false">IF($E141&gt;0,F141/$E141,1)</f>
        <v>1</v>
      </c>
      <c r="J141" s="38" t="n">
        <f aca="false">IF($E141&gt;0,G141/$E141,1)</f>
        <v>1</v>
      </c>
      <c r="K141" s="39" t="n">
        <f aca="false">IF($E141&gt;0,H141/$E141,1)</f>
        <v>1</v>
      </c>
      <c r="L141" s="36" t="n">
        <v>0</v>
      </c>
      <c r="M141" s="37" t="n">
        <v>0</v>
      </c>
      <c r="N141" s="37" t="n">
        <v>0</v>
      </c>
      <c r="O141" s="37" t="n">
        <v>0</v>
      </c>
      <c r="P141" s="38" t="n">
        <f aca="false">IF($L141&gt;0,M141/$L141,1)</f>
        <v>1</v>
      </c>
      <c r="Q141" s="38" t="n">
        <f aca="false">IF($L141&gt;0,N141/$L141,1)</f>
        <v>1</v>
      </c>
      <c r="R141" s="39" t="n">
        <f aca="false">IF($L141&gt;0,O141/$L141,1)</f>
        <v>1</v>
      </c>
      <c r="S141" s="36" t="n">
        <v>4045</v>
      </c>
      <c r="T141" s="37" t="n">
        <v>4310</v>
      </c>
      <c r="U141" s="37" t="n">
        <v>4498</v>
      </c>
      <c r="V141" s="37" t="n">
        <v>4667</v>
      </c>
      <c r="W141" s="38" t="n">
        <f aca="false">IF($S141&gt;0,T141/$S141,1)</f>
        <v>1.0655129789864</v>
      </c>
      <c r="X141" s="38" t="n">
        <f aca="false">IF($S141&gt;0,U141/$S141,1)</f>
        <v>1.11199011124846</v>
      </c>
      <c r="Y141" s="39" t="n">
        <f aca="false">IF($S141&gt;0,V141/$S141,1)</f>
        <v>1.15377008652658</v>
      </c>
      <c r="Z141" s="36" t="n">
        <v>0</v>
      </c>
      <c r="AA141" s="37" t="n">
        <v>0</v>
      </c>
      <c r="AB141" s="37" t="n">
        <v>0</v>
      </c>
      <c r="AC141" s="37" t="n">
        <v>0</v>
      </c>
      <c r="AD141" s="38" t="n">
        <f aca="false">IF($Z141&gt;0,AA141/$Z141,1)</f>
        <v>1</v>
      </c>
      <c r="AE141" s="38" t="n">
        <f aca="false">IF($Z141&gt;0,AB141/$Z141,1)</f>
        <v>1</v>
      </c>
      <c r="AF141" s="39" t="n">
        <f aca="false">IF($Z141&gt;0,AC141/$Z141,1)</f>
        <v>1</v>
      </c>
      <c r="AG141" s="36" t="n">
        <v>4045</v>
      </c>
      <c r="AH141" s="37" t="n">
        <v>4310</v>
      </c>
      <c r="AI141" s="37" t="n">
        <v>4498</v>
      </c>
      <c r="AJ141" s="37" t="n">
        <v>4667</v>
      </c>
      <c r="AK141" s="38" t="n">
        <f aca="false">IF($AG141&gt;0,AH141/$AG141,1)</f>
        <v>1.0655129789864</v>
      </c>
      <c r="AL141" s="38" t="n">
        <f aca="false">IF($AG141&gt;0,AI141/$AG141,1)</f>
        <v>1.11199011124846</v>
      </c>
      <c r="AM141" s="39" t="n">
        <f aca="false">IF($AG141&gt;0,AJ141/$AG141,1)</f>
        <v>1.15377008652658</v>
      </c>
    </row>
    <row r="142" customFormat="false" ht="15" hidden="false" customHeight="false" outlineLevel="0" collapsed="false">
      <c r="A142" s="2" t="s">
        <v>645</v>
      </c>
      <c r="B142" s="2" t="s">
        <v>646</v>
      </c>
      <c r="C142" s="2" t="s">
        <v>647</v>
      </c>
      <c r="D142" s="2" t="s">
        <v>648</v>
      </c>
      <c r="E142" s="36" t="n">
        <v>0</v>
      </c>
      <c r="F142" s="37" t="n">
        <v>0</v>
      </c>
      <c r="G142" s="37" t="n">
        <v>0</v>
      </c>
      <c r="H142" s="37" t="n">
        <v>0</v>
      </c>
      <c r="I142" s="38" t="n">
        <f aca="false">IF($E142&gt;0,F142/$E142,1)</f>
        <v>1</v>
      </c>
      <c r="J142" s="38" t="n">
        <f aca="false">IF($E142&gt;0,G142/$E142,1)</f>
        <v>1</v>
      </c>
      <c r="K142" s="39" t="n">
        <f aca="false">IF($E142&gt;0,H142/$E142,1)</f>
        <v>1</v>
      </c>
      <c r="L142" s="36" t="n">
        <v>500</v>
      </c>
      <c r="M142" s="37" t="n">
        <v>500</v>
      </c>
      <c r="N142" s="37" t="n">
        <v>500</v>
      </c>
      <c r="O142" s="37" t="n">
        <v>500</v>
      </c>
      <c r="P142" s="38" t="n">
        <f aca="false">IF($L142&gt;0,M142/$L142,1)</f>
        <v>1</v>
      </c>
      <c r="Q142" s="38" t="n">
        <f aca="false">IF($L142&gt;0,N142/$L142,1)</f>
        <v>1</v>
      </c>
      <c r="R142" s="39" t="n">
        <f aca="false">IF($L142&gt;0,O142/$L142,1)</f>
        <v>1</v>
      </c>
      <c r="S142" s="36" t="n">
        <v>10000</v>
      </c>
      <c r="T142" s="37" t="n">
        <v>10000</v>
      </c>
      <c r="U142" s="37" t="n">
        <v>10000</v>
      </c>
      <c r="V142" s="37" t="n">
        <v>10000</v>
      </c>
      <c r="W142" s="38" t="n">
        <f aca="false">IF($S142&gt;0,T142/$S142,1)</f>
        <v>1</v>
      </c>
      <c r="X142" s="38" t="n">
        <f aca="false">IF($S142&gt;0,U142/$S142,1)</f>
        <v>1</v>
      </c>
      <c r="Y142" s="39" t="n">
        <f aca="false">IF($S142&gt;0,V142/$S142,1)</f>
        <v>1</v>
      </c>
      <c r="Z142" s="36" t="n">
        <v>50</v>
      </c>
      <c r="AA142" s="37" t="n">
        <v>50</v>
      </c>
      <c r="AB142" s="37" t="n">
        <v>50</v>
      </c>
      <c r="AC142" s="37" t="n">
        <v>50</v>
      </c>
      <c r="AD142" s="38" t="n">
        <f aca="false">IF($Z142&gt;0,AA142/$Z142,1)</f>
        <v>1</v>
      </c>
      <c r="AE142" s="38" t="n">
        <f aca="false">IF($Z142&gt;0,AB142/$Z142,1)</f>
        <v>1</v>
      </c>
      <c r="AF142" s="39" t="n">
        <f aca="false">IF($Z142&gt;0,AC142/$Z142,1)</f>
        <v>1</v>
      </c>
      <c r="AG142" s="36" t="n">
        <v>10550</v>
      </c>
      <c r="AH142" s="37" t="n">
        <v>10550</v>
      </c>
      <c r="AI142" s="37" t="n">
        <v>10550</v>
      </c>
      <c r="AJ142" s="37" t="n">
        <v>10550</v>
      </c>
      <c r="AK142" s="38" t="n">
        <f aca="false">IF($AG142&gt;0,AH142/$AG142,1)</f>
        <v>1</v>
      </c>
      <c r="AL142" s="38" t="n">
        <f aca="false">IF($AG142&gt;0,AI142/$AG142,1)</f>
        <v>1</v>
      </c>
      <c r="AM142" s="39" t="n">
        <f aca="false">IF($AG142&gt;0,AJ142/$AG142,1)</f>
        <v>1</v>
      </c>
    </row>
    <row r="143" customFormat="false" ht="15" hidden="false" customHeight="false" outlineLevel="0" collapsed="false">
      <c r="A143" s="2" t="s">
        <v>649</v>
      </c>
      <c r="B143" s="2" t="s">
        <v>650</v>
      </c>
      <c r="C143" s="2" t="s">
        <v>651</v>
      </c>
      <c r="D143" s="2" t="s">
        <v>652</v>
      </c>
      <c r="E143" s="36" t="n">
        <v>0</v>
      </c>
      <c r="F143" s="37" t="n">
        <v>0</v>
      </c>
      <c r="G143" s="37" t="n">
        <v>0</v>
      </c>
      <c r="H143" s="37" t="n">
        <v>0</v>
      </c>
      <c r="I143" s="38" t="n">
        <f aca="false">IF($E143&gt;0,F143/$E143,1)</f>
        <v>1</v>
      </c>
      <c r="J143" s="38" t="n">
        <f aca="false">IF($E143&gt;0,G143/$E143,1)</f>
        <v>1</v>
      </c>
      <c r="K143" s="39" t="n">
        <f aca="false">IF($E143&gt;0,H143/$E143,1)</f>
        <v>1</v>
      </c>
      <c r="L143" s="36" t="n">
        <v>0</v>
      </c>
      <c r="M143" s="37" t="n">
        <v>0</v>
      </c>
      <c r="N143" s="37" t="n">
        <v>0</v>
      </c>
      <c r="O143" s="37" t="n">
        <v>0</v>
      </c>
      <c r="P143" s="38" t="n">
        <f aca="false">IF($L143&gt;0,M143/$L143,1)</f>
        <v>1</v>
      </c>
      <c r="Q143" s="38" t="n">
        <f aca="false">IF($L143&gt;0,N143/$L143,1)</f>
        <v>1</v>
      </c>
      <c r="R143" s="39" t="n">
        <f aca="false">IF($L143&gt;0,O143/$L143,1)</f>
        <v>1</v>
      </c>
      <c r="S143" s="36" t="n">
        <v>2000</v>
      </c>
      <c r="T143" s="37" t="n">
        <v>2000</v>
      </c>
      <c r="U143" s="37" t="n">
        <v>2000</v>
      </c>
      <c r="V143" s="37" t="n">
        <v>2000</v>
      </c>
      <c r="W143" s="38" t="n">
        <f aca="false">IF($S143&gt;0,T143/$S143,1)</f>
        <v>1</v>
      </c>
      <c r="X143" s="38" t="n">
        <f aca="false">IF($S143&gt;0,U143/$S143,1)</f>
        <v>1</v>
      </c>
      <c r="Y143" s="39" t="n">
        <f aca="false">IF($S143&gt;0,V143/$S143,1)</f>
        <v>1</v>
      </c>
      <c r="Z143" s="36" t="n">
        <v>100</v>
      </c>
      <c r="AA143" s="37" t="n">
        <v>100</v>
      </c>
      <c r="AB143" s="37" t="n">
        <v>100</v>
      </c>
      <c r="AC143" s="37" t="n">
        <v>100</v>
      </c>
      <c r="AD143" s="38" t="n">
        <f aca="false">IF($Z143&gt;0,AA143/$Z143,1)</f>
        <v>1</v>
      </c>
      <c r="AE143" s="38" t="n">
        <f aca="false">IF($Z143&gt;0,AB143/$Z143,1)</f>
        <v>1</v>
      </c>
      <c r="AF143" s="39" t="n">
        <f aca="false">IF($Z143&gt;0,AC143/$Z143,1)</f>
        <v>1</v>
      </c>
      <c r="AG143" s="36" t="n">
        <v>2100</v>
      </c>
      <c r="AH143" s="37" t="n">
        <v>2100</v>
      </c>
      <c r="AI143" s="37" t="n">
        <v>2100</v>
      </c>
      <c r="AJ143" s="37" t="n">
        <v>2100</v>
      </c>
      <c r="AK143" s="38" t="n">
        <f aca="false">IF($AG143&gt;0,AH143/$AG143,1)</f>
        <v>1</v>
      </c>
      <c r="AL143" s="38" t="n">
        <f aca="false">IF($AG143&gt;0,AI143/$AG143,1)</f>
        <v>1</v>
      </c>
      <c r="AM143" s="39" t="n">
        <f aca="false">IF($AG143&gt;0,AJ143/$AG143,1)</f>
        <v>1</v>
      </c>
    </row>
    <row r="144" customFormat="false" ht="15" hidden="false" customHeight="false" outlineLevel="0" collapsed="false">
      <c r="A144" s="2" t="s">
        <v>653</v>
      </c>
      <c r="B144" s="2" t="s">
        <v>654</v>
      </c>
      <c r="C144" s="2" t="s">
        <v>655</v>
      </c>
      <c r="D144" s="2" t="s">
        <v>656</v>
      </c>
      <c r="E144" s="36" t="n">
        <v>0</v>
      </c>
      <c r="F144" s="37" t="n">
        <v>0</v>
      </c>
      <c r="G144" s="37" t="n">
        <v>0</v>
      </c>
      <c r="H144" s="37" t="n">
        <v>0</v>
      </c>
      <c r="I144" s="38" t="n">
        <f aca="false">IF($E144&gt;0,F144/$E144,1)</f>
        <v>1</v>
      </c>
      <c r="J144" s="38" t="n">
        <f aca="false">IF($E144&gt;0,G144/$E144,1)</f>
        <v>1</v>
      </c>
      <c r="K144" s="39" t="n">
        <f aca="false">IF($E144&gt;0,H144/$E144,1)</f>
        <v>1</v>
      </c>
      <c r="L144" s="36" t="n">
        <v>2024</v>
      </c>
      <c r="M144" s="37" t="n">
        <v>2024</v>
      </c>
      <c r="N144" s="37" t="n">
        <v>2024</v>
      </c>
      <c r="O144" s="37" t="n">
        <v>2024</v>
      </c>
      <c r="P144" s="38" t="n">
        <f aca="false">IF($L144&gt;0,M144/$L144,1)</f>
        <v>1</v>
      </c>
      <c r="Q144" s="38" t="n">
        <f aca="false">IF($L144&gt;0,N144/$L144,1)</f>
        <v>1</v>
      </c>
      <c r="R144" s="39" t="n">
        <f aca="false">IF($L144&gt;0,O144/$L144,1)</f>
        <v>1</v>
      </c>
      <c r="S144" s="36" t="n">
        <v>10024</v>
      </c>
      <c r="T144" s="37" t="n">
        <v>10024</v>
      </c>
      <c r="U144" s="37" t="n">
        <v>10024</v>
      </c>
      <c r="V144" s="37" t="n">
        <v>10024</v>
      </c>
      <c r="W144" s="38" t="n">
        <f aca="false">IF($S144&gt;0,T144/$S144,1)</f>
        <v>1</v>
      </c>
      <c r="X144" s="38" t="n">
        <f aca="false">IF($S144&gt;0,U144/$S144,1)</f>
        <v>1</v>
      </c>
      <c r="Y144" s="39" t="n">
        <f aca="false">IF($S144&gt;0,V144/$S144,1)</f>
        <v>1</v>
      </c>
      <c r="Z144" s="36" t="n">
        <v>400</v>
      </c>
      <c r="AA144" s="37" t="n">
        <v>400</v>
      </c>
      <c r="AB144" s="37" t="n">
        <v>400</v>
      </c>
      <c r="AC144" s="37" t="n">
        <v>400</v>
      </c>
      <c r="AD144" s="38" t="n">
        <f aca="false">IF($Z144&gt;0,AA144/$Z144,1)</f>
        <v>1</v>
      </c>
      <c r="AE144" s="38" t="n">
        <f aca="false">IF($Z144&gt;0,AB144/$Z144,1)</f>
        <v>1</v>
      </c>
      <c r="AF144" s="39" t="n">
        <f aca="false">IF($Z144&gt;0,AC144/$Z144,1)</f>
        <v>1</v>
      </c>
      <c r="AG144" s="36" t="n">
        <v>12448</v>
      </c>
      <c r="AH144" s="37" t="n">
        <v>12448</v>
      </c>
      <c r="AI144" s="37" t="n">
        <v>12448</v>
      </c>
      <c r="AJ144" s="37" t="n">
        <v>12448</v>
      </c>
      <c r="AK144" s="38" t="n">
        <f aca="false">IF($AG144&gt;0,AH144/$AG144,1)</f>
        <v>1</v>
      </c>
      <c r="AL144" s="38" t="n">
        <f aca="false">IF($AG144&gt;0,AI144/$AG144,1)</f>
        <v>1</v>
      </c>
      <c r="AM144" s="39" t="n">
        <f aca="false">IF($AG144&gt;0,AJ144/$AG144,1)</f>
        <v>1</v>
      </c>
    </row>
    <row r="145" customFormat="false" ht="15" hidden="false" customHeight="false" outlineLevel="0" collapsed="false">
      <c r="A145" s="2" t="s">
        <v>657</v>
      </c>
      <c r="B145" s="2" t="s">
        <v>654</v>
      </c>
      <c r="C145" s="2" t="s">
        <v>655</v>
      </c>
      <c r="D145" s="2" t="s">
        <v>658</v>
      </c>
      <c r="E145" s="36" t="n">
        <v>2540</v>
      </c>
      <c r="F145" s="37" t="n">
        <v>2540</v>
      </c>
      <c r="G145" s="37" t="n">
        <v>2540</v>
      </c>
      <c r="H145" s="37" t="n">
        <v>2540</v>
      </c>
      <c r="I145" s="38" t="n">
        <f aca="false">IF($E145&gt;0,F145/$E145,1)</f>
        <v>1</v>
      </c>
      <c r="J145" s="38" t="n">
        <f aca="false">IF($E145&gt;0,G145/$E145,1)</f>
        <v>1</v>
      </c>
      <c r="K145" s="39" t="n">
        <f aca="false">IF($E145&gt;0,H145/$E145,1)</f>
        <v>1</v>
      </c>
      <c r="L145" s="36" t="n">
        <v>0</v>
      </c>
      <c r="M145" s="37" t="n">
        <v>0</v>
      </c>
      <c r="N145" s="37" t="n">
        <v>0</v>
      </c>
      <c r="O145" s="37" t="n">
        <v>0</v>
      </c>
      <c r="P145" s="38" t="n">
        <f aca="false">IF($L145&gt;0,M145/$L145,1)</f>
        <v>1</v>
      </c>
      <c r="Q145" s="38" t="n">
        <f aca="false">IF($L145&gt;0,N145/$L145,1)</f>
        <v>1</v>
      </c>
      <c r="R145" s="39" t="n">
        <f aca="false">IF($L145&gt;0,O145/$L145,1)</f>
        <v>1</v>
      </c>
      <c r="S145" s="36" t="n">
        <v>8572</v>
      </c>
      <c r="T145" s="37" t="n">
        <v>8572</v>
      </c>
      <c r="U145" s="37" t="n">
        <v>8572</v>
      </c>
      <c r="V145" s="37" t="n">
        <v>8572</v>
      </c>
      <c r="W145" s="38" t="n">
        <f aca="false">IF($S145&gt;0,T145/$S145,1)</f>
        <v>1</v>
      </c>
      <c r="X145" s="38" t="n">
        <f aca="false">IF($S145&gt;0,U145/$S145,1)</f>
        <v>1</v>
      </c>
      <c r="Y145" s="39" t="n">
        <f aca="false">IF($S145&gt;0,V145/$S145,1)</f>
        <v>1</v>
      </c>
      <c r="Z145" s="36" t="n">
        <v>150</v>
      </c>
      <c r="AA145" s="37" t="n">
        <v>150</v>
      </c>
      <c r="AB145" s="37" t="n">
        <v>150</v>
      </c>
      <c r="AC145" s="37" t="n">
        <v>150</v>
      </c>
      <c r="AD145" s="38" t="n">
        <f aca="false">IF($Z145&gt;0,AA145/$Z145,1)</f>
        <v>1</v>
      </c>
      <c r="AE145" s="38" t="n">
        <f aca="false">IF($Z145&gt;0,AB145/$Z145,1)</f>
        <v>1</v>
      </c>
      <c r="AF145" s="39" t="n">
        <f aca="false">IF($Z145&gt;0,AC145/$Z145,1)</f>
        <v>1</v>
      </c>
      <c r="AG145" s="36" t="n">
        <v>11262</v>
      </c>
      <c r="AH145" s="37" t="n">
        <v>11262</v>
      </c>
      <c r="AI145" s="37" t="n">
        <v>11262</v>
      </c>
      <c r="AJ145" s="37" t="n">
        <v>11262</v>
      </c>
      <c r="AK145" s="38" t="n">
        <f aca="false">IF($AG145&gt;0,AH145/$AG145,1)</f>
        <v>1</v>
      </c>
      <c r="AL145" s="38" t="n">
        <f aca="false">IF($AG145&gt;0,AI145/$AG145,1)</f>
        <v>1</v>
      </c>
      <c r="AM145" s="39" t="n">
        <f aca="false">IF($AG145&gt;0,AJ145/$AG145,1)</f>
        <v>1</v>
      </c>
    </row>
    <row r="146" customFormat="false" ht="15" hidden="false" customHeight="false" outlineLevel="0" collapsed="false">
      <c r="A146" s="2" t="s">
        <v>659</v>
      </c>
      <c r="B146" s="2" t="s">
        <v>660</v>
      </c>
      <c r="C146" s="2" t="s">
        <v>661</v>
      </c>
      <c r="D146" s="2" t="s">
        <v>662</v>
      </c>
      <c r="E146" s="36" t="n">
        <v>41</v>
      </c>
      <c r="F146" s="37" t="n">
        <v>175</v>
      </c>
      <c r="G146" s="37" t="n">
        <v>175</v>
      </c>
      <c r="H146" s="37" t="n">
        <v>175</v>
      </c>
      <c r="I146" s="38" t="n">
        <f aca="false">IF($E146&gt;0,F146/$E146,1)</f>
        <v>4.26829268292683</v>
      </c>
      <c r="J146" s="38" t="n">
        <f aca="false">IF($E146&gt;0,G146/$E146,1)</f>
        <v>4.26829268292683</v>
      </c>
      <c r="K146" s="39" t="n">
        <f aca="false">IF($E146&gt;0,H146/$E146,1)</f>
        <v>4.26829268292683</v>
      </c>
      <c r="L146" s="36" t="n">
        <v>11365</v>
      </c>
      <c r="M146" s="37" t="n">
        <v>10019</v>
      </c>
      <c r="N146" s="37" t="n">
        <v>10508</v>
      </c>
      <c r="O146" s="37" t="n">
        <v>10889</v>
      </c>
      <c r="P146" s="38" t="n">
        <f aca="false">IF($L146&gt;0,M146/$L146,1)</f>
        <v>0.881566212054553</v>
      </c>
      <c r="Q146" s="38" t="n">
        <f aca="false">IF($L146&gt;0,N146/$L146,1)</f>
        <v>0.92459304883414</v>
      </c>
      <c r="R146" s="39" t="n">
        <f aca="false">IF($L146&gt;0,O146/$L146,1)</f>
        <v>0.958117025956885</v>
      </c>
      <c r="S146" s="36" t="n">
        <v>15188</v>
      </c>
      <c r="T146" s="37" t="n">
        <v>11063</v>
      </c>
      <c r="U146" s="37" t="n">
        <v>11485</v>
      </c>
      <c r="V146" s="37" t="n">
        <v>11815</v>
      </c>
      <c r="W146" s="38" t="n">
        <f aca="false">IF($S146&gt;0,T146/$S146,1)</f>
        <v>0.72840400316039</v>
      </c>
      <c r="X146" s="38" t="n">
        <f aca="false">IF($S146&gt;0,U146/$S146,1)</f>
        <v>0.756189096655254</v>
      </c>
      <c r="Y146" s="39" t="n">
        <f aca="false">IF($S146&gt;0,V146/$S146,1)</f>
        <v>0.777916776402423</v>
      </c>
      <c r="Z146" s="36" t="n">
        <v>115</v>
      </c>
      <c r="AA146" s="37" t="n">
        <v>435</v>
      </c>
      <c r="AB146" s="37" t="n">
        <v>435</v>
      </c>
      <c r="AC146" s="37" t="n">
        <v>435</v>
      </c>
      <c r="AD146" s="38" t="n">
        <f aca="false">IF($Z146&gt;0,AA146/$Z146,1)</f>
        <v>3.78260869565217</v>
      </c>
      <c r="AE146" s="38" t="n">
        <f aca="false">IF($Z146&gt;0,AB146/$Z146,1)</f>
        <v>3.78260869565217</v>
      </c>
      <c r="AF146" s="39" t="n">
        <f aca="false">IF($Z146&gt;0,AC146/$Z146,1)</f>
        <v>3.78260869565217</v>
      </c>
      <c r="AG146" s="36" t="n">
        <v>26709</v>
      </c>
      <c r="AH146" s="37" t="n">
        <v>21692</v>
      </c>
      <c r="AI146" s="37" t="n">
        <v>22603</v>
      </c>
      <c r="AJ146" s="37" t="n">
        <v>23314</v>
      </c>
      <c r="AK146" s="38" t="n">
        <f aca="false">IF($AG146&gt;0,AH146/$AG146,1)</f>
        <v>0.812160694896851</v>
      </c>
      <c r="AL146" s="38" t="n">
        <f aca="false">IF($AG146&gt;0,AI146/$AG146,1)</f>
        <v>0.84626904788648</v>
      </c>
      <c r="AM146" s="39" t="n">
        <f aca="false">IF($AG146&gt;0,AJ146/$AG146,1)</f>
        <v>0.872889288254895</v>
      </c>
    </row>
    <row r="147" customFormat="false" ht="15" hidden="false" customHeight="false" outlineLevel="0" collapsed="false">
      <c r="A147" s="2" t="s">
        <v>663</v>
      </c>
      <c r="B147" s="2" t="s">
        <v>664</v>
      </c>
      <c r="C147" s="2" t="s">
        <v>665</v>
      </c>
      <c r="D147" s="2" t="s">
        <v>666</v>
      </c>
      <c r="E147" s="36" t="n">
        <v>0</v>
      </c>
      <c r="F147" s="37" t="n">
        <v>0</v>
      </c>
      <c r="G147" s="37" t="n">
        <v>0</v>
      </c>
      <c r="H147" s="37" t="n">
        <v>0</v>
      </c>
      <c r="I147" s="38" t="n">
        <f aca="false">IF($E147&gt;0,F147/$E147,1)</f>
        <v>1</v>
      </c>
      <c r="J147" s="38" t="n">
        <f aca="false">IF($E147&gt;0,G147/$E147,1)</f>
        <v>1</v>
      </c>
      <c r="K147" s="39" t="n">
        <f aca="false">IF($E147&gt;0,H147/$E147,1)</f>
        <v>1</v>
      </c>
      <c r="L147" s="36" t="n">
        <v>800</v>
      </c>
      <c r="M147" s="37" t="n">
        <v>800</v>
      </c>
      <c r="N147" s="37" t="n">
        <v>800</v>
      </c>
      <c r="O147" s="37" t="n">
        <v>800</v>
      </c>
      <c r="P147" s="38" t="n">
        <f aca="false">IF($L147&gt;0,M147/$L147,1)</f>
        <v>1</v>
      </c>
      <c r="Q147" s="38" t="n">
        <f aca="false">IF($L147&gt;0,N147/$L147,1)</f>
        <v>1</v>
      </c>
      <c r="R147" s="39" t="n">
        <f aca="false">IF($L147&gt;0,O147/$L147,1)</f>
        <v>1</v>
      </c>
      <c r="S147" s="36" t="n">
        <v>3000</v>
      </c>
      <c r="T147" s="37" t="n">
        <v>3000</v>
      </c>
      <c r="U147" s="37" t="n">
        <v>3000</v>
      </c>
      <c r="V147" s="37" t="n">
        <v>3000</v>
      </c>
      <c r="W147" s="38" t="n">
        <f aca="false">IF($S147&gt;0,T147/$S147,1)</f>
        <v>1</v>
      </c>
      <c r="X147" s="38" t="n">
        <f aca="false">IF($S147&gt;0,U147/$S147,1)</f>
        <v>1</v>
      </c>
      <c r="Y147" s="39" t="n">
        <f aca="false">IF($S147&gt;0,V147/$S147,1)</f>
        <v>1</v>
      </c>
      <c r="Z147" s="36" t="n">
        <v>0</v>
      </c>
      <c r="AA147" s="37" t="n">
        <v>0</v>
      </c>
      <c r="AB147" s="37" t="n">
        <v>0</v>
      </c>
      <c r="AC147" s="37" t="n">
        <v>0</v>
      </c>
      <c r="AD147" s="38" t="n">
        <f aca="false">IF($Z147&gt;0,AA147/$Z147,1)</f>
        <v>1</v>
      </c>
      <c r="AE147" s="38" t="n">
        <f aca="false">IF($Z147&gt;0,AB147/$Z147,1)</f>
        <v>1</v>
      </c>
      <c r="AF147" s="39" t="n">
        <f aca="false">IF($Z147&gt;0,AC147/$Z147,1)</f>
        <v>1</v>
      </c>
      <c r="AG147" s="36" t="n">
        <v>3800</v>
      </c>
      <c r="AH147" s="37" t="n">
        <v>3800</v>
      </c>
      <c r="AI147" s="37" t="n">
        <v>3800</v>
      </c>
      <c r="AJ147" s="37" t="n">
        <v>3800</v>
      </c>
      <c r="AK147" s="38" t="n">
        <f aca="false">IF($AG147&gt;0,AH147/$AG147,1)</f>
        <v>1</v>
      </c>
      <c r="AL147" s="38" t="n">
        <f aca="false">IF($AG147&gt;0,AI147/$AG147,1)</f>
        <v>1</v>
      </c>
      <c r="AM147" s="39" t="n">
        <f aca="false">IF($AG147&gt;0,AJ147/$AG147,1)</f>
        <v>1</v>
      </c>
    </row>
    <row r="148" customFormat="false" ht="15" hidden="false" customHeight="false" outlineLevel="0" collapsed="false">
      <c r="A148" s="2" t="s">
        <v>667</v>
      </c>
      <c r="B148" s="2" t="s">
        <v>664</v>
      </c>
      <c r="C148" s="2" t="s">
        <v>665</v>
      </c>
      <c r="D148" s="2" t="s">
        <v>668</v>
      </c>
      <c r="E148" s="36" t="n">
        <v>0</v>
      </c>
      <c r="F148" s="37" t="n">
        <v>0</v>
      </c>
      <c r="G148" s="37" t="n">
        <v>0</v>
      </c>
      <c r="H148" s="37" t="n">
        <v>0</v>
      </c>
      <c r="I148" s="38" t="n">
        <f aca="false">IF($E148&gt;0,F148/$E148,1)</f>
        <v>1</v>
      </c>
      <c r="J148" s="38" t="n">
        <f aca="false">IF($E148&gt;0,G148/$E148,1)</f>
        <v>1</v>
      </c>
      <c r="K148" s="39" t="n">
        <f aca="false">IF($E148&gt;0,H148/$E148,1)</f>
        <v>1</v>
      </c>
      <c r="L148" s="36" t="n">
        <v>3200</v>
      </c>
      <c r="M148" s="37" t="n">
        <v>3200</v>
      </c>
      <c r="N148" s="37" t="n">
        <v>3200</v>
      </c>
      <c r="O148" s="37" t="n">
        <v>3200</v>
      </c>
      <c r="P148" s="38" t="n">
        <f aca="false">IF($L148&gt;0,M148/$L148,1)</f>
        <v>1</v>
      </c>
      <c r="Q148" s="38" t="n">
        <f aca="false">IF($L148&gt;0,N148/$L148,1)</f>
        <v>1</v>
      </c>
      <c r="R148" s="39" t="n">
        <f aca="false">IF($L148&gt;0,O148/$L148,1)</f>
        <v>1</v>
      </c>
      <c r="S148" s="36" t="n">
        <v>4500</v>
      </c>
      <c r="T148" s="37" t="n">
        <v>4500</v>
      </c>
      <c r="U148" s="37" t="n">
        <v>4500</v>
      </c>
      <c r="V148" s="37" t="n">
        <v>4500</v>
      </c>
      <c r="W148" s="38" t="n">
        <f aca="false">IF($S148&gt;0,T148/$S148,1)</f>
        <v>1</v>
      </c>
      <c r="X148" s="38" t="n">
        <f aca="false">IF($S148&gt;0,U148/$S148,1)</f>
        <v>1</v>
      </c>
      <c r="Y148" s="39" t="n">
        <f aca="false">IF($S148&gt;0,V148/$S148,1)</f>
        <v>1</v>
      </c>
      <c r="Z148" s="36" t="n">
        <v>100</v>
      </c>
      <c r="AA148" s="37" t="n">
        <v>100</v>
      </c>
      <c r="AB148" s="37" t="n">
        <v>100</v>
      </c>
      <c r="AC148" s="37" t="n">
        <v>100</v>
      </c>
      <c r="AD148" s="38" t="n">
        <f aca="false">IF($Z148&gt;0,AA148/$Z148,1)</f>
        <v>1</v>
      </c>
      <c r="AE148" s="38" t="n">
        <f aca="false">IF($Z148&gt;0,AB148/$Z148,1)</f>
        <v>1</v>
      </c>
      <c r="AF148" s="39" t="n">
        <f aca="false">IF($Z148&gt;0,AC148/$Z148,1)</f>
        <v>1</v>
      </c>
      <c r="AG148" s="36" t="n">
        <v>7800</v>
      </c>
      <c r="AH148" s="37" t="n">
        <v>7800</v>
      </c>
      <c r="AI148" s="37" t="n">
        <v>7800</v>
      </c>
      <c r="AJ148" s="37" t="n">
        <v>7800</v>
      </c>
      <c r="AK148" s="38" t="n">
        <f aca="false">IF($AG148&gt;0,AH148/$AG148,1)</f>
        <v>1</v>
      </c>
      <c r="AL148" s="38" t="n">
        <f aca="false">IF($AG148&gt;0,AI148/$AG148,1)</f>
        <v>1</v>
      </c>
      <c r="AM148" s="39" t="n">
        <f aca="false">IF($AG148&gt;0,AJ148/$AG148,1)</f>
        <v>1</v>
      </c>
    </row>
    <row r="149" customFormat="false" ht="15" hidden="false" customHeight="false" outlineLevel="0" collapsed="false">
      <c r="A149" s="2" t="s">
        <v>669</v>
      </c>
      <c r="B149" s="2" t="s">
        <v>670</v>
      </c>
      <c r="C149" s="2" t="s">
        <v>671</v>
      </c>
      <c r="D149" s="2" t="s">
        <v>672</v>
      </c>
      <c r="E149" s="36" t="n">
        <v>6</v>
      </c>
      <c r="F149" s="37" t="n">
        <v>290</v>
      </c>
      <c r="G149" s="37" t="n">
        <v>290</v>
      </c>
      <c r="H149" s="37" t="n">
        <v>290</v>
      </c>
      <c r="I149" s="38" t="n">
        <f aca="false">IF($E149&gt;0,F149/$E149,1)</f>
        <v>48.3333333333333</v>
      </c>
      <c r="J149" s="38" t="n">
        <f aca="false">IF($E149&gt;0,G149/$E149,1)</f>
        <v>48.3333333333333</v>
      </c>
      <c r="K149" s="39" t="n">
        <f aca="false">IF($E149&gt;0,H149/$E149,1)</f>
        <v>48.3333333333333</v>
      </c>
      <c r="L149" s="36" t="n">
        <v>0</v>
      </c>
      <c r="M149" s="37" t="n">
        <v>700</v>
      </c>
      <c r="N149" s="37" t="n">
        <v>700</v>
      </c>
      <c r="O149" s="37" t="n">
        <v>700</v>
      </c>
      <c r="P149" s="38" t="n">
        <f aca="false">IF($L149&gt;0,M149/$L149,1)</f>
        <v>1</v>
      </c>
      <c r="Q149" s="38" t="n">
        <f aca="false">IF($L149&gt;0,N149/$L149,1)</f>
        <v>1</v>
      </c>
      <c r="R149" s="39" t="n">
        <f aca="false">IF($L149&gt;0,O149/$L149,1)</f>
        <v>1</v>
      </c>
      <c r="S149" s="36" t="n">
        <v>192</v>
      </c>
      <c r="T149" s="37" t="n">
        <v>300</v>
      </c>
      <c r="U149" s="37" t="n">
        <v>300</v>
      </c>
      <c r="V149" s="37" t="n">
        <v>300</v>
      </c>
      <c r="W149" s="38" t="n">
        <f aca="false">IF($S149&gt;0,T149/$S149,1)</f>
        <v>1.5625</v>
      </c>
      <c r="X149" s="38" t="n">
        <f aca="false">IF($S149&gt;0,U149/$S149,1)</f>
        <v>1.5625</v>
      </c>
      <c r="Y149" s="39" t="n">
        <f aca="false">IF($S149&gt;0,V149/$S149,1)</f>
        <v>1.5625</v>
      </c>
      <c r="Z149" s="36" t="n">
        <v>2</v>
      </c>
      <c r="AA149" s="37" t="n">
        <v>20</v>
      </c>
      <c r="AB149" s="37" t="n">
        <v>20</v>
      </c>
      <c r="AC149" s="37" t="n">
        <v>20</v>
      </c>
      <c r="AD149" s="38" t="n">
        <f aca="false">IF($Z149&gt;0,AA149/$Z149,1)</f>
        <v>10</v>
      </c>
      <c r="AE149" s="38" t="n">
        <f aca="false">IF($Z149&gt;0,AB149/$Z149,1)</f>
        <v>10</v>
      </c>
      <c r="AF149" s="39" t="n">
        <f aca="false">IF($Z149&gt;0,AC149/$Z149,1)</f>
        <v>10</v>
      </c>
      <c r="AG149" s="36" t="n">
        <v>200</v>
      </c>
      <c r="AH149" s="37" t="n">
        <v>1310</v>
      </c>
      <c r="AI149" s="37" t="n">
        <v>1310</v>
      </c>
      <c r="AJ149" s="37" t="n">
        <v>1310</v>
      </c>
      <c r="AK149" s="38" t="n">
        <f aca="false">IF($AG149&gt;0,AH149/$AG149,1)</f>
        <v>6.55</v>
      </c>
      <c r="AL149" s="38" t="n">
        <f aca="false">IF($AG149&gt;0,AI149/$AG149,1)</f>
        <v>6.55</v>
      </c>
      <c r="AM149" s="39" t="n">
        <f aca="false">IF($AG149&gt;0,AJ149/$AG149,1)</f>
        <v>6.55</v>
      </c>
    </row>
    <row r="150" customFormat="false" ht="15" hidden="false" customHeight="false" outlineLevel="0" collapsed="false">
      <c r="A150" s="2" t="s">
        <v>673</v>
      </c>
      <c r="B150" s="2" t="s">
        <v>674</v>
      </c>
      <c r="C150" s="2" t="s">
        <v>675</v>
      </c>
      <c r="D150" s="2" t="s">
        <v>676</v>
      </c>
      <c r="E150" s="36" t="n">
        <v>0</v>
      </c>
      <c r="F150" s="37" t="n">
        <v>0</v>
      </c>
      <c r="G150" s="37" t="n">
        <v>0</v>
      </c>
      <c r="H150" s="37" t="n">
        <v>0</v>
      </c>
      <c r="I150" s="38" t="n">
        <f aca="false">IF($E150&gt;0,F150/$E150,1)</f>
        <v>1</v>
      </c>
      <c r="J150" s="38" t="n">
        <f aca="false">IF($E150&gt;0,G150/$E150,1)</f>
        <v>1</v>
      </c>
      <c r="K150" s="39" t="n">
        <f aca="false">IF($E150&gt;0,H150/$E150,1)</f>
        <v>1</v>
      </c>
      <c r="L150" s="36" t="n">
        <v>4000</v>
      </c>
      <c r="M150" s="37" t="n">
        <v>4000</v>
      </c>
      <c r="N150" s="37" t="n">
        <v>4000</v>
      </c>
      <c r="O150" s="37" t="n">
        <v>4000</v>
      </c>
      <c r="P150" s="38" t="n">
        <f aca="false">IF($L150&gt;0,M150/$L150,1)</f>
        <v>1</v>
      </c>
      <c r="Q150" s="38" t="n">
        <f aca="false">IF($L150&gt;0,N150/$L150,1)</f>
        <v>1</v>
      </c>
      <c r="R150" s="39" t="n">
        <f aca="false">IF($L150&gt;0,O150/$L150,1)</f>
        <v>1</v>
      </c>
      <c r="S150" s="36" t="n">
        <v>8000</v>
      </c>
      <c r="T150" s="37" t="n">
        <v>8000</v>
      </c>
      <c r="U150" s="37" t="n">
        <v>8000</v>
      </c>
      <c r="V150" s="37" t="n">
        <v>8000</v>
      </c>
      <c r="W150" s="38" t="n">
        <f aca="false">IF($S150&gt;0,T150/$S150,1)</f>
        <v>1</v>
      </c>
      <c r="X150" s="38" t="n">
        <f aca="false">IF($S150&gt;0,U150/$S150,1)</f>
        <v>1</v>
      </c>
      <c r="Y150" s="39" t="n">
        <f aca="false">IF($S150&gt;0,V150/$S150,1)</f>
        <v>1</v>
      </c>
      <c r="Z150" s="36" t="n">
        <v>200</v>
      </c>
      <c r="AA150" s="37" t="n">
        <v>200</v>
      </c>
      <c r="AB150" s="37" t="n">
        <v>200</v>
      </c>
      <c r="AC150" s="37" t="n">
        <v>200</v>
      </c>
      <c r="AD150" s="38" t="n">
        <f aca="false">IF($Z150&gt;0,AA150/$Z150,1)</f>
        <v>1</v>
      </c>
      <c r="AE150" s="38" t="n">
        <f aca="false">IF($Z150&gt;0,AB150/$Z150,1)</f>
        <v>1</v>
      </c>
      <c r="AF150" s="39" t="n">
        <f aca="false">IF($Z150&gt;0,AC150/$Z150,1)</f>
        <v>1</v>
      </c>
      <c r="AG150" s="36" t="n">
        <v>12200</v>
      </c>
      <c r="AH150" s="37" t="n">
        <v>12200</v>
      </c>
      <c r="AI150" s="37" t="n">
        <v>12200</v>
      </c>
      <c r="AJ150" s="37" t="n">
        <v>12200</v>
      </c>
      <c r="AK150" s="38" t="n">
        <f aca="false">IF($AG150&gt;0,AH150/$AG150,1)</f>
        <v>1</v>
      </c>
      <c r="AL150" s="38" t="n">
        <f aca="false">IF($AG150&gt;0,AI150/$AG150,1)</f>
        <v>1</v>
      </c>
      <c r="AM150" s="39" t="n">
        <f aca="false">IF($AG150&gt;0,AJ150/$AG150,1)</f>
        <v>1</v>
      </c>
    </row>
    <row r="151" customFormat="false" ht="15" hidden="false" customHeight="false" outlineLevel="0" collapsed="false">
      <c r="A151" s="2" t="s">
        <v>677</v>
      </c>
      <c r="B151" s="2" t="s">
        <v>678</v>
      </c>
      <c r="C151" s="2" t="s">
        <v>679</v>
      </c>
      <c r="D151" s="2" t="s">
        <v>680</v>
      </c>
      <c r="E151" s="36" t="n">
        <v>0</v>
      </c>
      <c r="F151" s="37" t="n">
        <v>0</v>
      </c>
      <c r="G151" s="37" t="n">
        <v>0</v>
      </c>
      <c r="H151" s="37" t="n">
        <v>0</v>
      </c>
      <c r="I151" s="38" t="n">
        <f aca="false">IF($E151&gt;0,F151/$E151,1)</f>
        <v>1</v>
      </c>
      <c r="J151" s="38" t="n">
        <f aca="false">IF($E151&gt;0,G151/$E151,1)</f>
        <v>1</v>
      </c>
      <c r="K151" s="39" t="n">
        <f aca="false">IF($E151&gt;0,H151/$E151,1)</f>
        <v>1</v>
      </c>
      <c r="L151" s="36" t="n">
        <v>0</v>
      </c>
      <c r="M151" s="37" t="n">
        <v>0</v>
      </c>
      <c r="N151" s="37" t="n">
        <v>0</v>
      </c>
      <c r="O151" s="37" t="n">
        <v>0</v>
      </c>
      <c r="P151" s="38" t="n">
        <f aca="false">IF($L151&gt;0,M151/$L151,1)</f>
        <v>1</v>
      </c>
      <c r="Q151" s="38" t="n">
        <f aca="false">IF($L151&gt;0,N151/$L151,1)</f>
        <v>1</v>
      </c>
      <c r="R151" s="39" t="n">
        <f aca="false">IF($L151&gt;0,O151/$L151,1)</f>
        <v>1</v>
      </c>
      <c r="S151" s="36" t="n">
        <v>5776</v>
      </c>
      <c r="T151" s="37" t="n">
        <v>5776</v>
      </c>
      <c r="U151" s="37" t="n">
        <v>5776</v>
      </c>
      <c r="V151" s="37" t="n">
        <v>5776</v>
      </c>
      <c r="W151" s="38" t="n">
        <f aca="false">IF($S151&gt;0,T151/$S151,1)</f>
        <v>1</v>
      </c>
      <c r="X151" s="38" t="n">
        <f aca="false">IF($S151&gt;0,U151/$S151,1)</f>
        <v>1</v>
      </c>
      <c r="Y151" s="39" t="n">
        <f aca="false">IF($S151&gt;0,V151/$S151,1)</f>
        <v>1</v>
      </c>
      <c r="Z151" s="36" t="n">
        <v>0</v>
      </c>
      <c r="AA151" s="37" t="n">
        <v>0</v>
      </c>
      <c r="AB151" s="37" t="n">
        <v>0</v>
      </c>
      <c r="AC151" s="37" t="n">
        <v>0</v>
      </c>
      <c r="AD151" s="38" t="n">
        <f aca="false">IF($Z151&gt;0,AA151/$Z151,1)</f>
        <v>1</v>
      </c>
      <c r="AE151" s="38" t="n">
        <f aca="false">IF($Z151&gt;0,AB151/$Z151,1)</f>
        <v>1</v>
      </c>
      <c r="AF151" s="39" t="n">
        <f aca="false">IF($Z151&gt;0,AC151/$Z151,1)</f>
        <v>1</v>
      </c>
      <c r="AG151" s="36" t="n">
        <v>5776</v>
      </c>
      <c r="AH151" s="37" t="n">
        <v>5776</v>
      </c>
      <c r="AI151" s="37" t="n">
        <v>5776</v>
      </c>
      <c r="AJ151" s="37" t="n">
        <v>5776</v>
      </c>
      <c r="AK151" s="38" t="n">
        <f aca="false">IF($AG151&gt;0,AH151/$AG151,1)</f>
        <v>1</v>
      </c>
      <c r="AL151" s="38" t="n">
        <f aca="false">IF($AG151&gt;0,AI151/$AG151,1)</f>
        <v>1</v>
      </c>
      <c r="AM151" s="39" t="n">
        <f aca="false">IF($AG151&gt;0,AJ151/$AG151,1)</f>
        <v>1</v>
      </c>
    </row>
    <row r="152" customFormat="false" ht="15" hidden="false" customHeight="false" outlineLevel="0" collapsed="false">
      <c r="A152" s="2" t="s">
        <v>681</v>
      </c>
      <c r="B152" s="2" t="s">
        <v>682</v>
      </c>
      <c r="C152" s="2" t="s">
        <v>683</v>
      </c>
      <c r="D152" s="2" t="s">
        <v>684</v>
      </c>
      <c r="E152" s="36" t="n">
        <v>0</v>
      </c>
      <c r="F152" s="37" t="n">
        <v>0</v>
      </c>
      <c r="G152" s="37" t="n">
        <v>0</v>
      </c>
      <c r="H152" s="37" t="n">
        <v>0</v>
      </c>
      <c r="I152" s="38" t="n">
        <f aca="false">IF($E152&gt;0,F152/$E152,1)</f>
        <v>1</v>
      </c>
      <c r="J152" s="38" t="n">
        <f aca="false">IF($E152&gt;0,G152/$E152,1)</f>
        <v>1</v>
      </c>
      <c r="K152" s="39" t="n">
        <f aca="false">IF($E152&gt;0,H152/$E152,1)</f>
        <v>1</v>
      </c>
      <c r="L152" s="36" t="n">
        <v>0</v>
      </c>
      <c r="M152" s="37" t="n">
        <v>0</v>
      </c>
      <c r="N152" s="37" t="n">
        <v>0</v>
      </c>
      <c r="O152" s="37" t="n">
        <v>0</v>
      </c>
      <c r="P152" s="38" t="n">
        <f aca="false">IF($L152&gt;0,M152/$L152,1)</f>
        <v>1</v>
      </c>
      <c r="Q152" s="38" t="n">
        <f aca="false">IF($L152&gt;0,N152/$L152,1)</f>
        <v>1</v>
      </c>
      <c r="R152" s="39" t="n">
        <f aca="false">IF($L152&gt;0,O152/$L152,1)</f>
        <v>1</v>
      </c>
      <c r="S152" s="36" t="n">
        <v>24000</v>
      </c>
      <c r="T152" s="37" t="n">
        <v>24000</v>
      </c>
      <c r="U152" s="37" t="n">
        <v>24000</v>
      </c>
      <c r="V152" s="37" t="n">
        <v>24000</v>
      </c>
      <c r="W152" s="38" t="n">
        <f aca="false">IF($S152&gt;0,T152/$S152,1)</f>
        <v>1</v>
      </c>
      <c r="X152" s="38" t="n">
        <f aca="false">IF($S152&gt;0,U152/$S152,1)</f>
        <v>1</v>
      </c>
      <c r="Y152" s="39" t="n">
        <f aca="false">IF($S152&gt;0,V152/$S152,1)</f>
        <v>1</v>
      </c>
      <c r="Z152" s="36" t="n">
        <v>300</v>
      </c>
      <c r="AA152" s="37" t="n">
        <v>300</v>
      </c>
      <c r="AB152" s="37" t="n">
        <v>300</v>
      </c>
      <c r="AC152" s="37" t="n">
        <v>300</v>
      </c>
      <c r="AD152" s="38" t="n">
        <f aca="false">IF($Z152&gt;0,AA152/$Z152,1)</f>
        <v>1</v>
      </c>
      <c r="AE152" s="38" t="n">
        <f aca="false">IF($Z152&gt;0,AB152/$Z152,1)</f>
        <v>1</v>
      </c>
      <c r="AF152" s="39" t="n">
        <f aca="false">IF($Z152&gt;0,AC152/$Z152,1)</f>
        <v>1</v>
      </c>
      <c r="AG152" s="36" t="n">
        <v>24300</v>
      </c>
      <c r="AH152" s="37" t="n">
        <v>24300</v>
      </c>
      <c r="AI152" s="37" t="n">
        <v>24300</v>
      </c>
      <c r="AJ152" s="37" t="n">
        <v>24300</v>
      </c>
      <c r="AK152" s="38" t="n">
        <f aca="false">IF($AG152&gt;0,AH152/$AG152,1)</f>
        <v>1</v>
      </c>
      <c r="AL152" s="38" t="n">
        <f aca="false">IF($AG152&gt;0,AI152/$AG152,1)</f>
        <v>1</v>
      </c>
      <c r="AM152" s="39" t="n">
        <f aca="false">IF($AG152&gt;0,AJ152/$AG152,1)</f>
        <v>1</v>
      </c>
    </row>
    <row r="153" customFormat="false" ht="15" hidden="false" customHeight="false" outlineLevel="0" collapsed="false">
      <c r="A153" s="2" t="s">
        <v>685</v>
      </c>
      <c r="B153" s="2" t="s">
        <v>682</v>
      </c>
      <c r="C153" s="2" t="s">
        <v>683</v>
      </c>
      <c r="D153" s="2" t="s">
        <v>686</v>
      </c>
      <c r="E153" s="36" t="n">
        <v>0</v>
      </c>
      <c r="F153" s="37" t="n">
        <v>0</v>
      </c>
      <c r="G153" s="37" t="n">
        <v>0</v>
      </c>
      <c r="H153" s="37" t="n">
        <v>0</v>
      </c>
      <c r="I153" s="38" t="n">
        <f aca="false">IF($E153&gt;0,F153/$E153,1)</f>
        <v>1</v>
      </c>
      <c r="J153" s="38" t="n">
        <f aca="false">IF($E153&gt;0,G153/$E153,1)</f>
        <v>1</v>
      </c>
      <c r="K153" s="39" t="n">
        <f aca="false">IF($E153&gt;0,H153/$E153,1)</f>
        <v>1</v>
      </c>
      <c r="L153" s="36" t="n">
        <v>25</v>
      </c>
      <c r="M153" s="37" t="n">
        <v>0</v>
      </c>
      <c r="N153" s="37" t="n">
        <v>0</v>
      </c>
      <c r="O153" s="37" t="n">
        <v>0</v>
      </c>
      <c r="P153" s="38" t="n">
        <f aca="false">IF($L153&gt;0,M153/$L153,1)</f>
        <v>0</v>
      </c>
      <c r="Q153" s="38" t="n">
        <f aca="false">IF($L153&gt;0,N153/$L153,1)</f>
        <v>0</v>
      </c>
      <c r="R153" s="39" t="n">
        <f aca="false">IF($L153&gt;0,O153/$L153,1)</f>
        <v>0</v>
      </c>
      <c r="S153" s="36" t="n">
        <v>100</v>
      </c>
      <c r="T153" s="37" t="n">
        <v>25</v>
      </c>
      <c r="U153" s="37" t="n">
        <v>25</v>
      </c>
      <c r="V153" s="37" t="n">
        <v>25</v>
      </c>
      <c r="W153" s="38" t="n">
        <f aca="false">IF($S153&gt;0,T153/$S153,1)</f>
        <v>0.25</v>
      </c>
      <c r="X153" s="38" t="n">
        <f aca="false">IF($S153&gt;0,U153/$S153,1)</f>
        <v>0.25</v>
      </c>
      <c r="Y153" s="39" t="n">
        <f aca="false">IF($S153&gt;0,V153/$S153,1)</f>
        <v>0.25</v>
      </c>
      <c r="Z153" s="36" t="n">
        <v>10</v>
      </c>
      <c r="AA153" s="37" t="n">
        <v>10</v>
      </c>
      <c r="AB153" s="37" t="n">
        <v>10</v>
      </c>
      <c r="AC153" s="37" t="n">
        <v>10</v>
      </c>
      <c r="AD153" s="38" t="n">
        <f aca="false">IF($Z153&gt;0,AA153/$Z153,1)</f>
        <v>1</v>
      </c>
      <c r="AE153" s="38" t="n">
        <f aca="false">IF($Z153&gt;0,AB153/$Z153,1)</f>
        <v>1</v>
      </c>
      <c r="AF153" s="39" t="n">
        <f aca="false">IF($Z153&gt;0,AC153/$Z153,1)</f>
        <v>1</v>
      </c>
      <c r="AG153" s="36" t="n">
        <v>135</v>
      </c>
      <c r="AH153" s="37" t="n">
        <v>35</v>
      </c>
      <c r="AI153" s="37" t="n">
        <v>35</v>
      </c>
      <c r="AJ153" s="37" t="n">
        <v>35</v>
      </c>
      <c r="AK153" s="38" t="n">
        <f aca="false">IF($AG153&gt;0,AH153/$AG153,1)</f>
        <v>0.259259259259259</v>
      </c>
      <c r="AL153" s="38" t="n">
        <f aca="false">IF($AG153&gt;0,AI153/$AG153,1)</f>
        <v>0.259259259259259</v>
      </c>
      <c r="AM153" s="39" t="n">
        <f aca="false">IF($AG153&gt;0,AJ153/$AG153,1)</f>
        <v>0.259259259259259</v>
      </c>
    </row>
    <row r="154" customFormat="false" ht="15" hidden="false" customHeight="false" outlineLevel="0" collapsed="false">
      <c r="A154" s="2" t="s">
        <v>687</v>
      </c>
      <c r="B154" s="2" t="s">
        <v>682</v>
      </c>
      <c r="C154" s="2" t="s">
        <v>683</v>
      </c>
      <c r="D154" s="2" t="s">
        <v>688</v>
      </c>
      <c r="E154" s="36" t="n">
        <v>0</v>
      </c>
      <c r="F154" s="37" t="n">
        <v>0</v>
      </c>
      <c r="G154" s="37" t="n">
        <v>0</v>
      </c>
      <c r="H154" s="37" t="n">
        <v>0</v>
      </c>
      <c r="I154" s="38" t="n">
        <f aca="false">IF($E154&gt;0,F154/$E154,1)</f>
        <v>1</v>
      </c>
      <c r="J154" s="38" t="n">
        <f aca="false">IF($E154&gt;0,G154/$E154,1)</f>
        <v>1</v>
      </c>
      <c r="K154" s="39" t="n">
        <f aca="false">IF($E154&gt;0,H154/$E154,1)</f>
        <v>1</v>
      </c>
      <c r="L154" s="36" t="n">
        <v>0</v>
      </c>
      <c r="M154" s="37" t="n">
        <v>0</v>
      </c>
      <c r="N154" s="37" t="n">
        <v>0</v>
      </c>
      <c r="O154" s="37" t="n">
        <v>0</v>
      </c>
      <c r="P154" s="38" t="n">
        <f aca="false">IF($L154&gt;0,M154/$L154,1)</f>
        <v>1</v>
      </c>
      <c r="Q154" s="38" t="n">
        <f aca="false">IF($L154&gt;0,N154/$L154,1)</f>
        <v>1</v>
      </c>
      <c r="R154" s="39" t="n">
        <f aca="false">IF($L154&gt;0,O154/$L154,1)</f>
        <v>1</v>
      </c>
      <c r="S154" s="36" t="n">
        <v>200</v>
      </c>
      <c r="T154" s="37" t="n">
        <v>200</v>
      </c>
      <c r="U154" s="37" t="n">
        <v>200</v>
      </c>
      <c r="V154" s="37" t="n">
        <v>200</v>
      </c>
      <c r="W154" s="38" t="n">
        <f aca="false">IF($S154&gt;0,T154/$S154,1)</f>
        <v>1</v>
      </c>
      <c r="X154" s="38" t="n">
        <f aca="false">IF($S154&gt;0,U154/$S154,1)</f>
        <v>1</v>
      </c>
      <c r="Y154" s="39" t="n">
        <f aca="false">IF($S154&gt;0,V154/$S154,1)</f>
        <v>1</v>
      </c>
      <c r="Z154" s="36" t="n">
        <v>0</v>
      </c>
      <c r="AA154" s="37" t="n">
        <v>0</v>
      </c>
      <c r="AB154" s="37" t="n">
        <v>0</v>
      </c>
      <c r="AC154" s="37" t="n">
        <v>0</v>
      </c>
      <c r="AD154" s="38" t="n">
        <f aca="false">IF($Z154&gt;0,AA154/$Z154,1)</f>
        <v>1</v>
      </c>
      <c r="AE154" s="38" t="n">
        <f aca="false">IF($Z154&gt;0,AB154/$Z154,1)</f>
        <v>1</v>
      </c>
      <c r="AF154" s="39" t="n">
        <f aca="false">IF($Z154&gt;0,AC154/$Z154,1)</f>
        <v>1</v>
      </c>
      <c r="AG154" s="36" t="n">
        <v>200</v>
      </c>
      <c r="AH154" s="37" t="n">
        <v>200</v>
      </c>
      <c r="AI154" s="37" t="n">
        <v>200</v>
      </c>
      <c r="AJ154" s="37" t="n">
        <v>200</v>
      </c>
      <c r="AK154" s="38" t="n">
        <f aca="false">IF($AG154&gt;0,AH154/$AG154,1)</f>
        <v>1</v>
      </c>
      <c r="AL154" s="38" t="n">
        <f aca="false">IF($AG154&gt;0,AI154/$AG154,1)</f>
        <v>1</v>
      </c>
      <c r="AM154" s="39" t="n">
        <f aca="false">IF($AG154&gt;0,AJ154/$AG154,1)</f>
        <v>1</v>
      </c>
    </row>
    <row r="155" customFormat="false" ht="15" hidden="false" customHeight="false" outlineLevel="0" collapsed="false">
      <c r="A155" s="2" t="s">
        <v>689</v>
      </c>
      <c r="B155" s="2" t="s">
        <v>682</v>
      </c>
      <c r="C155" s="2" t="s">
        <v>683</v>
      </c>
      <c r="D155" s="2" t="s">
        <v>690</v>
      </c>
      <c r="E155" s="36" t="n">
        <v>2</v>
      </c>
      <c r="F155" s="37" t="n">
        <v>13</v>
      </c>
      <c r="G155" s="37" t="n">
        <v>13</v>
      </c>
      <c r="H155" s="37" t="n">
        <v>13</v>
      </c>
      <c r="I155" s="38" t="n">
        <f aca="false">IF($E155&gt;0,F155/$E155,1)</f>
        <v>6.5</v>
      </c>
      <c r="J155" s="38" t="n">
        <f aca="false">IF($E155&gt;0,G155/$E155,1)</f>
        <v>6.5</v>
      </c>
      <c r="K155" s="39" t="n">
        <f aca="false">IF($E155&gt;0,H155/$E155,1)</f>
        <v>6.5</v>
      </c>
      <c r="L155" s="36" t="n">
        <v>888</v>
      </c>
      <c r="M155" s="37" t="n">
        <v>626</v>
      </c>
      <c r="N155" s="37" t="n">
        <v>626</v>
      </c>
      <c r="O155" s="37" t="n">
        <v>626</v>
      </c>
      <c r="P155" s="38" t="n">
        <f aca="false">IF($L155&gt;0,M155/$L155,1)</f>
        <v>0.704954954954955</v>
      </c>
      <c r="Q155" s="38" t="n">
        <f aca="false">IF($L155&gt;0,N155/$L155,1)</f>
        <v>0.704954954954955</v>
      </c>
      <c r="R155" s="39" t="n">
        <f aca="false">IF($L155&gt;0,O155/$L155,1)</f>
        <v>0.704954954954955</v>
      </c>
      <c r="S155" s="36" t="n">
        <v>39508</v>
      </c>
      <c r="T155" s="37" t="n">
        <v>28942</v>
      </c>
      <c r="U155" s="37" t="n">
        <v>30441</v>
      </c>
      <c r="V155" s="37" t="n">
        <v>31616</v>
      </c>
      <c r="W155" s="38" t="n">
        <f aca="false">IF($S155&gt;0,T155/$S155,1)</f>
        <v>0.732560494077149</v>
      </c>
      <c r="X155" s="38" t="n">
        <f aca="false">IF($S155&gt;0,U155/$S155,1)</f>
        <v>0.770502176774324</v>
      </c>
      <c r="Y155" s="39" t="n">
        <f aca="false">IF($S155&gt;0,V155/$S155,1)</f>
        <v>0.80024298876177</v>
      </c>
      <c r="Z155" s="36" t="n">
        <v>154</v>
      </c>
      <c r="AA155" s="37" t="n">
        <v>287</v>
      </c>
      <c r="AB155" s="37" t="n">
        <v>287</v>
      </c>
      <c r="AC155" s="37" t="n">
        <v>287</v>
      </c>
      <c r="AD155" s="38" t="n">
        <f aca="false">IF($Z155&gt;0,AA155/$Z155,1)</f>
        <v>1.86363636363636</v>
      </c>
      <c r="AE155" s="38" t="n">
        <f aca="false">IF($Z155&gt;0,AB155/$Z155,1)</f>
        <v>1.86363636363636</v>
      </c>
      <c r="AF155" s="39" t="n">
        <f aca="false">IF($Z155&gt;0,AC155/$Z155,1)</f>
        <v>1.86363636363636</v>
      </c>
      <c r="AG155" s="36" t="n">
        <v>40552</v>
      </c>
      <c r="AH155" s="37" t="n">
        <v>29868</v>
      </c>
      <c r="AI155" s="37" t="n">
        <v>31367</v>
      </c>
      <c r="AJ155" s="37" t="n">
        <v>32542</v>
      </c>
      <c r="AK155" s="38" t="n">
        <f aca="false">IF($AG155&gt;0,AH155/$AG155,1)</f>
        <v>0.736535805878872</v>
      </c>
      <c r="AL155" s="38" t="n">
        <f aca="false">IF($AG155&gt;0,AI155/$AG155,1)</f>
        <v>0.773500690471493</v>
      </c>
      <c r="AM155" s="39" t="n">
        <f aca="false">IF($AG155&gt;0,AJ155/$AG155,1)</f>
        <v>0.802475833497731</v>
      </c>
    </row>
    <row r="156" customFormat="false" ht="15" hidden="false" customHeight="false" outlineLevel="0" collapsed="false">
      <c r="A156" s="2" t="s">
        <v>691</v>
      </c>
      <c r="B156" s="2" t="s">
        <v>692</v>
      </c>
      <c r="C156" s="2" t="s">
        <v>693</v>
      </c>
      <c r="D156" s="2" t="s">
        <v>694</v>
      </c>
      <c r="E156" s="36" t="n">
        <v>0</v>
      </c>
      <c r="F156" s="37" t="n">
        <v>0</v>
      </c>
      <c r="G156" s="37" t="n">
        <v>0</v>
      </c>
      <c r="H156" s="37" t="n">
        <v>0</v>
      </c>
      <c r="I156" s="38" t="n">
        <f aca="false">IF($E156&gt;0,F156/$E156,1)</f>
        <v>1</v>
      </c>
      <c r="J156" s="38" t="n">
        <f aca="false">IF($E156&gt;0,G156/$E156,1)</f>
        <v>1</v>
      </c>
      <c r="K156" s="39" t="n">
        <f aca="false">IF($E156&gt;0,H156/$E156,1)</f>
        <v>1</v>
      </c>
      <c r="L156" s="36" t="n">
        <v>0</v>
      </c>
      <c r="M156" s="37" t="n">
        <v>0</v>
      </c>
      <c r="N156" s="37" t="n">
        <v>0</v>
      </c>
      <c r="O156" s="37" t="n">
        <v>0</v>
      </c>
      <c r="P156" s="38" t="n">
        <f aca="false">IF($L156&gt;0,M156/$L156,1)</f>
        <v>1</v>
      </c>
      <c r="Q156" s="38" t="n">
        <f aca="false">IF($L156&gt;0,N156/$L156,1)</f>
        <v>1</v>
      </c>
      <c r="R156" s="39" t="n">
        <f aca="false">IF($L156&gt;0,O156/$L156,1)</f>
        <v>1</v>
      </c>
      <c r="S156" s="36" t="n">
        <v>20000</v>
      </c>
      <c r="T156" s="37" t="n">
        <v>20000</v>
      </c>
      <c r="U156" s="37" t="n">
        <v>20000</v>
      </c>
      <c r="V156" s="37" t="n">
        <v>20000</v>
      </c>
      <c r="W156" s="38" t="n">
        <f aca="false">IF($S156&gt;0,T156/$S156,1)</f>
        <v>1</v>
      </c>
      <c r="X156" s="38" t="n">
        <f aca="false">IF($S156&gt;0,U156/$S156,1)</f>
        <v>1</v>
      </c>
      <c r="Y156" s="39" t="n">
        <f aca="false">IF($S156&gt;0,V156/$S156,1)</f>
        <v>1</v>
      </c>
      <c r="Z156" s="36" t="n">
        <v>0</v>
      </c>
      <c r="AA156" s="37" t="n">
        <v>0</v>
      </c>
      <c r="AB156" s="37" t="n">
        <v>0</v>
      </c>
      <c r="AC156" s="37" t="n">
        <v>0</v>
      </c>
      <c r="AD156" s="38" t="n">
        <f aca="false">IF($Z156&gt;0,AA156/$Z156,1)</f>
        <v>1</v>
      </c>
      <c r="AE156" s="38" t="n">
        <f aca="false">IF($Z156&gt;0,AB156/$Z156,1)</f>
        <v>1</v>
      </c>
      <c r="AF156" s="39" t="n">
        <f aca="false">IF($Z156&gt;0,AC156/$Z156,1)</f>
        <v>1</v>
      </c>
      <c r="AG156" s="36" t="n">
        <v>20000</v>
      </c>
      <c r="AH156" s="37" t="n">
        <v>20000</v>
      </c>
      <c r="AI156" s="37" t="n">
        <v>20000</v>
      </c>
      <c r="AJ156" s="37" t="n">
        <v>20000</v>
      </c>
      <c r="AK156" s="38" t="n">
        <f aca="false">IF($AG156&gt;0,AH156/$AG156,1)</f>
        <v>1</v>
      </c>
      <c r="AL156" s="38" t="n">
        <f aca="false">IF($AG156&gt;0,AI156/$AG156,1)</f>
        <v>1</v>
      </c>
      <c r="AM156" s="39" t="n">
        <f aca="false">IF($AG156&gt;0,AJ156/$AG156,1)</f>
        <v>1</v>
      </c>
    </row>
    <row r="157" customFormat="false" ht="15" hidden="false" customHeight="false" outlineLevel="0" collapsed="false">
      <c r="A157" s="2" t="s">
        <v>695</v>
      </c>
      <c r="B157" s="2" t="s">
        <v>692</v>
      </c>
      <c r="C157" s="2" t="s">
        <v>693</v>
      </c>
      <c r="D157" s="2" t="s">
        <v>696</v>
      </c>
      <c r="E157" s="36" t="n">
        <v>0</v>
      </c>
      <c r="F157" s="37" t="n">
        <v>0</v>
      </c>
      <c r="G157" s="37" t="n">
        <v>0</v>
      </c>
      <c r="H157" s="37" t="n">
        <v>0</v>
      </c>
      <c r="I157" s="38" t="n">
        <f aca="false">IF($E157&gt;0,F157/$E157,1)</f>
        <v>1</v>
      </c>
      <c r="J157" s="38" t="n">
        <f aca="false">IF($E157&gt;0,G157/$E157,1)</f>
        <v>1</v>
      </c>
      <c r="K157" s="39" t="n">
        <f aca="false">IF($E157&gt;0,H157/$E157,1)</f>
        <v>1</v>
      </c>
      <c r="L157" s="36" t="n">
        <v>900</v>
      </c>
      <c r="M157" s="37" t="n">
        <v>900</v>
      </c>
      <c r="N157" s="37" t="n">
        <v>900</v>
      </c>
      <c r="O157" s="37" t="n">
        <v>900</v>
      </c>
      <c r="P157" s="38" t="n">
        <f aca="false">IF($L157&gt;0,M157/$L157,1)</f>
        <v>1</v>
      </c>
      <c r="Q157" s="38" t="n">
        <f aca="false">IF($L157&gt;0,N157/$L157,1)</f>
        <v>1</v>
      </c>
      <c r="R157" s="39" t="n">
        <f aca="false">IF($L157&gt;0,O157/$L157,1)</f>
        <v>1</v>
      </c>
      <c r="S157" s="36" t="n">
        <v>10000</v>
      </c>
      <c r="T157" s="37" t="n">
        <v>10000</v>
      </c>
      <c r="U157" s="37" t="n">
        <v>10000</v>
      </c>
      <c r="V157" s="37" t="n">
        <v>10000</v>
      </c>
      <c r="W157" s="38" t="n">
        <f aca="false">IF($S157&gt;0,T157/$S157,1)</f>
        <v>1</v>
      </c>
      <c r="X157" s="38" t="n">
        <f aca="false">IF($S157&gt;0,U157/$S157,1)</f>
        <v>1</v>
      </c>
      <c r="Y157" s="39" t="n">
        <f aca="false">IF($S157&gt;0,V157/$S157,1)</f>
        <v>1</v>
      </c>
      <c r="Z157" s="36" t="n">
        <v>0</v>
      </c>
      <c r="AA157" s="37" t="n">
        <v>0</v>
      </c>
      <c r="AB157" s="37" t="n">
        <v>0</v>
      </c>
      <c r="AC157" s="37" t="n">
        <v>0</v>
      </c>
      <c r="AD157" s="38" t="n">
        <f aca="false">IF($Z157&gt;0,AA157/$Z157,1)</f>
        <v>1</v>
      </c>
      <c r="AE157" s="38" t="n">
        <f aca="false">IF($Z157&gt;0,AB157/$Z157,1)</f>
        <v>1</v>
      </c>
      <c r="AF157" s="39" t="n">
        <f aca="false">IF($Z157&gt;0,AC157/$Z157,1)</f>
        <v>1</v>
      </c>
      <c r="AG157" s="36" t="n">
        <v>10900</v>
      </c>
      <c r="AH157" s="37" t="n">
        <v>10900</v>
      </c>
      <c r="AI157" s="37" t="n">
        <v>10900</v>
      </c>
      <c r="AJ157" s="37" t="n">
        <v>10900</v>
      </c>
      <c r="AK157" s="38" t="n">
        <f aca="false">IF($AG157&gt;0,AH157/$AG157,1)</f>
        <v>1</v>
      </c>
      <c r="AL157" s="38" t="n">
        <f aca="false">IF($AG157&gt;0,AI157/$AG157,1)</f>
        <v>1</v>
      </c>
      <c r="AM157" s="39" t="n">
        <f aca="false">IF($AG157&gt;0,AJ157/$AG157,1)</f>
        <v>1</v>
      </c>
    </row>
    <row r="158" customFormat="false" ht="15" hidden="false" customHeight="false" outlineLevel="0" collapsed="false">
      <c r="A158" s="2" t="s">
        <v>697</v>
      </c>
      <c r="B158" s="2" t="s">
        <v>692</v>
      </c>
      <c r="C158" s="2" t="s">
        <v>693</v>
      </c>
      <c r="D158" s="2" t="s">
        <v>698</v>
      </c>
      <c r="E158" s="36" t="n">
        <v>0</v>
      </c>
      <c r="F158" s="37" t="n">
        <v>0</v>
      </c>
      <c r="G158" s="37" t="n">
        <v>0</v>
      </c>
      <c r="H158" s="37" t="n">
        <v>0</v>
      </c>
      <c r="I158" s="38" t="n">
        <f aca="false">IF($E158&gt;0,F158/$E158,1)</f>
        <v>1</v>
      </c>
      <c r="J158" s="38" t="n">
        <f aca="false">IF($E158&gt;0,G158/$E158,1)</f>
        <v>1</v>
      </c>
      <c r="K158" s="39" t="n">
        <f aca="false">IF($E158&gt;0,H158/$E158,1)</f>
        <v>1</v>
      </c>
      <c r="L158" s="36" t="n">
        <v>0</v>
      </c>
      <c r="M158" s="37" t="n">
        <v>0</v>
      </c>
      <c r="N158" s="37" t="n">
        <v>0</v>
      </c>
      <c r="O158" s="37" t="n">
        <v>0</v>
      </c>
      <c r="P158" s="38" t="n">
        <f aca="false">IF($L158&gt;0,M158/$L158,1)</f>
        <v>1</v>
      </c>
      <c r="Q158" s="38" t="n">
        <f aca="false">IF($L158&gt;0,N158/$L158,1)</f>
        <v>1</v>
      </c>
      <c r="R158" s="39" t="n">
        <f aca="false">IF($L158&gt;0,O158/$L158,1)</f>
        <v>1</v>
      </c>
      <c r="S158" s="36" t="n">
        <v>15000</v>
      </c>
      <c r="T158" s="37" t="n">
        <v>15000</v>
      </c>
      <c r="U158" s="37" t="n">
        <v>15000</v>
      </c>
      <c r="V158" s="37" t="n">
        <v>15000</v>
      </c>
      <c r="W158" s="38" t="n">
        <f aca="false">IF($S158&gt;0,T158/$S158,1)</f>
        <v>1</v>
      </c>
      <c r="X158" s="38" t="n">
        <f aca="false">IF($S158&gt;0,U158/$S158,1)</f>
        <v>1</v>
      </c>
      <c r="Y158" s="39" t="n">
        <f aca="false">IF($S158&gt;0,V158/$S158,1)</f>
        <v>1</v>
      </c>
      <c r="Z158" s="36" t="n">
        <v>0</v>
      </c>
      <c r="AA158" s="37" t="n">
        <v>0</v>
      </c>
      <c r="AB158" s="37" t="n">
        <v>0</v>
      </c>
      <c r="AC158" s="37" t="n">
        <v>0</v>
      </c>
      <c r="AD158" s="38" t="n">
        <f aca="false">IF($Z158&gt;0,AA158/$Z158,1)</f>
        <v>1</v>
      </c>
      <c r="AE158" s="38" t="n">
        <f aca="false">IF($Z158&gt;0,AB158/$Z158,1)</f>
        <v>1</v>
      </c>
      <c r="AF158" s="39" t="n">
        <f aca="false">IF($Z158&gt;0,AC158/$Z158,1)</f>
        <v>1</v>
      </c>
      <c r="AG158" s="36" t="n">
        <v>15000</v>
      </c>
      <c r="AH158" s="37" t="n">
        <v>15000</v>
      </c>
      <c r="AI158" s="37" t="n">
        <v>15000</v>
      </c>
      <c r="AJ158" s="37" t="n">
        <v>15000</v>
      </c>
      <c r="AK158" s="38" t="n">
        <f aca="false">IF($AG158&gt;0,AH158/$AG158,1)</f>
        <v>1</v>
      </c>
      <c r="AL158" s="38" t="n">
        <f aca="false">IF($AG158&gt;0,AI158/$AG158,1)</f>
        <v>1</v>
      </c>
      <c r="AM158" s="39" t="n">
        <f aca="false">IF($AG158&gt;0,AJ158/$AG158,1)</f>
        <v>1</v>
      </c>
    </row>
    <row r="159" customFormat="false" ht="15" hidden="false" customHeight="false" outlineLevel="0" collapsed="false">
      <c r="A159" s="2" t="s">
        <v>699</v>
      </c>
      <c r="B159" s="2" t="s">
        <v>692</v>
      </c>
      <c r="C159" s="2" t="s">
        <v>693</v>
      </c>
      <c r="D159" s="2" t="s">
        <v>700</v>
      </c>
      <c r="E159" s="36" t="n">
        <v>43796</v>
      </c>
      <c r="F159" s="37" t="n">
        <v>48726</v>
      </c>
      <c r="G159" s="37" t="n">
        <v>52535</v>
      </c>
      <c r="H159" s="37" t="n">
        <v>55587</v>
      </c>
      <c r="I159" s="38" t="n">
        <f aca="false">IF($E159&gt;0,F159/$E159,1)</f>
        <v>1.11256735774957</v>
      </c>
      <c r="J159" s="38" t="n">
        <f aca="false">IF($E159&gt;0,G159/$E159,1)</f>
        <v>1.19953877066399</v>
      </c>
      <c r="K159" s="39" t="n">
        <f aca="false">IF($E159&gt;0,H159/$E159,1)</f>
        <v>1.26922550004567</v>
      </c>
      <c r="L159" s="36" t="n">
        <v>50890</v>
      </c>
      <c r="M159" s="37" t="n">
        <v>39586</v>
      </c>
      <c r="N159" s="37" t="n">
        <v>41195</v>
      </c>
      <c r="O159" s="37" t="n">
        <v>42444</v>
      </c>
      <c r="P159" s="38" t="n">
        <f aca="false">IF($L159&gt;0,M159/$L159,1)</f>
        <v>0.777873845549224</v>
      </c>
      <c r="Q159" s="38" t="n">
        <f aca="false">IF($L159&gt;0,N159/$L159,1)</f>
        <v>0.80949105914718</v>
      </c>
      <c r="R159" s="39" t="n">
        <f aca="false">IF($L159&gt;0,O159/$L159,1)</f>
        <v>0.834034191393201</v>
      </c>
      <c r="S159" s="36" t="n">
        <v>18813</v>
      </c>
      <c r="T159" s="37" t="n">
        <v>22511</v>
      </c>
      <c r="U159" s="37" t="n">
        <v>23828</v>
      </c>
      <c r="V159" s="37" t="n">
        <v>24864</v>
      </c>
      <c r="W159" s="38" t="n">
        <f aca="false">IF($S159&gt;0,T159/$S159,1)</f>
        <v>1.19656620422049</v>
      </c>
      <c r="X159" s="38" t="n">
        <f aca="false">IF($S159&gt;0,U159/$S159,1)</f>
        <v>1.26657098814649</v>
      </c>
      <c r="Y159" s="39" t="n">
        <f aca="false">IF($S159&gt;0,V159/$S159,1)</f>
        <v>1.32163929197895</v>
      </c>
      <c r="Z159" s="36" t="n">
        <v>664</v>
      </c>
      <c r="AA159" s="37" t="n">
        <v>958</v>
      </c>
      <c r="AB159" s="37" t="n">
        <v>958</v>
      </c>
      <c r="AC159" s="37" t="n">
        <v>958</v>
      </c>
      <c r="AD159" s="38" t="n">
        <f aca="false">IF($Z159&gt;0,AA159/$Z159,1)</f>
        <v>1.44277108433735</v>
      </c>
      <c r="AE159" s="38" t="n">
        <f aca="false">IF($Z159&gt;0,AB159/$Z159,1)</f>
        <v>1.44277108433735</v>
      </c>
      <c r="AF159" s="39" t="n">
        <f aca="false">IF($Z159&gt;0,AC159/$Z159,1)</f>
        <v>1.44277108433735</v>
      </c>
      <c r="AG159" s="36" t="n">
        <v>114163</v>
      </c>
      <c r="AH159" s="37" t="n">
        <v>111781</v>
      </c>
      <c r="AI159" s="37" t="n">
        <v>118516</v>
      </c>
      <c r="AJ159" s="37" t="n">
        <v>123853</v>
      </c>
      <c r="AK159" s="38" t="n">
        <f aca="false">IF($AG159&gt;0,AH159/$AG159,1)</f>
        <v>0.979135096309662</v>
      </c>
      <c r="AL159" s="38" t="n">
        <f aca="false">IF($AG159&gt;0,AI159/$AG159,1)</f>
        <v>1.03812969175652</v>
      </c>
      <c r="AM159" s="39" t="n">
        <f aca="false">IF($AG159&gt;0,AJ159/$AG159,1)</f>
        <v>1.08487863843802</v>
      </c>
    </row>
    <row r="160" customFormat="false" ht="15" hidden="false" customHeight="false" outlineLevel="0" collapsed="false">
      <c r="A160" s="2" t="s">
        <v>701</v>
      </c>
      <c r="B160" s="2" t="s">
        <v>702</v>
      </c>
      <c r="C160" s="2" t="s">
        <v>455</v>
      </c>
      <c r="D160" s="2" t="s">
        <v>703</v>
      </c>
      <c r="E160" s="36" t="n">
        <v>0</v>
      </c>
      <c r="F160" s="37" t="n">
        <v>0</v>
      </c>
      <c r="G160" s="37" t="n">
        <v>0</v>
      </c>
      <c r="H160" s="37" t="n">
        <v>0</v>
      </c>
      <c r="I160" s="38" t="n">
        <f aca="false">IF($E160&gt;0,F160/$E160,1)</f>
        <v>1</v>
      </c>
      <c r="J160" s="38" t="n">
        <f aca="false">IF($E160&gt;0,G160/$E160,1)</f>
        <v>1</v>
      </c>
      <c r="K160" s="39" t="n">
        <f aca="false">IF($E160&gt;0,H160/$E160,1)</f>
        <v>1</v>
      </c>
      <c r="L160" s="36" t="n">
        <v>0</v>
      </c>
      <c r="M160" s="37" t="n">
        <v>0</v>
      </c>
      <c r="N160" s="37" t="n">
        <v>0</v>
      </c>
      <c r="O160" s="37" t="n">
        <v>0</v>
      </c>
      <c r="P160" s="38" t="n">
        <f aca="false">IF($L160&gt;0,M160/$L160,1)</f>
        <v>1</v>
      </c>
      <c r="Q160" s="38" t="n">
        <f aca="false">IF($L160&gt;0,N160/$L160,1)</f>
        <v>1</v>
      </c>
      <c r="R160" s="39" t="n">
        <f aca="false">IF($L160&gt;0,O160/$L160,1)</f>
        <v>1</v>
      </c>
      <c r="S160" s="36" t="n">
        <v>3000</v>
      </c>
      <c r="T160" s="37" t="n">
        <v>3000</v>
      </c>
      <c r="U160" s="37" t="n">
        <v>3000</v>
      </c>
      <c r="V160" s="37" t="n">
        <v>3000</v>
      </c>
      <c r="W160" s="38" t="n">
        <f aca="false">IF($S160&gt;0,T160/$S160,1)</f>
        <v>1</v>
      </c>
      <c r="X160" s="38" t="n">
        <f aca="false">IF($S160&gt;0,U160/$S160,1)</f>
        <v>1</v>
      </c>
      <c r="Y160" s="39" t="n">
        <f aca="false">IF($S160&gt;0,V160/$S160,1)</f>
        <v>1</v>
      </c>
      <c r="Z160" s="36" t="n">
        <v>0</v>
      </c>
      <c r="AA160" s="37" t="n">
        <v>0</v>
      </c>
      <c r="AB160" s="37" t="n">
        <v>0</v>
      </c>
      <c r="AC160" s="37" t="n">
        <v>0</v>
      </c>
      <c r="AD160" s="38" t="n">
        <f aca="false">IF($Z160&gt;0,AA160/$Z160,1)</f>
        <v>1</v>
      </c>
      <c r="AE160" s="38" t="n">
        <f aca="false">IF($Z160&gt;0,AB160/$Z160,1)</f>
        <v>1</v>
      </c>
      <c r="AF160" s="39" t="n">
        <f aca="false">IF($Z160&gt;0,AC160/$Z160,1)</f>
        <v>1</v>
      </c>
      <c r="AG160" s="36" t="n">
        <v>3000</v>
      </c>
      <c r="AH160" s="37" t="n">
        <v>3000</v>
      </c>
      <c r="AI160" s="37" t="n">
        <v>3000</v>
      </c>
      <c r="AJ160" s="37" t="n">
        <v>3000</v>
      </c>
      <c r="AK160" s="38" t="n">
        <f aca="false">IF($AG160&gt;0,AH160/$AG160,1)</f>
        <v>1</v>
      </c>
      <c r="AL160" s="38" t="n">
        <f aca="false">IF($AG160&gt;0,AI160/$AG160,1)</f>
        <v>1</v>
      </c>
      <c r="AM160" s="39" t="n">
        <f aca="false">IF($AG160&gt;0,AJ160/$AG160,1)</f>
        <v>1</v>
      </c>
    </row>
    <row r="161" customFormat="false" ht="15" hidden="false" customHeight="false" outlineLevel="0" collapsed="false">
      <c r="A161" s="2" t="s">
        <v>704</v>
      </c>
      <c r="B161" s="2" t="s">
        <v>702</v>
      </c>
      <c r="C161" s="2" t="s">
        <v>455</v>
      </c>
      <c r="D161" s="2" t="s">
        <v>705</v>
      </c>
      <c r="E161" s="36" t="n">
        <v>0</v>
      </c>
      <c r="F161" s="37" t="n">
        <v>0</v>
      </c>
      <c r="G161" s="37" t="n">
        <v>0</v>
      </c>
      <c r="H161" s="37" t="n">
        <v>0</v>
      </c>
      <c r="I161" s="38" t="n">
        <f aca="false">IF($E161&gt;0,F161/$E161,1)</f>
        <v>1</v>
      </c>
      <c r="J161" s="38" t="n">
        <f aca="false">IF($E161&gt;0,G161/$E161,1)</f>
        <v>1</v>
      </c>
      <c r="K161" s="39" t="n">
        <f aca="false">IF($E161&gt;0,H161/$E161,1)</f>
        <v>1</v>
      </c>
      <c r="L161" s="36" t="n">
        <v>0</v>
      </c>
      <c r="M161" s="37" t="n">
        <v>0</v>
      </c>
      <c r="N161" s="37" t="n">
        <v>0</v>
      </c>
      <c r="O161" s="37" t="n">
        <v>0</v>
      </c>
      <c r="P161" s="38" t="n">
        <f aca="false">IF($L161&gt;0,M161/$L161,1)</f>
        <v>1</v>
      </c>
      <c r="Q161" s="38" t="n">
        <f aca="false">IF($L161&gt;0,N161/$L161,1)</f>
        <v>1</v>
      </c>
      <c r="R161" s="39" t="n">
        <f aca="false">IF($L161&gt;0,O161/$L161,1)</f>
        <v>1</v>
      </c>
      <c r="S161" s="36" t="n">
        <v>200</v>
      </c>
      <c r="T161" s="37" t="n">
        <v>200</v>
      </c>
      <c r="U161" s="37" t="n">
        <v>200</v>
      </c>
      <c r="V161" s="37" t="n">
        <v>200</v>
      </c>
      <c r="W161" s="38" t="n">
        <f aca="false">IF($S161&gt;0,T161/$S161,1)</f>
        <v>1</v>
      </c>
      <c r="X161" s="38" t="n">
        <f aca="false">IF($S161&gt;0,U161/$S161,1)</f>
        <v>1</v>
      </c>
      <c r="Y161" s="39" t="n">
        <f aca="false">IF($S161&gt;0,V161/$S161,1)</f>
        <v>1</v>
      </c>
      <c r="Z161" s="36" t="n">
        <v>0</v>
      </c>
      <c r="AA161" s="37" t="n">
        <v>0</v>
      </c>
      <c r="AB161" s="37" t="n">
        <v>0</v>
      </c>
      <c r="AC161" s="37" t="n">
        <v>0</v>
      </c>
      <c r="AD161" s="38" t="n">
        <f aca="false">IF($Z161&gt;0,AA161/$Z161,1)</f>
        <v>1</v>
      </c>
      <c r="AE161" s="38" t="n">
        <f aca="false">IF($Z161&gt;0,AB161/$Z161,1)</f>
        <v>1</v>
      </c>
      <c r="AF161" s="39" t="n">
        <f aca="false">IF($Z161&gt;0,AC161/$Z161,1)</f>
        <v>1</v>
      </c>
      <c r="AG161" s="36" t="n">
        <v>200</v>
      </c>
      <c r="AH161" s="37" t="n">
        <v>200</v>
      </c>
      <c r="AI161" s="37" t="n">
        <v>200</v>
      </c>
      <c r="AJ161" s="37" t="n">
        <v>200</v>
      </c>
      <c r="AK161" s="38" t="n">
        <f aca="false">IF($AG161&gt;0,AH161/$AG161,1)</f>
        <v>1</v>
      </c>
      <c r="AL161" s="38" t="n">
        <f aca="false">IF($AG161&gt;0,AI161/$AG161,1)</f>
        <v>1</v>
      </c>
      <c r="AM161" s="39" t="n">
        <f aca="false">IF($AG161&gt;0,AJ161/$AG161,1)</f>
        <v>1</v>
      </c>
    </row>
    <row r="162" customFormat="false" ht="15" hidden="false" customHeight="false" outlineLevel="0" collapsed="false">
      <c r="A162" s="2" t="s">
        <v>706</v>
      </c>
      <c r="B162" s="2" t="s">
        <v>702</v>
      </c>
      <c r="C162" s="2" t="s">
        <v>455</v>
      </c>
      <c r="D162" s="2" t="s">
        <v>707</v>
      </c>
      <c r="E162" s="36" t="n">
        <v>0</v>
      </c>
      <c r="F162" s="37" t="n">
        <v>0</v>
      </c>
      <c r="G162" s="37" t="n">
        <v>0</v>
      </c>
      <c r="H162" s="37" t="n">
        <v>0</v>
      </c>
      <c r="I162" s="38" t="n">
        <f aca="false">IF($E162&gt;0,F162/$E162,1)</f>
        <v>1</v>
      </c>
      <c r="J162" s="38" t="n">
        <f aca="false">IF($E162&gt;0,G162/$E162,1)</f>
        <v>1</v>
      </c>
      <c r="K162" s="39" t="n">
        <f aca="false">IF($E162&gt;0,H162/$E162,1)</f>
        <v>1</v>
      </c>
      <c r="L162" s="36" t="n">
        <v>2900</v>
      </c>
      <c r="M162" s="37" t="n">
        <v>2900</v>
      </c>
      <c r="N162" s="37" t="n">
        <v>2900</v>
      </c>
      <c r="O162" s="37" t="n">
        <v>2900</v>
      </c>
      <c r="P162" s="38" t="n">
        <f aca="false">IF($L162&gt;0,M162/$L162,1)</f>
        <v>1</v>
      </c>
      <c r="Q162" s="38" t="n">
        <f aca="false">IF($L162&gt;0,N162/$L162,1)</f>
        <v>1</v>
      </c>
      <c r="R162" s="39" t="n">
        <f aca="false">IF($L162&gt;0,O162/$L162,1)</f>
        <v>1</v>
      </c>
      <c r="S162" s="36" t="n">
        <v>6800</v>
      </c>
      <c r="T162" s="37" t="n">
        <v>6800</v>
      </c>
      <c r="U162" s="37" t="n">
        <v>6800</v>
      </c>
      <c r="V162" s="37" t="n">
        <v>6800</v>
      </c>
      <c r="W162" s="38" t="n">
        <f aca="false">IF($S162&gt;0,T162/$S162,1)</f>
        <v>1</v>
      </c>
      <c r="X162" s="38" t="n">
        <f aca="false">IF($S162&gt;0,U162/$S162,1)</f>
        <v>1</v>
      </c>
      <c r="Y162" s="39" t="n">
        <f aca="false">IF($S162&gt;0,V162/$S162,1)</f>
        <v>1</v>
      </c>
      <c r="Z162" s="36" t="n">
        <v>100</v>
      </c>
      <c r="AA162" s="37" t="n">
        <v>100</v>
      </c>
      <c r="AB162" s="37" t="n">
        <v>100</v>
      </c>
      <c r="AC162" s="37" t="n">
        <v>100</v>
      </c>
      <c r="AD162" s="38" t="n">
        <f aca="false">IF($Z162&gt;0,AA162/$Z162,1)</f>
        <v>1</v>
      </c>
      <c r="AE162" s="38" t="n">
        <f aca="false">IF($Z162&gt;0,AB162/$Z162,1)</f>
        <v>1</v>
      </c>
      <c r="AF162" s="39" t="n">
        <f aca="false">IF($Z162&gt;0,AC162/$Z162,1)</f>
        <v>1</v>
      </c>
      <c r="AG162" s="36" t="n">
        <v>9800</v>
      </c>
      <c r="AH162" s="37" t="n">
        <v>9800</v>
      </c>
      <c r="AI162" s="37" t="n">
        <v>9800</v>
      </c>
      <c r="AJ162" s="37" t="n">
        <v>9800</v>
      </c>
      <c r="AK162" s="38" t="n">
        <f aca="false">IF($AG162&gt;0,AH162/$AG162,1)</f>
        <v>1</v>
      </c>
      <c r="AL162" s="38" t="n">
        <f aca="false">IF($AG162&gt;0,AI162/$AG162,1)</f>
        <v>1</v>
      </c>
      <c r="AM162" s="39" t="n">
        <f aca="false">IF($AG162&gt;0,AJ162/$AG162,1)</f>
        <v>1</v>
      </c>
    </row>
    <row r="163" customFormat="false" ht="15" hidden="false" customHeight="false" outlineLevel="0" collapsed="false">
      <c r="A163" s="2" t="s">
        <v>708</v>
      </c>
      <c r="B163" s="2" t="s">
        <v>709</v>
      </c>
      <c r="C163" s="2" t="s">
        <v>282</v>
      </c>
      <c r="D163" s="2" t="s">
        <v>710</v>
      </c>
      <c r="E163" s="36" t="n">
        <v>0</v>
      </c>
      <c r="F163" s="37" t="n">
        <v>0</v>
      </c>
      <c r="G163" s="37" t="n">
        <v>0</v>
      </c>
      <c r="H163" s="37" t="n">
        <v>0</v>
      </c>
      <c r="I163" s="38" t="n">
        <f aca="false">IF($E163&gt;0,F163/$E163,1)</f>
        <v>1</v>
      </c>
      <c r="J163" s="38" t="n">
        <f aca="false">IF($E163&gt;0,G163/$E163,1)</f>
        <v>1</v>
      </c>
      <c r="K163" s="39" t="n">
        <f aca="false">IF($E163&gt;0,H163/$E163,1)</f>
        <v>1</v>
      </c>
      <c r="L163" s="36" t="n">
        <v>500</v>
      </c>
      <c r="M163" s="37" t="n">
        <v>500</v>
      </c>
      <c r="N163" s="37" t="n">
        <v>500</v>
      </c>
      <c r="O163" s="37" t="n">
        <v>500</v>
      </c>
      <c r="P163" s="38" t="n">
        <f aca="false">IF($L163&gt;0,M163/$L163,1)</f>
        <v>1</v>
      </c>
      <c r="Q163" s="38" t="n">
        <f aca="false">IF($L163&gt;0,N163/$L163,1)</f>
        <v>1</v>
      </c>
      <c r="R163" s="39" t="n">
        <f aca="false">IF($L163&gt;0,O163/$L163,1)</f>
        <v>1</v>
      </c>
      <c r="S163" s="36" t="n">
        <v>4200</v>
      </c>
      <c r="T163" s="37" t="n">
        <v>4200</v>
      </c>
      <c r="U163" s="37" t="n">
        <v>4200</v>
      </c>
      <c r="V163" s="37" t="n">
        <v>4200</v>
      </c>
      <c r="W163" s="38" t="n">
        <f aca="false">IF($S163&gt;0,T163/$S163,1)</f>
        <v>1</v>
      </c>
      <c r="X163" s="38" t="n">
        <f aca="false">IF($S163&gt;0,U163/$S163,1)</f>
        <v>1</v>
      </c>
      <c r="Y163" s="39" t="n">
        <f aca="false">IF($S163&gt;0,V163/$S163,1)</f>
        <v>1</v>
      </c>
      <c r="Z163" s="36" t="n">
        <v>200</v>
      </c>
      <c r="AA163" s="37" t="n">
        <v>200</v>
      </c>
      <c r="AB163" s="37" t="n">
        <v>200</v>
      </c>
      <c r="AC163" s="37" t="n">
        <v>200</v>
      </c>
      <c r="AD163" s="38" t="n">
        <f aca="false">IF($Z163&gt;0,AA163/$Z163,1)</f>
        <v>1</v>
      </c>
      <c r="AE163" s="38" t="n">
        <f aca="false">IF($Z163&gt;0,AB163/$Z163,1)</f>
        <v>1</v>
      </c>
      <c r="AF163" s="39" t="n">
        <f aca="false">IF($Z163&gt;0,AC163/$Z163,1)</f>
        <v>1</v>
      </c>
      <c r="AG163" s="36" t="n">
        <v>4900</v>
      </c>
      <c r="AH163" s="37" t="n">
        <v>4900</v>
      </c>
      <c r="AI163" s="37" t="n">
        <v>4900</v>
      </c>
      <c r="AJ163" s="37" t="n">
        <v>4900</v>
      </c>
      <c r="AK163" s="38" t="n">
        <f aca="false">IF($AG163&gt;0,AH163/$AG163,1)</f>
        <v>1</v>
      </c>
      <c r="AL163" s="38" t="n">
        <f aca="false">IF($AG163&gt;0,AI163/$AG163,1)</f>
        <v>1</v>
      </c>
      <c r="AM163" s="39" t="n">
        <f aca="false">IF($AG163&gt;0,AJ163/$AG163,1)</f>
        <v>1</v>
      </c>
    </row>
    <row r="164" customFormat="false" ht="15" hidden="false" customHeight="false" outlineLevel="0" collapsed="false">
      <c r="A164" s="2" t="s">
        <v>711</v>
      </c>
      <c r="B164" s="2" t="s">
        <v>709</v>
      </c>
      <c r="C164" s="2" t="s">
        <v>282</v>
      </c>
      <c r="D164" s="2" t="s">
        <v>712</v>
      </c>
      <c r="E164" s="36" t="n">
        <v>0</v>
      </c>
      <c r="F164" s="37" t="n">
        <v>0</v>
      </c>
      <c r="G164" s="37" t="n">
        <v>0</v>
      </c>
      <c r="H164" s="37" t="n">
        <v>0</v>
      </c>
      <c r="I164" s="38" t="n">
        <f aca="false">IF($E164&gt;0,F164/$E164,1)</f>
        <v>1</v>
      </c>
      <c r="J164" s="38" t="n">
        <f aca="false">IF($E164&gt;0,G164/$E164,1)</f>
        <v>1</v>
      </c>
      <c r="K164" s="39" t="n">
        <f aca="false">IF($E164&gt;0,H164/$E164,1)</f>
        <v>1</v>
      </c>
      <c r="L164" s="36" t="n">
        <v>3500</v>
      </c>
      <c r="M164" s="37" t="n">
        <v>3500</v>
      </c>
      <c r="N164" s="37" t="n">
        <v>3500</v>
      </c>
      <c r="O164" s="37" t="n">
        <v>3500</v>
      </c>
      <c r="P164" s="38" t="n">
        <f aca="false">IF($L164&gt;0,M164/$L164,1)</f>
        <v>1</v>
      </c>
      <c r="Q164" s="38" t="n">
        <f aca="false">IF($L164&gt;0,N164/$L164,1)</f>
        <v>1</v>
      </c>
      <c r="R164" s="39" t="n">
        <f aca="false">IF($L164&gt;0,O164/$L164,1)</f>
        <v>1</v>
      </c>
      <c r="S164" s="36" t="n">
        <v>2000</v>
      </c>
      <c r="T164" s="37" t="n">
        <v>2000</v>
      </c>
      <c r="U164" s="37" t="n">
        <v>2000</v>
      </c>
      <c r="V164" s="37" t="n">
        <v>2000</v>
      </c>
      <c r="W164" s="38" t="n">
        <f aca="false">IF($S164&gt;0,T164/$S164,1)</f>
        <v>1</v>
      </c>
      <c r="X164" s="38" t="n">
        <f aca="false">IF($S164&gt;0,U164/$S164,1)</f>
        <v>1</v>
      </c>
      <c r="Y164" s="39" t="n">
        <f aca="false">IF($S164&gt;0,V164/$S164,1)</f>
        <v>1</v>
      </c>
      <c r="Z164" s="36" t="n">
        <v>100</v>
      </c>
      <c r="AA164" s="37" t="n">
        <v>100</v>
      </c>
      <c r="AB164" s="37" t="n">
        <v>100</v>
      </c>
      <c r="AC164" s="37" t="n">
        <v>100</v>
      </c>
      <c r="AD164" s="38" t="n">
        <f aca="false">IF($Z164&gt;0,AA164/$Z164,1)</f>
        <v>1</v>
      </c>
      <c r="AE164" s="38" t="n">
        <f aca="false">IF($Z164&gt;0,AB164/$Z164,1)</f>
        <v>1</v>
      </c>
      <c r="AF164" s="39" t="n">
        <f aca="false">IF($Z164&gt;0,AC164/$Z164,1)</f>
        <v>1</v>
      </c>
      <c r="AG164" s="36" t="n">
        <v>5600</v>
      </c>
      <c r="AH164" s="37" t="n">
        <v>5600</v>
      </c>
      <c r="AI164" s="37" t="n">
        <v>5600</v>
      </c>
      <c r="AJ164" s="37" t="n">
        <v>5600</v>
      </c>
      <c r="AK164" s="38" t="n">
        <f aca="false">IF($AG164&gt;0,AH164/$AG164,1)</f>
        <v>1</v>
      </c>
      <c r="AL164" s="38" t="n">
        <f aca="false">IF($AG164&gt;0,AI164/$AG164,1)</f>
        <v>1</v>
      </c>
      <c r="AM164" s="39" t="n">
        <f aca="false">IF($AG164&gt;0,AJ164/$AG164,1)</f>
        <v>1</v>
      </c>
    </row>
    <row r="165" customFormat="false" ht="15" hidden="false" customHeight="false" outlineLevel="0" collapsed="false">
      <c r="A165" s="2" t="s">
        <v>713</v>
      </c>
      <c r="B165" s="2" t="s">
        <v>714</v>
      </c>
      <c r="C165" s="2" t="s">
        <v>715</v>
      </c>
      <c r="D165" s="2" t="s">
        <v>716</v>
      </c>
      <c r="E165" s="36" t="n">
        <v>0</v>
      </c>
      <c r="F165" s="37" t="n">
        <v>0</v>
      </c>
      <c r="G165" s="37" t="n">
        <v>0</v>
      </c>
      <c r="H165" s="37" t="n">
        <v>0</v>
      </c>
      <c r="I165" s="38" t="n">
        <f aca="false">IF($E165&gt;0,F165/$E165,1)</f>
        <v>1</v>
      </c>
      <c r="J165" s="38" t="n">
        <f aca="false">IF($E165&gt;0,G165/$E165,1)</f>
        <v>1</v>
      </c>
      <c r="K165" s="39" t="n">
        <f aca="false">IF($E165&gt;0,H165/$E165,1)</f>
        <v>1</v>
      </c>
      <c r="L165" s="36" t="n">
        <v>0</v>
      </c>
      <c r="M165" s="37" t="n">
        <v>0</v>
      </c>
      <c r="N165" s="37" t="n">
        <v>0</v>
      </c>
      <c r="O165" s="37" t="n">
        <v>0</v>
      </c>
      <c r="P165" s="38" t="n">
        <f aca="false">IF($L165&gt;0,M165/$L165,1)</f>
        <v>1</v>
      </c>
      <c r="Q165" s="38" t="n">
        <f aca="false">IF($L165&gt;0,N165/$L165,1)</f>
        <v>1</v>
      </c>
      <c r="R165" s="39" t="n">
        <f aca="false">IF($L165&gt;0,O165/$L165,1)</f>
        <v>1</v>
      </c>
      <c r="S165" s="36" t="n">
        <v>2200</v>
      </c>
      <c r="T165" s="37" t="n">
        <v>2200</v>
      </c>
      <c r="U165" s="37" t="n">
        <v>2200</v>
      </c>
      <c r="V165" s="37" t="n">
        <v>2200</v>
      </c>
      <c r="W165" s="38" t="n">
        <f aca="false">IF($S165&gt;0,T165/$S165,1)</f>
        <v>1</v>
      </c>
      <c r="X165" s="38" t="n">
        <f aca="false">IF($S165&gt;0,U165/$S165,1)</f>
        <v>1</v>
      </c>
      <c r="Y165" s="39" t="n">
        <f aca="false">IF($S165&gt;0,V165/$S165,1)</f>
        <v>1</v>
      </c>
      <c r="Z165" s="36" t="n">
        <v>0</v>
      </c>
      <c r="AA165" s="37" t="n">
        <v>0</v>
      </c>
      <c r="AB165" s="37" t="n">
        <v>0</v>
      </c>
      <c r="AC165" s="37" t="n">
        <v>0</v>
      </c>
      <c r="AD165" s="38" t="n">
        <f aca="false">IF($Z165&gt;0,AA165/$Z165,1)</f>
        <v>1</v>
      </c>
      <c r="AE165" s="38" t="n">
        <f aca="false">IF($Z165&gt;0,AB165/$Z165,1)</f>
        <v>1</v>
      </c>
      <c r="AF165" s="39" t="n">
        <f aca="false">IF($Z165&gt;0,AC165/$Z165,1)</f>
        <v>1</v>
      </c>
      <c r="AG165" s="36" t="n">
        <v>2200</v>
      </c>
      <c r="AH165" s="37" t="n">
        <v>2200</v>
      </c>
      <c r="AI165" s="37" t="n">
        <v>2200</v>
      </c>
      <c r="AJ165" s="37" t="n">
        <v>2200</v>
      </c>
      <c r="AK165" s="38" t="n">
        <f aca="false">IF($AG165&gt;0,AH165/$AG165,1)</f>
        <v>1</v>
      </c>
      <c r="AL165" s="38" t="n">
        <f aca="false">IF($AG165&gt;0,AI165/$AG165,1)</f>
        <v>1</v>
      </c>
      <c r="AM165" s="39" t="n">
        <f aca="false">IF($AG165&gt;0,AJ165/$AG165,1)</f>
        <v>1</v>
      </c>
    </row>
    <row r="166" customFormat="false" ht="15" hidden="false" customHeight="false" outlineLevel="0" collapsed="false">
      <c r="A166" s="2" t="s">
        <v>717</v>
      </c>
      <c r="B166" s="2" t="s">
        <v>718</v>
      </c>
      <c r="C166" s="2" t="s">
        <v>719</v>
      </c>
      <c r="D166" s="2" t="s">
        <v>720</v>
      </c>
      <c r="E166" s="36" t="n">
        <v>0</v>
      </c>
      <c r="F166" s="37" t="n">
        <v>0</v>
      </c>
      <c r="G166" s="37" t="n">
        <v>0</v>
      </c>
      <c r="H166" s="37" t="n">
        <v>0</v>
      </c>
      <c r="I166" s="38" t="n">
        <f aca="false">IF($E166&gt;0,F166/$E166,1)</f>
        <v>1</v>
      </c>
      <c r="J166" s="38" t="n">
        <f aca="false">IF($E166&gt;0,G166/$E166,1)</f>
        <v>1</v>
      </c>
      <c r="K166" s="39" t="n">
        <f aca="false">IF($E166&gt;0,H166/$E166,1)</f>
        <v>1</v>
      </c>
      <c r="L166" s="36" t="n">
        <v>90</v>
      </c>
      <c r="M166" s="37" t="n">
        <v>90</v>
      </c>
      <c r="N166" s="37" t="n">
        <v>90</v>
      </c>
      <c r="O166" s="37" t="n">
        <v>90</v>
      </c>
      <c r="P166" s="38" t="n">
        <f aca="false">IF($L166&gt;0,M166/$L166,1)</f>
        <v>1</v>
      </c>
      <c r="Q166" s="38" t="n">
        <f aca="false">IF($L166&gt;0,N166/$L166,1)</f>
        <v>1</v>
      </c>
      <c r="R166" s="39" t="n">
        <f aca="false">IF($L166&gt;0,O166/$L166,1)</f>
        <v>1</v>
      </c>
      <c r="S166" s="36" t="n">
        <v>3000</v>
      </c>
      <c r="T166" s="37" t="n">
        <v>3000</v>
      </c>
      <c r="U166" s="37" t="n">
        <v>3000</v>
      </c>
      <c r="V166" s="37" t="n">
        <v>3000</v>
      </c>
      <c r="W166" s="38" t="n">
        <f aca="false">IF($S166&gt;0,T166/$S166,1)</f>
        <v>1</v>
      </c>
      <c r="X166" s="38" t="n">
        <f aca="false">IF($S166&gt;0,U166/$S166,1)</f>
        <v>1</v>
      </c>
      <c r="Y166" s="39" t="n">
        <f aca="false">IF($S166&gt;0,V166/$S166,1)</f>
        <v>1</v>
      </c>
      <c r="Z166" s="36" t="n">
        <v>138</v>
      </c>
      <c r="AA166" s="37" t="n">
        <v>138</v>
      </c>
      <c r="AB166" s="37" t="n">
        <v>138</v>
      </c>
      <c r="AC166" s="37" t="n">
        <v>138</v>
      </c>
      <c r="AD166" s="38" t="n">
        <f aca="false">IF($Z166&gt;0,AA166/$Z166,1)</f>
        <v>1</v>
      </c>
      <c r="AE166" s="38" t="n">
        <f aca="false">IF($Z166&gt;0,AB166/$Z166,1)</f>
        <v>1</v>
      </c>
      <c r="AF166" s="39" t="n">
        <f aca="false">IF($Z166&gt;0,AC166/$Z166,1)</f>
        <v>1</v>
      </c>
      <c r="AG166" s="36" t="n">
        <v>3228</v>
      </c>
      <c r="AH166" s="37" t="n">
        <v>3228</v>
      </c>
      <c r="AI166" s="37" t="n">
        <v>3228</v>
      </c>
      <c r="AJ166" s="37" t="n">
        <v>3228</v>
      </c>
      <c r="AK166" s="38" t="n">
        <f aca="false">IF($AG166&gt;0,AH166/$AG166,1)</f>
        <v>1</v>
      </c>
      <c r="AL166" s="38" t="n">
        <f aca="false">IF($AG166&gt;0,AI166/$AG166,1)</f>
        <v>1</v>
      </c>
      <c r="AM166" s="39" t="n">
        <f aca="false">IF($AG166&gt;0,AJ166/$AG166,1)</f>
        <v>1</v>
      </c>
    </row>
    <row r="167" customFormat="false" ht="15" hidden="false" customHeight="false" outlineLevel="0" collapsed="false">
      <c r="A167" s="2" t="s">
        <v>721</v>
      </c>
      <c r="B167" s="2" t="s">
        <v>718</v>
      </c>
      <c r="C167" s="2" t="s">
        <v>719</v>
      </c>
      <c r="D167" s="2" t="s">
        <v>722</v>
      </c>
      <c r="E167" s="36" t="n">
        <v>0</v>
      </c>
      <c r="F167" s="37" t="n">
        <v>0</v>
      </c>
      <c r="G167" s="37" t="n">
        <v>0</v>
      </c>
      <c r="H167" s="37" t="n">
        <v>0</v>
      </c>
      <c r="I167" s="38" t="n">
        <f aca="false">IF($E167&gt;0,F167/$E167,1)</f>
        <v>1</v>
      </c>
      <c r="J167" s="38" t="n">
        <f aca="false">IF($E167&gt;0,G167/$E167,1)</f>
        <v>1</v>
      </c>
      <c r="K167" s="39" t="n">
        <f aca="false">IF($E167&gt;0,H167/$E167,1)</f>
        <v>1</v>
      </c>
      <c r="L167" s="36" t="n">
        <v>1560</v>
      </c>
      <c r="M167" s="37" t="n">
        <v>800</v>
      </c>
      <c r="N167" s="37" t="n">
        <v>800</v>
      </c>
      <c r="O167" s="37" t="n">
        <v>800</v>
      </c>
      <c r="P167" s="38" t="n">
        <f aca="false">IF($L167&gt;0,M167/$L167,1)</f>
        <v>0.512820512820513</v>
      </c>
      <c r="Q167" s="38" t="n">
        <f aca="false">IF($L167&gt;0,N167/$L167,1)</f>
        <v>0.512820512820513</v>
      </c>
      <c r="R167" s="39" t="n">
        <f aca="false">IF($L167&gt;0,O167/$L167,1)</f>
        <v>0.512820512820513</v>
      </c>
      <c r="S167" s="36" t="n">
        <v>35280</v>
      </c>
      <c r="T167" s="37" t="n">
        <v>15600</v>
      </c>
      <c r="U167" s="37" t="n">
        <v>15600</v>
      </c>
      <c r="V167" s="37" t="n">
        <v>15600</v>
      </c>
      <c r="W167" s="38" t="n">
        <f aca="false">IF($S167&gt;0,T167/$S167,1)</f>
        <v>0.442176870748299</v>
      </c>
      <c r="X167" s="38" t="n">
        <f aca="false">IF($S167&gt;0,U167/$S167,1)</f>
        <v>0.442176870748299</v>
      </c>
      <c r="Y167" s="39" t="n">
        <f aca="false">IF($S167&gt;0,V167/$S167,1)</f>
        <v>0.442176870748299</v>
      </c>
      <c r="Z167" s="36" t="n">
        <v>1000</v>
      </c>
      <c r="AA167" s="37" t="n">
        <v>800</v>
      </c>
      <c r="AB167" s="37" t="n">
        <v>800</v>
      </c>
      <c r="AC167" s="37" t="n">
        <v>800</v>
      </c>
      <c r="AD167" s="38" t="n">
        <f aca="false">IF($Z167&gt;0,AA167/$Z167,1)</f>
        <v>0.8</v>
      </c>
      <c r="AE167" s="38" t="n">
        <f aca="false">IF($Z167&gt;0,AB167/$Z167,1)</f>
        <v>0.8</v>
      </c>
      <c r="AF167" s="39" t="n">
        <f aca="false">IF($Z167&gt;0,AC167/$Z167,1)</f>
        <v>0.8</v>
      </c>
      <c r="AG167" s="36" t="n">
        <v>37840</v>
      </c>
      <c r="AH167" s="37" t="n">
        <v>17200</v>
      </c>
      <c r="AI167" s="37" t="n">
        <v>17200</v>
      </c>
      <c r="AJ167" s="37" t="n">
        <v>17200</v>
      </c>
      <c r="AK167" s="38" t="n">
        <f aca="false">IF($AG167&gt;0,AH167/$AG167,1)</f>
        <v>0.454545454545455</v>
      </c>
      <c r="AL167" s="38" t="n">
        <f aca="false">IF($AG167&gt;0,AI167/$AG167,1)</f>
        <v>0.454545454545455</v>
      </c>
      <c r="AM167" s="39" t="n">
        <f aca="false">IF($AG167&gt;0,AJ167/$AG167,1)</f>
        <v>0.454545454545455</v>
      </c>
    </row>
    <row r="168" customFormat="false" ht="15" hidden="false" customHeight="false" outlineLevel="0" collapsed="false">
      <c r="A168" s="2" t="s">
        <v>723</v>
      </c>
      <c r="B168" s="2" t="s">
        <v>724</v>
      </c>
      <c r="C168" s="2" t="s">
        <v>725</v>
      </c>
      <c r="D168" s="2" t="s">
        <v>726</v>
      </c>
      <c r="E168" s="36" t="n">
        <v>0</v>
      </c>
      <c r="F168" s="37" t="n">
        <v>0</v>
      </c>
      <c r="G168" s="37" t="n">
        <v>0</v>
      </c>
      <c r="H168" s="37" t="n">
        <v>0</v>
      </c>
      <c r="I168" s="38" t="n">
        <f aca="false">IF($E168&gt;0,F168/$E168,1)</f>
        <v>1</v>
      </c>
      <c r="J168" s="38" t="n">
        <f aca="false">IF($E168&gt;0,G168/$E168,1)</f>
        <v>1</v>
      </c>
      <c r="K168" s="39" t="n">
        <f aca="false">IF($E168&gt;0,H168/$E168,1)</f>
        <v>1</v>
      </c>
      <c r="L168" s="36" t="n">
        <v>0</v>
      </c>
      <c r="M168" s="37" t="n">
        <v>0</v>
      </c>
      <c r="N168" s="37" t="n">
        <v>0</v>
      </c>
      <c r="O168" s="37" t="n">
        <v>0</v>
      </c>
      <c r="P168" s="38" t="n">
        <f aca="false">IF($L168&gt;0,M168/$L168,1)</f>
        <v>1</v>
      </c>
      <c r="Q168" s="38" t="n">
        <f aca="false">IF($L168&gt;0,N168/$L168,1)</f>
        <v>1</v>
      </c>
      <c r="R168" s="39" t="n">
        <f aca="false">IF($L168&gt;0,O168/$L168,1)</f>
        <v>1</v>
      </c>
      <c r="S168" s="36" t="n">
        <v>220</v>
      </c>
      <c r="T168" s="37" t="n">
        <v>220</v>
      </c>
      <c r="U168" s="37" t="n">
        <v>220</v>
      </c>
      <c r="V168" s="37" t="n">
        <v>220</v>
      </c>
      <c r="W168" s="38" t="n">
        <f aca="false">IF($S168&gt;0,T168/$S168,1)</f>
        <v>1</v>
      </c>
      <c r="X168" s="38" t="n">
        <f aca="false">IF($S168&gt;0,U168/$S168,1)</f>
        <v>1</v>
      </c>
      <c r="Y168" s="39" t="n">
        <f aca="false">IF($S168&gt;0,V168/$S168,1)</f>
        <v>1</v>
      </c>
      <c r="Z168" s="36" t="n">
        <v>0</v>
      </c>
      <c r="AA168" s="37" t="n">
        <v>0</v>
      </c>
      <c r="AB168" s="37" t="n">
        <v>0</v>
      </c>
      <c r="AC168" s="37" t="n">
        <v>0</v>
      </c>
      <c r="AD168" s="38" t="n">
        <f aca="false">IF($Z168&gt;0,AA168/$Z168,1)</f>
        <v>1</v>
      </c>
      <c r="AE168" s="38" t="n">
        <f aca="false">IF($Z168&gt;0,AB168/$Z168,1)</f>
        <v>1</v>
      </c>
      <c r="AF168" s="39" t="n">
        <f aca="false">IF($Z168&gt;0,AC168/$Z168,1)</f>
        <v>1</v>
      </c>
      <c r="AG168" s="36" t="n">
        <v>220</v>
      </c>
      <c r="AH168" s="37" t="n">
        <v>220</v>
      </c>
      <c r="AI168" s="37" t="n">
        <v>220</v>
      </c>
      <c r="AJ168" s="37" t="n">
        <v>220</v>
      </c>
      <c r="AK168" s="38" t="n">
        <f aca="false">IF($AG168&gt;0,AH168/$AG168,1)</f>
        <v>1</v>
      </c>
      <c r="AL168" s="38" t="n">
        <f aca="false">IF($AG168&gt;0,AI168/$AG168,1)</f>
        <v>1</v>
      </c>
      <c r="AM168" s="39" t="n">
        <f aca="false">IF($AG168&gt;0,AJ168/$AG168,1)</f>
        <v>1</v>
      </c>
    </row>
    <row r="169" customFormat="false" ht="15" hidden="false" customHeight="false" outlineLevel="0" collapsed="false">
      <c r="A169" s="2" t="s">
        <v>727</v>
      </c>
      <c r="B169" s="2" t="s">
        <v>728</v>
      </c>
      <c r="C169" s="2" t="s">
        <v>729</v>
      </c>
      <c r="D169" s="2" t="s">
        <v>730</v>
      </c>
      <c r="E169" s="36" t="n">
        <v>0</v>
      </c>
      <c r="F169" s="37" t="n">
        <v>0</v>
      </c>
      <c r="G169" s="37" t="n">
        <v>0</v>
      </c>
      <c r="H169" s="37" t="n">
        <v>0</v>
      </c>
      <c r="I169" s="38" t="n">
        <f aca="false">IF($E169&gt;0,F169/$E169,1)</f>
        <v>1</v>
      </c>
      <c r="J169" s="38" t="n">
        <f aca="false">IF($E169&gt;0,G169/$E169,1)</f>
        <v>1</v>
      </c>
      <c r="K169" s="39" t="n">
        <f aca="false">IF($E169&gt;0,H169/$E169,1)</f>
        <v>1</v>
      </c>
      <c r="L169" s="36" t="n">
        <v>0</v>
      </c>
      <c r="M169" s="37" t="n">
        <v>0</v>
      </c>
      <c r="N169" s="37" t="n">
        <v>0</v>
      </c>
      <c r="O169" s="37" t="n">
        <v>0</v>
      </c>
      <c r="P169" s="38" t="n">
        <f aca="false">IF($L169&gt;0,M169/$L169,1)</f>
        <v>1</v>
      </c>
      <c r="Q169" s="38" t="n">
        <f aca="false">IF($L169&gt;0,N169/$L169,1)</f>
        <v>1</v>
      </c>
      <c r="R169" s="39" t="n">
        <f aca="false">IF($L169&gt;0,O169/$L169,1)</f>
        <v>1</v>
      </c>
      <c r="S169" s="36" t="n">
        <v>1050</v>
      </c>
      <c r="T169" s="37" t="n">
        <v>1050</v>
      </c>
      <c r="U169" s="37" t="n">
        <v>1050</v>
      </c>
      <c r="V169" s="37" t="n">
        <v>1050</v>
      </c>
      <c r="W169" s="38" t="n">
        <f aca="false">IF($S169&gt;0,T169/$S169,1)</f>
        <v>1</v>
      </c>
      <c r="X169" s="38" t="n">
        <f aca="false">IF($S169&gt;0,U169/$S169,1)</f>
        <v>1</v>
      </c>
      <c r="Y169" s="39" t="n">
        <f aca="false">IF($S169&gt;0,V169/$S169,1)</f>
        <v>1</v>
      </c>
      <c r="Z169" s="36" t="n">
        <v>100</v>
      </c>
      <c r="AA169" s="37" t="n">
        <v>100</v>
      </c>
      <c r="AB169" s="37" t="n">
        <v>100</v>
      </c>
      <c r="AC169" s="37" t="n">
        <v>100</v>
      </c>
      <c r="AD169" s="38" t="n">
        <f aca="false">IF($Z169&gt;0,AA169/$Z169,1)</f>
        <v>1</v>
      </c>
      <c r="AE169" s="38" t="n">
        <f aca="false">IF($Z169&gt;0,AB169/$Z169,1)</f>
        <v>1</v>
      </c>
      <c r="AF169" s="39" t="n">
        <f aca="false">IF($Z169&gt;0,AC169/$Z169,1)</f>
        <v>1</v>
      </c>
      <c r="AG169" s="36" t="n">
        <v>1150</v>
      </c>
      <c r="AH169" s="37" t="n">
        <v>1150</v>
      </c>
      <c r="AI169" s="37" t="n">
        <v>1150</v>
      </c>
      <c r="AJ169" s="37" t="n">
        <v>1150</v>
      </c>
      <c r="AK169" s="38" t="n">
        <f aca="false">IF($AG169&gt;0,AH169/$AG169,1)</f>
        <v>1</v>
      </c>
      <c r="AL169" s="38" t="n">
        <f aca="false">IF($AG169&gt;0,AI169/$AG169,1)</f>
        <v>1</v>
      </c>
      <c r="AM169" s="39" t="n">
        <f aca="false">IF($AG169&gt;0,AJ169/$AG169,1)</f>
        <v>1</v>
      </c>
    </row>
    <row r="170" customFormat="false" ht="15" hidden="false" customHeight="false" outlineLevel="0" collapsed="false">
      <c r="A170" s="2" t="s">
        <v>731</v>
      </c>
      <c r="B170" s="2" t="s">
        <v>732</v>
      </c>
      <c r="C170" s="2" t="s">
        <v>733</v>
      </c>
      <c r="D170" s="2" t="s">
        <v>734</v>
      </c>
      <c r="E170" s="36" t="n">
        <v>0</v>
      </c>
      <c r="F170" s="37" t="n">
        <v>0</v>
      </c>
      <c r="G170" s="37" t="n">
        <v>0</v>
      </c>
      <c r="H170" s="37" t="n">
        <v>0</v>
      </c>
      <c r="I170" s="38" t="n">
        <f aca="false">IF($E170&gt;0,F170/$E170,1)</f>
        <v>1</v>
      </c>
      <c r="J170" s="38" t="n">
        <f aca="false">IF($E170&gt;0,G170/$E170,1)</f>
        <v>1</v>
      </c>
      <c r="K170" s="39" t="n">
        <f aca="false">IF($E170&gt;0,H170/$E170,1)</f>
        <v>1</v>
      </c>
      <c r="L170" s="36" t="n">
        <v>0</v>
      </c>
      <c r="M170" s="37" t="n">
        <v>0</v>
      </c>
      <c r="N170" s="37" t="n">
        <v>0</v>
      </c>
      <c r="O170" s="37" t="n">
        <v>0</v>
      </c>
      <c r="P170" s="38" t="n">
        <f aca="false">IF($L170&gt;0,M170/$L170,1)</f>
        <v>1</v>
      </c>
      <c r="Q170" s="38" t="n">
        <f aca="false">IF($L170&gt;0,N170/$L170,1)</f>
        <v>1</v>
      </c>
      <c r="R170" s="39" t="n">
        <f aca="false">IF($L170&gt;0,O170/$L170,1)</f>
        <v>1</v>
      </c>
      <c r="S170" s="36" t="n">
        <v>5000</v>
      </c>
      <c r="T170" s="37" t="n">
        <v>5000</v>
      </c>
      <c r="U170" s="37" t="n">
        <v>5000</v>
      </c>
      <c r="V170" s="37" t="n">
        <v>5000</v>
      </c>
      <c r="W170" s="38" t="n">
        <f aca="false">IF($S170&gt;0,T170/$S170,1)</f>
        <v>1</v>
      </c>
      <c r="X170" s="38" t="n">
        <f aca="false">IF($S170&gt;0,U170/$S170,1)</f>
        <v>1</v>
      </c>
      <c r="Y170" s="39" t="n">
        <f aca="false">IF($S170&gt;0,V170/$S170,1)</f>
        <v>1</v>
      </c>
      <c r="Z170" s="36" t="n">
        <v>80</v>
      </c>
      <c r="AA170" s="37" t="n">
        <v>80</v>
      </c>
      <c r="AB170" s="37" t="n">
        <v>80</v>
      </c>
      <c r="AC170" s="37" t="n">
        <v>80</v>
      </c>
      <c r="AD170" s="38" t="n">
        <f aca="false">IF($Z170&gt;0,AA170/$Z170,1)</f>
        <v>1</v>
      </c>
      <c r="AE170" s="38" t="n">
        <f aca="false">IF($Z170&gt;0,AB170/$Z170,1)</f>
        <v>1</v>
      </c>
      <c r="AF170" s="39" t="n">
        <f aca="false">IF($Z170&gt;0,AC170/$Z170,1)</f>
        <v>1</v>
      </c>
      <c r="AG170" s="36" t="n">
        <v>5080</v>
      </c>
      <c r="AH170" s="37" t="n">
        <v>5080</v>
      </c>
      <c r="AI170" s="37" t="n">
        <v>5080</v>
      </c>
      <c r="AJ170" s="37" t="n">
        <v>5080</v>
      </c>
      <c r="AK170" s="38" t="n">
        <f aca="false">IF($AG170&gt;0,AH170/$AG170,1)</f>
        <v>1</v>
      </c>
      <c r="AL170" s="38" t="n">
        <f aca="false">IF($AG170&gt;0,AI170/$AG170,1)</f>
        <v>1</v>
      </c>
      <c r="AM170" s="39" t="n">
        <f aca="false">IF($AG170&gt;0,AJ170/$AG170,1)</f>
        <v>1</v>
      </c>
    </row>
    <row r="171" customFormat="false" ht="15" hidden="false" customHeight="false" outlineLevel="0" collapsed="false">
      <c r="A171" s="2" t="s">
        <v>735</v>
      </c>
      <c r="B171" s="2" t="s">
        <v>736</v>
      </c>
      <c r="C171" s="2" t="s">
        <v>737</v>
      </c>
      <c r="D171" s="2" t="s">
        <v>738</v>
      </c>
      <c r="E171" s="36" t="n">
        <v>3756</v>
      </c>
      <c r="F171" s="37" t="n">
        <v>3756</v>
      </c>
      <c r="G171" s="37" t="n">
        <v>3756</v>
      </c>
      <c r="H171" s="37" t="n">
        <v>3756</v>
      </c>
      <c r="I171" s="38" t="n">
        <f aca="false">IF($E171&gt;0,F171/$E171,1)</f>
        <v>1</v>
      </c>
      <c r="J171" s="38" t="n">
        <f aca="false">IF($E171&gt;0,G171/$E171,1)</f>
        <v>1</v>
      </c>
      <c r="K171" s="39" t="n">
        <f aca="false">IF($E171&gt;0,H171/$E171,1)</f>
        <v>1</v>
      </c>
      <c r="L171" s="36" t="n">
        <v>0</v>
      </c>
      <c r="M171" s="37" t="n">
        <v>0</v>
      </c>
      <c r="N171" s="37" t="n">
        <v>0</v>
      </c>
      <c r="O171" s="37" t="n">
        <v>0</v>
      </c>
      <c r="P171" s="38" t="n">
        <f aca="false">IF($L171&gt;0,M171/$L171,1)</f>
        <v>1</v>
      </c>
      <c r="Q171" s="38" t="n">
        <f aca="false">IF($L171&gt;0,N171/$L171,1)</f>
        <v>1</v>
      </c>
      <c r="R171" s="39" t="n">
        <f aca="false">IF($L171&gt;0,O171/$L171,1)</f>
        <v>1</v>
      </c>
      <c r="S171" s="36" t="n">
        <v>8600</v>
      </c>
      <c r="T171" s="37" t="n">
        <v>8600</v>
      </c>
      <c r="U171" s="37" t="n">
        <v>8600</v>
      </c>
      <c r="V171" s="37" t="n">
        <v>8600</v>
      </c>
      <c r="W171" s="38" t="n">
        <f aca="false">IF($S171&gt;0,T171/$S171,1)</f>
        <v>1</v>
      </c>
      <c r="X171" s="38" t="n">
        <f aca="false">IF($S171&gt;0,U171/$S171,1)</f>
        <v>1</v>
      </c>
      <c r="Y171" s="39" t="n">
        <f aca="false">IF($S171&gt;0,V171/$S171,1)</f>
        <v>1</v>
      </c>
      <c r="Z171" s="36" t="n">
        <v>14350</v>
      </c>
      <c r="AA171" s="37" t="n">
        <v>14350</v>
      </c>
      <c r="AB171" s="37" t="n">
        <v>14350</v>
      </c>
      <c r="AC171" s="37" t="n">
        <v>14350</v>
      </c>
      <c r="AD171" s="38" t="n">
        <f aca="false">IF($Z171&gt;0,AA171/$Z171,1)</f>
        <v>1</v>
      </c>
      <c r="AE171" s="38" t="n">
        <f aca="false">IF($Z171&gt;0,AB171/$Z171,1)</f>
        <v>1</v>
      </c>
      <c r="AF171" s="39" t="n">
        <f aca="false">IF($Z171&gt;0,AC171/$Z171,1)</f>
        <v>1</v>
      </c>
      <c r="AG171" s="36" t="n">
        <v>26706</v>
      </c>
      <c r="AH171" s="37" t="n">
        <v>26706</v>
      </c>
      <c r="AI171" s="37" t="n">
        <v>26706</v>
      </c>
      <c r="AJ171" s="37" t="n">
        <v>26706</v>
      </c>
      <c r="AK171" s="38" t="n">
        <f aca="false">IF($AG171&gt;0,AH171/$AG171,1)</f>
        <v>1</v>
      </c>
      <c r="AL171" s="38" t="n">
        <f aca="false">IF($AG171&gt;0,AI171/$AG171,1)</f>
        <v>1</v>
      </c>
      <c r="AM171" s="39" t="n">
        <f aca="false">IF($AG171&gt;0,AJ171/$AG171,1)</f>
        <v>1</v>
      </c>
    </row>
    <row r="172" customFormat="false" ht="15" hidden="false" customHeight="false" outlineLevel="0" collapsed="false">
      <c r="A172" s="2" t="s">
        <v>739</v>
      </c>
      <c r="B172" s="2" t="s">
        <v>740</v>
      </c>
      <c r="C172" s="2" t="s">
        <v>741</v>
      </c>
      <c r="D172" s="2" t="s">
        <v>742</v>
      </c>
      <c r="E172" s="36" t="n">
        <v>0</v>
      </c>
      <c r="F172" s="37" t="n">
        <v>0</v>
      </c>
      <c r="G172" s="37" t="n">
        <v>0</v>
      </c>
      <c r="H172" s="37" t="n">
        <v>0</v>
      </c>
      <c r="I172" s="38" t="n">
        <f aca="false">IF($E172&gt;0,F172/$E172,1)</f>
        <v>1</v>
      </c>
      <c r="J172" s="38" t="n">
        <f aca="false">IF($E172&gt;0,G172/$E172,1)</f>
        <v>1</v>
      </c>
      <c r="K172" s="39" t="n">
        <f aca="false">IF($E172&gt;0,H172/$E172,1)</f>
        <v>1</v>
      </c>
      <c r="L172" s="36" t="n">
        <v>800</v>
      </c>
      <c r="M172" s="37" t="n">
        <v>800</v>
      </c>
      <c r="N172" s="37" t="n">
        <v>800</v>
      </c>
      <c r="O172" s="37" t="n">
        <v>800</v>
      </c>
      <c r="P172" s="38" t="n">
        <f aca="false">IF($L172&gt;0,M172/$L172,1)</f>
        <v>1</v>
      </c>
      <c r="Q172" s="38" t="n">
        <f aca="false">IF($L172&gt;0,N172/$L172,1)</f>
        <v>1</v>
      </c>
      <c r="R172" s="39" t="n">
        <f aca="false">IF($L172&gt;0,O172/$L172,1)</f>
        <v>1</v>
      </c>
      <c r="S172" s="36" t="n">
        <v>23000</v>
      </c>
      <c r="T172" s="37" t="n">
        <v>23000</v>
      </c>
      <c r="U172" s="37" t="n">
        <v>23000</v>
      </c>
      <c r="V172" s="37" t="n">
        <v>23000</v>
      </c>
      <c r="W172" s="38" t="n">
        <f aca="false">IF($S172&gt;0,T172/$S172,1)</f>
        <v>1</v>
      </c>
      <c r="X172" s="38" t="n">
        <f aca="false">IF($S172&gt;0,U172/$S172,1)</f>
        <v>1</v>
      </c>
      <c r="Y172" s="39" t="n">
        <f aca="false">IF($S172&gt;0,V172/$S172,1)</f>
        <v>1</v>
      </c>
      <c r="Z172" s="36" t="n">
        <v>250</v>
      </c>
      <c r="AA172" s="37" t="n">
        <v>250</v>
      </c>
      <c r="AB172" s="37" t="n">
        <v>250</v>
      </c>
      <c r="AC172" s="37" t="n">
        <v>250</v>
      </c>
      <c r="AD172" s="38" t="n">
        <f aca="false">IF($Z172&gt;0,AA172/$Z172,1)</f>
        <v>1</v>
      </c>
      <c r="AE172" s="38" t="n">
        <f aca="false">IF($Z172&gt;0,AB172/$Z172,1)</f>
        <v>1</v>
      </c>
      <c r="AF172" s="39" t="n">
        <f aca="false">IF($Z172&gt;0,AC172/$Z172,1)</f>
        <v>1</v>
      </c>
      <c r="AG172" s="36" t="n">
        <v>24050</v>
      </c>
      <c r="AH172" s="37" t="n">
        <v>24050</v>
      </c>
      <c r="AI172" s="37" t="n">
        <v>24050</v>
      </c>
      <c r="AJ172" s="37" t="n">
        <v>24050</v>
      </c>
      <c r="AK172" s="38" t="n">
        <f aca="false">IF($AG172&gt;0,AH172/$AG172,1)</f>
        <v>1</v>
      </c>
      <c r="AL172" s="38" t="n">
        <f aca="false">IF($AG172&gt;0,AI172/$AG172,1)</f>
        <v>1</v>
      </c>
      <c r="AM172" s="39" t="n">
        <f aca="false">IF($AG172&gt;0,AJ172/$AG172,1)</f>
        <v>1</v>
      </c>
    </row>
    <row r="173" customFormat="false" ht="15" hidden="false" customHeight="false" outlineLevel="0" collapsed="false">
      <c r="A173" s="2" t="s">
        <v>743</v>
      </c>
      <c r="B173" s="2" t="s">
        <v>744</v>
      </c>
      <c r="C173" s="2" t="s">
        <v>745</v>
      </c>
      <c r="D173" s="2" t="s">
        <v>746</v>
      </c>
      <c r="E173" s="36" t="n">
        <v>0</v>
      </c>
      <c r="F173" s="37" t="n">
        <v>0</v>
      </c>
      <c r="G173" s="37" t="n">
        <v>0</v>
      </c>
      <c r="H173" s="37" t="n">
        <v>0</v>
      </c>
      <c r="I173" s="38" t="n">
        <f aca="false">IF($E173&gt;0,F173/$E173,1)</f>
        <v>1</v>
      </c>
      <c r="J173" s="38" t="n">
        <f aca="false">IF($E173&gt;0,G173/$E173,1)</f>
        <v>1</v>
      </c>
      <c r="K173" s="39" t="n">
        <f aca="false">IF($E173&gt;0,H173/$E173,1)</f>
        <v>1</v>
      </c>
      <c r="L173" s="36" t="n">
        <v>0</v>
      </c>
      <c r="M173" s="37" t="n">
        <v>0</v>
      </c>
      <c r="N173" s="37" t="n">
        <v>0</v>
      </c>
      <c r="O173" s="37" t="n">
        <v>0</v>
      </c>
      <c r="P173" s="38" t="n">
        <f aca="false">IF($L173&gt;0,M173/$L173,1)</f>
        <v>1</v>
      </c>
      <c r="Q173" s="38" t="n">
        <f aca="false">IF($L173&gt;0,N173/$L173,1)</f>
        <v>1</v>
      </c>
      <c r="R173" s="39" t="n">
        <f aca="false">IF($L173&gt;0,O173/$L173,1)</f>
        <v>1</v>
      </c>
      <c r="S173" s="36" t="n">
        <v>7700</v>
      </c>
      <c r="T173" s="37" t="n">
        <v>7700</v>
      </c>
      <c r="U173" s="37" t="n">
        <v>7700</v>
      </c>
      <c r="V173" s="37" t="n">
        <v>7700</v>
      </c>
      <c r="W173" s="38" t="n">
        <f aca="false">IF($S173&gt;0,T173/$S173,1)</f>
        <v>1</v>
      </c>
      <c r="X173" s="38" t="n">
        <f aca="false">IF($S173&gt;0,U173/$S173,1)</f>
        <v>1</v>
      </c>
      <c r="Y173" s="39" t="n">
        <f aca="false">IF($S173&gt;0,V173/$S173,1)</f>
        <v>1</v>
      </c>
      <c r="Z173" s="36" t="n">
        <v>10</v>
      </c>
      <c r="AA173" s="37" t="n">
        <v>10</v>
      </c>
      <c r="AB173" s="37" t="n">
        <v>10</v>
      </c>
      <c r="AC173" s="37" t="n">
        <v>10</v>
      </c>
      <c r="AD173" s="38" t="n">
        <f aca="false">IF($Z173&gt;0,AA173/$Z173,1)</f>
        <v>1</v>
      </c>
      <c r="AE173" s="38" t="n">
        <f aca="false">IF($Z173&gt;0,AB173/$Z173,1)</f>
        <v>1</v>
      </c>
      <c r="AF173" s="39" t="n">
        <f aca="false">IF($Z173&gt;0,AC173/$Z173,1)</f>
        <v>1</v>
      </c>
      <c r="AG173" s="36" t="n">
        <v>7710</v>
      </c>
      <c r="AH173" s="37" t="n">
        <v>7710</v>
      </c>
      <c r="AI173" s="37" t="n">
        <v>7710</v>
      </c>
      <c r="AJ173" s="37" t="n">
        <v>7710</v>
      </c>
      <c r="AK173" s="38" t="n">
        <f aca="false">IF($AG173&gt;0,AH173/$AG173,1)</f>
        <v>1</v>
      </c>
      <c r="AL173" s="38" t="n">
        <f aca="false">IF($AG173&gt;0,AI173/$AG173,1)</f>
        <v>1</v>
      </c>
      <c r="AM173" s="39" t="n">
        <f aca="false">IF($AG173&gt;0,AJ173/$AG173,1)</f>
        <v>1</v>
      </c>
    </row>
    <row r="174" customFormat="false" ht="15" hidden="false" customHeight="false" outlineLevel="0" collapsed="false">
      <c r="A174" s="2" t="s">
        <v>747</v>
      </c>
      <c r="B174" s="2" t="s">
        <v>748</v>
      </c>
      <c r="C174" s="2" t="s">
        <v>749</v>
      </c>
      <c r="D174" s="2" t="s">
        <v>750</v>
      </c>
      <c r="E174" s="36" t="n">
        <v>0</v>
      </c>
      <c r="F174" s="37" t="n">
        <v>0</v>
      </c>
      <c r="G174" s="37" t="n">
        <v>0</v>
      </c>
      <c r="H174" s="37" t="n">
        <v>0</v>
      </c>
      <c r="I174" s="38" t="n">
        <f aca="false">IF($E174&gt;0,F174/$E174,1)</f>
        <v>1</v>
      </c>
      <c r="J174" s="38" t="n">
        <f aca="false">IF($E174&gt;0,G174/$E174,1)</f>
        <v>1</v>
      </c>
      <c r="K174" s="39" t="n">
        <f aca="false">IF($E174&gt;0,H174/$E174,1)</f>
        <v>1</v>
      </c>
      <c r="L174" s="36" t="n">
        <v>0</v>
      </c>
      <c r="M174" s="37" t="n">
        <v>0</v>
      </c>
      <c r="N174" s="37" t="n">
        <v>0</v>
      </c>
      <c r="O174" s="37" t="n">
        <v>0</v>
      </c>
      <c r="P174" s="38" t="n">
        <f aca="false">IF($L174&gt;0,M174/$L174,1)</f>
        <v>1</v>
      </c>
      <c r="Q174" s="38" t="n">
        <f aca="false">IF($L174&gt;0,N174/$L174,1)</f>
        <v>1</v>
      </c>
      <c r="R174" s="39" t="n">
        <f aca="false">IF($L174&gt;0,O174/$L174,1)</f>
        <v>1</v>
      </c>
      <c r="S174" s="36" t="n">
        <v>1500</v>
      </c>
      <c r="T174" s="37" t="n">
        <v>1500</v>
      </c>
      <c r="U174" s="37" t="n">
        <v>1500</v>
      </c>
      <c r="V174" s="37" t="n">
        <v>1500</v>
      </c>
      <c r="W174" s="38" t="n">
        <f aca="false">IF($S174&gt;0,T174/$S174,1)</f>
        <v>1</v>
      </c>
      <c r="X174" s="38" t="n">
        <f aca="false">IF($S174&gt;0,U174/$S174,1)</f>
        <v>1</v>
      </c>
      <c r="Y174" s="39" t="n">
        <f aca="false">IF($S174&gt;0,V174/$S174,1)</f>
        <v>1</v>
      </c>
      <c r="Z174" s="36" t="n">
        <v>600</v>
      </c>
      <c r="AA174" s="37" t="n">
        <v>600</v>
      </c>
      <c r="AB174" s="37" t="n">
        <v>600</v>
      </c>
      <c r="AC174" s="37" t="n">
        <v>600</v>
      </c>
      <c r="AD174" s="38" t="n">
        <f aca="false">IF($Z174&gt;0,AA174/$Z174,1)</f>
        <v>1</v>
      </c>
      <c r="AE174" s="38" t="n">
        <f aca="false">IF($Z174&gt;0,AB174/$Z174,1)</f>
        <v>1</v>
      </c>
      <c r="AF174" s="39" t="n">
        <f aca="false">IF($Z174&gt;0,AC174/$Z174,1)</f>
        <v>1</v>
      </c>
      <c r="AG174" s="36" t="n">
        <v>2100</v>
      </c>
      <c r="AH174" s="37" t="n">
        <v>2100</v>
      </c>
      <c r="AI174" s="37" t="n">
        <v>2100</v>
      </c>
      <c r="AJ174" s="37" t="n">
        <v>2100</v>
      </c>
      <c r="AK174" s="38" t="n">
        <f aca="false">IF($AG174&gt;0,AH174/$AG174,1)</f>
        <v>1</v>
      </c>
      <c r="AL174" s="38" t="n">
        <f aca="false">IF($AG174&gt;0,AI174/$AG174,1)</f>
        <v>1</v>
      </c>
      <c r="AM174" s="39" t="n">
        <f aca="false">IF($AG174&gt;0,AJ174/$AG174,1)</f>
        <v>1</v>
      </c>
    </row>
    <row r="175" customFormat="false" ht="15" hidden="false" customHeight="false" outlineLevel="0" collapsed="false">
      <c r="A175" s="2" t="s">
        <v>751</v>
      </c>
      <c r="B175" s="2" t="s">
        <v>748</v>
      </c>
      <c r="C175" s="2" t="s">
        <v>749</v>
      </c>
      <c r="D175" s="2" t="s">
        <v>752</v>
      </c>
      <c r="E175" s="36" t="n">
        <v>26705</v>
      </c>
      <c r="F175" s="37" t="n">
        <v>21002</v>
      </c>
      <c r="G175" s="37" t="n">
        <v>22021</v>
      </c>
      <c r="H175" s="37" t="n">
        <v>22815</v>
      </c>
      <c r="I175" s="38" t="n">
        <f aca="false">IF($E175&gt;0,F175/$E175,1)</f>
        <v>0.786444486051301</v>
      </c>
      <c r="J175" s="38" t="n">
        <f aca="false">IF($E175&gt;0,G175/$E175,1)</f>
        <v>0.824602134431754</v>
      </c>
      <c r="K175" s="39" t="n">
        <f aca="false">IF($E175&gt;0,H175/$E175,1)</f>
        <v>0.854334394308182</v>
      </c>
      <c r="L175" s="36" t="n">
        <v>42380</v>
      </c>
      <c r="M175" s="37" t="n">
        <v>38843</v>
      </c>
      <c r="N175" s="37" t="n">
        <v>42035</v>
      </c>
      <c r="O175" s="37" t="n">
        <v>44592</v>
      </c>
      <c r="P175" s="38" t="n">
        <f aca="false">IF($L175&gt;0,M175/$L175,1)</f>
        <v>0.916540821142048</v>
      </c>
      <c r="Q175" s="38" t="n">
        <f aca="false">IF($L175&gt;0,N175/$L175,1)</f>
        <v>0.991859367626239</v>
      </c>
      <c r="R175" s="39" t="n">
        <f aca="false">IF($L175&gt;0,O175/$L175,1)</f>
        <v>1.05219443133554</v>
      </c>
      <c r="S175" s="36" t="n">
        <v>24475</v>
      </c>
      <c r="T175" s="37" t="n">
        <v>18634</v>
      </c>
      <c r="U175" s="37" t="n">
        <v>19763</v>
      </c>
      <c r="V175" s="37" t="n">
        <v>20654</v>
      </c>
      <c r="W175" s="38" t="n">
        <f aca="false">IF($S175&gt;0,T175/$S175,1)</f>
        <v>0.761348314606742</v>
      </c>
      <c r="X175" s="38" t="n">
        <f aca="false">IF($S175&gt;0,U175/$S175,1)</f>
        <v>0.807477017364658</v>
      </c>
      <c r="Y175" s="39" t="n">
        <f aca="false">IF($S175&gt;0,V175/$S175,1)</f>
        <v>0.84388151174668</v>
      </c>
      <c r="Z175" s="36" t="n">
        <v>1105</v>
      </c>
      <c r="AA175" s="37" t="n">
        <v>1216</v>
      </c>
      <c r="AB175" s="37" t="n">
        <v>1216</v>
      </c>
      <c r="AC175" s="37" t="n">
        <v>1216</v>
      </c>
      <c r="AD175" s="38" t="n">
        <f aca="false">IF($Z175&gt;0,AA175/$Z175,1)</f>
        <v>1.10045248868778</v>
      </c>
      <c r="AE175" s="38" t="n">
        <f aca="false">IF($Z175&gt;0,AB175/$Z175,1)</f>
        <v>1.10045248868778</v>
      </c>
      <c r="AF175" s="39" t="n">
        <f aca="false">IF($Z175&gt;0,AC175/$Z175,1)</f>
        <v>1.10045248868778</v>
      </c>
      <c r="AG175" s="36" t="n">
        <v>94665</v>
      </c>
      <c r="AH175" s="37" t="n">
        <v>79695</v>
      </c>
      <c r="AI175" s="37" t="n">
        <v>85035</v>
      </c>
      <c r="AJ175" s="37" t="n">
        <v>89277</v>
      </c>
      <c r="AK175" s="38" t="n">
        <f aca="false">IF($AG175&gt;0,AH175/$AG175,1)</f>
        <v>0.841863413088259</v>
      </c>
      <c r="AL175" s="38" t="n">
        <f aca="false">IF($AG175&gt;0,AI175/$AG175,1)</f>
        <v>0.898272856916495</v>
      </c>
      <c r="AM175" s="39" t="n">
        <f aca="false">IF($AG175&gt;0,AJ175/$AG175,1)</f>
        <v>0.943083504991285</v>
      </c>
    </row>
    <row r="176" customFormat="false" ht="15" hidden="false" customHeight="false" outlineLevel="0" collapsed="false">
      <c r="A176" s="2" t="s">
        <v>753</v>
      </c>
      <c r="B176" s="2" t="s">
        <v>754</v>
      </c>
      <c r="C176" s="2" t="s">
        <v>755</v>
      </c>
      <c r="D176" s="2" t="s">
        <v>756</v>
      </c>
      <c r="E176" s="36" t="n">
        <v>0</v>
      </c>
      <c r="F176" s="37" t="n">
        <v>0</v>
      </c>
      <c r="G176" s="37" t="n">
        <v>0</v>
      </c>
      <c r="H176" s="37" t="n">
        <v>0</v>
      </c>
      <c r="I176" s="38" t="n">
        <f aca="false">IF($E176&gt;0,F176/$E176,1)</f>
        <v>1</v>
      </c>
      <c r="J176" s="38" t="n">
        <f aca="false">IF($E176&gt;0,G176/$E176,1)</f>
        <v>1</v>
      </c>
      <c r="K176" s="39" t="n">
        <f aca="false">IF($E176&gt;0,H176/$E176,1)</f>
        <v>1</v>
      </c>
      <c r="L176" s="36" t="n">
        <v>8400</v>
      </c>
      <c r="M176" s="37" t="n">
        <v>500</v>
      </c>
      <c r="N176" s="37" t="n">
        <v>500</v>
      </c>
      <c r="O176" s="37" t="n">
        <v>500</v>
      </c>
      <c r="P176" s="38" t="n">
        <f aca="false">IF($L176&gt;0,M176/$L176,1)</f>
        <v>0.0595238095238095</v>
      </c>
      <c r="Q176" s="38" t="n">
        <f aca="false">IF($L176&gt;0,N176/$L176,1)</f>
        <v>0.0595238095238095</v>
      </c>
      <c r="R176" s="39" t="n">
        <f aca="false">IF($L176&gt;0,O176/$L176,1)</f>
        <v>0.0595238095238095</v>
      </c>
      <c r="S176" s="36" t="n">
        <v>0</v>
      </c>
      <c r="T176" s="37" t="n">
        <v>500</v>
      </c>
      <c r="U176" s="37" t="n">
        <v>500</v>
      </c>
      <c r="V176" s="37" t="n">
        <v>500</v>
      </c>
      <c r="W176" s="38" t="n">
        <f aca="false">IF($S176&gt;0,T176/$S176,1)</f>
        <v>1</v>
      </c>
      <c r="X176" s="38" t="n">
        <f aca="false">IF($S176&gt;0,U176/$S176,1)</f>
        <v>1</v>
      </c>
      <c r="Y176" s="39" t="n">
        <f aca="false">IF($S176&gt;0,V176/$S176,1)</f>
        <v>1</v>
      </c>
      <c r="Z176" s="36" t="n">
        <v>0</v>
      </c>
      <c r="AA176" s="37" t="n">
        <v>0</v>
      </c>
      <c r="AB176" s="37" t="n">
        <v>0</v>
      </c>
      <c r="AC176" s="37" t="n">
        <v>0</v>
      </c>
      <c r="AD176" s="38" t="n">
        <f aca="false">IF($Z176&gt;0,AA176/$Z176,1)</f>
        <v>1</v>
      </c>
      <c r="AE176" s="38" t="n">
        <f aca="false">IF($Z176&gt;0,AB176/$Z176,1)</f>
        <v>1</v>
      </c>
      <c r="AF176" s="39" t="n">
        <f aca="false">IF($Z176&gt;0,AC176/$Z176,1)</f>
        <v>1</v>
      </c>
      <c r="AG176" s="36" t="n">
        <v>8400</v>
      </c>
      <c r="AH176" s="37" t="n">
        <v>1000</v>
      </c>
      <c r="AI176" s="37" t="n">
        <v>1000</v>
      </c>
      <c r="AJ176" s="37" t="n">
        <v>1000</v>
      </c>
      <c r="AK176" s="38" t="n">
        <f aca="false">IF($AG176&gt;0,AH176/$AG176,1)</f>
        <v>0.119047619047619</v>
      </c>
      <c r="AL176" s="38" t="n">
        <f aca="false">IF($AG176&gt;0,AI176/$AG176,1)</f>
        <v>0.119047619047619</v>
      </c>
      <c r="AM176" s="39" t="n">
        <f aca="false">IF($AG176&gt;0,AJ176/$AG176,1)</f>
        <v>0.119047619047619</v>
      </c>
    </row>
    <row r="177" customFormat="false" ht="15" hidden="false" customHeight="false" outlineLevel="0" collapsed="false">
      <c r="A177" s="2" t="s">
        <v>757</v>
      </c>
      <c r="B177" s="2" t="s">
        <v>754</v>
      </c>
      <c r="C177" s="2" t="s">
        <v>755</v>
      </c>
      <c r="D177" s="2" t="s">
        <v>758</v>
      </c>
      <c r="E177" s="36" t="n">
        <v>0</v>
      </c>
      <c r="F177" s="37" t="n">
        <v>1943</v>
      </c>
      <c r="G177" s="37" t="n">
        <v>1943</v>
      </c>
      <c r="H177" s="37" t="n">
        <v>1943</v>
      </c>
      <c r="I177" s="38" t="n">
        <f aca="false">IF($E177&gt;0,F177/$E177,1)</f>
        <v>1</v>
      </c>
      <c r="J177" s="38" t="n">
        <f aca="false">IF($E177&gt;0,G177/$E177,1)</f>
        <v>1</v>
      </c>
      <c r="K177" s="39" t="n">
        <f aca="false">IF($E177&gt;0,H177/$E177,1)</f>
        <v>1</v>
      </c>
      <c r="L177" s="36" t="n">
        <v>15803</v>
      </c>
      <c r="M177" s="37" t="n">
        <v>13860</v>
      </c>
      <c r="N177" s="37" t="n">
        <v>13860</v>
      </c>
      <c r="O177" s="37" t="n">
        <v>13860</v>
      </c>
      <c r="P177" s="38" t="n">
        <f aca="false">IF($L177&gt;0,M177/$L177,1)</f>
        <v>0.877048661646523</v>
      </c>
      <c r="Q177" s="38" t="n">
        <f aca="false">IF($L177&gt;0,N177/$L177,1)</f>
        <v>0.877048661646523</v>
      </c>
      <c r="R177" s="39" t="n">
        <f aca="false">IF($L177&gt;0,O177/$L177,1)</f>
        <v>0.877048661646523</v>
      </c>
      <c r="S177" s="36" t="n">
        <v>0</v>
      </c>
      <c r="T177" s="37" t="n">
        <v>2969</v>
      </c>
      <c r="U177" s="37" t="n">
        <v>2969</v>
      </c>
      <c r="V177" s="37" t="n">
        <v>2969</v>
      </c>
      <c r="W177" s="38" t="n">
        <f aca="false">IF($S177&gt;0,T177/$S177,1)</f>
        <v>1</v>
      </c>
      <c r="X177" s="38" t="n">
        <f aca="false">IF($S177&gt;0,U177/$S177,1)</f>
        <v>1</v>
      </c>
      <c r="Y177" s="39" t="n">
        <f aca="false">IF($S177&gt;0,V177/$S177,1)</f>
        <v>1</v>
      </c>
      <c r="Z177" s="36" t="n">
        <v>105</v>
      </c>
      <c r="AA177" s="37" t="n">
        <v>105</v>
      </c>
      <c r="AB177" s="37" t="n">
        <v>105</v>
      </c>
      <c r="AC177" s="37" t="n">
        <v>105</v>
      </c>
      <c r="AD177" s="38" t="n">
        <f aca="false">IF($Z177&gt;0,AA177/$Z177,1)</f>
        <v>1</v>
      </c>
      <c r="AE177" s="38" t="n">
        <f aca="false">IF($Z177&gt;0,AB177/$Z177,1)</f>
        <v>1</v>
      </c>
      <c r="AF177" s="39" t="n">
        <f aca="false">IF($Z177&gt;0,AC177/$Z177,1)</f>
        <v>1</v>
      </c>
      <c r="AG177" s="36" t="n">
        <v>15908</v>
      </c>
      <c r="AH177" s="37" t="n">
        <v>18877</v>
      </c>
      <c r="AI177" s="37" t="n">
        <v>18877</v>
      </c>
      <c r="AJ177" s="37" t="n">
        <v>18877</v>
      </c>
      <c r="AK177" s="38" t="n">
        <f aca="false">IF($AG177&gt;0,AH177/$AG177,1)</f>
        <v>1.18663565501634</v>
      </c>
      <c r="AL177" s="38" t="n">
        <f aca="false">IF($AG177&gt;0,AI177/$AG177,1)</f>
        <v>1.18663565501634</v>
      </c>
      <c r="AM177" s="39" t="n">
        <f aca="false">IF($AG177&gt;0,AJ177/$AG177,1)</f>
        <v>1.18663565501634</v>
      </c>
    </row>
    <row r="178" customFormat="false" ht="15" hidden="false" customHeight="false" outlineLevel="0" collapsed="false">
      <c r="A178" s="2" t="s">
        <v>759</v>
      </c>
      <c r="B178" s="2" t="s">
        <v>754</v>
      </c>
      <c r="C178" s="2" t="s">
        <v>755</v>
      </c>
      <c r="D178" s="2" t="s">
        <v>760</v>
      </c>
      <c r="E178" s="36" t="n">
        <v>0</v>
      </c>
      <c r="F178" s="37" t="n">
        <v>0</v>
      </c>
      <c r="G178" s="37" t="n">
        <v>0</v>
      </c>
      <c r="H178" s="37" t="n">
        <v>0</v>
      </c>
      <c r="I178" s="38" t="n">
        <f aca="false">IF($E178&gt;0,F178/$E178,1)</f>
        <v>1</v>
      </c>
      <c r="J178" s="38" t="n">
        <f aca="false">IF($E178&gt;0,G178/$E178,1)</f>
        <v>1</v>
      </c>
      <c r="K178" s="39" t="n">
        <f aca="false">IF($E178&gt;0,H178/$E178,1)</f>
        <v>1</v>
      </c>
      <c r="L178" s="36" t="n">
        <v>0</v>
      </c>
      <c r="M178" s="37" t="n">
        <v>0</v>
      </c>
      <c r="N178" s="37" t="n">
        <v>0</v>
      </c>
      <c r="O178" s="37" t="n">
        <v>0</v>
      </c>
      <c r="P178" s="38" t="n">
        <f aca="false">IF($L178&gt;0,M178/$L178,1)</f>
        <v>1</v>
      </c>
      <c r="Q178" s="38" t="n">
        <f aca="false">IF($L178&gt;0,N178/$L178,1)</f>
        <v>1</v>
      </c>
      <c r="R178" s="39" t="n">
        <f aca="false">IF($L178&gt;0,O178/$L178,1)</f>
        <v>1</v>
      </c>
      <c r="S178" s="36" t="n">
        <v>28692</v>
      </c>
      <c r="T178" s="37" t="n">
        <v>8796</v>
      </c>
      <c r="U178" s="37" t="n">
        <v>8796</v>
      </c>
      <c r="V178" s="37" t="n">
        <v>8796</v>
      </c>
      <c r="W178" s="38" t="n">
        <f aca="false">IF($S178&gt;0,T178/$S178,1)</f>
        <v>0.306566290255123</v>
      </c>
      <c r="X178" s="38" t="n">
        <f aca="false">IF($S178&gt;0,U178/$S178,1)</f>
        <v>0.306566290255123</v>
      </c>
      <c r="Y178" s="39" t="n">
        <f aca="false">IF($S178&gt;0,V178/$S178,1)</f>
        <v>0.306566290255123</v>
      </c>
      <c r="Z178" s="36" t="n">
        <v>1238</v>
      </c>
      <c r="AA178" s="37" t="n">
        <v>1036</v>
      </c>
      <c r="AB178" s="37" t="n">
        <v>1036</v>
      </c>
      <c r="AC178" s="37" t="n">
        <v>1036</v>
      </c>
      <c r="AD178" s="38" t="n">
        <f aca="false">IF($Z178&gt;0,AA178/$Z178,1)</f>
        <v>0.836833602584814</v>
      </c>
      <c r="AE178" s="38" t="n">
        <f aca="false">IF($Z178&gt;0,AB178/$Z178,1)</f>
        <v>0.836833602584814</v>
      </c>
      <c r="AF178" s="39" t="n">
        <f aca="false">IF($Z178&gt;0,AC178/$Z178,1)</f>
        <v>0.836833602584814</v>
      </c>
      <c r="AG178" s="36" t="n">
        <v>29930</v>
      </c>
      <c r="AH178" s="37" t="n">
        <v>9832</v>
      </c>
      <c r="AI178" s="37" t="n">
        <v>9832</v>
      </c>
      <c r="AJ178" s="37" t="n">
        <v>9832</v>
      </c>
      <c r="AK178" s="38" t="n">
        <f aca="false">IF($AG178&gt;0,AH178/$AG178,1)</f>
        <v>0.328499832943535</v>
      </c>
      <c r="AL178" s="38" t="n">
        <f aca="false">IF($AG178&gt;0,AI178/$AG178,1)</f>
        <v>0.328499832943535</v>
      </c>
      <c r="AM178" s="39" t="n">
        <f aca="false">IF($AG178&gt;0,AJ178/$AG178,1)</f>
        <v>0.328499832943535</v>
      </c>
    </row>
    <row r="179" customFormat="false" ht="15" hidden="false" customHeight="false" outlineLevel="0" collapsed="false">
      <c r="A179" s="2" t="s">
        <v>761</v>
      </c>
      <c r="B179" s="2" t="s">
        <v>762</v>
      </c>
      <c r="C179" s="2" t="s">
        <v>763</v>
      </c>
      <c r="D179" s="2" t="s">
        <v>764</v>
      </c>
      <c r="E179" s="36" t="n">
        <v>0</v>
      </c>
      <c r="F179" s="37" t="n">
        <v>0</v>
      </c>
      <c r="G179" s="37" t="n">
        <v>0</v>
      </c>
      <c r="H179" s="37" t="n">
        <v>0</v>
      </c>
      <c r="I179" s="38" t="n">
        <f aca="false">IF($E179&gt;0,F179/$E179,1)</f>
        <v>1</v>
      </c>
      <c r="J179" s="38" t="n">
        <f aca="false">IF($E179&gt;0,G179/$E179,1)</f>
        <v>1</v>
      </c>
      <c r="K179" s="39" t="n">
        <f aca="false">IF($E179&gt;0,H179/$E179,1)</f>
        <v>1</v>
      </c>
      <c r="L179" s="36" t="n">
        <v>0</v>
      </c>
      <c r="M179" s="37" t="n">
        <v>0</v>
      </c>
      <c r="N179" s="37" t="n">
        <v>0</v>
      </c>
      <c r="O179" s="37" t="n">
        <v>0</v>
      </c>
      <c r="P179" s="38" t="n">
        <f aca="false">IF($L179&gt;0,M179/$L179,1)</f>
        <v>1</v>
      </c>
      <c r="Q179" s="38" t="n">
        <f aca="false">IF($L179&gt;0,N179/$L179,1)</f>
        <v>1</v>
      </c>
      <c r="R179" s="39" t="n">
        <f aca="false">IF($L179&gt;0,O179/$L179,1)</f>
        <v>1</v>
      </c>
      <c r="S179" s="36" t="n">
        <v>0</v>
      </c>
      <c r="T179" s="37" t="n">
        <v>0</v>
      </c>
      <c r="U179" s="37" t="n">
        <v>0</v>
      </c>
      <c r="V179" s="37" t="n">
        <v>0</v>
      </c>
      <c r="W179" s="38" t="n">
        <f aca="false">IF($S179&gt;0,T179/$S179,1)</f>
        <v>1</v>
      </c>
      <c r="X179" s="38" t="n">
        <f aca="false">IF($S179&gt;0,U179/$S179,1)</f>
        <v>1</v>
      </c>
      <c r="Y179" s="39" t="n">
        <f aca="false">IF($S179&gt;0,V179/$S179,1)</f>
        <v>1</v>
      </c>
      <c r="Z179" s="36" t="n">
        <v>0</v>
      </c>
      <c r="AA179" s="37" t="n">
        <v>0</v>
      </c>
      <c r="AB179" s="37" t="n">
        <v>0</v>
      </c>
      <c r="AC179" s="37" t="n">
        <v>0</v>
      </c>
      <c r="AD179" s="38" t="n">
        <f aca="false">IF($Z179&gt;0,AA179/$Z179,1)</f>
        <v>1</v>
      </c>
      <c r="AE179" s="38" t="n">
        <f aca="false">IF($Z179&gt;0,AB179/$Z179,1)</f>
        <v>1</v>
      </c>
      <c r="AF179" s="39" t="n">
        <f aca="false">IF($Z179&gt;0,AC179/$Z179,1)</f>
        <v>1</v>
      </c>
      <c r="AG179" s="36" t="n">
        <v>0</v>
      </c>
      <c r="AH179" s="37" t="n">
        <v>0</v>
      </c>
      <c r="AI179" s="37" t="n">
        <v>0</v>
      </c>
      <c r="AJ179" s="37" t="n">
        <v>0</v>
      </c>
      <c r="AK179" s="38" t="n">
        <f aca="false">IF($AG179&gt;0,AH179/$AG179,1)</f>
        <v>1</v>
      </c>
      <c r="AL179" s="38" t="n">
        <f aca="false">IF($AG179&gt;0,AI179/$AG179,1)</f>
        <v>1</v>
      </c>
      <c r="AM179" s="39" t="n">
        <f aca="false">IF($AG179&gt;0,AJ179/$AG179,1)</f>
        <v>1</v>
      </c>
    </row>
    <row r="180" customFormat="false" ht="15" hidden="false" customHeight="false" outlineLevel="0" collapsed="false">
      <c r="A180" s="2" t="s">
        <v>765</v>
      </c>
      <c r="B180" s="2" t="s">
        <v>762</v>
      </c>
      <c r="C180" s="2" t="s">
        <v>763</v>
      </c>
      <c r="D180" s="2" t="s">
        <v>766</v>
      </c>
      <c r="E180" s="36" t="n">
        <v>0</v>
      </c>
      <c r="F180" s="37" t="n">
        <v>0</v>
      </c>
      <c r="G180" s="37" t="n">
        <v>0</v>
      </c>
      <c r="H180" s="37" t="n">
        <v>0</v>
      </c>
      <c r="I180" s="38" t="n">
        <f aca="false">IF($E180&gt;0,F180/$E180,1)</f>
        <v>1</v>
      </c>
      <c r="J180" s="38" t="n">
        <f aca="false">IF($E180&gt;0,G180/$E180,1)</f>
        <v>1</v>
      </c>
      <c r="K180" s="39" t="n">
        <f aca="false">IF($E180&gt;0,H180/$E180,1)</f>
        <v>1</v>
      </c>
      <c r="L180" s="36" t="n">
        <v>0</v>
      </c>
      <c r="M180" s="37" t="n">
        <v>0</v>
      </c>
      <c r="N180" s="37" t="n">
        <v>0</v>
      </c>
      <c r="O180" s="37" t="n">
        <v>0</v>
      </c>
      <c r="P180" s="38" t="n">
        <f aca="false">IF($L180&gt;0,M180/$L180,1)</f>
        <v>1</v>
      </c>
      <c r="Q180" s="38" t="n">
        <f aca="false">IF($L180&gt;0,N180/$L180,1)</f>
        <v>1</v>
      </c>
      <c r="R180" s="39" t="n">
        <f aca="false">IF($L180&gt;0,O180/$L180,1)</f>
        <v>1</v>
      </c>
      <c r="S180" s="36" t="n">
        <v>1000</v>
      </c>
      <c r="T180" s="37" t="n">
        <v>1000</v>
      </c>
      <c r="U180" s="37" t="n">
        <v>1000</v>
      </c>
      <c r="V180" s="37" t="n">
        <v>1000</v>
      </c>
      <c r="W180" s="38" t="n">
        <f aca="false">IF($S180&gt;0,T180/$S180,1)</f>
        <v>1</v>
      </c>
      <c r="X180" s="38" t="n">
        <f aca="false">IF($S180&gt;0,U180/$S180,1)</f>
        <v>1</v>
      </c>
      <c r="Y180" s="39" t="n">
        <f aca="false">IF($S180&gt;0,V180/$S180,1)</f>
        <v>1</v>
      </c>
      <c r="Z180" s="36" t="n">
        <v>50</v>
      </c>
      <c r="AA180" s="37" t="n">
        <v>100</v>
      </c>
      <c r="AB180" s="37" t="n">
        <v>100</v>
      </c>
      <c r="AC180" s="37" t="n">
        <v>100</v>
      </c>
      <c r="AD180" s="38" t="n">
        <f aca="false">IF($Z180&gt;0,AA180/$Z180,1)</f>
        <v>2</v>
      </c>
      <c r="AE180" s="38" t="n">
        <f aca="false">IF($Z180&gt;0,AB180/$Z180,1)</f>
        <v>2</v>
      </c>
      <c r="AF180" s="39" t="n">
        <f aca="false">IF($Z180&gt;0,AC180/$Z180,1)</f>
        <v>2</v>
      </c>
      <c r="AG180" s="36" t="n">
        <v>1050</v>
      </c>
      <c r="AH180" s="37" t="n">
        <v>1100</v>
      </c>
      <c r="AI180" s="37" t="n">
        <v>1100</v>
      </c>
      <c r="AJ180" s="37" t="n">
        <v>1100</v>
      </c>
      <c r="AK180" s="38" t="n">
        <f aca="false">IF($AG180&gt;0,AH180/$AG180,1)</f>
        <v>1.04761904761905</v>
      </c>
      <c r="AL180" s="38" t="n">
        <f aca="false">IF($AG180&gt;0,AI180/$AG180,1)</f>
        <v>1.04761904761905</v>
      </c>
      <c r="AM180" s="39" t="n">
        <f aca="false">IF($AG180&gt;0,AJ180/$AG180,1)</f>
        <v>1.04761904761905</v>
      </c>
    </row>
    <row r="181" customFormat="false" ht="15" hidden="false" customHeight="false" outlineLevel="0" collapsed="false">
      <c r="A181" s="2" t="s">
        <v>767</v>
      </c>
      <c r="B181" s="2" t="s">
        <v>762</v>
      </c>
      <c r="C181" s="2" t="s">
        <v>763</v>
      </c>
      <c r="D181" s="2" t="s">
        <v>768</v>
      </c>
      <c r="E181" s="36" t="n">
        <v>593</v>
      </c>
      <c r="F181" s="37" t="n">
        <v>474</v>
      </c>
      <c r="G181" s="37" t="n">
        <v>503</v>
      </c>
      <c r="H181" s="37" t="n">
        <v>526</v>
      </c>
      <c r="I181" s="38" t="n">
        <f aca="false">IF($E181&gt;0,F181/$E181,1)</f>
        <v>0.799325463743676</v>
      </c>
      <c r="J181" s="38" t="n">
        <f aca="false">IF($E181&gt;0,G181/$E181,1)</f>
        <v>0.84822934232715</v>
      </c>
      <c r="K181" s="39" t="n">
        <f aca="false">IF($E181&gt;0,H181/$E181,1)</f>
        <v>0.887015177065767</v>
      </c>
      <c r="L181" s="36" t="n">
        <v>1539</v>
      </c>
      <c r="M181" s="37" t="n">
        <v>1585</v>
      </c>
      <c r="N181" s="37" t="n">
        <v>1585</v>
      </c>
      <c r="O181" s="37" t="n">
        <v>1585</v>
      </c>
      <c r="P181" s="38" t="n">
        <f aca="false">IF($L181&gt;0,M181/$L181,1)</f>
        <v>1.02988953866147</v>
      </c>
      <c r="Q181" s="38" t="n">
        <f aca="false">IF($L181&gt;0,N181/$L181,1)</f>
        <v>1.02988953866147</v>
      </c>
      <c r="R181" s="39" t="n">
        <f aca="false">IF($L181&gt;0,O181/$L181,1)</f>
        <v>1.02988953866147</v>
      </c>
      <c r="S181" s="36" t="n">
        <v>14282</v>
      </c>
      <c r="T181" s="37" t="n">
        <v>13159</v>
      </c>
      <c r="U181" s="37" t="n">
        <v>13928</v>
      </c>
      <c r="V181" s="37" t="n">
        <v>14534</v>
      </c>
      <c r="W181" s="38" t="n">
        <f aca="false">IF($S181&gt;0,T181/$S181,1)</f>
        <v>0.921369556084582</v>
      </c>
      <c r="X181" s="38" t="n">
        <f aca="false">IF($S181&gt;0,U181/$S181,1)</f>
        <v>0.975213555524436</v>
      </c>
      <c r="Y181" s="39" t="n">
        <f aca="false">IF($S181&gt;0,V181/$S181,1)</f>
        <v>1.01764458759277</v>
      </c>
      <c r="Z181" s="36" t="n">
        <v>5882</v>
      </c>
      <c r="AA181" s="37" t="n">
        <v>7023</v>
      </c>
      <c r="AB181" s="37" t="n">
        <v>7023</v>
      </c>
      <c r="AC181" s="37" t="n">
        <v>7023</v>
      </c>
      <c r="AD181" s="38" t="n">
        <f aca="false">IF($Z181&gt;0,AA181/$Z181,1)</f>
        <v>1.19398163889833</v>
      </c>
      <c r="AE181" s="38" t="n">
        <f aca="false">IF($Z181&gt;0,AB181/$Z181,1)</f>
        <v>1.19398163889833</v>
      </c>
      <c r="AF181" s="39" t="n">
        <f aca="false">IF($Z181&gt;0,AC181/$Z181,1)</f>
        <v>1.19398163889833</v>
      </c>
      <c r="AG181" s="36" t="n">
        <v>22296</v>
      </c>
      <c r="AH181" s="37" t="n">
        <v>22241</v>
      </c>
      <c r="AI181" s="37" t="n">
        <v>23039</v>
      </c>
      <c r="AJ181" s="37" t="n">
        <v>23668</v>
      </c>
      <c r="AK181" s="38" t="n">
        <f aca="false">IF($AG181&gt;0,AH181/$AG181,1)</f>
        <v>0.997533189809831</v>
      </c>
      <c r="AL181" s="38" t="n">
        <f aca="false">IF($AG181&gt;0,AI181/$AG181,1)</f>
        <v>1.03332436311446</v>
      </c>
      <c r="AM181" s="39" t="n">
        <f aca="false">IF($AG181&gt;0,AJ181/$AG181,1)</f>
        <v>1.06153570147112</v>
      </c>
    </row>
    <row r="182" customFormat="false" ht="15" hidden="false" customHeight="false" outlineLevel="0" collapsed="false">
      <c r="A182" s="2" t="s">
        <v>769</v>
      </c>
      <c r="B182" s="2" t="s">
        <v>770</v>
      </c>
      <c r="C182" s="2" t="s">
        <v>771</v>
      </c>
      <c r="D182" s="2" t="s">
        <v>772</v>
      </c>
      <c r="E182" s="36" t="n">
        <v>131</v>
      </c>
      <c r="F182" s="37" t="n">
        <v>193</v>
      </c>
      <c r="G182" s="37" t="n">
        <v>193</v>
      </c>
      <c r="H182" s="37" t="n">
        <v>193</v>
      </c>
      <c r="I182" s="38" t="n">
        <f aca="false">IF($E182&gt;0,F182/$E182,1)</f>
        <v>1.47328244274809</v>
      </c>
      <c r="J182" s="38" t="n">
        <f aca="false">IF($E182&gt;0,G182/$E182,1)</f>
        <v>1.47328244274809</v>
      </c>
      <c r="K182" s="39" t="n">
        <f aca="false">IF($E182&gt;0,H182/$E182,1)</f>
        <v>1.47328244274809</v>
      </c>
      <c r="L182" s="36" t="n">
        <v>2126</v>
      </c>
      <c r="M182" s="37" t="n">
        <v>1351</v>
      </c>
      <c r="N182" s="37" t="n">
        <v>1351</v>
      </c>
      <c r="O182" s="37" t="n">
        <v>1351</v>
      </c>
      <c r="P182" s="38" t="n">
        <f aca="false">IF($L182&gt;0,M182/$L182,1)</f>
        <v>0.63546566321731</v>
      </c>
      <c r="Q182" s="38" t="n">
        <f aca="false">IF($L182&gt;0,N182/$L182,1)</f>
        <v>0.63546566321731</v>
      </c>
      <c r="R182" s="39" t="n">
        <f aca="false">IF($L182&gt;0,O182/$L182,1)</f>
        <v>0.63546566321731</v>
      </c>
      <c r="S182" s="36" t="n">
        <v>14611</v>
      </c>
      <c r="T182" s="37" t="n">
        <v>15687</v>
      </c>
      <c r="U182" s="37" t="n">
        <v>15687</v>
      </c>
      <c r="V182" s="37" t="n">
        <v>15687</v>
      </c>
      <c r="W182" s="38" t="n">
        <f aca="false">IF($S182&gt;0,T182/$S182,1)</f>
        <v>1.07364314557525</v>
      </c>
      <c r="X182" s="38" t="n">
        <f aca="false">IF($S182&gt;0,U182/$S182,1)</f>
        <v>1.07364314557525</v>
      </c>
      <c r="Y182" s="39" t="n">
        <f aca="false">IF($S182&gt;0,V182/$S182,1)</f>
        <v>1.07364314557525</v>
      </c>
      <c r="Z182" s="36" t="n">
        <v>1259</v>
      </c>
      <c r="AA182" s="37" t="n">
        <v>2363</v>
      </c>
      <c r="AB182" s="37" t="n">
        <v>2363</v>
      </c>
      <c r="AC182" s="37" t="n">
        <v>2363</v>
      </c>
      <c r="AD182" s="38" t="n">
        <f aca="false">IF($Z182&gt;0,AA182/$Z182,1)</f>
        <v>1.8768864177919</v>
      </c>
      <c r="AE182" s="38" t="n">
        <f aca="false">IF($Z182&gt;0,AB182/$Z182,1)</f>
        <v>1.8768864177919</v>
      </c>
      <c r="AF182" s="39" t="n">
        <f aca="false">IF($Z182&gt;0,AC182/$Z182,1)</f>
        <v>1.8768864177919</v>
      </c>
      <c r="AG182" s="36" t="n">
        <v>18127</v>
      </c>
      <c r="AH182" s="37" t="n">
        <v>19594</v>
      </c>
      <c r="AI182" s="37" t="n">
        <v>19594</v>
      </c>
      <c r="AJ182" s="37" t="n">
        <v>19594</v>
      </c>
      <c r="AK182" s="38" t="n">
        <f aca="false">IF($AG182&gt;0,AH182/$AG182,1)</f>
        <v>1.08092900093783</v>
      </c>
      <c r="AL182" s="38" t="n">
        <f aca="false">IF($AG182&gt;0,AI182/$AG182,1)</f>
        <v>1.08092900093783</v>
      </c>
      <c r="AM182" s="39" t="n">
        <f aca="false">IF($AG182&gt;0,AJ182/$AG182,1)</f>
        <v>1.08092900093783</v>
      </c>
    </row>
    <row r="183" customFormat="false" ht="15" hidden="false" customHeight="false" outlineLevel="0" collapsed="false">
      <c r="A183" s="2" t="s">
        <v>773</v>
      </c>
      <c r="B183" s="2" t="s">
        <v>774</v>
      </c>
      <c r="C183" s="2" t="s">
        <v>775</v>
      </c>
      <c r="D183" s="2" t="s">
        <v>776</v>
      </c>
      <c r="E183" s="36" t="n">
        <v>0</v>
      </c>
      <c r="F183" s="37" t="n">
        <v>0</v>
      </c>
      <c r="G183" s="37" t="n">
        <v>0</v>
      </c>
      <c r="H183" s="37" t="n">
        <v>0</v>
      </c>
      <c r="I183" s="38" t="n">
        <f aca="false">IF($E183&gt;0,F183/$E183,1)</f>
        <v>1</v>
      </c>
      <c r="J183" s="38" t="n">
        <f aca="false">IF($E183&gt;0,G183/$E183,1)</f>
        <v>1</v>
      </c>
      <c r="K183" s="39" t="n">
        <f aca="false">IF($E183&gt;0,H183/$E183,1)</f>
        <v>1</v>
      </c>
      <c r="L183" s="36" t="n">
        <v>0</v>
      </c>
      <c r="M183" s="37" t="n">
        <v>0</v>
      </c>
      <c r="N183" s="37" t="n">
        <v>0</v>
      </c>
      <c r="O183" s="37" t="n">
        <v>0</v>
      </c>
      <c r="P183" s="38" t="n">
        <f aca="false">IF($L183&gt;0,M183/$L183,1)</f>
        <v>1</v>
      </c>
      <c r="Q183" s="38" t="n">
        <f aca="false">IF($L183&gt;0,N183/$L183,1)</f>
        <v>1</v>
      </c>
      <c r="R183" s="39" t="n">
        <f aca="false">IF($L183&gt;0,O183/$L183,1)</f>
        <v>1</v>
      </c>
      <c r="S183" s="36" t="n">
        <v>1600</v>
      </c>
      <c r="T183" s="37" t="n">
        <v>1600</v>
      </c>
      <c r="U183" s="37" t="n">
        <v>1600</v>
      </c>
      <c r="V183" s="37" t="n">
        <v>1600</v>
      </c>
      <c r="W183" s="38" t="n">
        <f aca="false">IF($S183&gt;0,T183/$S183,1)</f>
        <v>1</v>
      </c>
      <c r="X183" s="38" t="n">
        <f aca="false">IF($S183&gt;0,U183/$S183,1)</f>
        <v>1</v>
      </c>
      <c r="Y183" s="39" t="n">
        <f aca="false">IF($S183&gt;0,V183/$S183,1)</f>
        <v>1</v>
      </c>
      <c r="Z183" s="36" t="n">
        <v>8</v>
      </c>
      <c r="AA183" s="37" t="n">
        <v>8</v>
      </c>
      <c r="AB183" s="37" t="n">
        <v>8</v>
      </c>
      <c r="AC183" s="37" t="n">
        <v>8</v>
      </c>
      <c r="AD183" s="38" t="n">
        <f aca="false">IF($Z183&gt;0,AA183/$Z183,1)</f>
        <v>1</v>
      </c>
      <c r="AE183" s="38" t="n">
        <f aca="false">IF($Z183&gt;0,AB183/$Z183,1)</f>
        <v>1</v>
      </c>
      <c r="AF183" s="39" t="n">
        <f aca="false">IF($Z183&gt;0,AC183/$Z183,1)</f>
        <v>1</v>
      </c>
      <c r="AG183" s="36" t="n">
        <v>1608</v>
      </c>
      <c r="AH183" s="37" t="n">
        <v>1608</v>
      </c>
      <c r="AI183" s="37" t="n">
        <v>1608</v>
      </c>
      <c r="AJ183" s="37" t="n">
        <v>1608</v>
      </c>
      <c r="AK183" s="38" t="n">
        <f aca="false">IF($AG183&gt;0,AH183/$AG183,1)</f>
        <v>1</v>
      </c>
      <c r="AL183" s="38" t="n">
        <f aca="false">IF($AG183&gt;0,AI183/$AG183,1)</f>
        <v>1</v>
      </c>
      <c r="AM183" s="39" t="n">
        <f aca="false">IF($AG183&gt;0,AJ183/$AG183,1)</f>
        <v>1</v>
      </c>
    </row>
    <row r="184" customFormat="false" ht="15" hidden="false" customHeight="false" outlineLevel="0" collapsed="false">
      <c r="A184" s="2" t="s">
        <v>777</v>
      </c>
      <c r="B184" s="2" t="s">
        <v>774</v>
      </c>
      <c r="C184" s="2" t="s">
        <v>775</v>
      </c>
      <c r="D184" s="2" t="s">
        <v>778</v>
      </c>
      <c r="E184" s="36" t="n">
        <v>20787</v>
      </c>
      <c r="F184" s="37" t="n">
        <v>16562</v>
      </c>
      <c r="G184" s="37" t="n">
        <v>17199</v>
      </c>
      <c r="H184" s="37" t="n">
        <v>17694</v>
      </c>
      <c r="I184" s="38" t="n">
        <f aca="false">IF($E184&gt;0,F184/$E184,1)</f>
        <v>0.796747967479675</v>
      </c>
      <c r="J184" s="38" t="n">
        <f aca="false">IF($E184&gt;0,G184/$E184,1)</f>
        <v>0.827392120075047</v>
      </c>
      <c r="K184" s="39" t="n">
        <f aca="false">IF($E184&gt;0,H184/$E184,1)</f>
        <v>0.851205080098138</v>
      </c>
      <c r="L184" s="36" t="n">
        <v>40517</v>
      </c>
      <c r="M184" s="37" t="n">
        <v>35156</v>
      </c>
      <c r="N184" s="37" t="n">
        <v>37034</v>
      </c>
      <c r="O184" s="37" t="n">
        <v>38508</v>
      </c>
      <c r="P184" s="38" t="n">
        <f aca="false">IF($L184&gt;0,M184/$L184,1)</f>
        <v>0.867685169188242</v>
      </c>
      <c r="Q184" s="38" t="n">
        <f aca="false">IF($L184&gt;0,N184/$L184,1)</f>
        <v>0.914036083619222</v>
      </c>
      <c r="R184" s="39" t="n">
        <f aca="false">IF($L184&gt;0,O184/$L184,1)</f>
        <v>0.950415874817978</v>
      </c>
      <c r="S184" s="36" t="n">
        <v>21369</v>
      </c>
      <c r="T184" s="37" t="n">
        <v>16422</v>
      </c>
      <c r="U184" s="37" t="n">
        <v>17465</v>
      </c>
      <c r="V184" s="37" t="n">
        <v>18290</v>
      </c>
      <c r="W184" s="38" t="n">
        <f aca="false">IF($S184&gt;0,T184/$S184,1)</f>
        <v>0.768496420047733</v>
      </c>
      <c r="X184" s="38" t="n">
        <f aca="false">IF($S184&gt;0,U184/$S184,1)</f>
        <v>0.817305442463382</v>
      </c>
      <c r="Y184" s="39" t="n">
        <f aca="false">IF($S184&gt;0,V184/$S184,1)</f>
        <v>0.855912770836258</v>
      </c>
      <c r="Z184" s="36" t="n">
        <v>3794</v>
      </c>
      <c r="AA184" s="37" t="n">
        <v>2758</v>
      </c>
      <c r="AB184" s="37" t="n">
        <v>2758</v>
      </c>
      <c r="AC184" s="37" t="n">
        <v>2758</v>
      </c>
      <c r="AD184" s="38" t="n">
        <f aca="false">IF($Z184&gt;0,AA184/$Z184,1)</f>
        <v>0.726937269372694</v>
      </c>
      <c r="AE184" s="38" t="n">
        <f aca="false">IF($Z184&gt;0,AB184/$Z184,1)</f>
        <v>0.726937269372694</v>
      </c>
      <c r="AF184" s="39" t="n">
        <f aca="false">IF($Z184&gt;0,AC184/$Z184,1)</f>
        <v>0.726937269372694</v>
      </c>
      <c r="AG184" s="36" t="n">
        <v>86467</v>
      </c>
      <c r="AH184" s="37" t="n">
        <v>70898</v>
      </c>
      <c r="AI184" s="37" t="n">
        <v>74456</v>
      </c>
      <c r="AJ184" s="37" t="n">
        <v>77250</v>
      </c>
      <c r="AK184" s="38" t="n">
        <f aca="false">IF($AG184&gt;0,AH184/$AG184,1)</f>
        <v>0.819942868377531</v>
      </c>
      <c r="AL184" s="38" t="n">
        <f aca="false">IF($AG184&gt;0,AI184/$AG184,1)</f>
        <v>0.861091514681902</v>
      </c>
      <c r="AM184" s="39" t="n">
        <f aca="false">IF($AG184&gt;0,AJ184/$AG184,1)</f>
        <v>0.893404420183423</v>
      </c>
    </row>
    <row r="185" customFormat="false" ht="15" hidden="false" customHeight="false" outlineLevel="0" collapsed="false">
      <c r="A185" s="2" t="s">
        <v>779</v>
      </c>
      <c r="B185" s="2" t="s">
        <v>780</v>
      </c>
      <c r="C185" s="2" t="s">
        <v>781</v>
      </c>
      <c r="D185" s="2" t="s">
        <v>782</v>
      </c>
      <c r="E185" s="36" t="n">
        <v>0</v>
      </c>
      <c r="F185" s="37" t="n">
        <v>0</v>
      </c>
      <c r="G185" s="37" t="n">
        <v>0</v>
      </c>
      <c r="H185" s="37" t="n">
        <v>0</v>
      </c>
      <c r="I185" s="38" t="n">
        <f aca="false">IF($E185&gt;0,F185/$E185,1)</f>
        <v>1</v>
      </c>
      <c r="J185" s="38" t="n">
        <f aca="false">IF($E185&gt;0,G185/$E185,1)</f>
        <v>1</v>
      </c>
      <c r="K185" s="39" t="n">
        <f aca="false">IF($E185&gt;0,H185/$E185,1)</f>
        <v>1</v>
      </c>
      <c r="L185" s="36" t="n">
        <v>1080</v>
      </c>
      <c r="M185" s="37" t="n">
        <v>1080</v>
      </c>
      <c r="N185" s="37" t="n">
        <v>1080</v>
      </c>
      <c r="O185" s="37" t="n">
        <v>1080</v>
      </c>
      <c r="P185" s="38" t="n">
        <f aca="false">IF($L185&gt;0,M185/$L185,1)</f>
        <v>1</v>
      </c>
      <c r="Q185" s="38" t="n">
        <f aca="false">IF($L185&gt;0,N185/$L185,1)</f>
        <v>1</v>
      </c>
      <c r="R185" s="39" t="n">
        <f aca="false">IF($L185&gt;0,O185/$L185,1)</f>
        <v>1</v>
      </c>
      <c r="S185" s="36" t="n">
        <v>10260</v>
      </c>
      <c r="T185" s="37" t="n">
        <v>10260</v>
      </c>
      <c r="U185" s="37" t="n">
        <v>10260</v>
      </c>
      <c r="V185" s="37" t="n">
        <v>10260</v>
      </c>
      <c r="W185" s="38" t="n">
        <f aca="false">IF($S185&gt;0,T185/$S185,1)</f>
        <v>1</v>
      </c>
      <c r="X185" s="38" t="n">
        <f aca="false">IF($S185&gt;0,U185/$S185,1)</f>
        <v>1</v>
      </c>
      <c r="Y185" s="39" t="n">
        <f aca="false">IF($S185&gt;0,V185/$S185,1)</f>
        <v>1</v>
      </c>
      <c r="Z185" s="36" t="n">
        <v>0</v>
      </c>
      <c r="AA185" s="37" t="n">
        <v>0</v>
      </c>
      <c r="AB185" s="37" t="n">
        <v>0</v>
      </c>
      <c r="AC185" s="37" t="n">
        <v>0</v>
      </c>
      <c r="AD185" s="38" t="n">
        <f aca="false">IF($Z185&gt;0,AA185/$Z185,1)</f>
        <v>1</v>
      </c>
      <c r="AE185" s="38" t="n">
        <f aca="false">IF($Z185&gt;0,AB185/$Z185,1)</f>
        <v>1</v>
      </c>
      <c r="AF185" s="39" t="n">
        <f aca="false">IF($Z185&gt;0,AC185/$Z185,1)</f>
        <v>1</v>
      </c>
      <c r="AG185" s="36" t="n">
        <v>11340</v>
      </c>
      <c r="AH185" s="37" t="n">
        <v>11340</v>
      </c>
      <c r="AI185" s="37" t="n">
        <v>11340</v>
      </c>
      <c r="AJ185" s="37" t="n">
        <v>11340</v>
      </c>
      <c r="AK185" s="38" t="n">
        <f aca="false">IF($AG185&gt;0,AH185/$AG185,1)</f>
        <v>1</v>
      </c>
      <c r="AL185" s="38" t="n">
        <f aca="false">IF($AG185&gt;0,AI185/$AG185,1)</f>
        <v>1</v>
      </c>
      <c r="AM185" s="39" t="n">
        <f aca="false">IF($AG185&gt;0,AJ185/$AG185,1)</f>
        <v>1</v>
      </c>
    </row>
    <row r="186" customFormat="false" ht="15" hidden="false" customHeight="false" outlineLevel="0" collapsed="false">
      <c r="A186" s="2" t="s">
        <v>783</v>
      </c>
      <c r="B186" s="2" t="s">
        <v>784</v>
      </c>
      <c r="C186" s="2" t="s">
        <v>785</v>
      </c>
      <c r="D186" s="2" t="s">
        <v>786</v>
      </c>
      <c r="E186" s="36" t="n">
        <v>0</v>
      </c>
      <c r="F186" s="37" t="n">
        <v>0</v>
      </c>
      <c r="G186" s="37" t="n">
        <v>0</v>
      </c>
      <c r="H186" s="37" t="n">
        <v>0</v>
      </c>
      <c r="I186" s="38" t="n">
        <f aca="false">IF($E186&gt;0,F186/$E186,1)</f>
        <v>1</v>
      </c>
      <c r="J186" s="38" t="n">
        <f aca="false">IF($E186&gt;0,G186/$E186,1)</f>
        <v>1</v>
      </c>
      <c r="K186" s="39" t="n">
        <f aca="false">IF($E186&gt;0,H186/$E186,1)</f>
        <v>1</v>
      </c>
      <c r="L186" s="36" t="n">
        <v>0</v>
      </c>
      <c r="M186" s="37" t="n">
        <v>0</v>
      </c>
      <c r="N186" s="37" t="n">
        <v>0</v>
      </c>
      <c r="O186" s="37" t="n">
        <v>0</v>
      </c>
      <c r="P186" s="38" t="n">
        <f aca="false">IF($L186&gt;0,M186/$L186,1)</f>
        <v>1</v>
      </c>
      <c r="Q186" s="38" t="n">
        <f aca="false">IF($L186&gt;0,N186/$L186,1)</f>
        <v>1</v>
      </c>
      <c r="R186" s="39" t="n">
        <f aca="false">IF($L186&gt;0,O186/$L186,1)</f>
        <v>1</v>
      </c>
      <c r="S186" s="36" t="n">
        <v>5500</v>
      </c>
      <c r="T186" s="37" t="n">
        <v>5500</v>
      </c>
      <c r="U186" s="37" t="n">
        <v>5500</v>
      </c>
      <c r="V186" s="37" t="n">
        <v>5500</v>
      </c>
      <c r="W186" s="38" t="n">
        <f aca="false">IF($S186&gt;0,T186/$S186,1)</f>
        <v>1</v>
      </c>
      <c r="X186" s="38" t="n">
        <f aca="false">IF($S186&gt;0,U186/$S186,1)</f>
        <v>1</v>
      </c>
      <c r="Y186" s="39" t="n">
        <f aca="false">IF($S186&gt;0,V186/$S186,1)</f>
        <v>1</v>
      </c>
      <c r="Z186" s="36" t="n">
        <v>0</v>
      </c>
      <c r="AA186" s="37" t="n">
        <v>0</v>
      </c>
      <c r="AB186" s="37" t="n">
        <v>0</v>
      </c>
      <c r="AC186" s="37" t="n">
        <v>0</v>
      </c>
      <c r="AD186" s="38" t="n">
        <f aca="false">IF($Z186&gt;0,AA186/$Z186,1)</f>
        <v>1</v>
      </c>
      <c r="AE186" s="38" t="n">
        <f aca="false">IF($Z186&gt;0,AB186/$Z186,1)</f>
        <v>1</v>
      </c>
      <c r="AF186" s="39" t="n">
        <f aca="false">IF($Z186&gt;0,AC186/$Z186,1)</f>
        <v>1</v>
      </c>
      <c r="AG186" s="36" t="n">
        <v>5500</v>
      </c>
      <c r="AH186" s="37" t="n">
        <v>5500</v>
      </c>
      <c r="AI186" s="37" t="n">
        <v>5500</v>
      </c>
      <c r="AJ186" s="37" t="n">
        <v>5500</v>
      </c>
      <c r="AK186" s="38" t="n">
        <f aca="false">IF($AG186&gt;0,AH186/$AG186,1)</f>
        <v>1</v>
      </c>
      <c r="AL186" s="38" t="n">
        <f aca="false">IF($AG186&gt;0,AI186/$AG186,1)</f>
        <v>1</v>
      </c>
      <c r="AM186" s="39" t="n">
        <f aca="false">IF($AG186&gt;0,AJ186/$AG186,1)</f>
        <v>1</v>
      </c>
    </row>
    <row r="187" customFormat="false" ht="15" hidden="false" customHeight="false" outlineLevel="0" collapsed="false">
      <c r="A187" s="2" t="s">
        <v>787</v>
      </c>
      <c r="B187" s="2" t="s">
        <v>784</v>
      </c>
      <c r="C187" s="2" t="s">
        <v>785</v>
      </c>
      <c r="D187" s="2" t="s">
        <v>788</v>
      </c>
      <c r="E187" s="36" t="n">
        <v>0</v>
      </c>
      <c r="F187" s="37" t="n">
        <v>0</v>
      </c>
      <c r="G187" s="37" t="n">
        <v>0</v>
      </c>
      <c r="H187" s="37" t="n">
        <v>0</v>
      </c>
      <c r="I187" s="38" t="n">
        <f aca="false">IF($E187&gt;0,F187/$E187,1)</f>
        <v>1</v>
      </c>
      <c r="J187" s="38" t="n">
        <f aca="false">IF($E187&gt;0,G187/$E187,1)</f>
        <v>1</v>
      </c>
      <c r="K187" s="39" t="n">
        <f aca="false">IF($E187&gt;0,H187/$E187,1)</f>
        <v>1</v>
      </c>
      <c r="L187" s="36" t="n">
        <v>6200</v>
      </c>
      <c r="M187" s="37" t="n">
        <v>2600</v>
      </c>
      <c r="N187" s="37" t="n">
        <v>2600</v>
      </c>
      <c r="O187" s="37" t="n">
        <v>2600</v>
      </c>
      <c r="P187" s="38" t="n">
        <f aca="false">IF($L187&gt;0,M187/$L187,1)</f>
        <v>0.419354838709677</v>
      </c>
      <c r="Q187" s="38" t="n">
        <f aca="false">IF($L187&gt;0,N187/$L187,1)</f>
        <v>0.419354838709677</v>
      </c>
      <c r="R187" s="39" t="n">
        <f aca="false">IF($L187&gt;0,O187/$L187,1)</f>
        <v>0.419354838709677</v>
      </c>
      <c r="S187" s="36" t="n">
        <v>65416</v>
      </c>
      <c r="T187" s="37" t="n">
        <v>73714</v>
      </c>
      <c r="U187" s="37" t="n">
        <v>80290</v>
      </c>
      <c r="V187" s="37" t="n">
        <v>85603</v>
      </c>
      <c r="W187" s="38" t="n">
        <f aca="false">IF($S187&gt;0,T187/$S187,1)</f>
        <v>1.12684970037911</v>
      </c>
      <c r="X187" s="38" t="n">
        <f aca="false">IF($S187&gt;0,U187/$S187,1)</f>
        <v>1.22737556561086</v>
      </c>
      <c r="Y187" s="39" t="n">
        <f aca="false">IF($S187&gt;0,V187/$S187,1)</f>
        <v>1.30859422771187</v>
      </c>
      <c r="Z187" s="36" t="n">
        <v>1500</v>
      </c>
      <c r="AA187" s="37" t="n">
        <v>1600</v>
      </c>
      <c r="AB187" s="37" t="n">
        <v>1600</v>
      </c>
      <c r="AC187" s="37" t="n">
        <v>1600</v>
      </c>
      <c r="AD187" s="38" t="n">
        <f aca="false">IF($Z187&gt;0,AA187/$Z187,1)</f>
        <v>1.06666666666667</v>
      </c>
      <c r="AE187" s="38" t="n">
        <f aca="false">IF($Z187&gt;0,AB187/$Z187,1)</f>
        <v>1.06666666666667</v>
      </c>
      <c r="AF187" s="39" t="n">
        <f aca="false">IF($Z187&gt;0,AC187/$Z187,1)</f>
        <v>1.06666666666667</v>
      </c>
      <c r="AG187" s="36" t="n">
        <v>73116</v>
      </c>
      <c r="AH187" s="37" t="n">
        <v>77914</v>
      </c>
      <c r="AI187" s="37" t="n">
        <v>84490</v>
      </c>
      <c r="AJ187" s="37" t="n">
        <v>89803</v>
      </c>
      <c r="AK187" s="38" t="n">
        <f aca="false">IF($AG187&gt;0,AH187/$AG187,1)</f>
        <v>1.06562175173697</v>
      </c>
      <c r="AL187" s="38" t="n">
        <f aca="false">IF($AG187&gt;0,AI187/$AG187,1)</f>
        <v>1.15556102631435</v>
      </c>
      <c r="AM187" s="39" t="n">
        <f aca="false">IF($AG187&gt;0,AJ187/$AG187,1)</f>
        <v>1.22822637999891</v>
      </c>
    </row>
    <row r="188" customFormat="false" ht="15" hidden="false" customHeight="false" outlineLevel="0" collapsed="false">
      <c r="A188" s="2" t="s">
        <v>789</v>
      </c>
      <c r="B188" s="2" t="s">
        <v>784</v>
      </c>
      <c r="C188" s="2" t="s">
        <v>785</v>
      </c>
      <c r="D188" s="2" t="s">
        <v>790</v>
      </c>
      <c r="E188" s="36" t="n">
        <v>0</v>
      </c>
      <c r="F188" s="37" t="n">
        <v>0</v>
      </c>
      <c r="G188" s="37" t="n">
        <v>0</v>
      </c>
      <c r="H188" s="37" t="n">
        <v>0</v>
      </c>
      <c r="I188" s="38" t="n">
        <f aca="false">IF($E188&gt;0,F188/$E188,1)</f>
        <v>1</v>
      </c>
      <c r="J188" s="38" t="n">
        <f aca="false">IF($E188&gt;0,G188/$E188,1)</f>
        <v>1</v>
      </c>
      <c r="K188" s="39" t="n">
        <f aca="false">IF($E188&gt;0,H188/$E188,1)</f>
        <v>1</v>
      </c>
      <c r="L188" s="36" t="n">
        <v>0</v>
      </c>
      <c r="M188" s="37" t="n">
        <v>0</v>
      </c>
      <c r="N188" s="37" t="n">
        <v>0</v>
      </c>
      <c r="O188" s="37" t="n">
        <v>0</v>
      </c>
      <c r="P188" s="38" t="n">
        <f aca="false">IF($L188&gt;0,M188/$L188,1)</f>
        <v>1</v>
      </c>
      <c r="Q188" s="38" t="n">
        <f aca="false">IF($L188&gt;0,N188/$L188,1)</f>
        <v>1</v>
      </c>
      <c r="R188" s="39" t="n">
        <f aca="false">IF($L188&gt;0,O188/$L188,1)</f>
        <v>1</v>
      </c>
      <c r="S188" s="36" t="n">
        <v>1000</v>
      </c>
      <c r="T188" s="37" t="n">
        <v>1000</v>
      </c>
      <c r="U188" s="37" t="n">
        <v>1000</v>
      </c>
      <c r="V188" s="37" t="n">
        <v>1000</v>
      </c>
      <c r="W188" s="38" t="n">
        <f aca="false">IF($S188&gt;0,T188/$S188,1)</f>
        <v>1</v>
      </c>
      <c r="X188" s="38" t="n">
        <f aca="false">IF($S188&gt;0,U188/$S188,1)</f>
        <v>1</v>
      </c>
      <c r="Y188" s="39" t="n">
        <f aca="false">IF($S188&gt;0,V188/$S188,1)</f>
        <v>1</v>
      </c>
      <c r="Z188" s="36" t="n">
        <v>0</v>
      </c>
      <c r="AA188" s="37" t="n">
        <v>0</v>
      </c>
      <c r="AB188" s="37" t="n">
        <v>0</v>
      </c>
      <c r="AC188" s="37" t="n">
        <v>0</v>
      </c>
      <c r="AD188" s="38" t="n">
        <f aca="false">IF($Z188&gt;0,AA188/$Z188,1)</f>
        <v>1</v>
      </c>
      <c r="AE188" s="38" t="n">
        <f aca="false">IF($Z188&gt;0,AB188/$Z188,1)</f>
        <v>1</v>
      </c>
      <c r="AF188" s="39" t="n">
        <f aca="false">IF($Z188&gt;0,AC188/$Z188,1)</f>
        <v>1</v>
      </c>
      <c r="AG188" s="36" t="n">
        <v>1000</v>
      </c>
      <c r="AH188" s="37" t="n">
        <v>1000</v>
      </c>
      <c r="AI188" s="37" t="n">
        <v>1000</v>
      </c>
      <c r="AJ188" s="37" t="n">
        <v>1000</v>
      </c>
      <c r="AK188" s="38" t="n">
        <f aca="false">IF($AG188&gt;0,AH188/$AG188,1)</f>
        <v>1</v>
      </c>
      <c r="AL188" s="38" t="n">
        <f aca="false">IF($AG188&gt;0,AI188/$AG188,1)</f>
        <v>1</v>
      </c>
      <c r="AM188" s="39" t="n">
        <f aca="false">IF($AG188&gt;0,AJ188/$AG188,1)</f>
        <v>1</v>
      </c>
    </row>
    <row r="189" customFormat="false" ht="15" hidden="false" customHeight="false" outlineLevel="0" collapsed="false">
      <c r="A189" s="2" t="s">
        <v>791</v>
      </c>
      <c r="B189" s="2" t="s">
        <v>784</v>
      </c>
      <c r="C189" s="2" t="s">
        <v>785</v>
      </c>
      <c r="D189" s="2" t="s">
        <v>792</v>
      </c>
      <c r="E189" s="36" t="n">
        <v>7247</v>
      </c>
      <c r="F189" s="37" t="n">
        <v>4788</v>
      </c>
      <c r="G189" s="37" t="n">
        <v>5085</v>
      </c>
      <c r="H189" s="37" t="n">
        <v>5313</v>
      </c>
      <c r="I189" s="38" t="n">
        <f aca="false">IF($E189&gt;0,F189/$E189,1)</f>
        <v>0.660687180902442</v>
      </c>
      <c r="J189" s="38" t="n">
        <f aca="false">IF($E189&gt;0,G189/$E189,1)</f>
        <v>0.701669656409549</v>
      </c>
      <c r="K189" s="39" t="n">
        <f aca="false">IF($E189&gt;0,H189/$E189,1)</f>
        <v>0.733130950738237</v>
      </c>
      <c r="L189" s="36" t="n">
        <v>15042</v>
      </c>
      <c r="M189" s="37" t="n">
        <v>9868</v>
      </c>
      <c r="N189" s="37" t="n">
        <v>10489</v>
      </c>
      <c r="O189" s="37" t="n">
        <v>10981</v>
      </c>
      <c r="P189" s="38" t="n">
        <f aca="false">IF($L189&gt;0,M189/$L189,1)</f>
        <v>0.656029783273501</v>
      </c>
      <c r="Q189" s="38" t="n">
        <f aca="false">IF($L189&gt;0,N189/$L189,1)</f>
        <v>0.697314186943226</v>
      </c>
      <c r="R189" s="39" t="n">
        <f aca="false">IF($L189&gt;0,O189/$L189,1)</f>
        <v>0.730022603377211</v>
      </c>
      <c r="S189" s="36" t="n">
        <v>31305</v>
      </c>
      <c r="T189" s="37" t="n">
        <v>19427</v>
      </c>
      <c r="U189" s="37" t="n">
        <v>20676</v>
      </c>
      <c r="V189" s="37" t="n">
        <v>21666</v>
      </c>
      <c r="W189" s="38" t="n">
        <f aca="false">IF($S189&gt;0,T189/$S189,1)</f>
        <v>0.620571793643188</v>
      </c>
      <c r="X189" s="38" t="n">
        <f aca="false">IF($S189&gt;0,U189/$S189,1)</f>
        <v>0.660469573550551</v>
      </c>
      <c r="Y189" s="39" t="n">
        <f aca="false">IF($S189&gt;0,V189/$S189,1)</f>
        <v>0.69209391471011</v>
      </c>
      <c r="Z189" s="36" t="n">
        <v>4679</v>
      </c>
      <c r="AA189" s="37" t="n">
        <v>3601</v>
      </c>
      <c r="AB189" s="37" t="n">
        <v>3601</v>
      </c>
      <c r="AC189" s="37" t="n">
        <v>3601</v>
      </c>
      <c r="AD189" s="38" t="n">
        <f aca="false">IF($Z189&gt;0,AA189/$Z189,1)</f>
        <v>0.76960889078863</v>
      </c>
      <c r="AE189" s="38" t="n">
        <f aca="false">IF($Z189&gt;0,AB189/$Z189,1)</f>
        <v>0.76960889078863</v>
      </c>
      <c r="AF189" s="39" t="n">
        <f aca="false">IF($Z189&gt;0,AC189/$Z189,1)</f>
        <v>0.76960889078863</v>
      </c>
      <c r="AG189" s="36" t="n">
        <v>58273</v>
      </c>
      <c r="AH189" s="37" t="n">
        <v>37684</v>
      </c>
      <c r="AI189" s="37" t="n">
        <v>39851</v>
      </c>
      <c r="AJ189" s="37" t="n">
        <v>41561</v>
      </c>
      <c r="AK189" s="38" t="n">
        <f aca="false">IF($AG189&gt;0,AH189/$AG189,1)</f>
        <v>0.646680280747516</v>
      </c>
      <c r="AL189" s="38" t="n">
        <f aca="false">IF($AG189&gt;0,AI189/$AG189,1)</f>
        <v>0.683867314193537</v>
      </c>
      <c r="AM189" s="39" t="n">
        <f aca="false">IF($AG189&gt;0,AJ189/$AG189,1)</f>
        <v>0.713211950646097</v>
      </c>
    </row>
    <row r="190" customFormat="false" ht="15" hidden="false" customHeight="false" outlineLevel="0" collapsed="false">
      <c r="A190" s="2" t="s">
        <v>793</v>
      </c>
      <c r="B190" s="2" t="s">
        <v>794</v>
      </c>
      <c r="C190" s="2" t="s">
        <v>795</v>
      </c>
      <c r="D190" s="2" t="s">
        <v>796</v>
      </c>
      <c r="E190" s="36" t="n">
        <v>0</v>
      </c>
      <c r="F190" s="37" t="n">
        <v>0</v>
      </c>
      <c r="G190" s="37" t="n">
        <v>0</v>
      </c>
      <c r="H190" s="37" t="n">
        <v>0</v>
      </c>
      <c r="I190" s="38" t="n">
        <f aca="false">IF($E190&gt;0,F190/$E190,1)</f>
        <v>1</v>
      </c>
      <c r="J190" s="38" t="n">
        <f aca="false">IF($E190&gt;0,G190/$E190,1)</f>
        <v>1</v>
      </c>
      <c r="K190" s="39" t="n">
        <f aca="false">IF($E190&gt;0,H190/$E190,1)</f>
        <v>1</v>
      </c>
      <c r="L190" s="36" t="n">
        <v>0</v>
      </c>
      <c r="M190" s="37" t="n">
        <v>0</v>
      </c>
      <c r="N190" s="37" t="n">
        <v>0</v>
      </c>
      <c r="O190" s="37" t="n">
        <v>0</v>
      </c>
      <c r="P190" s="38" t="n">
        <f aca="false">IF($L190&gt;0,M190/$L190,1)</f>
        <v>1</v>
      </c>
      <c r="Q190" s="38" t="n">
        <f aca="false">IF($L190&gt;0,N190/$L190,1)</f>
        <v>1</v>
      </c>
      <c r="R190" s="39" t="n">
        <f aca="false">IF($L190&gt;0,O190/$L190,1)</f>
        <v>1</v>
      </c>
      <c r="S190" s="36" t="n">
        <v>0</v>
      </c>
      <c r="T190" s="37" t="n">
        <v>0</v>
      </c>
      <c r="U190" s="37" t="n">
        <v>0</v>
      </c>
      <c r="V190" s="37" t="n">
        <v>0</v>
      </c>
      <c r="W190" s="38" t="n">
        <f aca="false">IF($S190&gt;0,T190/$S190,1)</f>
        <v>1</v>
      </c>
      <c r="X190" s="38" t="n">
        <f aca="false">IF($S190&gt;0,U190/$S190,1)</f>
        <v>1</v>
      </c>
      <c r="Y190" s="39" t="n">
        <f aca="false">IF($S190&gt;0,V190/$S190,1)</f>
        <v>1</v>
      </c>
      <c r="Z190" s="36" t="n">
        <v>0</v>
      </c>
      <c r="AA190" s="37" t="n">
        <v>0</v>
      </c>
      <c r="AB190" s="37" t="n">
        <v>0</v>
      </c>
      <c r="AC190" s="37" t="n">
        <v>0</v>
      </c>
      <c r="AD190" s="38" t="n">
        <f aca="false">IF($Z190&gt;0,AA190/$Z190,1)</f>
        <v>1</v>
      </c>
      <c r="AE190" s="38" t="n">
        <f aca="false">IF($Z190&gt;0,AB190/$Z190,1)</f>
        <v>1</v>
      </c>
      <c r="AF190" s="39" t="n">
        <f aca="false">IF($Z190&gt;0,AC190/$Z190,1)</f>
        <v>1</v>
      </c>
      <c r="AG190" s="36" t="n">
        <v>0</v>
      </c>
      <c r="AH190" s="37" t="n">
        <v>0</v>
      </c>
      <c r="AI190" s="37" t="n">
        <v>0</v>
      </c>
      <c r="AJ190" s="37" t="n">
        <v>0</v>
      </c>
      <c r="AK190" s="38" t="n">
        <f aca="false">IF($AG190&gt;0,AH190/$AG190,1)</f>
        <v>1</v>
      </c>
      <c r="AL190" s="38" t="n">
        <f aca="false">IF($AG190&gt;0,AI190/$AG190,1)</f>
        <v>1</v>
      </c>
      <c r="AM190" s="39" t="n">
        <f aca="false">IF($AG190&gt;0,AJ190/$AG190,1)</f>
        <v>1</v>
      </c>
    </row>
    <row r="191" customFormat="false" ht="15" hidden="false" customHeight="false" outlineLevel="0" collapsed="false">
      <c r="A191" s="2" t="s">
        <v>797</v>
      </c>
      <c r="B191" s="2" t="s">
        <v>794</v>
      </c>
      <c r="C191" s="2" t="s">
        <v>795</v>
      </c>
      <c r="D191" s="2" t="s">
        <v>798</v>
      </c>
      <c r="E191" s="36" t="n">
        <v>0</v>
      </c>
      <c r="F191" s="37" t="n">
        <v>0</v>
      </c>
      <c r="G191" s="37" t="n">
        <v>0</v>
      </c>
      <c r="H191" s="37" t="n">
        <v>0</v>
      </c>
      <c r="I191" s="38" t="n">
        <f aca="false">IF($E191&gt;0,F191/$E191,1)</f>
        <v>1</v>
      </c>
      <c r="J191" s="38" t="n">
        <f aca="false">IF($E191&gt;0,G191/$E191,1)</f>
        <v>1</v>
      </c>
      <c r="K191" s="39" t="n">
        <f aca="false">IF($E191&gt;0,H191/$E191,1)</f>
        <v>1</v>
      </c>
      <c r="L191" s="36" t="n">
        <v>450</v>
      </c>
      <c r="M191" s="37" t="n">
        <v>450</v>
      </c>
      <c r="N191" s="37" t="n">
        <v>450</v>
      </c>
      <c r="O191" s="37" t="n">
        <v>450</v>
      </c>
      <c r="P191" s="38" t="n">
        <f aca="false">IF($L191&gt;0,M191/$L191,1)</f>
        <v>1</v>
      </c>
      <c r="Q191" s="38" t="n">
        <f aca="false">IF($L191&gt;0,N191/$L191,1)</f>
        <v>1</v>
      </c>
      <c r="R191" s="39" t="n">
        <f aca="false">IF($L191&gt;0,O191/$L191,1)</f>
        <v>1</v>
      </c>
      <c r="S191" s="36" t="n">
        <v>6000</v>
      </c>
      <c r="T191" s="37" t="n">
        <v>6000</v>
      </c>
      <c r="U191" s="37" t="n">
        <v>6000</v>
      </c>
      <c r="V191" s="37" t="n">
        <v>6000</v>
      </c>
      <c r="W191" s="38" t="n">
        <f aca="false">IF($S191&gt;0,T191/$S191,1)</f>
        <v>1</v>
      </c>
      <c r="X191" s="38" t="n">
        <f aca="false">IF($S191&gt;0,U191/$S191,1)</f>
        <v>1</v>
      </c>
      <c r="Y191" s="39" t="n">
        <f aca="false">IF($S191&gt;0,V191/$S191,1)</f>
        <v>1</v>
      </c>
      <c r="Z191" s="36" t="n">
        <v>200</v>
      </c>
      <c r="AA191" s="37" t="n">
        <v>200</v>
      </c>
      <c r="AB191" s="37" t="n">
        <v>200</v>
      </c>
      <c r="AC191" s="37" t="n">
        <v>200</v>
      </c>
      <c r="AD191" s="38" t="n">
        <f aca="false">IF($Z191&gt;0,AA191/$Z191,1)</f>
        <v>1</v>
      </c>
      <c r="AE191" s="38" t="n">
        <f aca="false">IF($Z191&gt;0,AB191/$Z191,1)</f>
        <v>1</v>
      </c>
      <c r="AF191" s="39" t="n">
        <f aca="false">IF($Z191&gt;0,AC191/$Z191,1)</f>
        <v>1</v>
      </c>
      <c r="AG191" s="36" t="n">
        <v>6650</v>
      </c>
      <c r="AH191" s="37" t="n">
        <v>6650</v>
      </c>
      <c r="AI191" s="37" t="n">
        <v>6650</v>
      </c>
      <c r="AJ191" s="37" t="n">
        <v>6650</v>
      </c>
      <c r="AK191" s="38" t="n">
        <f aca="false">IF($AG191&gt;0,AH191/$AG191,1)</f>
        <v>1</v>
      </c>
      <c r="AL191" s="38" t="n">
        <f aca="false">IF($AG191&gt;0,AI191/$AG191,1)</f>
        <v>1</v>
      </c>
      <c r="AM191" s="39" t="n">
        <f aca="false">IF($AG191&gt;0,AJ191/$AG191,1)</f>
        <v>1</v>
      </c>
    </row>
    <row r="192" customFormat="false" ht="15" hidden="false" customHeight="false" outlineLevel="0" collapsed="false">
      <c r="A192" s="2" t="s">
        <v>799</v>
      </c>
      <c r="B192" s="2" t="s">
        <v>800</v>
      </c>
      <c r="C192" s="2" t="s">
        <v>801</v>
      </c>
      <c r="D192" s="2" t="s">
        <v>802</v>
      </c>
      <c r="E192" s="36" t="n">
        <v>0</v>
      </c>
      <c r="F192" s="37" t="n">
        <v>0</v>
      </c>
      <c r="G192" s="37" t="n">
        <v>0</v>
      </c>
      <c r="H192" s="37" t="n">
        <v>0</v>
      </c>
      <c r="I192" s="38" t="n">
        <f aca="false">IF($E192&gt;0,F192/$E192,1)</f>
        <v>1</v>
      </c>
      <c r="J192" s="38" t="n">
        <f aca="false">IF($E192&gt;0,G192/$E192,1)</f>
        <v>1</v>
      </c>
      <c r="K192" s="39" t="n">
        <f aca="false">IF($E192&gt;0,H192/$E192,1)</f>
        <v>1</v>
      </c>
      <c r="L192" s="36" t="n">
        <v>3000</v>
      </c>
      <c r="M192" s="37" t="n">
        <v>3000</v>
      </c>
      <c r="N192" s="37" t="n">
        <v>3000</v>
      </c>
      <c r="O192" s="37" t="n">
        <v>3000</v>
      </c>
      <c r="P192" s="38" t="n">
        <f aca="false">IF($L192&gt;0,M192/$L192,1)</f>
        <v>1</v>
      </c>
      <c r="Q192" s="38" t="n">
        <f aca="false">IF($L192&gt;0,N192/$L192,1)</f>
        <v>1</v>
      </c>
      <c r="R192" s="39" t="n">
        <f aca="false">IF($L192&gt;0,O192/$L192,1)</f>
        <v>1</v>
      </c>
      <c r="S192" s="36" t="n">
        <v>3500</v>
      </c>
      <c r="T192" s="37" t="n">
        <v>3500</v>
      </c>
      <c r="U192" s="37" t="n">
        <v>3500</v>
      </c>
      <c r="V192" s="37" t="n">
        <v>3500</v>
      </c>
      <c r="W192" s="38" t="n">
        <f aca="false">IF($S192&gt;0,T192/$S192,1)</f>
        <v>1</v>
      </c>
      <c r="X192" s="38" t="n">
        <f aca="false">IF($S192&gt;0,U192/$S192,1)</f>
        <v>1</v>
      </c>
      <c r="Y192" s="39" t="n">
        <f aca="false">IF($S192&gt;0,V192/$S192,1)</f>
        <v>1</v>
      </c>
      <c r="Z192" s="36" t="n">
        <v>100</v>
      </c>
      <c r="AA192" s="37" t="n">
        <v>100</v>
      </c>
      <c r="AB192" s="37" t="n">
        <v>100</v>
      </c>
      <c r="AC192" s="37" t="n">
        <v>100</v>
      </c>
      <c r="AD192" s="38" t="n">
        <f aca="false">IF($Z192&gt;0,AA192/$Z192,1)</f>
        <v>1</v>
      </c>
      <c r="AE192" s="38" t="n">
        <f aca="false">IF($Z192&gt;0,AB192/$Z192,1)</f>
        <v>1</v>
      </c>
      <c r="AF192" s="39" t="n">
        <f aca="false">IF($Z192&gt;0,AC192/$Z192,1)</f>
        <v>1</v>
      </c>
      <c r="AG192" s="36" t="n">
        <v>6600</v>
      </c>
      <c r="AH192" s="37" t="n">
        <v>6600</v>
      </c>
      <c r="AI192" s="37" t="n">
        <v>6600</v>
      </c>
      <c r="AJ192" s="37" t="n">
        <v>6600</v>
      </c>
      <c r="AK192" s="38" t="n">
        <f aca="false">IF($AG192&gt;0,AH192/$AG192,1)</f>
        <v>1</v>
      </c>
      <c r="AL192" s="38" t="n">
        <f aca="false">IF($AG192&gt;0,AI192/$AG192,1)</f>
        <v>1</v>
      </c>
      <c r="AM192" s="39" t="n">
        <f aca="false">IF($AG192&gt;0,AJ192/$AG192,1)</f>
        <v>1</v>
      </c>
    </row>
    <row r="193" customFormat="false" ht="15" hidden="false" customHeight="false" outlineLevel="0" collapsed="false">
      <c r="A193" s="2" t="s">
        <v>803</v>
      </c>
      <c r="B193" s="2" t="s">
        <v>804</v>
      </c>
      <c r="C193" s="2" t="s">
        <v>805</v>
      </c>
      <c r="D193" s="2" t="s">
        <v>806</v>
      </c>
      <c r="E193" s="36" t="n">
        <v>350421</v>
      </c>
      <c r="F193" s="37" t="n">
        <v>380672</v>
      </c>
      <c r="G193" s="37" t="n">
        <v>446605</v>
      </c>
      <c r="H193" s="37" t="n">
        <v>498034</v>
      </c>
      <c r="I193" s="38" t="n">
        <f aca="false">IF($E193&gt;0,F193/$E193,1)</f>
        <v>1.0863275888146</v>
      </c>
      <c r="J193" s="38" t="n">
        <f aca="false">IF($E193&gt;0,G193/$E193,1)</f>
        <v>1.27448126681905</v>
      </c>
      <c r="K193" s="39" t="n">
        <f aca="false">IF($E193&gt;0,H193/$E193,1)</f>
        <v>1.42124473133745</v>
      </c>
      <c r="L193" s="36" t="n">
        <v>95350</v>
      </c>
      <c r="M193" s="37" t="n">
        <v>85934</v>
      </c>
      <c r="N193" s="37" t="n">
        <v>94391</v>
      </c>
      <c r="O193" s="37" t="n">
        <v>100759</v>
      </c>
      <c r="P193" s="38" t="n">
        <f aca="false">IF($L193&gt;0,M193/$L193,1)</f>
        <v>0.901248033560566</v>
      </c>
      <c r="Q193" s="38" t="n">
        <f aca="false">IF($L193&gt;0,N193/$L193,1)</f>
        <v>0.989942317776613</v>
      </c>
      <c r="R193" s="39" t="n">
        <f aca="false">IF($L193&gt;0,O193/$L193,1)</f>
        <v>1.05672784478238</v>
      </c>
      <c r="S193" s="36" t="n">
        <v>7245</v>
      </c>
      <c r="T193" s="37" t="n">
        <v>7008</v>
      </c>
      <c r="U193" s="37" t="n">
        <v>7008</v>
      </c>
      <c r="V193" s="37" t="n">
        <v>7008</v>
      </c>
      <c r="W193" s="38" t="n">
        <f aca="false">IF($S193&gt;0,T193/$S193,1)</f>
        <v>0.967287784679089</v>
      </c>
      <c r="X193" s="38" t="n">
        <f aca="false">IF($S193&gt;0,U193/$S193,1)</f>
        <v>0.967287784679089</v>
      </c>
      <c r="Y193" s="39" t="n">
        <f aca="false">IF($S193&gt;0,V193/$S193,1)</f>
        <v>0.967287784679089</v>
      </c>
      <c r="Z193" s="36" t="n">
        <v>242</v>
      </c>
      <c r="AA193" s="37" t="n">
        <v>341</v>
      </c>
      <c r="AB193" s="37" t="n">
        <v>341</v>
      </c>
      <c r="AC193" s="37" t="n">
        <v>341</v>
      </c>
      <c r="AD193" s="38" t="n">
        <f aca="false">IF($Z193&gt;0,AA193/$Z193,1)</f>
        <v>1.40909090909091</v>
      </c>
      <c r="AE193" s="38" t="n">
        <f aca="false">IF($Z193&gt;0,AB193/$Z193,1)</f>
        <v>1.40909090909091</v>
      </c>
      <c r="AF193" s="39" t="n">
        <f aca="false">IF($Z193&gt;0,AC193/$Z193,1)</f>
        <v>1.40909090909091</v>
      </c>
      <c r="AG193" s="36" t="n">
        <v>453258</v>
      </c>
      <c r="AH193" s="37" t="n">
        <v>473955</v>
      </c>
      <c r="AI193" s="37" t="n">
        <v>548345</v>
      </c>
      <c r="AJ193" s="37" t="n">
        <v>606142</v>
      </c>
      <c r="AK193" s="38" t="n">
        <f aca="false">IF($AG193&gt;0,AH193/$AG193,1)</f>
        <v>1.04566273513099</v>
      </c>
      <c r="AL193" s="38" t="n">
        <f aca="false">IF($AG193&gt;0,AI193/$AG193,1)</f>
        <v>1.20978559672416</v>
      </c>
      <c r="AM193" s="39" t="n">
        <f aca="false">IF($AG193&gt;0,AJ193/$AG193,1)</f>
        <v>1.33730016899867</v>
      </c>
    </row>
    <row r="194" customFormat="false" ht="15" hidden="false" customHeight="false" outlineLevel="0" collapsed="false">
      <c r="A194" s="2" t="s">
        <v>807</v>
      </c>
      <c r="B194" s="2" t="s">
        <v>804</v>
      </c>
      <c r="C194" s="2" t="s">
        <v>805</v>
      </c>
      <c r="D194" s="2" t="s">
        <v>808</v>
      </c>
      <c r="E194" s="36" t="n">
        <v>201374</v>
      </c>
      <c r="F194" s="37" t="n">
        <v>199150</v>
      </c>
      <c r="G194" s="37" t="n">
        <v>214228</v>
      </c>
      <c r="H194" s="37" t="n">
        <v>227260</v>
      </c>
      <c r="I194" s="38" t="n">
        <f aca="false">IF($E194&gt;0,F194/$E194,1)</f>
        <v>0.98895587315145</v>
      </c>
      <c r="J194" s="38" t="n">
        <f aca="false">IF($E194&gt;0,G194/$E194,1)</f>
        <v>1.06383147774787</v>
      </c>
      <c r="K194" s="39" t="n">
        <f aca="false">IF($E194&gt;0,H194/$E194,1)</f>
        <v>1.12854688291438</v>
      </c>
      <c r="L194" s="36" t="n">
        <v>188975</v>
      </c>
      <c r="M194" s="37" t="n">
        <v>151207</v>
      </c>
      <c r="N194" s="37" t="n">
        <v>145925</v>
      </c>
      <c r="O194" s="37" t="n">
        <v>142729</v>
      </c>
      <c r="P194" s="38" t="n">
        <f aca="false">IF($L194&gt;0,M194/$L194,1)</f>
        <v>0.800142876041805</v>
      </c>
      <c r="Q194" s="38" t="n">
        <f aca="false">IF($L194&gt;0,N194/$L194,1)</f>
        <v>0.772192088900648</v>
      </c>
      <c r="R194" s="39" t="n">
        <f aca="false">IF($L194&gt;0,O194/$L194,1)</f>
        <v>0.755279798915201</v>
      </c>
      <c r="S194" s="36" t="n">
        <v>10700</v>
      </c>
      <c r="T194" s="37" t="n">
        <v>6928</v>
      </c>
      <c r="U194" s="37" t="n">
        <v>6928</v>
      </c>
      <c r="V194" s="37" t="n">
        <v>6928</v>
      </c>
      <c r="W194" s="38" t="n">
        <f aca="false">IF($S194&gt;0,T194/$S194,1)</f>
        <v>0.647476635514019</v>
      </c>
      <c r="X194" s="38" t="n">
        <f aca="false">IF($S194&gt;0,U194/$S194,1)</f>
        <v>0.647476635514019</v>
      </c>
      <c r="Y194" s="39" t="n">
        <f aca="false">IF($S194&gt;0,V194/$S194,1)</f>
        <v>0.647476635514019</v>
      </c>
      <c r="Z194" s="36" t="n">
        <v>361</v>
      </c>
      <c r="AA194" s="37" t="n">
        <v>324</v>
      </c>
      <c r="AB194" s="37" t="n">
        <v>324</v>
      </c>
      <c r="AC194" s="37" t="n">
        <v>324</v>
      </c>
      <c r="AD194" s="38" t="n">
        <f aca="false">IF($Z194&gt;0,AA194/$Z194,1)</f>
        <v>0.897506925207756</v>
      </c>
      <c r="AE194" s="38" t="n">
        <f aca="false">IF($Z194&gt;0,AB194/$Z194,1)</f>
        <v>0.897506925207756</v>
      </c>
      <c r="AF194" s="39" t="n">
        <f aca="false">IF($Z194&gt;0,AC194/$Z194,1)</f>
        <v>0.897506925207756</v>
      </c>
      <c r="AG194" s="36" t="n">
        <v>401410</v>
      </c>
      <c r="AH194" s="37" t="n">
        <v>357609</v>
      </c>
      <c r="AI194" s="37" t="n">
        <v>367405</v>
      </c>
      <c r="AJ194" s="37" t="n">
        <v>377241</v>
      </c>
      <c r="AK194" s="38" t="n">
        <f aca="false">IF($AG194&gt;0,AH194/$AG194,1)</f>
        <v>0.890882140454896</v>
      </c>
      <c r="AL194" s="38" t="n">
        <f aca="false">IF($AG194&gt;0,AI194/$AG194,1)</f>
        <v>0.915286116439551</v>
      </c>
      <c r="AM194" s="39" t="n">
        <f aca="false">IF($AG194&gt;0,AJ194/$AG194,1)</f>
        <v>0.939789741162403</v>
      </c>
    </row>
    <row r="195" customFormat="false" ht="15" hidden="false" customHeight="false" outlineLevel="0" collapsed="false">
      <c r="A195" s="2" t="s">
        <v>809</v>
      </c>
      <c r="B195" s="2" t="s">
        <v>810</v>
      </c>
      <c r="C195" s="2" t="s">
        <v>811</v>
      </c>
      <c r="D195" s="2" t="s">
        <v>812</v>
      </c>
      <c r="E195" s="36" t="n">
        <v>0</v>
      </c>
      <c r="F195" s="37" t="n">
        <v>0</v>
      </c>
      <c r="G195" s="37" t="n">
        <v>0</v>
      </c>
      <c r="H195" s="37" t="n">
        <v>0</v>
      </c>
      <c r="I195" s="38" t="n">
        <f aca="false">IF($E195&gt;0,F195/$E195,1)</f>
        <v>1</v>
      </c>
      <c r="J195" s="38" t="n">
        <f aca="false">IF($E195&gt;0,G195/$E195,1)</f>
        <v>1</v>
      </c>
      <c r="K195" s="39" t="n">
        <f aca="false">IF($E195&gt;0,H195/$E195,1)</f>
        <v>1</v>
      </c>
      <c r="L195" s="36" t="n">
        <v>0</v>
      </c>
      <c r="M195" s="37" t="n">
        <v>0</v>
      </c>
      <c r="N195" s="37" t="n">
        <v>0</v>
      </c>
      <c r="O195" s="37" t="n">
        <v>0</v>
      </c>
      <c r="P195" s="38" t="n">
        <f aca="false">IF($L195&gt;0,M195/$L195,1)</f>
        <v>1</v>
      </c>
      <c r="Q195" s="38" t="n">
        <f aca="false">IF($L195&gt;0,N195/$L195,1)</f>
        <v>1</v>
      </c>
      <c r="R195" s="39" t="n">
        <f aca="false">IF($L195&gt;0,O195/$L195,1)</f>
        <v>1</v>
      </c>
      <c r="S195" s="36" t="n">
        <v>50</v>
      </c>
      <c r="T195" s="37" t="n">
        <v>50</v>
      </c>
      <c r="U195" s="37" t="n">
        <v>50</v>
      </c>
      <c r="V195" s="37" t="n">
        <v>50</v>
      </c>
      <c r="W195" s="38" t="n">
        <f aca="false">IF($S195&gt;0,T195/$S195,1)</f>
        <v>1</v>
      </c>
      <c r="X195" s="38" t="n">
        <f aca="false">IF($S195&gt;0,U195/$S195,1)</f>
        <v>1</v>
      </c>
      <c r="Y195" s="39" t="n">
        <f aca="false">IF($S195&gt;0,V195/$S195,1)</f>
        <v>1</v>
      </c>
      <c r="Z195" s="36" t="n">
        <v>0</v>
      </c>
      <c r="AA195" s="37" t="n">
        <v>0</v>
      </c>
      <c r="AB195" s="37" t="n">
        <v>0</v>
      </c>
      <c r="AC195" s="37" t="n">
        <v>0</v>
      </c>
      <c r="AD195" s="38" t="n">
        <f aca="false">IF($Z195&gt;0,AA195/$Z195,1)</f>
        <v>1</v>
      </c>
      <c r="AE195" s="38" t="n">
        <f aca="false">IF($Z195&gt;0,AB195/$Z195,1)</f>
        <v>1</v>
      </c>
      <c r="AF195" s="39" t="n">
        <f aca="false">IF($Z195&gt;0,AC195/$Z195,1)</f>
        <v>1</v>
      </c>
      <c r="AG195" s="36" t="n">
        <v>50</v>
      </c>
      <c r="AH195" s="37" t="n">
        <v>50</v>
      </c>
      <c r="AI195" s="37" t="n">
        <v>50</v>
      </c>
      <c r="AJ195" s="37" t="n">
        <v>50</v>
      </c>
      <c r="AK195" s="38" t="n">
        <f aca="false">IF($AG195&gt;0,AH195/$AG195,1)</f>
        <v>1</v>
      </c>
      <c r="AL195" s="38" t="n">
        <f aca="false">IF($AG195&gt;0,AI195/$AG195,1)</f>
        <v>1</v>
      </c>
      <c r="AM195" s="39" t="n">
        <f aca="false">IF($AG195&gt;0,AJ195/$AG195,1)</f>
        <v>1</v>
      </c>
    </row>
    <row r="196" customFormat="false" ht="15" hidden="false" customHeight="false" outlineLevel="0" collapsed="false">
      <c r="A196" s="2" t="s">
        <v>813</v>
      </c>
      <c r="B196" s="2" t="s">
        <v>814</v>
      </c>
      <c r="C196" s="2" t="s">
        <v>815</v>
      </c>
      <c r="D196" s="2" t="s">
        <v>816</v>
      </c>
      <c r="E196" s="36" t="n">
        <v>2485</v>
      </c>
      <c r="F196" s="37" t="n">
        <v>1456</v>
      </c>
      <c r="G196" s="37" t="n">
        <v>1456</v>
      </c>
      <c r="H196" s="37" t="n">
        <v>1456</v>
      </c>
      <c r="I196" s="38" t="n">
        <f aca="false">IF($E196&gt;0,F196/$E196,1)</f>
        <v>0.585915492957747</v>
      </c>
      <c r="J196" s="38" t="n">
        <f aca="false">IF($E196&gt;0,G196/$E196,1)</f>
        <v>0.585915492957747</v>
      </c>
      <c r="K196" s="39" t="n">
        <f aca="false">IF($E196&gt;0,H196/$E196,1)</f>
        <v>0.585915492957747</v>
      </c>
      <c r="L196" s="36" t="n">
        <v>0</v>
      </c>
      <c r="M196" s="37" t="n">
        <v>0</v>
      </c>
      <c r="N196" s="37" t="n">
        <v>0</v>
      </c>
      <c r="O196" s="37" t="n">
        <v>0</v>
      </c>
      <c r="P196" s="38" t="n">
        <f aca="false">IF($L196&gt;0,M196/$L196,1)</f>
        <v>1</v>
      </c>
      <c r="Q196" s="38" t="n">
        <f aca="false">IF($L196&gt;0,N196/$L196,1)</f>
        <v>1</v>
      </c>
      <c r="R196" s="39" t="n">
        <f aca="false">IF($L196&gt;0,O196/$L196,1)</f>
        <v>1</v>
      </c>
      <c r="S196" s="36" t="n">
        <v>4600</v>
      </c>
      <c r="T196" s="37" t="n">
        <v>4600</v>
      </c>
      <c r="U196" s="37" t="n">
        <v>4600</v>
      </c>
      <c r="V196" s="37" t="n">
        <v>4600</v>
      </c>
      <c r="W196" s="38" t="n">
        <f aca="false">IF($S196&gt;0,T196/$S196,1)</f>
        <v>1</v>
      </c>
      <c r="X196" s="38" t="n">
        <f aca="false">IF($S196&gt;0,U196/$S196,1)</f>
        <v>1</v>
      </c>
      <c r="Y196" s="39" t="n">
        <f aca="false">IF($S196&gt;0,V196/$S196,1)</f>
        <v>1</v>
      </c>
      <c r="Z196" s="36" t="n">
        <v>750</v>
      </c>
      <c r="AA196" s="37" t="n">
        <v>750</v>
      </c>
      <c r="AB196" s="37" t="n">
        <v>750</v>
      </c>
      <c r="AC196" s="37" t="n">
        <v>750</v>
      </c>
      <c r="AD196" s="38" t="n">
        <f aca="false">IF($Z196&gt;0,AA196/$Z196,1)</f>
        <v>1</v>
      </c>
      <c r="AE196" s="38" t="n">
        <f aca="false">IF($Z196&gt;0,AB196/$Z196,1)</f>
        <v>1</v>
      </c>
      <c r="AF196" s="39" t="n">
        <f aca="false">IF($Z196&gt;0,AC196/$Z196,1)</f>
        <v>1</v>
      </c>
      <c r="AG196" s="36" t="n">
        <v>7835</v>
      </c>
      <c r="AH196" s="37" t="n">
        <v>6806</v>
      </c>
      <c r="AI196" s="37" t="n">
        <v>6806</v>
      </c>
      <c r="AJ196" s="37" t="n">
        <v>6806</v>
      </c>
      <c r="AK196" s="38" t="n">
        <f aca="false">IF($AG196&gt;0,AH196/$AG196,1)</f>
        <v>0.868666241225271</v>
      </c>
      <c r="AL196" s="38" t="n">
        <f aca="false">IF($AG196&gt;0,AI196/$AG196,1)</f>
        <v>0.868666241225271</v>
      </c>
      <c r="AM196" s="39" t="n">
        <f aca="false">IF($AG196&gt;0,AJ196/$AG196,1)</f>
        <v>0.868666241225271</v>
      </c>
    </row>
    <row r="197" customFormat="false" ht="15" hidden="false" customHeight="false" outlineLevel="0" collapsed="false">
      <c r="A197" s="2" t="s">
        <v>817</v>
      </c>
      <c r="B197" s="2" t="s">
        <v>814</v>
      </c>
      <c r="C197" s="2" t="s">
        <v>815</v>
      </c>
      <c r="D197" s="2" t="s">
        <v>818</v>
      </c>
      <c r="E197" s="36" t="n">
        <v>1550</v>
      </c>
      <c r="F197" s="37" t="n">
        <v>1456</v>
      </c>
      <c r="G197" s="37" t="n">
        <v>1456</v>
      </c>
      <c r="H197" s="37" t="n">
        <v>1456</v>
      </c>
      <c r="I197" s="38" t="n">
        <f aca="false">IF($E197&gt;0,F197/$E197,1)</f>
        <v>0.939354838709677</v>
      </c>
      <c r="J197" s="38" t="n">
        <f aca="false">IF($E197&gt;0,G197/$E197,1)</f>
        <v>0.939354838709677</v>
      </c>
      <c r="K197" s="39" t="n">
        <f aca="false">IF($E197&gt;0,H197/$E197,1)</f>
        <v>0.939354838709677</v>
      </c>
      <c r="L197" s="36" t="n">
        <v>0</v>
      </c>
      <c r="M197" s="37" t="n">
        <v>0</v>
      </c>
      <c r="N197" s="37" t="n">
        <v>0</v>
      </c>
      <c r="O197" s="37" t="n">
        <v>0</v>
      </c>
      <c r="P197" s="38" t="n">
        <f aca="false">IF($L197&gt;0,M197/$L197,1)</f>
        <v>1</v>
      </c>
      <c r="Q197" s="38" t="n">
        <f aca="false">IF($L197&gt;0,N197/$L197,1)</f>
        <v>1</v>
      </c>
      <c r="R197" s="39" t="n">
        <f aca="false">IF($L197&gt;0,O197/$L197,1)</f>
        <v>1</v>
      </c>
      <c r="S197" s="36" t="n">
        <v>500</v>
      </c>
      <c r="T197" s="37" t="n">
        <v>500</v>
      </c>
      <c r="U197" s="37" t="n">
        <v>500</v>
      </c>
      <c r="V197" s="37" t="n">
        <v>500</v>
      </c>
      <c r="W197" s="38" t="n">
        <f aca="false">IF($S197&gt;0,T197/$S197,1)</f>
        <v>1</v>
      </c>
      <c r="X197" s="38" t="n">
        <f aca="false">IF($S197&gt;0,U197/$S197,1)</f>
        <v>1</v>
      </c>
      <c r="Y197" s="39" t="n">
        <f aca="false">IF($S197&gt;0,V197/$S197,1)</f>
        <v>1</v>
      </c>
      <c r="Z197" s="36" t="n">
        <v>200</v>
      </c>
      <c r="AA197" s="37" t="n">
        <v>200</v>
      </c>
      <c r="AB197" s="37" t="n">
        <v>200</v>
      </c>
      <c r="AC197" s="37" t="n">
        <v>200</v>
      </c>
      <c r="AD197" s="38" t="n">
        <f aca="false">IF($Z197&gt;0,AA197/$Z197,1)</f>
        <v>1</v>
      </c>
      <c r="AE197" s="38" t="n">
        <f aca="false">IF($Z197&gt;0,AB197/$Z197,1)</f>
        <v>1</v>
      </c>
      <c r="AF197" s="39" t="n">
        <f aca="false">IF($Z197&gt;0,AC197/$Z197,1)</f>
        <v>1</v>
      </c>
      <c r="AG197" s="36" t="n">
        <v>2250</v>
      </c>
      <c r="AH197" s="37" t="n">
        <v>2156</v>
      </c>
      <c r="AI197" s="37" t="n">
        <v>2156</v>
      </c>
      <c r="AJ197" s="37" t="n">
        <v>2156</v>
      </c>
      <c r="AK197" s="38" t="n">
        <f aca="false">IF($AG197&gt;0,AH197/$AG197,1)</f>
        <v>0.958222222222222</v>
      </c>
      <c r="AL197" s="38" t="n">
        <f aca="false">IF($AG197&gt;0,AI197/$AG197,1)</f>
        <v>0.958222222222222</v>
      </c>
      <c r="AM197" s="39" t="n">
        <f aca="false">IF($AG197&gt;0,AJ197/$AG197,1)</f>
        <v>0.958222222222222</v>
      </c>
    </row>
    <row r="198" customFormat="false" ht="15" hidden="false" customHeight="false" outlineLevel="0" collapsed="false">
      <c r="A198" s="2" t="s">
        <v>819</v>
      </c>
      <c r="B198" s="2" t="s">
        <v>814</v>
      </c>
      <c r="C198" s="2" t="s">
        <v>815</v>
      </c>
      <c r="D198" s="2" t="s">
        <v>820</v>
      </c>
      <c r="E198" s="36" t="n">
        <v>0</v>
      </c>
      <c r="F198" s="37" t="n">
        <v>0</v>
      </c>
      <c r="G198" s="37" t="n">
        <v>0</v>
      </c>
      <c r="H198" s="37" t="n">
        <v>0</v>
      </c>
      <c r="I198" s="38" t="n">
        <f aca="false">IF($E198&gt;0,F198/$E198,1)</f>
        <v>1</v>
      </c>
      <c r="J198" s="38" t="n">
        <f aca="false">IF($E198&gt;0,G198/$E198,1)</f>
        <v>1</v>
      </c>
      <c r="K198" s="39" t="n">
        <f aca="false">IF($E198&gt;0,H198/$E198,1)</f>
        <v>1</v>
      </c>
      <c r="L198" s="36" t="n">
        <v>200</v>
      </c>
      <c r="M198" s="37" t="n">
        <v>200</v>
      </c>
      <c r="N198" s="37" t="n">
        <v>200</v>
      </c>
      <c r="O198" s="37" t="n">
        <v>200</v>
      </c>
      <c r="P198" s="38" t="n">
        <f aca="false">IF($L198&gt;0,M198/$L198,1)</f>
        <v>1</v>
      </c>
      <c r="Q198" s="38" t="n">
        <f aca="false">IF($L198&gt;0,N198/$L198,1)</f>
        <v>1</v>
      </c>
      <c r="R198" s="39" t="n">
        <f aca="false">IF($L198&gt;0,O198/$L198,1)</f>
        <v>1</v>
      </c>
      <c r="S198" s="36" t="n">
        <v>2000</v>
      </c>
      <c r="T198" s="37" t="n">
        <v>2000</v>
      </c>
      <c r="U198" s="37" t="n">
        <v>2000</v>
      </c>
      <c r="V198" s="37" t="n">
        <v>2000</v>
      </c>
      <c r="W198" s="38" t="n">
        <f aca="false">IF($S198&gt;0,T198/$S198,1)</f>
        <v>1</v>
      </c>
      <c r="X198" s="38" t="n">
        <f aca="false">IF($S198&gt;0,U198/$S198,1)</f>
        <v>1</v>
      </c>
      <c r="Y198" s="39" t="n">
        <f aca="false">IF($S198&gt;0,V198/$S198,1)</f>
        <v>1</v>
      </c>
      <c r="Z198" s="36" t="n">
        <v>300</v>
      </c>
      <c r="AA198" s="37" t="n">
        <v>300</v>
      </c>
      <c r="AB198" s="37" t="n">
        <v>300</v>
      </c>
      <c r="AC198" s="37" t="n">
        <v>300</v>
      </c>
      <c r="AD198" s="38" t="n">
        <f aca="false">IF($Z198&gt;0,AA198/$Z198,1)</f>
        <v>1</v>
      </c>
      <c r="AE198" s="38" t="n">
        <f aca="false">IF($Z198&gt;0,AB198/$Z198,1)</f>
        <v>1</v>
      </c>
      <c r="AF198" s="39" t="n">
        <f aca="false">IF($Z198&gt;0,AC198/$Z198,1)</f>
        <v>1</v>
      </c>
      <c r="AG198" s="36" t="n">
        <v>2500</v>
      </c>
      <c r="AH198" s="37" t="n">
        <v>2500</v>
      </c>
      <c r="AI198" s="37" t="n">
        <v>2500</v>
      </c>
      <c r="AJ198" s="37" t="n">
        <v>2500</v>
      </c>
      <c r="AK198" s="38" t="n">
        <f aca="false">IF($AG198&gt;0,AH198/$AG198,1)</f>
        <v>1</v>
      </c>
      <c r="AL198" s="38" t="n">
        <f aca="false">IF($AG198&gt;0,AI198/$AG198,1)</f>
        <v>1</v>
      </c>
      <c r="AM198" s="39" t="n">
        <f aca="false">IF($AG198&gt;0,AJ198/$AG198,1)</f>
        <v>1</v>
      </c>
    </row>
    <row r="199" customFormat="false" ht="15" hidden="false" customHeight="false" outlineLevel="0" collapsed="false">
      <c r="A199" s="2" t="s">
        <v>821</v>
      </c>
      <c r="B199" s="2" t="s">
        <v>822</v>
      </c>
      <c r="C199" s="2" t="s">
        <v>823</v>
      </c>
      <c r="D199" s="2" t="s">
        <v>824</v>
      </c>
      <c r="E199" s="36" t="n">
        <v>0</v>
      </c>
      <c r="F199" s="37" t="n">
        <v>0</v>
      </c>
      <c r="G199" s="37" t="n">
        <v>0</v>
      </c>
      <c r="H199" s="37" t="n">
        <v>0</v>
      </c>
      <c r="I199" s="38" t="n">
        <f aca="false">IF($E199&gt;0,F199/$E199,1)</f>
        <v>1</v>
      </c>
      <c r="J199" s="38" t="n">
        <f aca="false">IF($E199&gt;0,G199/$E199,1)</f>
        <v>1</v>
      </c>
      <c r="K199" s="39" t="n">
        <f aca="false">IF($E199&gt;0,H199/$E199,1)</f>
        <v>1</v>
      </c>
      <c r="L199" s="36" t="n">
        <v>1500</v>
      </c>
      <c r="M199" s="37" t="n">
        <v>1500</v>
      </c>
      <c r="N199" s="37" t="n">
        <v>1500</v>
      </c>
      <c r="O199" s="37" t="n">
        <v>1500</v>
      </c>
      <c r="P199" s="38" t="n">
        <f aca="false">IF($L199&gt;0,M199/$L199,1)</f>
        <v>1</v>
      </c>
      <c r="Q199" s="38" t="n">
        <f aca="false">IF($L199&gt;0,N199/$L199,1)</f>
        <v>1</v>
      </c>
      <c r="R199" s="39" t="n">
        <f aca="false">IF($L199&gt;0,O199/$L199,1)</f>
        <v>1</v>
      </c>
      <c r="S199" s="36" t="n">
        <v>15000</v>
      </c>
      <c r="T199" s="37" t="n">
        <v>15000</v>
      </c>
      <c r="U199" s="37" t="n">
        <v>15000</v>
      </c>
      <c r="V199" s="37" t="n">
        <v>15000</v>
      </c>
      <c r="W199" s="38" t="n">
        <f aca="false">IF($S199&gt;0,T199/$S199,1)</f>
        <v>1</v>
      </c>
      <c r="X199" s="38" t="n">
        <f aca="false">IF($S199&gt;0,U199/$S199,1)</f>
        <v>1</v>
      </c>
      <c r="Y199" s="39" t="n">
        <f aca="false">IF($S199&gt;0,V199/$S199,1)</f>
        <v>1</v>
      </c>
      <c r="Z199" s="36" t="n">
        <v>50</v>
      </c>
      <c r="AA199" s="37" t="n">
        <v>50</v>
      </c>
      <c r="AB199" s="37" t="n">
        <v>50</v>
      </c>
      <c r="AC199" s="37" t="n">
        <v>50</v>
      </c>
      <c r="AD199" s="38" t="n">
        <f aca="false">IF($Z199&gt;0,AA199/$Z199,1)</f>
        <v>1</v>
      </c>
      <c r="AE199" s="38" t="n">
        <f aca="false">IF($Z199&gt;0,AB199/$Z199,1)</f>
        <v>1</v>
      </c>
      <c r="AF199" s="39" t="n">
        <f aca="false">IF($Z199&gt;0,AC199/$Z199,1)</f>
        <v>1</v>
      </c>
      <c r="AG199" s="36" t="n">
        <v>16550</v>
      </c>
      <c r="AH199" s="37" t="n">
        <v>16550</v>
      </c>
      <c r="AI199" s="37" t="n">
        <v>16550</v>
      </c>
      <c r="AJ199" s="37" t="n">
        <v>16550</v>
      </c>
      <c r="AK199" s="38" t="n">
        <f aca="false">IF($AG199&gt;0,AH199/$AG199,1)</f>
        <v>1</v>
      </c>
      <c r="AL199" s="38" t="n">
        <f aca="false">IF($AG199&gt;0,AI199/$AG199,1)</f>
        <v>1</v>
      </c>
      <c r="AM199" s="39" t="n">
        <f aca="false">IF($AG199&gt;0,AJ199/$AG199,1)</f>
        <v>1</v>
      </c>
    </row>
    <row r="200" customFormat="false" ht="15" hidden="false" customHeight="false" outlineLevel="0" collapsed="false">
      <c r="A200" s="2" t="s">
        <v>825</v>
      </c>
      <c r="B200" s="2" t="s">
        <v>826</v>
      </c>
      <c r="C200" s="2" t="s">
        <v>827</v>
      </c>
      <c r="D200" s="2" t="s">
        <v>828</v>
      </c>
      <c r="E200" s="36" t="n">
        <v>0</v>
      </c>
      <c r="F200" s="37" t="n">
        <v>0</v>
      </c>
      <c r="G200" s="37" t="n">
        <v>0</v>
      </c>
      <c r="H200" s="37" t="n">
        <v>0</v>
      </c>
      <c r="I200" s="38" t="n">
        <f aca="false">IF($E200&gt;0,F200/$E200,1)</f>
        <v>1</v>
      </c>
      <c r="J200" s="38" t="n">
        <f aca="false">IF($E200&gt;0,G200/$E200,1)</f>
        <v>1</v>
      </c>
      <c r="K200" s="39" t="n">
        <f aca="false">IF($E200&gt;0,H200/$E200,1)</f>
        <v>1</v>
      </c>
      <c r="L200" s="36" t="n">
        <v>0</v>
      </c>
      <c r="M200" s="37" t="n">
        <v>0</v>
      </c>
      <c r="N200" s="37" t="n">
        <v>0</v>
      </c>
      <c r="O200" s="37" t="n">
        <v>0</v>
      </c>
      <c r="P200" s="38" t="n">
        <f aca="false">IF($L200&gt;0,M200/$L200,1)</f>
        <v>1</v>
      </c>
      <c r="Q200" s="38" t="n">
        <f aca="false">IF($L200&gt;0,N200/$L200,1)</f>
        <v>1</v>
      </c>
      <c r="R200" s="39" t="n">
        <f aca="false">IF($L200&gt;0,O200/$L200,1)</f>
        <v>1</v>
      </c>
      <c r="S200" s="36" t="n">
        <v>1000</v>
      </c>
      <c r="T200" s="37" t="n">
        <v>1000</v>
      </c>
      <c r="U200" s="37" t="n">
        <v>1000</v>
      </c>
      <c r="V200" s="37" t="n">
        <v>1000</v>
      </c>
      <c r="W200" s="38" t="n">
        <f aca="false">IF($S200&gt;0,T200/$S200,1)</f>
        <v>1</v>
      </c>
      <c r="X200" s="38" t="n">
        <f aca="false">IF($S200&gt;0,U200/$S200,1)</f>
        <v>1</v>
      </c>
      <c r="Y200" s="39" t="n">
        <f aca="false">IF($S200&gt;0,V200/$S200,1)</f>
        <v>1</v>
      </c>
      <c r="Z200" s="36" t="n">
        <v>1000</v>
      </c>
      <c r="AA200" s="37" t="n">
        <v>1000</v>
      </c>
      <c r="AB200" s="37" t="n">
        <v>1000</v>
      </c>
      <c r="AC200" s="37" t="n">
        <v>1000</v>
      </c>
      <c r="AD200" s="38" t="n">
        <f aca="false">IF($Z200&gt;0,AA200/$Z200,1)</f>
        <v>1</v>
      </c>
      <c r="AE200" s="38" t="n">
        <f aca="false">IF($Z200&gt;0,AB200/$Z200,1)</f>
        <v>1</v>
      </c>
      <c r="AF200" s="39" t="n">
        <f aca="false">IF($Z200&gt;0,AC200/$Z200,1)</f>
        <v>1</v>
      </c>
      <c r="AG200" s="36" t="n">
        <v>2000</v>
      </c>
      <c r="AH200" s="37" t="n">
        <v>2000</v>
      </c>
      <c r="AI200" s="37" t="n">
        <v>2000</v>
      </c>
      <c r="AJ200" s="37" t="n">
        <v>2000</v>
      </c>
      <c r="AK200" s="38" t="n">
        <f aca="false">IF($AG200&gt;0,AH200/$AG200,1)</f>
        <v>1</v>
      </c>
      <c r="AL200" s="38" t="n">
        <f aca="false">IF($AG200&gt;0,AI200/$AG200,1)</f>
        <v>1</v>
      </c>
      <c r="AM200" s="39" t="n">
        <f aca="false">IF($AG200&gt;0,AJ200/$AG200,1)</f>
        <v>1</v>
      </c>
    </row>
    <row r="201" customFormat="false" ht="15" hidden="false" customHeight="false" outlineLevel="0" collapsed="false">
      <c r="A201" s="2" t="s">
        <v>829</v>
      </c>
      <c r="B201" s="2" t="s">
        <v>826</v>
      </c>
      <c r="C201" s="2" t="s">
        <v>827</v>
      </c>
      <c r="D201" s="2" t="s">
        <v>830</v>
      </c>
      <c r="E201" s="36" t="n">
        <v>0</v>
      </c>
      <c r="F201" s="37" t="n">
        <v>0</v>
      </c>
      <c r="G201" s="37" t="n">
        <v>0</v>
      </c>
      <c r="H201" s="37" t="n">
        <v>0</v>
      </c>
      <c r="I201" s="38" t="n">
        <f aca="false">IF($E201&gt;0,F201/$E201,1)</f>
        <v>1</v>
      </c>
      <c r="J201" s="38" t="n">
        <f aca="false">IF($E201&gt;0,G201/$E201,1)</f>
        <v>1</v>
      </c>
      <c r="K201" s="39" t="n">
        <f aca="false">IF($E201&gt;0,H201/$E201,1)</f>
        <v>1</v>
      </c>
      <c r="L201" s="36" t="n">
        <v>3000</v>
      </c>
      <c r="M201" s="37" t="n">
        <v>3500</v>
      </c>
      <c r="N201" s="37" t="n">
        <v>3500</v>
      </c>
      <c r="O201" s="37" t="n">
        <v>3500</v>
      </c>
      <c r="P201" s="38" t="n">
        <f aca="false">IF($L201&gt;0,M201/$L201,1)</f>
        <v>1.16666666666667</v>
      </c>
      <c r="Q201" s="38" t="n">
        <f aca="false">IF($L201&gt;0,N201/$L201,1)</f>
        <v>1.16666666666667</v>
      </c>
      <c r="R201" s="39" t="n">
        <f aca="false">IF($L201&gt;0,O201/$L201,1)</f>
        <v>1.16666666666667</v>
      </c>
      <c r="S201" s="36" t="n">
        <v>25000</v>
      </c>
      <c r="T201" s="37" t="n">
        <v>25000</v>
      </c>
      <c r="U201" s="37" t="n">
        <v>25000</v>
      </c>
      <c r="V201" s="37" t="n">
        <v>25000</v>
      </c>
      <c r="W201" s="38" t="n">
        <f aca="false">IF($S201&gt;0,T201/$S201,1)</f>
        <v>1</v>
      </c>
      <c r="X201" s="38" t="n">
        <f aca="false">IF($S201&gt;0,U201/$S201,1)</f>
        <v>1</v>
      </c>
      <c r="Y201" s="39" t="n">
        <f aca="false">IF($S201&gt;0,V201/$S201,1)</f>
        <v>1</v>
      </c>
      <c r="Z201" s="36" t="n">
        <v>7000</v>
      </c>
      <c r="AA201" s="37" t="n">
        <v>8250</v>
      </c>
      <c r="AB201" s="37" t="n">
        <v>8250</v>
      </c>
      <c r="AC201" s="37" t="n">
        <v>8250</v>
      </c>
      <c r="AD201" s="38" t="n">
        <f aca="false">IF($Z201&gt;0,AA201/$Z201,1)</f>
        <v>1.17857142857143</v>
      </c>
      <c r="AE201" s="38" t="n">
        <f aca="false">IF($Z201&gt;0,AB201/$Z201,1)</f>
        <v>1.17857142857143</v>
      </c>
      <c r="AF201" s="39" t="n">
        <f aca="false">IF($Z201&gt;0,AC201/$Z201,1)</f>
        <v>1.17857142857143</v>
      </c>
      <c r="AG201" s="36" t="n">
        <v>35000</v>
      </c>
      <c r="AH201" s="37" t="n">
        <v>36750</v>
      </c>
      <c r="AI201" s="37" t="n">
        <v>36750</v>
      </c>
      <c r="AJ201" s="37" t="n">
        <v>36750</v>
      </c>
      <c r="AK201" s="38" t="n">
        <f aca="false">IF($AG201&gt;0,AH201/$AG201,1)</f>
        <v>1.05</v>
      </c>
      <c r="AL201" s="38" t="n">
        <f aca="false">IF($AG201&gt;0,AI201/$AG201,1)</f>
        <v>1.05</v>
      </c>
      <c r="AM201" s="39" t="n">
        <f aca="false">IF($AG201&gt;0,AJ201/$AG201,1)</f>
        <v>1.05</v>
      </c>
    </row>
    <row r="202" customFormat="false" ht="15" hidden="false" customHeight="false" outlineLevel="0" collapsed="false">
      <c r="A202" s="2" t="s">
        <v>831</v>
      </c>
      <c r="B202" s="2" t="s">
        <v>832</v>
      </c>
      <c r="C202" s="2" t="s">
        <v>833</v>
      </c>
      <c r="D202" s="2" t="s">
        <v>834</v>
      </c>
      <c r="E202" s="36" t="n">
        <v>0</v>
      </c>
      <c r="F202" s="37" t="n">
        <v>0</v>
      </c>
      <c r="G202" s="37" t="n">
        <v>0</v>
      </c>
      <c r="H202" s="37" t="n">
        <v>0</v>
      </c>
      <c r="I202" s="38" t="n">
        <f aca="false">IF($E202&gt;0,F202/$E202,1)</f>
        <v>1</v>
      </c>
      <c r="J202" s="38" t="n">
        <f aca="false">IF($E202&gt;0,G202/$E202,1)</f>
        <v>1</v>
      </c>
      <c r="K202" s="39" t="n">
        <f aca="false">IF($E202&gt;0,H202/$E202,1)</f>
        <v>1</v>
      </c>
      <c r="L202" s="36" t="n">
        <v>0</v>
      </c>
      <c r="M202" s="37" t="n">
        <v>0</v>
      </c>
      <c r="N202" s="37" t="n">
        <v>0</v>
      </c>
      <c r="O202" s="37" t="n">
        <v>0</v>
      </c>
      <c r="P202" s="38" t="n">
        <f aca="false">IF($L202&gt;0,M202/$L202,1)</f>
        <v>1</v>
      </c>
      <c r="Q202" s="38" t="n">
        <f aca="false">IF($L202&gt;0,N202/$L202,1)</f>
        <v>1</v>
      </c>
      <c r="R202" s="39" t="n">
        <f aca="false">IF($L202&gt;0,O202/$L202,1)</f>
        <v>1</v>
      </c>
      <c r="S202" s="36" t="n">
        <v>2900</v>
      </c>
      <c r="T202" s="37" t="n">
        <v>2900</v>
      </c>
      <c r="U202" s="37" t="n">
        <v>2900</v>
      </c>
      <c r="V202" s="37" t="n">
        <v>2900</v>
      </c>
      <c r="W202" s="38" t="n">
        <f aca="false">IF($S202&gt;0,T202/$S202,1)</f>
        <v>1</v>
      </c>
      <c r="X202" s="38" t="n">
        <f aca="false">IF($S202&gt;0,U202/$S202,1)</f>
        <v>1</v>
      </c>
      <c r="Y202" s="39" t="n">
        <f aca="false">IF($S202&gt;0,V202/$S202,1)</f>
        <v>1</v>
      </c>
      <c r="Z202" s="36" t="n">
        <v>65</v>
      </c>
      <c r="AA202" s="37" t="n">
        <v>65</v>
      </c>
      <c r="AB202" s="37" t="n">
        <v>65</v>
      </c>
      <c r="AC202" s="37" t="n">
        <v>65</v>
      </c>
      <c r="AD202" s="38" t="n">
        <f aca="false">IF($Z202&gt;0,AA202/$Z202,1)</f>
        <v>1</v>
      </c>
      <c r="AE202" s="38" t="n">
        <f aca="false">IF($Z202&gt;0,AB202/$Z202,1)</f>
        <v>1</v>
      </c>
      <c r="AF202" s="39" t="n">
        <f aca="false">IF($Z202&gt;0,AC202/$Z202,1)</f>
        <v>1</v>
      </c>
      <c r="AG202" s="36" t="n">
        <v>2965</v>
      </c>
      <c r="AH202" s="37" t="n">
        <v>2965</v>
      </c>
      <c r="AI202" s="37" t="n">
        <v>2965</v>
      </c>
      <c r="AJ202" s="37" t="n">
        <v>2965</v>
      </c>
      <c r="AK202" s="38" t="n">
        <f aca="false">IF($AG202&gt;0,AH202/$AG202,1)</f>
        <v>1</v>
      </c>
      <c r="AL202" s="38" t="n">
        <f aca="false">IF($AG202&gt;0,AI202/$AG202,1)</f>
        <v>1</v>
      </c>
      <c r="AM202" s="39" t="n">
        <f aca="false">IF($AG202&gt;0,AJ202/$AG202,1)</f>
        <v>1</v>
      </c>
    </row>
    <row r="203" customFormat="false" ht="15" hidden="false" customHeight="false" outlineLevel="0" collapsed="false">
      <c r="A203" s="2" t="s">
        <v>835</v>
      </c>
      <c r="B203" s="2" t="s">
        <v>836</v>
      </c>
      <c r="C203" s="2" t="s">
        <v>837</v>
      </c>
      <c r="D203" s="2" t="s">
        <v>838</v>
      </c>
      <c r="E203" s="36" t="n">
        <v>0</v>
      </c>
      <c r="F203" s="37" t="n">
        <v>0</v>
      </c>
      <c r="G203" s="37" t="n">
        <v>0</v>
      </c>
      <c r="H203" s="37" t="n">
        <v>0</v>
      </c>
      <c r="I203" s="38" t="n">
        <f aca="false">IF($E203&gt;0,F203/$E203,1)</f>
        <v>1</v>
      </c>
      <c r="J203" s="38" t="n">
        <f aca="false">IF($E203&gt;0,G203/$E203,1)</f>
        <v>1</v>
      </c>
      <c r="K203" s="39" t="n">
        <f aca="false">IF($E203&gt;0,H203/$E203,1)</f>
        <v>1</v>
      </c>
      <c r="L203" s="36" t="n">
        <v>1900</v>
      </c>
      <c r="M203" s="37" t="n">
        <v>1900</v>
      </c>
      <c r="N203" s="37" t="n">
        <v>1900</v>
      </c>
      <c r="O203" s="37" t="n">
        <v>1900</v>
      </c>
      <c r="P203" s="38" t="n">
        <f aca="false">IF($L203&gt;0,M203/$L203,1)</f>
        <v>1</v>
      </c>
      <c r="Q203" s="38" t="n">
        <f aca="false">IF($L203&gt;0,N203/$L203,1)</f>
        <v>1</v>
      </c>
      <c r="R203" s="39" t="n">
        <f aca="false">IF($L203&gt;0,O203/$L203,1)</f>
        <v>1</v>
      </c>
      <c r="S203" s="36" t="n">
        <v>6000</v>
      </c>
      <c r="T203" s="37" t="n">
        <v>6000</v>
      </c>
      <c r="U203" s="37" t="n">
        <v>6000</v>
      </c>
      <c r="V203" s="37" t="n">
        <v>6000</v>
      </c>
      <c r="W203" s="38" t="n">
        <f aca="false">IF($S203&gt;0,T203/$S203,1)</f>
        <v>1</v>
      </c>
      <c r="X203" s="38" t="n">
        <f aca="false">IF($S203&gt;0,U203/$S203,1)</f>
        <v>1</v>
      </c>
      <c r="Y203" s="39" t="n">
        <f aca="false">IF($S203&gt;0,V203/$S203,1)</f>
        <v>1</v>
      </c>
      <c r="Z203" s="36" t="n">
        <v>2</v>
      </c>
      <c r="AA203" s="37" t="n">
        <v>2</v>
      </c>
      <c r="AB203" s="37" t="n">
        <v>2</v>
      </c>
      <c r="AC203" s="37" t="n">
        <v>2</v>
      </c>
      <c r="AD203" s="38" t="n">
        <f aca="false">IF($Z203&gt;0,AA203/$Z203,1)</f>
        <v>1</v>
      </c>
      <c r="AE203" s="38" t="n">
        <f aca="false">IF($Z203&gt;0,AB203/$Z203,1)</f>
        <v>1</v>
      </c>
      <c r="AF203" s="39" t="n">
        <f aca="false">IF($Z203&gt;0,AC203/$Z203,1)</f>
        <v>1</v>
      </c>
      <c r="AG203" s="36" t="n">
        <v>7902</v>
      </c>
      <c r="AH203" s="37" t="n">
        <v>7902</v>
      </c>
      <c r="AI203" s="37" t="n">
        <v>7902</v>
      </c>
      <c r="AJ203" s="37" t="n">
        <v>7902</v>
      </c>
      <c r="AK203" s="38" t="n">
        <f aca="false">IF($AG203&gt;0,AH203/$AG203,1)</f>
        <v>1</v>
      </c>
      <c r="AL203" s="38" t="n">
        <f aca="false">IF($AG203&gt;0,AI203/$AG203,1)</f>
        <v>1</v>
      </c>
      <c r="AM203" s="39" t="n">
        <f aca="false">IF($AG203&gt;0,AJ203/$AG203,1)</f>
        <v>1</v>
      </c>
    </row>
    <row r="204" customFormat="false" ht="15" hidden="false" customHeight="false" outlineLevel="0" collapsed="false">
      <c r="A204" s="2" t="s">
        <v>839</v>
      </c>
      <c r="B204" s="2" t="s">
        <v>836</v>
      </c>
      <c r="C204" s="2" t="s">
        <v>837</v>
      </c>
      <c r="D204" s="2" t="s">
        <v>840</v>
      </c>
      <c r="E204" s="36" t="n">
        <v>0</v>
      </c>
      <c r="F204" s="37" t="n">
        <v>0</v>
      </c>
      <c r="G204" s="37" t="n">
        <v>0</v>
      </c>
      <c r="H204" s="37" t="n">
        <v>0</v>
      </c>
      <c r="I204" s="38" t="n">
        <f aca="false">IF($E204&gt;0,F204/$E204,1)</f>
        <v>1</v>
      </c>
      <c r="J204" s="38" t="n">
        <f aca="false">IF($E204&gt;0,G204/$E204,1)</f>
        <v>1</v>
      </c>
      <c r="K204" s="39" t="n">
        <f aca="false">IF($E204&gt;0,H204/$E204,1)</f>
        <v>1</v>
      </c>
      <c r="L204" s="36" t="n">
        <v>25</v>
      </c>
      <c r="M204" s="37" t="n">
        <v>25</v>
      </c>
      <c r="N204" s="37" t="n">
        <v>25</v>
      </c>
      <c r="O204" s="37" t="n">
        <v>25</v>
      </c>
      <c r="P204" s="38" t="n">
        <f aca="false">IF($L204&gt;0,M204/$L204,1)</f>
        <v>1</v>
      </c>
      <c r="Q204" s="38" t="n">
        <f aca="false">IF($L204&gt;0,N204/$L204,1)</f>
        <v>1</v>
      </c>
      <c r="R204" s="39" t="n">
        <f aca="false">IF($L204&gt;0,O204/$L204,1)</f>
        <v>1</v>
      </c>
      <c r="S204" s="36" t="n">
        <v>1500</v>
      </c>
      <c r="T204" s="37" t="n">
        <v>1500</v>
      </c>
      <c r="U204" s="37" t="n">
        <v>1500</v>
      </c>
      <c r="V204" s="37" t="n">
        <v>1500</v>
      </c>
      <c r="W204" s="38" t="n">
        <f aca="false">IF($S204&gt;0,T204/$S204,1)</f>
        <v>1</v>
      </c>
      <c r="X204" s="38" t="n">
        <f aca="false">IF($S204&gt;0,U204/$S204,1)</f>
        <v>1</v>
      </c>
      <c r="Y204" s="39" t="n">
        <f aca="false">IF($S204&gt;0,V204/$S204,1)</f>
        <v>1</v>
      </c>
      <c r="Z204" s="36" t="n">
        <v>0</v>
      </c>
      <c r="AA204" s="37" t="n">
        <v>0</v>
      </c>
      <c r="AB204" s="37" t="n">
        <v>0</v>
      </c>
      <c r="AC204" s="37" t="n">
        <v>0</v>
      </c>
      <c r="AD204" s="38" t="n">
        <f aca="false">IF($Z204&gt;0,AA204/$Z204,1)</f>
        <v>1</v>
      </c>
      <c r="AE204" s="38" t="n">
        <f aca="false">IF($Z204&gt;0,AB204/$Z204,1)</f>
        <v>1</v>
      </c>
      <c r="AF204" s="39" t="n">
        <f aca="false">IF($Z204&gt;0,AC204/$Z204,1)</f>
        <v>1</v>
      </c>
      <c r="AG204" s="36" t="n">
        <v>1525</v>
      </c>
      <c r="AH204" s="37" t="n">
        <v>1525</v>
      </c>
      <c r="AI204" s="37" t="n">
        <v>1525</v>
      </c>
      <c r="AJ204" s="37" t="n">
        <v>1525</v>
      </c>
      <c r="AK204" s="38" t="n">
        <f aca="false">IF($AG204&gt;0,AH204/$AG204,1)</f>
        <v>1</v>
      </c>
      <c r="AL204" s="38" t="n">
        <f aca="false">IF($AG204&gt;0,AI204/$AG204,1)</f>
        <v>1</v>
      </c>
      <c r="AM204" s="39" t="n">
        <f aca="false">IF($AG204&gt;0,AJ204/$AG204,1)</f>
        <v>1</v>
      </c>
    </row>
    <row r="205" customFormat="false" ht="15" hidden="false" customHeight="false" outlineLevel="0" collapsed="false">
      <c r="A205" s="2" t="s">
        <v>841</v>
      </c>
      <c r="B205" s="2" t="s">
        <v>842</v>
      </c>
      <c r="C205" s="2" t="s">
        <v>496</v>
      </c>
      <c r="D205" s="2" t="s">
        <v>843</v>
      </c>
      <c r="E205" s="36" t="n">
        <v>0</v>
      </c>
      <c r="F205" s="37" t="n">
        <v>0</v>
      </c>
      <c r="G205" s="37" t="n">
        <v>0</v>
      </c>
      <c r="H205" s="37" t="n">
        <v>0</v>
      </c>
      <c r="I205" s="38" t="n">
        <f aca="false">IF($E205&gt;0,F205/$E205,1)</f>
        <v>1</v>
      </c>
      <c r="J205" s="38" t="n">
        <f aca="false">IF($E205&gt;0,G205/$E205,1)</f>
        <v>1</v>
      </c>
      <c r="K205" s="39" t="n">
        <f aca="false">IF($E205&gt;0,H205/$E205,1)</f>
        <v>1</v>
      </c>
      <c r="L205" s="36" t="n">
        <v>1100</v>
      </c>
      <c r="M205" s="37" t="n">
        <v>1100</v>
      </c>
      <c r="N205" s="37" t="n">
        <v>1100</v>
      </c>
      <c r="O205" s="37" t="n">
        <v>1100</v>
      </c>
      <c r="P205" s="38" t="n">
        <f aca="false">IF($L205&gt;0,M205/$L205,1)</f>
        <v>1</v>
      </c>
      <c r="Q205" s="38" t="n">
        <f aca="false">IF($L205&gt;0,N205/$L205,1)</f>
        <v>1</v>
      </c>
      <c r="R205" s="39" t="n">
        <f aca="false">IF($L205&gt;0,O205/$L205,1)</f>
        <v>1</v>
      </c>
      <c r="S205" s="36" t="n">
        <v>500</v>
      </c>
      <c r="T205" s="37" t="n">
        <v>500</v>
      </c>
      <c r="U205" s="37" t="n">
        <v>500</v>
      </c>
      <c r="V205" s="37" t="n">
        <v>500</v>
      </c>
      <c r="W205" s="38" t="n">
        <f aca="false">IF($S205&gt;0,T205/$S205,1)</f>
        <v>1</v>
      </c>
      <c r="X205" s="38" t="n">
        <f aca="false">IF($S205&gt;0,U205/$S205,1)</f>
        <v>1</v>
      </c>
      <c r="Y205" s="39" t="n">
        <f aca="false">IF($S205&gt;0,V205/$S205,1)</f>
        <v>1</v>
      </c>
      <c r="Z205" s="36" t="n">
        <v>25</v>
      </c>
      <c r="AA205" s="37" t="n">
        <v>25</v>
      </c>
      <c r="AB205" s="37" t="n">
        <v>25</v>
      </c>
      <c r="AC205" s="37" t="n">
        <v>25</v>
      </c>
      <c r="AD205" s="38" t="n">
        <f aca="false">IF($Z205&gt;0,AA205/$Z205,1)</f>
        <v>1</v>
      </c>
      <c r="AE205" s="38" t="n">
        <f aca="false">IF($Z205&gt;0,AB205/$Z205,1)</f>
        <v>1</v>
      </c>
      <c r="AF205" s="39" t="n">
        <f aca="false">IF($Z205&gt;0,AC205/$Z205,1)</f>
        <v>1</v>
      </c>
      <c r="AG205" s="36" t="n">
        <v>1625</v>
      </c>
      <c r="AH205" s="37" t="n">
        <v>1625</v>
      </c>
      <c r="AI205" s="37" t="n">
        <v>1625</v>
      </c>
      <c r="AJ205" s="37" t="n">
        <v>1625</v>
      </c>
      <c r="AK205" s="38" t="n">
        <f aca="false">IF($AG205&gt;0,AH205/$AG205,1)</f>
        <v>1</v>
      </c>
      <c r="AL205" s="38" t="n">
        <f aca="false">IF($AG205&gt;0,AI205/$AG205,1)</f>
        <v>1</v>
      </c>
      <c r="AM205" s="39" t="n">
        <f aca="false">IF($AG205&gt;0,AJ205/$AG205,1)</f>
        <v>1</v>
      </c>
    </row>
    <row r="206" customFormat="false" ht="15" hidden="false" customHeight="false" outlineLevel="0" collapsed="false">
      <c r="A206" s="2" t="s">
        <v>844</v>
      </c>
      <c r="B206" s="2" t="s">
        <v>842</v>
      </c>
      <c r="C206" s="2" t="s">
        <v>496</v>
      </c>
      <c r="D206" s="2" t="s">
        <v>845</v>
      </c>
      <c r="E206" s="36" t="n">
        <v>0</v>
      </c>
      <c r="F206" s="37" t="n">
        <v>0</v>
      </c>
      <c r="G206" s="37" t="n">
        <v>0</v>
      </c>
      <c r="H206" s="37" t="n">
        <v>0</v>
      </c>
      <c r="I206" s="38" t="n">
        <f aca="false">IF($E206&gt;0,F206/$E206,1)</f>
        <v>1</v>
      </c>
      <c r="J206" s="38" t="n">
        <f aca="false">IF($E206&gt;0,G206/$E206,1)</f>
        <v>1</v>
      </c>
      <c r="K206" s="39" t="n">
        <f aca="false">IF($E206&gt;0,H206/$E206,1)</f>
        <v>1</v>
      </c>
      <c r="L206" s="36" t="n">
        <v>0</v>
      </c>
      <c r="M206" s="37" t="n">
        <v>0</v>
      </c>
      <c r="N206" s="37" t="n">
        <v>0</v>
      </c>
      <c r="O206" s="37" t="n">
        <v>0</v>
      </c>
      <c r="P206" s="38" t="n">
        <f aca="false">IF($L206&gt;0,M206/$L206,1)</f>
        <v>1</v>
      </c>
      <c r="Q206" s="38" t="n">
        <f aca="false">IF($L206&gt;0,N206/$L206,1)</f>
        <v>1</v>
      </c>
      <c r="R206" s="39" t="n">
        <f aca="false">IF($L206&gt;0,O206/$L206,1)</f>
        <v>1</v>
      </c>
      <c r="S206" s="36" t="n">
        <v>100</v>
      </c>
      <c r="T206" s="37" t="n">
        <v>100</v>
      </c>
      <c r="U206" s="37" t="n">
        <v>100</v>
      </c>
      <c r="V206" s="37" t="n">
        <v>100</v>
      </c>
      <c r="W206" s="38" t="n">
        <f aca="false">IF($S206&gt;0,T206/$S206,1)</f>
        <v>1</v>
      </c>
      <c r="X206" s="38" t="n">
        <f aca="false">IF($S206&gt;0,U206/$S206,1)</f>
        <v>1</v>
      </c>
      <c r="Y206" s="39" t="n">
        <f aca="false">IF($S206&gt;0,V206/$S206,1)</f>
        <v>1</v>
      </c>
      <c r="Z206" s="36" t="n">
        <v>0</v>
      </c>
      <c r="AA206" s="37" t="n">
        <v>0</v>
      </c>
      <c r="AB206" s="37" t="n">
        <v>0</v>
      </c>
      <c r="AC206" s="37" t="n">
        <v>0</v>
      </c>
      <c r="AD206" s="38" t="n">
        <f aca="false">IF($Z206&gt;0,AA206/$Z206,1)</f>
        <v>1</v>
      </c>
      <c r="AE206" s="38" t="n">
        <f aca="false">IF($Z206&gt;0,AB206/$Z206,1)</f>
        <v>1</v>
      </c>
      <c r="AF206" s="39" t="n">
        <f aca="false">IF($Z206&gt;0,AC206/$Z206,1)</f>
        <v>1</v>
      </c>
      <c r="AG206" s="36" t="n">
        <v>100</v>
      </c>
      <c r="AH206" s="37" t="n">
        <v>100</v>
      </c>
      <c r="AI206" s="37" t="n">
        <v>100</v>
      </c>
      <c r="AJ206" s="37" t="n">
        <v>100</v>
      </c>
      <c r="AK206" s="38" t="n">
        <f aca="false">IF($AG206&gt;0,AH206/$AG206,1)</f>
        <v>1</v>
      </c>
      <c r="AL206" s="38" t="n">
        <f aca="false">IF($AG206&gt;0,AI206/$AG206,1)</f>
        <v>1</v>
      </c>
      <c r="AM206" s="39" t="n">
        <f aca="false">IF($AG206&gt;0,AJ206/$AG206,1)</f>
        <v>1</v>
      </c>
    </row>
    <row r="207" customFormat="false" ht="15" hidden="false" customHeight="false" outlineLevel="0" collapsed="false">
      <c r="A207" s="2" t="s">
        <v>846</v>
      </c>
      <c r="B207" s="2" t="s">
        <v>842</v>
      </c>
      <c r="C207" s="2" t="s">
        <v>496</v>
      </c>
      <c r="D207" s="2" t="s">
        <v>847</v>
      </c>
      <c r="E207" s="36" t="n">
        <v>0</v>
      </c>
      <c r="F207" s="37" t="n">
        <v>0</v>
      </c>
      <c r="G207" s="37" t="n">
        <v>0</v>
      </c>
      <c r="H207" s="37" t="n">
        <v>0</v>
      </c>
      <c r="I207" s="38" t="n">
        <f aca="false">IF($E207&gt;0,F207/$E207,1)</f>
        <v>1</v>
      </c>
      <c r="J207" s="38" t="n">
        <f aca="false">IF($E207&gt;0,G207/$E207,1)</f>
        <v>1</v>
      </c>
      <c r="K207" s="39" t="n">
        <f aca="false">IF($E207&gt;0,H207/$E207,1)</f>
        <v>1</v>
      </c>
      <c r="L207" s="36" t="n">
        <v>0</v>
      </c>
      <c r="M207" s="37" t="n">
        <v>0</v>
      </c>
      <c r="N207" s="37" t="n">
        <v>0</v>
      </c>
      <c r="O207" s="37" t="n">
        <v>0</v>
      </c>
      <c r="P207" s="38" t="n">
        <f aca="false">IF($L207&gt;0,M207/$L207,1)</f>
        <v>1</v>
      </c>
      <c r="Q207" s="38" t="n">
        <f aca="false">IF($L207&gt;0,N207/$L207,1)</f>
        <v>1</v>
      </c>
      <c r="R207" s="39" t="n">
        <f aca="false">IF($L207&gt;0,O207/$L207,1)</f>
        <v>1</v>
      </c>
      <c r="S207" s="36" t="n">
        <v>250</v>
      </c>
      <c r="T207" s="37" t="n">
        <v>250</v>
      </c>
      <c r="U207" s="37" t="n">
        <v>250</v>
      </c>
      <c r="V207" s="37" t="n">
        <v>250</v>
      </c>
      <c r="W207" s="38" t="n">
        <f aca="false">IF($S207&gt;0,T207/$S207,1)</f>
        <v>1</v>
      </c>
      <c r="X207" s="38" t="n">
        <f aca="false">IF($S207&gt;0,U207/$S207,1)</f>
        <v>1</v>
      </c>
      <c r="Y207" s="39" t="n">
        <f aca="false">IF($S207&gt;0,V207/$S207,1)</f>
        <v>1</v>
      </c>
      <c r="Z207" s="36" t="n">
        <v>0</v>
      </c>
      <c r="AA207" s="37" t="n">
        <v>0</v>
      </c>
      <c r="AB207" s="37" t="n">
        <v>0</v>
      </c>
      <c r="AC207" s="37" t="n">
        <v>0</v>
      </c>
      <c r="AD207" s="38" t="n">
        <f aca="false">IF($Z207&gt;0,AA207/$Z207,1)</f>
        <v>1</v>
      </c>
      <c r="AE207" s="38" t="n">
        <f aca="false">IF($Z207&gt;0,AB207/$Z207,1)</f>
        <v>1</v>
      </c>
      <c r="AF207" s="39" t="n">
        <f aca="false">IF($Z207&gt;0,AC207/$Z207,1)</f>
        <v>1</v>
      </c>
      <c r="AG207" s="36" t="n">
        <v>250</v>
      </c>
      <c r="AH207" s="37" t="n">
        <v>250</v>
      </c>
      <c r="AI207" s="37" t="n">
        <v>250</v>
      </c>
      <c r="AJ207" s="37" t="n">
        <v>250</v>
      </c>
      <c r="AK207" s="38" t="n">
        <f aca="false">IF($AG207&gt;0,AH207/$AG207,1)</f>
        <v>1</v>
      </c>
      <c r="AL207" s="38" t="n">
        <f aca="false">IF($AG207&gt;0,AI207/$AG207,1)</f>
        <v>1</v>
      </c>
      <c r="AM207" s="39" t="n">
        <f aca="false">IF($AG207&gt;0,AJ207/$AG207,1)</f>
        <v>1</v>
      </c>
    </row>
    <row r="208" customFormat="false" ht="15" hidden="false" customHeight="false" outlineLevel="0" collapsed="false">
      <c r="A208" s="2" t="s">
        <v>848</v>
      </c>
      <c r="B208" s="2" t="s">
        <v>842</v>
      </c>
      <c r="C208" s="2" t="s">
        <v>496</v>
      </c>
      <c r="D208" s="2" t="s">
        <v>849</v>
      </c>
      <c r="E208" s="36" t="n">
        <v>0</v>
      </c>
      <c r="F208" s="37" t="n">
        <v>3</v>
      </c>
      <c r="G208" s="37" t="n">
        <v>3</v>
      </c>
      <c r="H208" s="37" t="n">
        <v>3</v>
      </c>
      <c r="I208" s="38" t="n">
        <f aca="false">IF($E208&gt;0,F208/$E208,1)</f>
        <v>1</v>
      </c>
      <c r="J208" s="38" t="n">
        <f aca="false">IF($E208&gt;0,G208/$E208,1)</f>
        <v>1</v>
      </c>
      <c r="K208" s="39" t="n">
        <f aca="false">IF($E208&gt;0,H208/$E208,1)</f>
        <v>1</v>
      </c>
      <c r="L208" s="36" t="n">
        <v>2689</v>
      </c>
      <c r="M208" s="37" t="n">
        <v>3751</v>
      </c>
      <c r="N208" s="37" t="n">
        <v>4057</v>
      </c>
      <c r="O208" s="37" t="n">
        <v>4305</v>
      </c>
      <c r="P208" s="38" t="n">
        <f aca="false">IF($L208&gt;0,M208/$L208,1)</f>
        <v>1.39494235775381</v>
      </c>
      <c r="Q208" s="38" t="n">
        <f aca="false">IF($L208&gt;0,N208/$L208,1)</f>
        <v>1.50873930829305</v>
      </c>
      <c r="R208" s="39" t="n">
        <f aca="false">IF($L208&gt;0,O208/$L208,1)</f>
        <v>1.60096690219412</v>
      </c>
      <c r="S208" s="36" t="n">
        <v>17597</v>
      </c>
      <c r="T208" s="37" t="n">
        <v>32021</v>
      </c>
      <c r="U208" s="37" t="n">
        <v>34652</v>
      </c>
      <c r="V208" s="37" t="n">
        <v>36768</v>
      </c>
      <c r="W208" s="38" t="n">
        <f aca="false">IF($S208&gt;0,T208/$S208,1)</f>
        <v>1.81968517360914</v>
      </c>
      <c r="X208" s="38" t="n">
        <f aca="false">IF($S208&gt;0,U208/$S208,1)</f>
        <v>1.96919929533443</v>
      </c>
      <c r="Y208" s="39" t="n">
        <f aca="false">IF($S208&gt;0,V208/$S208,1)</f>
        <v>2.0894470648406</v>
      </c>
      <c r="Z208" s="36" t="n">
        <v>11245</v>
      </c>
      <c r="AA208" s="37" t="n">
        <v>2873</v>
      </c>
      <c r="AB208" s="37" t="n">
        <v>2873</v>
      </c>
      <c r="AC208" s="37" t="n">
        <v>2873</v>
      </c>
      <c r="AD208" s="38" t="n">
        <f aca="false">IF($Z208&gt;0,AA208/$Z208,1)</f>
        <v>0.255491329479769</v>
      </c>
      <c r="AE208" s="38" t="n">
        <f aca="false">IF($Z208&gt;0,AB208/$Z208,1)</f>
        <v>0.255491329479769</v>
      </c>
      <c r="AF208" s="39" t="n">
        <f aca="false">IF($Z208&gt;0,AC208/$Z208,1)</f>
        <v>0.255491329479769</v>
      </c>
      <c r="AG208" s="36" t="n">
        <v>31531</v>
      </c>
      <c r="AH208" s="37" t="n">
        <v>38648</v>
      </c>
      <c r="AI208" s="37" t="n">
        <v>41585</v>
      </c>
      <c r="AJ208" s="37" t="n">
        <v>43949</v>
      </c>
      <c r="AK208" s="38" t="n">
        <f aca="false">IF($AG208&gt;0,AH208/$AG208,1)</f>
        <v>1.22571437632806</v>
      </c>
      <c r="AL208" s="38" t="n">
        <f aca="false">IF($AG208&gt;0,AI208/$AG208,1)</f>
        <v>1.31886080365355</v>
      </c>
      <c r="AM208" s="39" t="n">
        <f aca="false">IF($AG208&gt;0,AJ208/$AG208,1)</f>
        <v>1.39383463892677</v>
      </c>
    </row>
    <row r="209" customFormat="false" ht="15" hidden="false" customHeight="false" outlineLevel="0" collapsed="false">
      <c r="A209" s="2" t="s">
        <v>850</v>
      </c>
      <c r="B209" s="2" t="s">
        <v>842</v>
      </c>
      <c r="C209" s="2" t="s">
        <v>496</v>
      </c>
      <c r="D209" s="2" t="s">
        <v>851</v>
      </c>
      <c r="E209" s="36" t="n">
        <v>201</v>
      </c>
      <c r="F209" s="37" t="n">
        <v>411</v>
      </c>
      <c r="G209" s="37" t="n">
        <v>411</v>
      </c>
      <c r="H209" s="37" t="n">
        <v>411</v>
      </c>
      <c r="I209" s="38" t="n">
        <f aca="false">IF($E209&gt;0,F209/$E209,1)</f>
        <v>2.04477611940299</v>
      </c>
      <c r="J209" s="38" t="n">
        <f aca="false">IF($E209&gt;0,G209/$E209,1)</f>
        <v>2.04477611940299</v>
      </c>
      <c r="K209" s="39" t="n">
        <f aca="false">IF($E209&gt;0,H209/$E209,1)</f>
        <v>2.04477611940299</v>
      </c>
      <c r="L209" s="36" t="n">
        <v>12765</v>
      </c>
      <c r="M209" s="37" t="n">
        <v>14242</v>
      </c>
      <c r="N209" s="37" t="n">
        <v>14457</v>
      </c>
      <c r="O209" s="37" t="n">
        <v>14619</v>
      </c>
      <c r="P209" s="38" t="n">
        <f aca="false">IF($L209&gt;0,M209/$L209,1)</f>
        <v>1.11570701135919</v>
      </c>
      <c r="Q209" s="38" t="n">
        <f aca="false">IF($L209&gt;0,N209/$L209,1)</f>
        <v>1.13254994124559</v>
      </c>
      <c r="R209" s="39" t="n">
        <f aca="false">IF($L209&gt;0,O209/$L209,1)</f>
        <v>1.14524089306698</v>
      </c>
      <c r="S209" s="36" t="n">
        <v>93477</v>
      </c>
      <c r="T209" s="37" t="n">
        <v>102490</v>
      </c>
      <c r="U209" s="37" t="n">
        <v>106694</v>
      </c>
      <c r="V209" s="37" t="n">
        <v>109961</v>
      </c>
      <c r="W209" s="38" t="n">
        <f aca="false">IF($S209&gt;0,T209/$S209,1)</f>
        <v>1.09641944007617</v>
      </c>
      <c r="X209" s="38" t="n">
        <f aca="false">IF($S209&gt;0,U209/$S209,1)</f>
        <v>1.14139306995304</v>
      </c>
      <c r="Y209" s="39" t="n">
        <f aca="false">IF($S209&gt;0,V209/$S209,1)</f>
        <v>1.17634284369417</v>
      </c>
      <c r="Z209" s="36" t="n">
        <v>518</v>
      </c>
      <c r="AA209" s="37" t="n">
        <v>498</v>
      </c>
      <c r="AB209" s="37" t="n">
        <v>498</v>
      </c>
      <c r="AC209" s="37" t="n">
        <v>498</v>
      </c>
      <c r="AD209" s="38" t="n">
        <f aca="false">IF($Z209&gt;0,AA209/$Z209,1)</f>
        <v>0.961389961389961</v>
      </c>
      <c r="AE209" s="38" t="n">
        <f aca="false">IF($Z209&gt;0,AB209/$Z209,1)</f>
        <v>0.961389961389961</v>
      </c>
      <c r="AF209" s="39" t="n">
        <f aca="false">IF($Z209&gt;0,AC209/$Z209,1)</f>
        <v>0.961389961389961</v>
      </c>
      <c r="AG209" s="36" t="n">
        <v>106961</v>
      </c>
      <c r="AH209" s="37" t="n">
        <v>117641</v>
      </c>
      <c r="AI209" s="37" t="n">
        <v>122060</v>
      </c>
      <c r="AJ209" s="37" t="n">
        <v>125489</v>
      </c>
      <c r="AK209" s="38" t="n">
        <f aca="false">IF($AG209&gt;0,AH209/$AG209,1)</f>
        <v>1.09984947784707</v>
      </c>
      <c r="AL209" s="38" t="n">
        <f aca="false">IF($AG209&gt;0,AI209/$AG209,1)</f>
        <v>1.1411636016866</v>
      </c>
      <c r="AM209" s="39" t="n">
        <f aca="false">IF($AG209&gt;0,AJ209/$AG209,1)</f>
        <v>1.17322201550098</v>
      </c>
    </row>
    <row r="210" customFormat="false" ht="15" hidden="false" customHeight="false" outlineLevel="0" collapsed="false">
      <c r="A210" s="2" t="s">
        <v>852</v>
      </c>
      <c r="B210" s="2" t="s">
        <v>842</v>
      </c>
      <c r="C210" s="2" t="s">
        <v>496</v>
      </c>
      <c r="D210" s="2" t="s">
        <v>853</v>
      </c>
      <c r="E210" s="36" t="n">
        <v>10000</v>
      </c>
      <c r="F210" s="37" t="n">
        <v>0</v>
      </c>
      <c r="G210" s="37" t="n">
        <v>0</v>
      </c>
      <c r="H210" s="37" t="n">
        <v>0</v>
      </c>
      <c r="I210" s="38" t="n">
        <f aca="false">IF($E210&gt;0,F210/$E210,1)</f>
        <v>0</v>
      </c>
      <c r="J210" s="38" t="n">
        <f aca="false">IF($E210&gt;0,G210/$E210,1)</f>
        <v>0</v>
      </c>
      <c r="K210" s="39" t="n">
        <f aca="false">IF($E210&gt;0,H210/$E210,1)</f>
        <v>0</v>
      </c>
      <c r="L210" s="36" t="n">
        <v>11200</v>
      </c>
      <c r="M210" s="37" t="n">
        <v>15110</v>
      </c>
      <c r="N210" s="37" t="n">
        <v>15110</v>
      </c>
      <c r="O210" s="37" t="n">
        <v>15110</v>
      </c>
      <c r="P210" s="38" t="n">
        <f aca="false">IF($L210&gt;0,M210/$L210,1)</f>
        <v>1.34910714285714</v>
      </c>
      <c r="Q210" s="38" t="n">
        <f aca="false">IF($L210&gt;0,N210/$L210,1)</f>
        <v>1.34910714285714</v>
      </c>
      <c r="R210" s="39" t="n">
        <f aca="false">IF($L210&gt;0,O210/$L210,1)</f>
        <v>1.34910714285714</v>
      </c>
      <c r="S210" s="36" t="n">
        <v>26000</v>
      </c>
      <c r="T210" s="37" t="n">
        <v>10452</v>
      </c>
      <c r="U210" s="37" t="n">
        <v>10452</v>
      </c>
      <c r="V210" s="37" t="n">
        <v>10452</v>
      </c>
      <c r="W210" s="38" t="n">
        <f aca="false">IF($S210&gt;0,T210/$S210,1)</f>
        <v>0.402</v>
      </c>
      <c r="X210" s="38" t="n">
        <f aca="false">IF($S210&gt;0,U210/$S210,1)</f>
        <v>0.402</v>
      </c>
      <c r="Y210" s="39" t="n">
        <f aca="false">IF($S210&gt;0,V210/$S210,1)</f>
        <v>0.402</v>
      </c>
      <c r="Z210" s="36" t="n">
        <v>50</v>
      </c>
      <c r="AA210" s="37" t="n">
        <v>50</v>
      </c>
      <c r="AB210" s="37" t="n">
        <v>50</v>
      </c>
      <c r="AC210" s="37" t="n">
        <v>50</v>
      </c>
      <c r="AD210" s="38" t="n">
        <f aca="false">IF($Z210&gt;0,AA210/$Z210,1)</f>
        <v>1</v>
      </c>
      <c r="AE210" s="38" t="n">
        <f aca="false">IF($Z210&gt;0,AB210/$Z210,1)</f>
        <v>1</v>
      </c>
      <c r="AF210" s="39" t="n">
        <f aca="false">IF($Z210&gt;0,AC210/$Z210,1)</f>
        <v>1</v>
      </c>
      <c r="AG210" s="36" t="n">
        <v>47250</v>
      </c>
      <c r="AH210" s="37" t="n">
        <v>25612</v>
      </c>
      <c r="AI210" s="37" t="n">
        <v>25612</v>
      </c>
      <c r="AJ210" s="37" t="n">
        <v>25612</v>
      </c>
      <c r="AK210" s="38" t="n">
        <f aca="false">IF($AG210&gt;0,AH210/$AG210,1)</f>
        <v>0.54205291005291</v>
      </c>
      <c r="AL210" s="38" t="n">
        <f aca="false">IF($AG210&gt;0,AI210/$AG210,1)</f>
        <v>0.54205291005291</v>
      </c>
      <c r="AM210" s="39" t="n">
        <f aca="false">IF($AG210&gt;0,AJ210/$AG210,1)</f>
        <v>0.54205291005291</v>
      </c>
    </row>
    <row r="211" customFormat="false" ht="15" hidden="false" customHeight="false" outlineLevel="0" collapsed="false">
      <c r="A211" s="2" t="s">
        <v>854</v>
      </c>
      <c r="B211" s="2" t="s">
        <v>842</v>
      </c>
      <c r="C211" s="2" t="s">
        <v>496</v>
      </c>
      <c r="D211" s="2" t="s">
        <v>855</v>
      </c>
      <c r="E211" s="36" t="n">
        <v>0</v>
      </c>
      <c r="F211" s="37" t="n">
        <v>0</v>
      </c>
      <c r="G211" s="37" t="n">
        <v>0</v>
      </c>
      <c r="H211" s="37" t="n">
        <v>0</v>
      </c>
      <c r="I211" s="38" t="n">
        <f aca="false">IF($E211&gt;0,F211/$E211,1)</f>
        <v>1</v>
      </c>
      <c r="J211" s="38" t="n">
        <f aca="false">IF($E211&gt;0,G211/$E211,1)</f>
        <v>1</v>
      </c>
      <c r="K211" s="39" t="n">
        <f aca="false">IF($E211&gt;0,H211/$E211,1)</f>
        <v>1</v>
      </c>
      <c r="L211" s="36" t="n">
        <v>0</v>
      </c>
      <c r="M211" s="37" t="n">
        <v>0</v>
      </c>
      <c r="N211" s="37" t="n">
        <v>0</v>
      </c>
      <c r="O211" s="37" t="n">
        <v>0</v>
      </c>
      <c r="P211" s="38" t="n">
        <f aca="false">IF($L211&gt;0,M211/$L211,1)</f>
        <v>1</v>
      </c>
      <c r="Q211" s="38" t="n">
        <f aca="false">IF($L211&gt;0,N211/$L211,1)</f>
        <v>1</v>
      </c>
      <c r="R211" s="39" t="n">
        <f aca="false">IF($L211&gt;0,O211/$L211,1)</f>
        <v>1</v>
      </c>
      <c r="S211" s="36" t="n">
        <v>25000</v>
      </c>
      <c r="T211" s="37" t="n">
        <v>25000</v>
      </c>
      <c r="U211" s="37" t="n">
        <v>25000</v>
      </c>
      <c r="V211" s="37" t="n">
        <v>25000</v>
      </c>
      <c r="W211" s="38" t="n">
        <f aca="false">IF($S211&gt;0,T211/$S211,1)</f>
        <v>1</v>
      </c>
      <c r="X211" s="38" t="n">
        <f aca="false">IF($S211&gt;0,U211/$S211,1)</f>
        <v>1</v>
      </c>
      <c r="Y211" s="39" t="n">
        <f aca="false">IF($S211&gt;0,V211/$S211,1)</f>
        <v>1</v>
      </c>
      <c r="Z211" s="36" t="n">
        <v>100</v>
      </c>
      <c r="AA211" s="37" t="n">
        <v>100</v>
      </c>
      <c r="AB211" s="37" t="n">
        <v>100</v>
      </c>
      <c r="AC211" s="37" t="n">
        <v>100</v>
      </c>
      <c r="AD211" s="38" t="n">
        <f aca="false">IF($Z211&gt;0,AA211/$Z211,1)</f>
        <v>1</v>
      </c>
      <c r="AE211" s="38" t="n">
        <f aca="false">IF($Z211&gt;0,AB211/$Z211,1)</f>
        <v>1</v>
      </c>
      <c r="AF211" s="39" t="n">
        <f aca="false">IF($Z211&gt;0,AC211/$Z211,1)</f>
        <v>1</v>
      </c>
      <c r="AG211" s="36" t="n">
        <v>25100</v>
      </c>
      <c r="AH211" s="37" t="n">
        <v>25100</v>
      </c>
      <c r="AI211" s="37" t="n">
        <v>25100</v>
      </c>
      <c r="AJ211" s="37" t="n">
        <v>25100</v>
      </c>
      <c r="AK211" s="38" t="n">
        <f aca="false">IF($AG211&gt;0,AH211/$AG211,1)</f>
        <v>1</v>
      </c>
      <c r="AL211" s="38" t="n">
        <f aca="false">IF($AG211&gt;0,AI211/$AG211,1)</f>
        <v>1</v>
      </c>
      <c r="AM211" s="39" t="n">
        <f aca="false">IF($AG211&gt;0,AJ211/$AG211,1)</f>
        <v>1</v>
      </c>
    </row>
    <row r="212" customFormat="false" ht="15" hidden="false" customHeight="false" outlineLevel="0" collapsed="false">
      <c r="A212" s="2" t="s">
        <v>856</v>
      </c>
      <c r="B212" s="2" t="s">
        <v>842</v>
      </c>
      <c r="C212" s="2" t="s">
        <v>496</v>
      </c>
      <c r="D212" s="2" t="s">
        <v>857</v>
      </c>
      <c r="E212" s="36" t="n">
        <v>27558</v>
      </c>
      <c r="F212" s="37" t="n">
        <v>19895</v>
      </c>
      <c r="G212" s="37" t="n">
        <v>22533</v>
      </c>
      <c r="H212" s="37" t="n">
        <v>24742</v>
      </c>
      <c r="I212" s="38" t="n">
        <f aca="false">IF($E212&gt;0,F212/$E212,1)</f>
        <v>0.721931925393715</v>
      </c>
      <c r="J212" s="38" t="n">
        <f aca="false">IF($E212&gt;0,G212/$E212,1)</f>
        <v>0.817657304593947</v>
      </c>
      <c r="K212" s="39" t="n">
        <f aca="false">IF($E212&gt;0,H212/$E212,1)</f>
        <v>0.897815516365484</v>
      </c>
      <c r="L212" s="36" t="n">
        <v>5991</v>
      </c>
      <c r="M212" s="37" t="n">
        <v>2901</v>
      </c>
      <c r="N212" s="37" t="n">
        <v>2901</v>
      </c>
      <c r="O212" s="37" t="n">
        <v>2901</v>
      </c>
      <c r="P212" s="38" t="n">
        <f aca="false">IF($L212&gt;0,M212/$L212,1)</f>
        <v>0.484226339509264</v>
      </c>
      <c r="Q212" s="38" t="n">
        <f aca="false">IF($L212&gt;0,N212/$L212,1)</f>
        <v>0.484226339509264</v>
      </c>
      <c r="R212" s="39" t="n">
        <f aca="false">IF($L212&gt;0,O212/$L212,1)</f>
        <v>0.484226339509264</v>
      </c>
      <c r="S212" s="36" t="n">
        <v>76511</v>
      </c>
      <c r="T212" s="37" t="n">
        <v>58427</v>
      </c>
      <c r="U212" s="37" t="n">
        <v>61307</v>
      </c>
      <c r="V212" s="37" t="n">
        <v>63560</v>
      </c>
      <c r="W212" s="38" t="n">
        <f aca="false">IF($S212&gt;0,T212/$S212,1)</f>
        <v>0.76364182927945</v>
      </c>
      <c r="X212" s="38" t="n">
        <f aca="false">IF($S212&gt;0,U212/$S212,1)</f>
        <v>0.801283475578675</v>
      </c>
      <c r="Y212" s="39" t="n">
        <f aca="false">IF($S212&gt;0,V212/$S212,1)</f>
        <v>0.830730221798173</v>
      </c>
      <c r="Z212" s="36" t="n">
        <v>1874</v>
      </c>
      <c r="AA212" s="37" t="n">
        <v>1056</v>
      </c>
      <c r="AB212" s="37" t="n">
        <v>1056</v>
      </c>
      <c r="AC212" s="37" t="n">
        <v>1056</v>
      </c>
      <c r="AD212" s="38" t="n">
        <f aca="false">IF($Z212&gt;0,AA212/$Z212,1)</f>
        <v>0.56350053361793</v>
      </c>
      <c r="AE212" s="38" t="n">
        <f aca="false">IF($Z212&gt;0,AB212/$Z212,1)</f>
        <v>0.56350053361793</v>
      </c>
      <c r="AF212" s="39" t="n">
        <f aca="false">IF($Z212&gt;0,AC212/$Z212,1)</f>
        <v>0.56350053361793</v>
      </c>
      <c r="AG212" s="36" t="n">
        <v>111934</v>
      </c>
      <c r="AH212" s="37" t="n">
        <v>82279</v>
      </c>
      <c r="AI212" s="37" t="n">
        <v>87797</v>
      </c>
      <c r="AJ212" s="37" t="n">
        <v>92259</v>
      </c>
      <c r="AK212" s="38" t="n">
        <f aca="false">IF($AG212&gt;0,AH212/$AG212,1)</f>
        <v>0.735067093108439</v>
      </c>
      <c r="AL212" s="38" t="n">
        <f aca="false">IF($AG212&gt;0,AI212/$AG212,1)</f>
        <v>0.784364000214412</v>
      </c>
      <c r="AM212" s="39" t="n">
        <f aca="false">IF($AG212&gt;0,AJ212/$AG212,1)</f>
        <v>0.824226776493291</v>
      </c>
    </row>
    <row r="213" customFormat="false" ht="15" hidden="false" customHeight="false" outlineLevel="0" collapsed="false">
      <c r="A213" s="2" t="s">
        <v>858</v>
      </c>
      <c r="B213" s="2" t="s">
        <v>842</v>
      </c>
      <c r="C213" s="2" t="s">
        <v>496</v>
      </c>
      <c r="D213" s="2" t="s">
        <v>859</v>
      </c>
      <c r="E213" s="36" t="n">
        <v>0</v>
      </c>
      <c r="F213" s="37" t="n">
        <v>0</v>
      </c>
      <c r="G213" s="37" t="n">
        <v>0</v>
      </c>
      <c r="H213" s="37" t="n">
        <v>0</v>
      </c>
      <c r="I213" s="38" t="n">
        <f aca="false">IF($E213&gt;0,F213/$E213,1)</f>
        <v>1</v>
      </c>
      <c r="J213" s="38" t="n">
        <f aca="false">IF($E213&gt;0,G213/$E213,1)</f>
        <v>1</v>
      </c>
      <c r="K213" s="39" t="n">
        <f aca="false">IF($E213&gt;0,H213/$E213,1)</f>
        <v>1</v>
      </c>
      <c r="L213" s="36" t="n">
        <v>5000</v>
      </c>
      <c r="M213" s="37" t="n">
        <v>5000</v>
      </c>
      <c r="N213" s="37" t="n">
        <v>5000</v>
      </c>
      <c r="O213" s="37" t="n">
        <v>5000</v>
      </c>
      <c r="P213" s="38" t="n">
        <f aca="false">IF($L213&gt;0,M213/$L213,1)</f>
        <v>1</v>
      </c>
      <c r="Q213" s="38" t="n">
        <f aca="false">IF($L213&gt;0,N213/$L213,1)</f>
        <v>1</v>
      </c>
      <c r="R213" s="39" t="n">
        <f aca="false">IF($L213&gt;0,O213/$L213,1)</f>
        <v>1</v>
      </c>
      <c r="S213" s="36" t="n">
        <v>6598</v>
      </c>
      <c r="T213" s="37" t="n">
        <v>6598</v>
      </c>
      <c r="U213" s="37" t="n">
        <v>6598</v>
      </c>
      <c r="V213" s="37" t="n">
        <v>6598</v>
      </c>
      <c r="W213" s="38" t="n">
        <f aca="false">IF($S213&gt;0,T213/$S213,1)</f>
        <v>1</v>
      </c>
      <c r="X213" s="38" t="n">
        <f aca="false">IF($S213&gt;0,U213/$S213,1)</f>
        <v>1</v>
      </c>
      <c r="Y213" s="39" t="n">
        <f aca="false">IF($S213&gt;0,V213/$S213,1)</f>
        <v>1</v>
      </c>
      <c r="Z213" s="36" t="n">
        <v>0</v>
      </c>
      <c r="AA213" s="37" t="n">
        <v>0</v>
      </c>
      <c r="AB213" s="37" t="n">
        <v>0</v>
      </c>
      <c r="AC213" s="37" t="n">
        <v>0</v>
      </c>
      <c r="AD213" s="38" t="n">
        <f aca="false">IF($Z213&gt;0,AA213/$Z213,1)</f>
        <v>1</v>
      </c>
      <c r="AE213" s="38" t="n">
        <f aca="false">IF($Z213&gt;0,AB213/$Z213,1)</f>
        <v>1</v>
      </c>
      <c r="AF213" s="39" t="n">
        <f aca="false">IF($Z213&gt;0,AC213/$Z213,1)</f>
        <v>1</v>
      </c>
      <c r="AG213" s="36" t="n">
        <v>11598</v>
      </c>
      <c r="AH213" s="37" t="n">
        <v>11598</v>
      </c>
      <c r="AI213" s="37" t="n">
        <v>11598</v>
      </c>
      <c r="AJ213" s="37" t="n">
        <v>11598</v>
      </c>
      <c r="AK213" s="38" t="n">
        <f aca="false">IF($AG213&gt;0,AH213/$AG213,1)</f>
        <v>1</v>
      </c>
      <c r="AL213" s="38" t="n">
        <f aca="false">IF($AG213&gt;0,AI213/$AG213,1)</f>
        <v>1</v>
      </c>
      <c r="AM213" s="39" t="n">
        <f aca="false">IF($AG213&gt;0,AJ213/$AG213,1)</f>
        <v>1</v>
      </c>
    </row>
    <row r="214" customFormat="false" ht="15" hidden="false" customHeight="false" outlineLevel="0" collapsed="false">
      <c r="A214" s="2" t="s">
        <v>860</v>
      </c>
      <c r="B214" s="2" t="s">
        <v>861</v>
      </c>
      <c r="C214" s="2" t="s">
        <v>550</v>
      </c>
      <c r="D214" s="2" t="s">
        <v>862</v>
      </c>
      <c r="E214" s="36" t="n">
        <v>0</v>
      </c>
      <c r="F214" s="37" t="n">
        <v>0</v>
      </c>
      <c r="G214" s="37" t="n">
        <v>0</v>
      </c>
      <c r="H214" s="37" t="n">
        <v>0</v>
      </c>
      <c r="I214" s="38" t="n">
        <f aca="false">IF($E214&gt;0,F214/$E214,1)</f>
        <v>1</v>
      </c>
      <c r="J214" s="38" t="n">
        <f aca="false">IF($E214&gt;0,G214/$E214,1)</f>
        <v>1</v>
      </c>
      <c r="K214" s="39" t="n">
        <f aca="false">IF($E214&gt;0,H214/$E214,1)</f>
        <v>1</v>
      </c>
      <c r="L214" s="36" t="n">
        <v>440</v>
      </c>
      <c r="M214" s="37" t="n">
        <v>550</v>
      </c>
      <c r="N214" s="37" t="n">
        <v>550</v>
      </c>
      <c r="O214" s="37" t="n">
        <v>550</v>
      </c>
      <c r="P214" s="38" t="n">
        <f aca="false">IF($L214&gt;0,M214/$L214,1)</f>
        <v>1.25</v>
      </c>
      <c r="Q214" s="38" t="n">
        <f aca="false">IF($L214&gt;0,N214/$L214,1)</f>
        <v>1.25</v>
      </c>
      <c r="R214" s="39" t="n">
        <f aca="false">IF($L214&gt;0,O214/$L214,1)</f>
        <v>1.25</v>
      </c>
      <c r="S214" s="36" t="n">
        <v>23466</v>
      </c>
      <c r="T214" s="37" t="n">
        <v>23779</v>
      </c>
      <c r="U214" s="37" t="n">
        <v>23779</v>
      </c>
      <c r="V214" s="37" t="n">
        <v>23779</v>
      </c>
      <c r="W214" s="38" t="n">
        <f aca="false">IF($S214&gt;0,T214/$S214,1)</f>
        <v>1.01333844711498</v>
      </c>
      <c r="X214" s="38" t="n">
        <f aca="false">IF($S214&gt;0,U214/$S214,1)</f>
        <v>1.01333844711498</v>
      </c>
      <c r="Y214" s="39" t="n">
        <f aca="false">IF($S214&gt;0,V214/$S214,1)</f>
        <v>1.01333844711498</v>
      </c>
      <c r="Z214" s="36" t="n">
        <v>139</v>
      </c>
      <c r="AA214" s="37" t="n">
        <v>0</v>
      </c>
      <c r="AB214" s="37" t="n">
        <v>0</v>
      </c>
      <c r="AC214" s="37" t="n">
        <v>0</v>
      </c>
      <c r="AD214" s="38" t="n">
        <f aca="false">IF($Z214&gt;0,AA214/$Z214,1)</f>
        <v>0</v>
      </c>
      <c r="AE214" s="38" t="n">
        <f aca="false">IF($Z214&gt;0,AB214/$Z214,1)</f>
        <v>0</v>
      </c>
      <c r="AF214" s="39" t="n">
        <f aca="false">IF($Z214&gt;0,AC214/$Z214,1)</f>
        <v>0</v>
      </c>
      <c r="AG214" s="36" t="n">
        <v>24045</v>
      </c>
      <c r="AH214" s="37" t="n">
        <v>24329</v>
      </c>
      <c r="AI214" s="37" t="n">
        <v>24329</v>
      </c>
      <c r="AJ214" s="37" t="n">
        <v>24329</v>
      </c>
      <c r="AK214" s="38" t="n">
        <f aca="false">IF($AG214&gt;0,AH214/$AG214,1)</f>
        <v>1.01181118735704</v>
      </c>
      <c r="AL214" s="38" t="n">
        <f aca="false">IF($AG214&gt;0,AI214/$AG214,1)</f>
        <v>1.01181118735704</v>
      </c>
      <c r="AM214" s="39" t="n">
        <f aca="false">IF($AG214&gt;0,AJ214/$AG214,1)</f>
        <v>1.01181118735704</v>
      </c>
    </row>
    <row r="215" customFormat="false" ht="15" hidden="false" customHeight="false" outlineLevel="0" collapsed="false">
      <c r="A215" s="2" t="s">
        <v>863</v>
      </c>
      <c r="B215" s="2" t="s">
        <v>861</v>
      </c>
      <c r="C215" s="2" t="s">
        <v>550</v>
      </c>
      <c r="D215" s="2" t="s">
        <v>864</v>
      </c>
      <c r="E215" s="36" t="n">
        <v>0</v>
      </c>
      <c r="F215" s="37" t="n">
        <v>0</v>
      </c>
      <c r="G215" s="37" t="n">
        <v>0</v>
      </c>
      <c r="H215" s="37" t="n">
        <v>0</v>
      </c>
      <c r="I215" s="38" t="n">
        <f aca="false">IF($E215&gt;0,F215/$E215,1)</f>
        <v>1</v>
      </c>
      <c r="J215" s="38" t="n">
        <f aca="false">IF($E215&gt;0,G215/$E215,1)</f>
        <v>1</v>
      </c>
      <c r="K215" s="39" t="n">
        <f aca="false">IF($E215&gt;0,H215/$E215,1)</f>
        <v>1</v>
      </c>
      <c r="L215" s="36" t="n">
        <v>0</v>
      </c>
      <c r="M215" s="37" t="n">
        <v>0</v>
      </c>
      <c r="N215" s="37" t="n">
        <v>0</v>
      </c>
      <c r="O215" s="37" t="n">
        <v>0</v>
      </c>
      <c r="P215" s="38" t="n">
        <f aca="false">IF($L215&gt;0,M215/$L215,1)</f>
        <v>1</v>
      </c>
      <c r="Q215" s="38" t="n">
        <f aca="false">IF($L215&gt;0,N215/$L215,1)</f>
        <v>1</v>
      </c>
      <c r="R215" s="39" t="n">
        <f aca="false">IF($L215&gt;0,O215/$L215,1)</f>
        <v>1</v>
      </c>
      <c r="S215" s="36" t="n">
        <v>19500</v>
      </c>
      <c r="T215" s="37" t="n">
        <v>19500</v>
      </c>
      <c r="U215" s="37" t="n">
        <v>19500</v>
      </c>
      <c r="V215" s="37" t="n">
        <v>19500</v>
      </c>
      <c r="W215" s="38" t="n">
        <f aca="false">IF($S215&gt;0,T215/$S215,1)</f>
        <v>1</v>
      </c>
      <c r="X215" s="38" t="n">
        <f aca="false">IF($S215&gt;0,U215/$S215,1)</f>
        <v>1</v>
      </c>
      <c r="Y215" s="39" t="n">
        <f aca="false">IF($S215&gt;0,V215/$S215,1)</f>
        <v>1</v>
      </c>
      <c r="Z215" s="36" t="n">
        <v>0</v>
      </c>
      <c r="AA215" s="37" t="n">
        <v>0</v>
      </c>
      <c r="AB215" s="37" t="n">
        <v>0</v>
      </c>
      <c r="AC215" s="37" t="n">
        <v>0</v>
      </c>
      <c r="AD215" s="38" t="n">
        <f aca="false">IF($Z215&gt;0,AA215/$Z215,1)</f>
        <v>1</v>
      </c>
      <c r="AE215" s="38" t="n">
        <f aca="false">IF($Z215&gt;0,AB215/$Z215,1)</f>
        <v>1</v>
      </c>
      <c r="AF215" s="39" t="n">
        <f aca="false">IF($Z215&gt;0,AC215/$Z215,1)</f>
        <v>1</v>
      </c>
      <c r="AG215" s="36" t="n">
        <v>19500</v>
      </c>
      <c r="AH215" s="37" t="n">
        <v>19500</v>
      </c>
      <c r="AI215" s="37" t="n">
        <v>19500</v>
      </c>
      <c r="AJ215" s="37" t="n">
        <v>19500</v>
      </c>
      <c r="AK215" s="38" t="n">
        <f aca="false">IF($AG215&gt;0,AH215/$AG215,1)</f>
        <v>1</v>
      </c>
      <c r="AL215" s="38" t="n">
        <f aca="false">IF($AG215&gt;0,AI215/$AG215,1)</f>
        <v>1</v>
      </c>
      <c r="AM215" s="39" t="n">
        <f aca="false">IF($AG215&gt;0,AJ215/$AG215,1)</f>
        <v>1</v>
      </c>
    </row>
    <row r="216" customFormat="false" ht="15" hidden="false" customHeight="false" outlineLevel="0" collapsed="false">
      <c r="A216" s="2" t="s">
        <v>865</v>
      </c>
      <c r="B216" s="2" t="s">
        <v>866</v>
      </c>
      <c r="C216" s="2" t="s">
        <v>867</v>
      </c>
      <c r="D216" s="2" t="s">
        <v>868</v>
      </c>
      <c r="E216" s="36" t="n">
        <v>2</v>
      </c>
      <c r="F216" s="37" t="n">
        <v>4</v>
      </c>
      <c r="G216" s="37" t="n">
        <v>4</v>
      </c>
      <c r="H216" s="37" t="n">
        <v>4</v>
      </c>
      <c r="I216" s="38" t="n">
        <f aca="false">IF($E216&gt;0,F216/$E216,1)</f>
        <v>2</v>
      </c>
      <c r="J216" s="38" t="n">
        <f aca="false">IF($E216&gt;0,G216/$E216,1)</f>
        <v>2</v>
      </c>
      <c r="K216" s="39" t="n">
        <f aca="false">IF($E216&gt;0,H216/$E216,1)</f>
        <v>2</v>
      </c>
      <c r="L216" s="36" t="n">
        <v>9450</v>
      </c>
      <c r="M216" s="37" t="n">
        <v>10471</v>
      </c>
      <c r="N216" s="37" t="n">
        <v>10627</v>
      </c>
      <c r="O216" s="37" t="n">
        <v>10746</v>
      </c>
      <c r="P216" s="38" t="n">
        <f aca="false">IF($L216&gt;0,M216/$L216,1)</f>
        <v>1.10804232804233</v>
      </c>
      <c r="Q216" s="38" t="n">
        <f aca="false">IF($L216&gt;0,N216/$L216,1)</f>
        <v>1.12455026455026</v>
      </c>
      <c r="R216" s="39" t="n">
        <f aca="false">IF($L216&gt;0,O216/$L216,1)</f>
        <v>1.13714285714286</v>
      </c>
      <c r="S216" s="36" t="n">
        <v>13460</v>
      </c>
      <c r="T216" s="37" t="n">
        <v>12278</v>
      </c>
      <c r="U216" s="37" t="n">
        <v>12804</v>
      </c>
      <c r="V216" s="37" t="n">
        <v>13213</v>
      </c>
      <c r="W216" s="38" t="n">
        <f aca="false">IF($S216&gt;0,T216/$S216,1)</f>
        <v>0.912184249628529</v>
      </c>
      <c r="X216" s="38" t="n">
        <f aca="false">IF($S216&gt;0,U216/$S216,1)</f>
        <v>0.951263001485884</v>
      </c>
      <c r="Y216" s="39" t="n">
        <f aca="false">IF($S216&gt;0,V216/$S216,1)</f>
        <v>0.981649331352155</v>
      </c>
      <c r="Z216" s="36" t="n">
        <v>95</v>
      </c>
      <c r="AA216" s="37" t="n">
        <v>49</v>
      </c>
      <c r="AB216" s="37" t="n">
        <v>49</v>
      </c>
      <c r="AC216" s="37" t="n">
        <v>49</v>
      </c>
      <c r="AD216" s="38" t="n">
        <f aca="false">IF($Z216&gt;0,AA216/$Z216,1)</f>
        <v>0.515789473684211</v>
      </c>
      <c r="AE216" s="38" t="n">
        <f aca="false">IF($Z216&gt;0,AB216/$Z216,1)</f>
        <v>0.515789473684211</v>
      </c>
      <c r="AF216" s="39" t="n">
        <f aca="false">IF($Z216&gt;0,AC216/$Z216,1)</f>
        <v>0.515789473684211</v>
      </c>
      <c r="AG216" s="36" t="n">
        <v>23007</v>
      </c>
      <c r="AH216" s="37" t="n">
        <v>22802</v>
      </c>
      <c r="AI216" s="37" t="n">
        <v>23484</v>
      </c>
      <c r="AJ216" s="37" t="n">
        <v>24012</v>
      </c>
      <c r="AK216" s="38" t="n">
        <f aca="false">IF($AG216&gt;0,AH216/$AG216,1)</f>
        <v>0.991089668361803</v>
      </c>
      <c r="AL216" s="38" t="n">
        <f aca="false">IF($AG216&gt;0,AI216/$AG216,1)</f>
        <v>1.02073282044595</v>
      </c>
      <c r="AM216" s="39" t="n">
        <f aca="false">IF($AG216&gt;0,AJ216/$AG216,1)</f>
        <v>1.04368235754336</v>
      </c>
    </row>
    <row r="217" customFormat="false" ht="15" hidden="false" customHeight="false" outlineLevel="0" collapsed="false">
      <c r="A217" s="2" t="s">
        <v>869</v>
      </c>
      <c r="B217" s="2" t="s">
        <v>870</v>
      </c>
      <c r="C217" s="2" t="s">
        <v>871</v>
      </c>
      <c r="D217" s="2" t="s">
        <v>872</v>
      </c>
      <c r="E217" s="36" t="n">
        <v>0</v>
      </c>
      <c r="F217" s="37" t="n">
        <v>0</v>
      </c>
      <c r="G217" s="37" t="n">
        <v>0</v>
      </c>
      <c r="H217" s="37" t="n">
        <v>0</v>
      </c>
      <c r="I217" s="38" t="n">
        <f aca="false">IF($E217&gt;0,F217/$E217,1)</f>
        <v>1</v>
      </c>
      <c r="J217" s="38" t="n">
        <f aca="false">IF($E217&gt;0,G217/$E217,1)</f>
        <v>1</v>
      </c>
      <c r="K217" s="39" t="n">
        <f aca="false">IF($E217&gt;0,H217/$E217,1)</f>
        <v>1</v>
      </c>
      <c r="L217" s="36" t="n">
        <v>0</v>
      </c>
      <c r="M217" s="37" t="n">
        <v>0</v>
      </c>
      <c r="N217" s="37" t="n">
        <v>0</v>
      </c>
      <c r="O217" s="37" t="n">
        <v>0</v>
      </c>
      <c r="P217" s="38" t="n">
        <f aca="false">IF($L217&gt;0,M217/$L217,1)</f>
        <v>1</v>
      </c>
      <c r="Q217" s="38" t="n">
        <f aca="false">IF($L217&gt;0,N217/$L217,1)</f>
        <v>1</v>
      </c>
      <c r="R217" s="39" t="n">
        <f aca="false">IF($L217&gt;0,O217/$L217,1)</f>
        <v>1</v>
      </c>
      <c r="S217" s="36" t="n">
        <v>1000</v>
      </c>
      <c r="T217" s="37" t="n">
        <v>1000</v>
      </c>
      <c r="U217" s="37" t="n">
        <v>1000</v>
      </c>
      <c r="V217" s="37" t="n">
        <v>1000</v>
      </c>
      <c r="W217" s="38" t="n">
        <f aca="false">IF($S217&gt;0,T217/$S217,1)</f>
        <v>1</v>
      </c>
      <c r="X217" s="38" t="n">
        <f aca="false">IF($S217&gt;0,U217/$S217,1)</f>
        <v>1</v>
      </c>
      <c r="Y217" s="39" t="n">
        <f aca="false">IF($S217&gt;0,V217/$S217,1)</f>
        <v>1</v>
      </c>
      <c r="Z217" s="36" t="n">
        <v>0</v>
      </c>
      <c r="AA217" s="37" t="n">
        <v>0</v>
      </c>
      <c r="AB217" s="37" t="n">
        <v>0</v>
      </c>
      <c r="AC217" s="37" t="n">
        <v>0</v>
      </c>
      <c r="AD217" s="38" t="n">
        <f aca="false">IF($Z217&gt;0,AA217/$Z217,1)</f>
        <v>1</v>
      </c>
      <c r="AE217" s="38" t="n">
        <f aca="false">IF($Z217&gt;0,AB217/$Z217,1)</f>
        <v>1</v>
      </c>
      <c r="AF217" s="39" t="n">
        <f aca="false">IF($Z217&gt;0,AC217/$Z217,1)</f>
        <v>1</v>
      </c>
      <c r="AG217" s="36" t="n">
        <v>1000</v>
      </c>
      <c r="AH217" s="37" t="n">
        <v>1000</v>
      </c>
      <c r="AI217" s="37" t="n">
        <v>1000</v>
      </c>
      <c r="AJ217" s="37" t="n">
        <v>1000</v>
      </c>
      <c r="AK217" s="38" t="n">
        <f aca="false">IF($AG217&gt;0,AH217/$AG217,1)</f>
        <v>1</v>
      </c>
      <c r="AL217" s="38" t="n">
        <f aca="false">IF($AG217&gt;0,AI217/$AG217,1)</f>
        <v>1</v>
      </c>
      <c r="AM217" s="39" t="n">
        <f aca="false">IF($AG217&gt;0,AJ217/$AG217,1)</f>
        <v>1</v>
      </c>
    </row>
    <row r="218" customFormat="false" ht="15" hidden="false" customHeight="false" outlineLevel="0" collapsed="false">
      <c r="A218" s="2" t="s">
        <v>873</v>
      </c>
      <c r="B218" s="2" t="s">
        <v>870</v>
      </c>
      <c r="C218" s="2" t="s">
        <v>871</v>
      </c>
      <c r="D218" s="2" t="s">
        <v>874</v>
      </c>
      <c r="E218" s="36" t="n">
        <v>0</v>
      </c>
      <c r="F218" s="37" t="n">
        <v>0</v>
      </c>
      <c r="G218" s="37" t="n">
        <v>0</v>
      </c>
      <c r="H218" s="37" t="n">
        <v>0</v>
      </c>
      <c r="I218" s="38" t="n">
        <f aca="false">IF($E218&gt;0,F218/$E218,1)</f>
        <v>1</v>
      </c>
      <c r="J218" s="38" t="n">
        <f aca="false">IF($E218&gt;0,G218/$E218,1)</f>
        <v>1</v>
      </c>
      <c r="K218" s="39" t="n">
        <f aca="false">IF($E218&gt;0,H218/$E218,1)</f>
        <v>1</v>
      </c>
      <c r="L218" s="36" t="n">
        <v>0</v>
      </c>
      <c r="M218" s="37" t="n">
        <v>0</v>
      </c>
      <c r="N218" s="37" t="n">
        <v>0</v>
      </c>
      <c r="O218" s="37" t="n">
        <v>0</v>
      </c>
      <c r="P218" s="38" t="n">
        <f aca="false">IF($L218&gt;0,M218/$L218,1)</f>
        <v>1</v>
      </c>
      <c r="Q218" s="38" t="n">
        <f aca="false">IF($L218&gt;0,N218/$L218,1)</f>
        <v>1</v>
      </c>
      <c r="R218" s="39" t="n">
        <f aca="false">IF($L218&gt;0,O218/$L218,1)</f>
        <v>1</v>
      </c>
      <c r="S218" s="36" t="n">
        <v>5000</v>
      </c>
      <c r="T218" s="37" t="n">
        <v>5000</v>
      </c>
      <c r="U218" s="37" t="n">
        <v>5000</v>
      </c>
      <c r="V218" s="37" t="n">
        <v>5000</v>
      </c>
      <c r="W218" s="38" t="n">
        <f aca="false">IF($S218&gt;0,T218/$S218,1)</f>
        <v>1</v>
      </c>
      <c r="X218" s="38" t="n">
        <f aca="false">IF($S218&gt;0,U218/$S218,1)</f>
        <v>1</v>
      </c>
      <c r="Y218" s="39" t="n">
        <f aca="false">IF($S218&gt;0,V218/$S218,1)</f>
        <v>1</v>
      </c>
      <c r="Z218" s="36" t="n">
        <v>0</v>
      </c>
      <c r="AA218" s="37" t="n">
        <v>0</v>
      </c>
      <c r="AB218" s="37" t="n">
        <v>0</v>
      </c>
      <c r="AC218" s="37" t="n">
        <v>0</v>
      </c>
      <c r="AD218" s="38" t="n">
        <f aca="false">IF($Z218&gt;0,AA218/$Z218,1)</f>
        <v>1</v>
      </c>
      <c r="AE218" s="38" t="n">
        <f aca="false">IF($Z218&gt;0,AB218/$Z218,1)</f>
        <v>1</v>
      </c>
      <c r="AF218" s="39" t="n">
        <f aca="false">IF($Z218&gt;0,AC218/$Z218,1)</f>
        <v>1</v>
      </c>
      <c r="AG218" s="36" t="n">
        <v>5000</v>
      </c>
      <c r="AH218" s="37" t="n">
        <v>5000</v>
      </c>
      <c r="AI218" s="37" t="n">
        <v>5000</v>
      </c>
      <c r="AJ218" s="37" t="n">
        <v>5000</v>
      </c>
      <c r="AK218" s="38" t="n">
        <f aca="false">IF($AG218&gt;0,AH218/$AG218,1)</f>
        <v>1</v>
      </c>
      <c r="AL218" s="38" t="n">
        <f aca="false">IF($AG218&gt;0,AI218/$AG218,1)</f>
        <v>1</v>
      </c>
      <c r="AM218" s="39" t="n">
        <f aca="false">IF($AG218&gt;0,AJ218/$AG218,1)</f>
        <v>1</v>
      </c>
    </row>
    <row r="219" customFormat="false" ht="15" hidden="false" customHeight="false" outlineLevel="0" collapsed="false">
      <c r="A219" s="2" t="s">
        <v>875</v>
      </c>
      <c r="B219" s="2" t="s">
        <v>870</v>
      </c>
      <c r="C219" s="2" t="s">
        <v>871</v>
      </c>
      <c r="D219" s="2" t="s">
        <v>876</v>
      </c>
      <c r="E219" s="36" t="n">
        <v>0</v>
      </c>
      <c r="F219" s="37" t="n">
        <v>0</v>
      </c>
      <c r="G219" s="37" t="n">
        <v>0</v>
      </c>
      <c r="H219" s="37" t="n">
        <v>0</v>
      </c>
      <c r="I219" s="38" t="n">
        <f aca="false">IF($E219&gt;0,F219/$E219,1)</f>
        <v>1</v>
      </c>
      <c r="J219" s="38" t="n">
        <f aca="false">IF($E219&gt;0,G219/$E219,1)</f>
        <v>1</v>
      </c>
      <c r="K219" s="39" t="n">
        <f aca="false">IF($E219&gt;0,H219/$E219,1)</f>
        <v>1</v>
      </c>
      <c r="L219" s="36" t="n">
        <v>100</v>
      </c>
      <c r="M219" s="37" t="n">
        <v>100</v>
      </c>
      <c r="N219" s="37" t="n">
        <v>100</v>
      </c>
      <c r="O219" s="37" t="n">
        <v>100</v>
      </c>
      <c r="P219" s="38" t="n">
        <f aca="false">IF($L219&gt;0,M219/$L219,1)</f>
        <v>1</v>
      </c>
      <c r="Q219" s="38" t="n">
        <f aca="false">IF($L219&gt;0,N219/$L219,1)</f>
        <v>1</v>
      </c>
      <c r="R219" s="39" t="n">
        <f aca="false">IF($L219&gt;0,O219/$L219,1)</f>
        <v>1</v>
      </c>
      <c r="S219" s="36" t="n">
        <v>784</v>
      </c>
      <c r="T219" s="37" t="n">
        <v>800</v>
      </c>
      <c r="U219" s="37" t="n">
        <v>800</v>
      </c>
      <c r="V219" s="37" t="n">
        <v>800</v>
      </c>
      <c r="W219" s="38" t="n">
        <f aca="false">IF($S219&gt;0,T219/$S219,1)</f>
        <v>1.02040816326531</v>
      </c>
      <c r="X219" s="38" t="n">
        <f aca="false">IF($S219&gt;0,U219/$S219,1)</f>
        <v>1.02040816326531</v>
      </c>
      <c r="Y219" s="39" t="n">
        <f aca="false">IF($S219&gt;0,V219/$S219,1)</f>
        <v>1.02040816326531</v>
      </c>
      <c r="Z219" s="36" t="n">
        <v>0</v>
      </c>
      <c r="AA219" s="37" t="n">
        <v>0</v>
      </c>
      <c r="AB219" s="37" t="n">
        <v>0</v>
      </c>
      <c r="AC219" s="37" t="n">
        <v>0</v>
      </c>
      <c r="AD219" s="38" t="n">
        <f aca="false">IF($Z219&gt;0,AA219/$Z219,1)</f>
        <v>1</v>
      </c>
      <c r="AE219" s="38" t="n">
        <f aca="false">IF($Z219&gt;0,AB219/$Z219,1)</f>
        <v>1</v>
      </c>
      <c r="AF219" s="39" t="n">
        <f aca="false">IF($Z219&gt;0,AC219/$Z219,1)</f>
        <v>1</v>
      </c>
      <c r="AG219" s="36" t="n">
        <v>884</v>
      </c>
      <c r="AH219" s="37" t="n">
        <v>900</v>
      </c>
      <c r="AI219" s="37" t="n">
        <v>900</v>
      </c>
      <c r="AJ219" s="37" t="n">
        <v>900</v>
      </c>
      <c r="AK219" s="38" t="n">
        <f aca="false">IF($AG219&gt;0,AH219/$AG219,1)</f>
        <v>1.01809954751131</v>
      </c>
      <c r="AL219" s="38" t="n">
        <f aca="false">IF($AG219&gt;0,AI219/$AG219,1)</f>
        <v>1.01809954751131</v>
      </c>
      <c r="AM219" s="39" t="n">
        <f aca="false">IF($AG219&gt;0,AJ219/$AG219,1)</f>
        <v>1.01809954751131</v>
      </c>
    </row>
    <row r="220" customFormat="false" ht="15" hidden="false" customHeight="false" outlineLevel="0" collapsed="false">
      <c r="A220" s="2" t="s">
        <v>877</v>
      </c>
      <c r="B220" s="2" t="s">
        <v>878</v>
      </c>
      <c r="C220" s="2" t="s">
        <v>879</v>
      </c>
      <c r="D220" s="2" t="s">
        <v>880</v>
      </c>
      <c r="E220" s="36" t="n">
        <v>0</v>
      </c>
      <c r="F220" s="37" t="n">
        <v>0</v>
      </c>
      <c r="G220" s="37" t="n">
        <v>0</v>
      </c>
      <c r="H220" s="37" t="n">
        <v>0</v>
      </c>
      <c r="I220" s="38" t="n">
        <f aca="false">IF($E220&gt;0,F220/$E220,1)</f>
        <v>1</v>
      </c>
      <c r="J220" s="38" t="n">
        <f aca="false">IF($E220&gt;0,G220/$E220,1)</f>
        <v>1</v>
      </c>
      <c r="K220" s="39" t="n">
        <f aca="false">IF($E220&gt;0,H220/$E220,1)</f>
        <v>1</v>
      </c>
      <c r="L220" s="36" t="n">
        <v>3500</v>
      </c>
      <c r="M220" s="37" t="n">
        <v>4000</v>
      </c>
      <c r="N220" s="37" t="n">
        <v>4000</v>
      </c>
      <c r="O220" s="37" t="n">
        <v>4000</v>
      </c>
      <c r="P220" s="38" t="n">
        <f aca="false">IF($L220&gt;0,M220/$L220,1)</f>
        <v>1.14285714285714</v>
      </c>
      <c r="Q220" s="38" t="n">
        <f aca="false">IF($L220&gt;0,N220/$L220,1)</f>
        <v>1.14285714285714</v>
      </c>
      <c r="R220" s="39" t="n">
        <f aca="false">IF($L220&gt;0,O220/$L220,1)</f>
        <v>1.14285714285714</v>
      </c>
      <c r="S220" s="36" t="n">
        <v>19500</v>
      </c>
      <c r="T220" s="37" t="n">
        <v>19500</v>
      </c>
      <c r="U220" s="37" t="n">
        <v>19500</v>
      </c>
      <c r="V220" s="37" t="n">
        <v>19500</v>
      </c>
      <c r="W220" s="38" t="n">
        <f aca="false">IF($S220&gt;0,T220/$S220,1)</f>
        <v>1</v>
      </c>
      <c r="X220" s="38" t="n">
        <f aca="false">IF($S220&gt;0,U220/$S220,1)</f>
        <v>1</v>
      </c>
      <c r="Y220" s="39" t="n">
        <f aca="false">IF($S220&gt;0,V220/$S220,1)</f>
        <v>1</v>
      </c>
      <c r="Z220" s="36" t="n">
        <v>1000</v>
      </c>
      <c r="AA220" s="37" t="n">
        <v>1000</v>
      </c>
      <c r="AB220" s="37" t="n">
        <v>1000</v>
      </c>
      <c r="AC220" s="37" t="n">
        <v>1000</v>
      </c>
      <c r="AD220" s="38" t="n">
        <f aca="false">IF($Z220&gt;0,AA220/$Z220,1)</f>
        <v>1</v>
      </c>
      <c r="AE220" s="38" t="n">
        <f aca="false">IF($Z220&gt;0,AB220/$Z220,1)</f>
        <v>1</v>
      </c>
      <c r="AF220" s="39" t="n">
        <f aca="false">IF($Z220&gt;0,AC220/$Z220,1)</f>
        <v>1</v>
      </c>
      <c r="AG220" s="36" t="n">
        <v>24000</v>
      </c>
      <c r="AH220" s="37" t="n">
        <v>24500</v>
      </c>
      <c r="AI220" s="37" t="n">
        <v>24500</v>
      </c>
      <c r="AJ220" s="37" t="n">
        <v>24500</v>
      </c>
      <c r="AK220" s="38" t="n">
        <f aca="false">IF($AG220&gt;0,AH220/$AG220,1)</f>
        <v>1.02083333333333</v>
      </c>
      <c r="AL220" s="38" t="n">
        <f aca="false">IF($AG220&gt;0,AI220/$AG220,1)</f>
        <v>1.02083333333333</v>
      </c>
      <c r="AM220" s="39" t="n">
        <f aca="false">IF($AG220&gt;0,AJ220/$AG220,1)</f>
        <v>1.02083333333333</v>
      </c>
    </row>
    <row r="221" customFormat="false" ht="15" hidden="false" customHeight="false" outlineLevel="0" collapsed="false">
      <c r="A221" s="2" t="s">
        <v>881</v>
      </c>
      <c r="B221" s="2" t="s">
        <v>882</v>
      </c>
      <c r="C221" s="2" t="s">
        <v>348</v>
      </c>
      <c r="D221" s="2" t="s">
        <v>883</v>
      </c>
      <c r="E221" s="36" t="n">
        <v>0</v>
      </c>
      <c r="F221" s="37" t="n">
        <v>0</v>
      </c>
      <c r="G221" s="37" t="n">
        <v>0</v>
      </c>
      <c r="H221" s="37" t="n">
        <v>0</v>
      </c>
      <c r="I221" s="38" t="n">
        <f aca="false">IF($E221&gt;0,F221/$E221,1)</f>
        <v>1</v>
      </c>
      <c r="J221" s="38" t="n">
        <f aca="false">IF($E221&gt;0,G221/$E221,1)</f>
        <v>1</v>
      </c>
      <c r="K221" s="39" t="n">
        <f aca="false">IF($E221&gt;0,H221/$E221,1)</f>
        <v>1</v>
      </c>
      <c r="L221" s="36" t="n">
        <v>0</v>
      </c>
      <c r="M221" s="37" t="n">
        <v>0</v>
      </c>
      <c r="N221" s="37" t="n">
        <v>0</v>
      </c>
      <c r="O221" s="37" t="n">
        <v>0</v>
      </c>
      <c r="P221" s="38" t="n">
        <f aca="false">IF($L221&gt;0,M221/$L221,1)</f>
        <v>1</v>
      </c>
      <c r="Q221" s="38" t="n">
        <f aca="false">IF($L221&gt;0,N221/$L221,1)</f>
        <v>1</v>
      </c>
      <c r="R221" s="39" t="n">
        <f aca="false">IF($L221&gt;0,O221/$L221,1)</f>
        <v>1</v>
      </c>
      <c r="S221" s="36" t="n">
        <v>2500</v>
      </c>
      <c r="T221" s="37" t="n">
        <v>2000</v>
      </c>
      <c r="U221" s="37" t="n">
        <v>2000</v>
      </c>
      <c r="V221" s="37" t="n">
        <v>2000</v>
      </c>
      <c r="W221" s="38" t="n">
        <f aca="false">IF($S221&gt;0,T221/$S221,1)</f>
        <v>0.8</v>
      </c>
      <c r="X221" s="38" t="n">
        <f aca="false">IF($S221&gt;0,U221/$S221,1)</f>
        <v>0.8</v>
      </c>
      <c r="Y221" s="39" t="n">
        <f aca="false">IF($S221&gt;0,V221/$S221,1)</f>
        <v>0.8</v>
      </c>
      <c r="Z221" s="36" t="n">
        <v>0</v>
      </c>
      <c r="AA221" s="37" t="n">
        <v>0</v>
      </c>
      <c r="AB221" s="37" t="n">
        <v>0</v>
      </c>
      <c r="AC221" s="37" t="n">
        <v>0</v>
      </c>
      <c r="AD221" s="38" t="n">
        <f aca="false">IF($Z221&gt;0,AA221/$Z221,1)</f>
        <v>1</v>
      </c>
      <c r="AE221" s="38" t="n">
        <f aca="false">IF($Z221&gt;0,AB221/$Z221,1)</f>
        <v>1</v>
      </c>
      <c r="AF221" s="39" t="n">
        <f aca="false">IF($Z221&gt;0,AC221/$Z221,1)</f>
        <v>1</v>
      </c>
      <c r="AG221" s="36" t="n">
        <v>2500</v>
      </c>
      <c r="AH221" s="37" t="n">
        <v>2000</v>
      </c>
      <c r="AI221" s="37" t="n">
        <v>2000</v>
      </c>
      <c r="AJ221" s="37" t="n">
        <v>2000</v>
      </c>
      <c r="AK221" s="38" t="n">
        <f aca="false">IF($AG221&gt;0,AH221/$AG221,1)</f>
        <v>0.8</v>
      </c>
      <c r="AL221" s="38" t="n">
        <f aca="false">IF($AG221&gt;0,AI221/$AG221,1)</f>
        <v>0.8</v>
      </c>
      <c r="AM221" s="39" t="n">
        <f aca="false">IF($AG221&gt;0,AJ221/$AG221,1)</f>
        <v>0.8</v>
      </c>
    </row>
    <row r="222" customFormat="false" ht="15" hidden="false" customHeight="false" outlineLevel="0" collapsed="false">
      <c r="A222" s="2" t="s">
        <v>884</v>
      </c>
      <c r="B222" s="2" t="s">
        <v>885</v>
      </c>
      <c r="C222" s="2" t="s">
        <v>886</v>
      </c>
      <c r="D222" s="2" t="s">
        <v>887</v>
      </c>
      <c r="E222" s="36" t="n">
        <v>11116</v>
      </c>
      <c r="F222" s="37" t="n">
        <v>18710</v>
      </c>
      <c r="G222" s="37" t="n">
        <v>20549</v>
      </c>
      <c r="H222" s="37" t="n">
        <v>22047</v>
      </c>
      <c r="I222" s="38" t="n">
        <f aca="false">IF($E222&gt;0,F222/$E222,1)</f>
        <v>1.68315940985966</v>
      </c>
      <c r="J222" s="38" t="n">
        <f aca="false">IF($E222&gt;0,G222/$E222,1)</f>
        <v>1.84859661748831</v>
      </c>
      <c r="K222" s="39" t="n">
        <f aca="false">IF($E222&gt;0,H222/$E222,1)</f>
        <v>1.98335732277798</v>
      </c>
      <c r="L222" s="36" t="n">
        <v>65816</v>
      </c>
      <c r="M222" s="37" t="n">
        <v>44785</v>
      </c>
      <c r="N222" s="37" t="n">
        <v>46565</v>
      </c>
      <c r="O222" s="37" t="n">
        <v>47942</v>
      </c>
      <c r="P222" s="38" t="n">
        <f aca="false">IF($L222&gt;0,M222/$L222,1)</f>
        <v>0.680457639479762</v>
      </c>
      <c r="Q222" s="38" t="n">
        <f aca="false">IF($L222&gt;0,N222/$L222,1)</f>
        <v>0.707502734897289</v>
      </c>
      <c r="R222" s="39" t="n">
        <f aca="false">IF($L222&gt;0,O222/$L222,1)</f>
        <v>0.728424699161298</v>
      </c>
      <c r="S222" s="36" t="n">
        <v>107789</v>
      </c>
      <c r="T222" s="37" t="n">
        <v>101121</v>
      </c>
      <c r="U222" s="37" t="n">
        <v>105228</v>
      </c>
      <c r="V222" s="37" t="n">
        <v>108418</v>
      </c>
      <c r="W222" s="38" t="n">
        <f aca="false">IF($S222&gt;0,T222/$S222,1)</f>
        <v>0.938138400022266</v>
      </c>
      <c r="X222" s="38" t="n">
        <f aca="false">IF($S222&gt;0,U222/$S222,1)</f>
        <v>0.976240618244904</v>
      </c>
      <c r="Y222" s="39" t="n">
        <f aca="false">IF($S222&gt;0,V222/$S222,1)</f>
        <v>1.00583547486293</v>
      </c>
      <c r="Z222" s="36" t="n">
        <v>254</v>
      </c>
      <c r="AA222" s="37" t="n">
        <v>161</v>
      </c>
      <c r="AB222" s="37" t="n">
        <v>161</v>
      </c>
      <c r="AC222" s="37" t="n">
        <v>161</v>
      </c>
      <c r="AD222" s="38" t="n">
        <f aca="false">IF($Z222&gt;0,AA222/$Z222,1)</f>
        <v>0.633858267716535</v>
      </c>
      <c r="AE222" s="38" t="n">
        <f aca="false">IF($Z222&gt;0,AB222/$Z222,1)</f>
        <v>0.633858267716535</v>
      </c>
      <c r="AF222" s="39" t="n">
        <f aca="false">IF($Z222&gt;0,AC222/$Z222,1)</f>
        <v>0.633858267716535</v>
      </c>
      <c r="AG222" s="36" t="n">
        <v>184975</v>
      </c>
      <c r="AH222" s="37" t="n">
        <v>164777</v>
      </c>
      <c r="AI222" s="37" t="n">
        <v>172503</v>
      </c>
      <c r="AJ222" s="37" t="n">
        <v>178568</v>
      </c>
      <c r="AK222" s="38" t="n">
        <f aca="false">IF($AG222&gt;0,AH222/$AG222,1)</f>
        <v>0.890806865792675</v>
      </c>
      <c r="AL222" s="38" t="n">
        <f aca="false">IF($AG222&gt;0,AI222/$AG222,1)</f>
        <v>0.932574672253007</v>
      </c>
      <c r="AM222" s="39" t="n">
        <f aca="false">IF($AG222&gt;0,AJ222/$AG222,1)</f>
        <v>0.965362886876605</v>
      </c>
    </row>
    <row r="223" customFormat="false" ht="15" hidden="false" customHeight="false" outlineLevel="0" collapsed="false">
      <c r="A223" s="2" t="s">
        <v>888</v>
      </c>
      <c r="B223" s="2" t="s">
        <v>889</v>
      </c>
      <c r="C223" s="2" t="s">
        <v>890</v>
      </c>
      <c r="D223" s="2" t="s">
        <v>891</v>
      </c>
      <c r="E223" s="36" t="n">
        <v>0</v>
      </c>
      <c r="F223" s="37" t="n">
        <v>0</v>
      </c>
      <c r="G223" s="37" t="n">
        <v>0</v>
      </c>
      <c r="H223" s="37" t="n">
        <v>0</v>
      </c>
      <c r="I223" s="38" t="n">
        <f aca="false">IF($E223&gt;0,F223/$E223,1)</f>
        <v>1</v>
      </c>
      <c r="J223" s="38" t="n">
        <f aca="false">IF($E223&gt;0,G223/$E223,1)</f>
        <v>1</v>
      </c>
      <c r="K223" s="39" t="n">
        <f aca="false">IF($E223&gt;0,H223/$E223,1)</f>
        <v>1</v>
      </c>
      <c r="L223" s="36" t="n">
        <v>0</v>
      </c>
      <c r="M223" s="37" t="n">
        <v>0</v>
      </c>
      <c r="N223" s="37" t="n">
        <v>0</v>
      </c>
      <c r="O223" s="37" t="n">
        <v>0</v>
      </c>
      <c r="P223" s="38" t="n">
        <f aca="false">IF($L223&gt;0,M223/$L223,1)</f>
        <v>1</v>
      </c>
      <c r="Q223" s="38" t="n">
        <f aca="false">IF($L223&gt;0,N223/$L223,1)</f>
        <v>1</v>
      </c>
      <c r="R223" s="39" t="n">
        <f aca="false">IF($L223&gt;0,O223/$L223,1)</f>
        <v>1</v>
      </c>
      <c r="S223" s="36" t="n">
        <v>3000</v>
      </c>
      <c r="T223" s="37" t="n">
        <v>3000</v>
      </c>
      <c r="U223" s="37" t="n">
        <v>3000</v>
      </c>
      <c r="V223" s="37" t="n">
        <v>3000</v>
      </c>
      <c r="W223" s="38" t="n">
        <f aca="false">IF($S223&gt;0,T223/$S223,1)</f>
        <v>1</v>
      </c>
      <c r="X223" s="38" t="n">
        <f aca="false">IF($S223&gt;0,U223/$S223,1)</f>
        <v>1</v>
      </c>
      <c r="Y223" s="39" t="n">
        <f aca="false">IF($S223&gt;0,V223/$S223,1)</f>
        <v>1</v>
      </c>
      <c r="Z223" s="36" t="n">
        <v>500</v>
      </c>
      <c r="AA223" s="37" t="n">
        <v>500</v>
      </c>
      <c r="AB223" s="37" t="n">
        <v>500</v>
      </c>
      <c r="AC223" s="37" t="n">
        <v>500</v>
      </c>
      <c r="AD223" s="38" t="n">
        <f aca="false">IF($Z223&gt;0,AA223/$Z223,1)</f>
        <v>1</v>
      </c>
      <c r="AE223" s="38" t="n">
        <f aca="false">IF($Z223&gt;0,AB223/$Z223,1)</f>
        <v>1</v>
      </c>
      <c r="AF223" s="39" t="n">
        <f aca="false">IF($Z223&gt;0,AC223/$Z223,1)</f>
        <v>1</v>
      </c>
      <c r="AG223" s="36" t="n">
        <v>3500</v>
      </c>
      <c r="AH223" s="37" t="n">
        <v>3500</v>
      </c>
      <c r="AI223" s="37" t="n">
        <v>3500</v>
      </c>
      <c r="AJ223" s="37" t="n">
        <v>3500</v>
      </c>
      <c r="AK223" s="38" t="n">
        <f aca="false">IF($AG223&gt;0,AH223/$AG223,1)</f>
        <v>1</v>
      </c>
      <c r="AL223" s="38" t="n">
        <f aca="false">IF($AG223&gt;0,AI223/$AG223,1)</f>
        <v>1</v>
      </c>
      <c r="AM223" s="39" t="n">
        <f aca="false">IF($AG223&gt;0,AJ223/$AG223,1)</f>
        <v>1</v>
      </c>
    </row>
    <row r="224" customFormat="false" ht="15" hidden="false" customHeight="false" outlineLevel="0" collapsed="false">
      <c r="A224" s="2" t="s">
        <v>892</v>
      </c>
      <c r="B224" s="2" t="s">
        <v>893</v>
      </c>
      <c r="C224" s="2" t="s">
        <v>894</v>
      </c>
      <c r="D224" s="2" t="s">
        <v>895</v>
      </c>
      <c r="E224" s="36" t="n">
        <v>0</v>
      </c>
      <c r="F224" s="37" t="n">
        <v>0</v>
      </c>
      <c r="G224" s="37" t="n">
        <v>0</v>
      </c>
      <c r="H224" s="37" t="n">
        <v>0</v>
      </c>
      <c r="I224" s="38" t="n">
        <f aca="false">IF($E224&gt;0,F224/$E224,1)</f>
        <v>1</v>
      </c>
      <c r="J224" s="38" t="n">
        <f aca="false">IF($E224&gt;0,G224/$E224,1)</f>
        <v>1</v>
      </c>
      <c r="K224" s="39" t="n">
        <f aca="false">IF($E224&gt;0,H224/$E224,1)</f>
        <v>1</v>
      </c>
      <c r="L224" s="36" t="n">
        <v>5000</v>
      </c>
      <c r="M224" s="37" t="n">
        <v>5000</v>
      </c>
      <c r="N224" s="37" t="n">
        <v>5000</v>
      </c>
      <c r="O224" s="37" t="n">
        <v>5000</v>
      </c>
      <c r="P224" s="38" t="n">
        <f aca="false">IF($L224&gt;0,M224/$L224,1)</f>
        <v>1</v>
      </c>
      <c r="Q224" s="38" t="n">
        <f aca="false">IF($L224&gt;0,N224/$L224,1)</f>
        <v>1</v>
      </c>
      <c r="R224" s="39" t="n">
        <f aca="false">IF($L224&gt;0,O224/$L224,1)</f>
        <v>1</v>
      </c>
      <c r="S224" s="36" t="n">
        <v>6000</v>
      </c>
      <c r="T224" s="37" t="n">
        <v>6000</v>
      </c>
      <c r="U224" s="37" t="n">
        <v>6000</v>
      </c>
      <c r="V224" s="37" t="n">
        <v>6000</v>
      </c>
      <c r="W224" s="38" t="n">
        <f aca="false">IF($S224&gt;0,T224/$S224,1)</f>
        <v>1</v>
      </c>
      <c r="X224" s="38" t="n">
        <f aca="false">IF($S224&gt;0,U224/$S224,1)</f>
        <v>1</v>
      </c>
      <c r="Y224" s="39" t="n">
        <f aca="false">IF($S224&gt;0,V224/$S224,1)</f>
        <v>1</v>
      </c>
      <c r="Z224" s="36" t="n">
        <v>0</v>
      </c>
      <c r="AA224" s="37" t="n">
        <v>0</v>
      </c>
      <c r="AB224" s="37" t="n">
        <v>0</v>
      </c>
      <c r="AC224" s="37" t="n">
        <v>0</v>
      </c>
      <c r="AD224" s="38" t="n">
        <f aca="false">IF($Z224&gt;0,AA224/$Z224,1)</f>
        <v>1</v>
      </c>
      <c r="AE224" s="38" t="n">
        <f aca="false">IF($Z224&gt;0,AB224/$Z224,1)</f>
        <v>1</v>
      </c>
      <c r="AF224" s="39" t="n">
        <f aca="false">IF($Z224&gt;0,AC224/$Z224,1)</f>
        <v>1</v>
      </c>
      <c r="AG224" s="36" t="n">
        <v>11000</v>
      </c>
      <c r="AH224" s="37" t="n">
        <v>11000</v>
      </c>
      <c r="AI224" s="37" t="n">
        <v>11000</v>
      </c>
      <c r="AJ224" s="37" t="n">
        <v>11000</v>
      </c>
      <c r="AK224" s="38" t="n">
        <f aca="false">IF($AG224&gt;0,AH224/$AG224,1)</f>
        <v>1</v>
      </c>
      <c r="AL224" s="38" t="n">
        <f aca="false">IF($AG224&gt;0,AI224/$AG224,1)</f>
        <v>1</v>
      </c>
      <c r="AM224" s="39" t="n">
        <f aca="false">IF($AG224&gt;0,AJ224/$AG224,1)</f>
        <v>1</v>
      </c>
    </row>
    <row r="225" customFormat="false" ht="15" hidden="false" customHeight="false" outlineLevel="0" collapsed="false">
      <c r="A225" s="2" t="s">
        <v>896</v>
      </c>
      <c r="B225" s="2" t="s">
        <v>897</v>
      </c>
      <c r="C225" s="2" t="s">
        <v>898</v>
      </c>
      <c r="D225" s="2" t="s">
        <v>899</v>
      </c>
      <c r="E225" s="36" t="n">
        <v>0</v>
      </c>
      <c r="F225" s="37" t="n">
        <v>0</v>
      </c>
      <c r="G225" s="37" t="n">
        <v>0</v>
      </c>
      <c r="H225" s="37" t="n">
        <v>0</v>
      </c>
      <c r="I225" s="38" t="n">
        <f aca="false">IF($E225&gt;0,F225/$E225,1)</f>
        <v>1</v>
      </c>
      <c r="J225" s="38" t="n">
        <f aca="false">IF($E225&gt;0,G225/$E225,1)</f>
        <v>1</v>
      </c>
      <c r="K225" s="39" t="n">
        <f aca="false">IF($E225&gt;0,H225/$E225,1)</f>
        <v>1</v>
      </c>
      <c r="L225" s="36" t="n">
        <v>0</v>
      </c>
      <c r="M225" s="37" t="n">
        <v>0</v>
      </c>
      <c r="N225" s="37" t="n">
        <v>0</v>
      </c>
      <c r="O225" s="37" t="n">
        <v>0</v>
      </c>
      <c r="P225" s="38" t="n">
        <f aca="false">IF($L225&gt;0,M225/$L225,1)</f>
        <v>1</v>
      </c>
      <c r="Q225" s="38" t="n">
        <f aca="false">IF($L225&gt;0,N225/$L225,1)</f>
        <v>1</v>
      </c>
      <c r="R225" s="39" t="n">
        <f aca="false">IF($L225&gt;0,O225/$L225,1)</f>
        <v>1</v>
      </c>
      <c r="S225" s="36" t="n">
        <v>2700</v>
      </c>
      <c r="T225" s="37" t="n">
        <v>2766</v>
      </c>
      <c r="U225" s="37" t="n">
        <v>2820</v>
      </c>
      <c r="V225" s="37" t="n">
        <v>2861</v>
      </c>
      <c r="W225" s="38" t="n">
        <f aca="false">IF($S225&gt;0,T225/$S225,1)</f>
        <v>1.02444444444444</v>
      </c>
      <c r="X225" s="38" t="n">
        <f aca="false">IF($S225&gt;0,U225/$S225,1)</f>
        <v>1.04444444444444</v>
      </c>
      <c r="Y225" s="39" t="n">
        <f aca="false">IF($S225&gt;0,V225/$S225,1)</f>
        <v>1.05962962962963</v>
      </c>
      <c r="Z225" s="36" t="n">
        <v>50</v>
      </c>
      <c r="AA225" s="37" t="n">
        <v>50</v>
      </c>
      <c r="AB225" s="37" t="n">
        <v>50</v>
      </c>
      <c r="AC225" s="37" t="n">
        <v>50</v>
      </c>
      <c r="AD225" s="38" t="n">
        <f aca="false">IF($Z225&gt;0,AA225/$Z225,1)</f>
        <v>1</v>
      </c>
      <c r="AE225" s="38" t="n">
        <f aca="false">IF($Z225&gt;0,AB225/$Z225,1)</f>
        <v>1</v>
      </c>
      <c r="AF225" s="39" t="n">
        <f aca="false">IF($Z225&gt;0,AC225/$Z225,1)</f>
        <v>1</v>
      </c>
      <c r="AG225" s="36" t="n">
        <v>2750</v>
      </c>
      <c r="AH225" s="37" t="n">
        <v>2816</v>
      </c>
      <c r="AI225" s="37" t="n">
        <v>2870</v>
      </c>
      <c r="AJ225" s="37" t="n">
        <v>2911</v>
      </c>
      <c r="AK225" s="38" t="n">
        <f aca="false">IF($AG225&gt;0,AH225/$AG225,1)</f>
        <v>1.024</v>
      </c>
      <c r="AL225" s="38" t="n">
        <f aca="false">IF($AG225&gt;0,AI225/$AG225,1)</f>
        <v>1.04363636363636</v>
      </c>
      <c r="AM225" s="39" t="n">
        <f aca="false">IF($AG225&gt;0,AJ225/$AG225,1)</f>
        <v>1.05854545454545</v>
      </c>
    </row>
    <row r="226" customFormat="false" ht="15" hidden="false" customHeight="false" outlineLevel="0" collapsed="false">
      <c r="A226" s="2" t="s">
        <v>900</v>
      </c>
      <c r="B226" s="2" t="s">
        <v>901</v>
      </c>
      <c r="C226" s="2" t="s">
        <v>902</v>
      </c>
      <c r="D226" s="2" t="s">
        <v>903</v>
      </c>
      <c r="E226" s="36" t="n">
        <v>9</v>
      </c>
      <c r="F226" s="37" t="n">
        <v>31</v>
      </c>
      <c r="G226" s="37" t="n">
        <v>31</v>
      </c>
      <c r="H226" s="37" t="n">
        <v>31</v>
      </c>
      <c r="I226" s="38" t="n">
        <f aca="false">IF($E226&gt;0,F226/$E226,1)</f>
        <v>3.44444444444444</v>
      </c>
      <c r="J226" s="38" t="n">
        <f aca="false">IF($E226&gt;0,G226/$E226,1)</f>
        <v>3.44444444444444</v>
      </c>
      <c r="K226" s="39" t="n">
        <f aca="false">IF($E226&gt;0,H226/$E226,1)</f>
        <v>3.44444444444444</v>
      </c>
      <c r="L226" s="36" t="n">
        <v>21440</v>
      </c>
      <c r="M226" s="37" t="n">
        <v>19817</v>
      </c>
      <c r="N226" s="37" t="n">
        <v>20419</v>
      </c>
      <c r="O226" s="37" t="n">
        <v>20882</v>
      </c>
      <c r="P226" s="38" t="n">
        <f aca="false">IF($L226&gt;0,M226/$L226,1)</f>
        <v>0.924300373134328</v>
      </c>
      <c r="Q226" s="38" t="n">
        <f aca="false">IF($L226&gt;0,N226/$L226,1)</f>
        <v>0.952378731343284</v>
      </c>
      <c r="R226" s="39" t="n">
        <f aca="false">IF($L226&gt;0,O226/$L226,1)</f>
        <v>0.973973880597015</v>
      </c>
      <c r="S226" s="36" t="n">
        <v>40400</v>
      </c>
      <c r="T226" s="37" t="n">
        <v>31073</v>
      </c>
      <c r="U226" s="37" t="n">
        <v>32902</v>
      </c>
      <c r="V226" s="37" t="n">
        <v>34345</v>
      </c>
      <c r="W226" s="38" t="n">
        <f aca="false">IF($S226&gt;0,T226/$S226,1)</f>
        <v>0.769133663366337</v>
      </c>
      <c r="X226" s="38" t="n">
        <f aca="false">IF($S226&gt;0,U226/$S226,1)</f>
        <v>0.814405940594059</v>
      </c>
      <c r="Y226" s="39" t="n">
        <f aca="false">IF($S226&gt;0,V226/$S226,1)</f>
        <v>0.850123762376238</v>
      </c>
      <c r="Z226" s="36" t="n">
        <v>558</v>
      </c>
      <c r="AA226" s="37" t="n">
        <v>504</v>
      </c>
      <c r="AB226" s="37" t="n">
        <v>504</v>
      </c>
      <c r="AC226" s="37" t="n">
        <v>504</v>
      </c>
      <c r="AD226" s="38" t="n">
        <f aca="false">IF($Z226&gt;0,AA226/$Z226,1)</f>
        <v>0.903225806451613</v>
      </c>
      <c r="AE226" s="38" t="n">
        <f aca="false">IF($Z226&gt;0,AB226/$Z226,1)</f>
        <v>0.903225806451613</v>
      </c>
      <c r="AF226" s="39" t="n">
        <f aca="false">IF($Z226&gt;0,AC226/$Z226,1)</f>
        <v>0.903225806451613</v>
      </c>
      <c r="AG226" s="36" t="n">
        <v>62407</v>
      </c>
      <c r="AH226" s="37" t="n">
        <v>51425</v>
      </c>
      <c r="AI226" s="37" t="n">
        <v>53856</v>
      </c>
      <c r="AJ226" s="37" t="n">
        <v>55762</v>
      </c>
      <c r="AK226" s="38" t="n">
        <f aca="false">IF($AG226&gt;0,AH226/$AG226,1)</f>
        <v>0.824026150912558</v>
      </c>
      <c r="AL226" s="38" t="n">
        <f aca="false">IF($AG226&gt;0,AI226/$AG226,1)</f>
        <v>0.862980114410243</v>
      </c>
      <c r="AM226" s="39" t="n">
        <f aca="false">IF($AG226&gt;0,AJ226/$AG226,1)</f>
        <v>0.893521560081401</v>
      </c>
    </row>
    <row r="227" customFormat="false" ht="15" hidden="false" customHeight="false" outlineLevel="0" collapsed="false">
      <c r="A227" s="2" t="s">
        <v>904</v>
      </c>
      <c r="B227" s="2" t="s">
        <v>901</v>
      </c>
      <c r="C227" s="2" t="s">
        <v>902</v>
      </c>
      <c r="D227" s="2" t="s">
        <v>905</v>
      </c>
      <c r="E227" s="36" t="n">
        <v>90142</v>
      </c>
      <c r="F227" s="37" t="n">
        <v>84651</v>
      </c>
      <c r="G227" s="37" t="n">
        <v>91719</v>
      </c>
      <c r="H227" s="37" t="n">
        <v>97334</v>
      </c>
      <c r="I227" s="38" t="n">
        <f aca="false">IF($E227&gt;0,F227/$E227,1)</f>
        <v>0.939084999223448</v>
      </c>
      <c r="J227" s="38" t="n">
        <f aca="false">IF($E227&gt;0,G227/$E227,1)</f>
        <v>1.01749461960019</v>
      </c>
      <c r="K227" s="39" t="n">
        <f aca="false">IF($E227&gt;0,H227/$E227,1)</f>
        <v>1.07978522775177</v>
      </c>
      <c r="L227" s="36" t="n">
        <v>109006</v>
      </c>
      <c r="M227" s="37" t="n">
        <v>41381</v>
      </c>
      <c r="N227" s="37" t="n">
        <v>43620</v>
      </c>
      <c r="O227" s="37" t="n">
        <v>45343</v>
      </c>
      <c r="P227" s="38" t="n">
        <f aca="false">IF($L227&gt;0,M227/$L227,1)</f>
        <v>0.379621305249252</v>
      </c>
      <c r="Q227" s="38" t="n">
        <f aca="false">IF($L227&gt;0,N227/$L227,1)</f>
        <v>0.400161459002257</v>
      </c>
      <c r="R227" s="39" t="n">
        <f aca="false">IF($L227&gt;0,O227/$L227,1)</f>
        <v>0.415967928370915</v>
      </c>
      <c r="S227" s="36" t="n">
        <v>15707</v>
      </c>
      <c r="T227" s="37" t="n">
        <v>12900</v>
      </c>
      <c r="U227" s="37" t="n">
        <v>13765</v>
      </c>
      <c r="V227" s="37" t="n">
        <v>14453</v>
      </c>
      <c r="W227" s="38" t="n">
        <f aca="false">IF($S227&gt;0,T227/$S227,1)</f>
        <v>0.821289870758261</v>
      </c>
      <c r="X227" s="38" t="n">
        <f aca="false">IF($S227&gt;0,U227/$S227,1)</f>
        <v>0.876360858216082</v>
      </c>
      <c r="Y227" s="39" t="n">
        <f aca="false">IF($S227&gt;0,V227/$S227,1)</f>
        <v>0.920162984656523</v>
      </c>
      <c r="Z227" s="36" t="n">
        <v>6699</v>
      </c>
      <c r="AA227" s="37" t="n">
        <v>9239</v>
      </c>
      <c r="AB227" s="37" t="n">
        <v>9239</v>
      </c>
      <c r="AC227" s="37" t="n">
        <v>9239</v>
      </c>
      <c r="AD227" s="38" t="n">
        <f aca="false">IF($Z227&gt;0,AA227/$Z227,1)</f>
        <v>1.37916106881624</v>
      </c>
      <c r="AE227" s="38" t="n">
        <f aca="false">IF($Z227&gt;0,AB227/$Z227,1)</f>
        <v>1.37916106881624</v>
      </c>
      <c r="AF227" s="39" t="n">
        <f aca="false">IF($Z227&gt;0,AC227/$Z227,1)</f>
        <v>1.37916106881624</v>
      </c>
      <c r="AG227" s="36" t="n">
        <v>221554</v>
      </c>
      <c r="AH227" s="37" t="n">
        <v>148171</v>
      </c>
      <c r="AI227" s="37" t="n">
        <v>158343</v>
      </c>
      <c r="AJ227" s="37" t="n">
        <v>166369</v>
      </c>
      <c r="AK227" s="38" t="n">
        <f aca="false">IF($AG227&gt;0,AH227/$AG227,1)</f>
        <v>0.66878052303276</v>
      </c>
      <c r="AL227" s="38" t="n">
        <f aca="false">IF($AG227&gt;0,AI227/$AG227,1)</f>
        <v>0.714692580589834</v>
      </c>
      <c r="AM227" s="39" t="n">
        <f aca="false">IF($AG227&gt;0,AJ227/$AG227,1)</f>
        <v>0.75091851196548</v>
      </c>
    </row>
    <row r="228" customFormat="false" ht="15" hidden="false" customHeight="false" outlineLevel="0" collapsed="false">
      <c r="A228" s="2" t="s">
        <v>906</v>
      </c>
      <c r="B228" s="2" t="s">
        <v>907</v>
      </c>
      <c r="C228" s="2" t="s">
        <v>908</v>
      </c>
      <c r="D228" s="2" t="s">
        <v>909</v>
      </c>
      <c r="E228" s="36" t="n">
        <v>0</v>
      </c>
      <c r="F228" s="37" t="n">
        <v>0</v>
      </c>
      <c r="G228" s="37" t="n">
        <v>0</v>
      </c>
      <c r="H228" s="37" t="n">
        <v>0</v>
      </c>
      <c r="I228" s="38" t="n">
        <f aca="false">IF($E228&gt;0,F228/$E228,1)</f>
        <v>1</v>
      </c>
      <c r="J228" s="38" t="n">
        <f aca="false">IF($E228&gt;0,G228/$E228,1)</f>
        <v>1</v>
      </c>
      <c r="K228" s="39" t="n">
        <f aca="false">IF($E228&gt;0,H228/$E228,1)</f>
        <v>1</v>
      </c>
      <c r="L228" s="36" t="n">
        <v>0</v>
      </c>
      <c r="M228" s="37" t="n">
        <v>0</v>
      </c>
      <c r="N228" s="37" t="n">
        <v>0</v>
      </c>
      <c r="O228" s="37" t="n">
        <v>0</v>
      </c>
      <c r="P228" s="38" t="n">
        <f aca="false">IF($L228&gt;0,M228/$L228,1)</f>
        <v>1</v>
      </c>
      <c r="Q228" s="38" t="n">
        <f aca="false">IF($L228&gt;0,N228/$L228,1)</f>
        <v>1</v>
      </c>
      <c r="R228" s="39" t="n">
        <f aca="false">IF($L228&gt;0,O228/$L228,1)</f>
        <v>1</v>
      </c>
      <c r="S228" s="36" t="n">
        <v>25411</v>
      </c>
      <c r="T228" s="37" t="n">
        <v>21290</v>
      </c>
      <c r="U228" s="37" t="n">
        <v>21694</v>
      </c>
      <c r="V228" s="37" t="n">
        <v>22002</v>
      </c>
      <c r="W228" s="38" t="n">
        <f aca="false">IF($S228&gt;0,T228/$S228,1)</f>
        <v>0.837826138286569</v>
      </c>
      <c r="X228" s="38" t="n">
        <f aca="false">IF($S228&gt;0,U228/$S228,1)</f>
        <v>0.853724764865609</v>
      </c>
      <c r="Y228" s="39" t="n">
        <f aca="false">IF($S228&gt;0,V228/$S228,1)</f>
        <v>0.865845499980324</v>
      </c>
      <c r="Z228" s="36" t="n">
        <v>43</v>
      </c>
      <c r="AA228" s="37" t="n">
        <v>0</v>
      </c>
      <c r="AB228" s="37" t="n">
        <v>0</v>
      </c>
      <c r="AC228" s="37" t="n">
        <v>0</v>
      </c>
      <c r="AD228" s="38" t="n">
        <f aca="false">IF($Z228&gt;0,AA228/$Z228,1)</f>
        <v>0</v>
      </c>
      <c r="AE228" s="38" t="n">
        <f aca="false">IF($Z228&gt;0,AB228/$Z228,1)</f>
        <v>0</v>
      </c>
      <c r="AF228" s="39" t="n">
        <f aca="false">IF($Z228&gt;0,AC228/$Z228,1)</f>
        <v>0</v>
      </c>
      <c r="AG228" s="36" t="n">
        <v>25454</v>
      </c>
      <c r="AH228" s="37" t="n">
        <v>21290</v>
      </c>
      <c r="AI228" s="37" t="n">
        <v>21694</v>
      </c>
      <c r="AJ228" s="37" t="n">
        <v>22002</v>
      </c>
      <c r="AK228" s="38" t="n">
        <f aca="false">IF($AG228&gt;0,AH228/$AG228,1)</f>
        <v>0.836410780231005</v>
      </c>
      <c r="AL228" s="38" t="n">
        <f aca="false">IF($AG228&gt;0,AI228/$AG228,1)</f>
        <v>0.852282548911762</v>
      </c>
      <c r="AM228" s="39" t="n">
        <f aca="false">IF($AG228&gt;0,AJ228/$AG228,1)</f>
        <v>0.864382808203033</v>
      </c>
    </row>
    <row r="229" customFormat="false" ht="15" hidden="false" customHeight="false" outlineLevel="0" collapsed="false">
      <c r="A229" s="2" t="s">
        <v>910</v>
      </c>
      <c r="B229" s="2" t="s">
        <v>911</v>
      </c>
      <c r="C229" s="2" t="s">
        <v>912</v>
      </c>
      <c r="D229" s="2" t="s">
        <v>913</v>
      </c>
      <c r="E229" s="36" t="n">
        <v>0</v>
      </c>
      <c r="F229" s="37" t="n">
        <v>0</v>
      </c>
      <c r="G229" s="37" t="n">
        <v>0</v>
      </c>
      <c r="H229" s="37" t="n">
        <v>0</v>
      </c>
      <c r="I229" s="38" t="n">
        <f aca="false">IF($E229&gt;0,F229/$E229,1)</f>
        <v>1</v>
      </c>
      <c r="J229" s="38" t="n">
        <f aca="false">IF($E229&gt;0,G229/$E229,1)</f>
        <v>1</v>
      </c>
      <c r="K229" s="39" t="n">
        <f aca="false">IF($E229&gt;0,H229/$E229,1)</f>
        <v>1</v>
      </c>
      <c r="L229" s="36" t="n">
        <v>1800</v>
      </c>
      <c r="M229" s="37" t="n">
        <v>1843</v>
      </c>
      <c r="N229" s="37" t="n">
        <v>1879</v>
      </c>
      <c r="O229" s="37" t="n">
        <v>1906</v>
      </c>
      <c r="P229" s="38" t="n">
        <f aca="false">IF($L229&gt;0,M229/$L229,1)</f>
        <v>1.02388888888889</v>
      </c>
      <c r="Q229" s="38" t="n">
        <f aca="false">IF($L229&gt;0,N229/$L229,1)</f>
        <v>1.04388888888889</v>
      </c>
      <c r="R229" s="39" t="n">
        <f aca="false">IF($L229&gt;0,O229/$L229,1)</f>
        <v>1.05888888888889</v>
      </c>
      <c r="S229" s="36" t="n">
        <v>4120</v>
      </c>
      <c r="T229" s="37" t="n">
        <v>4220</v>
      </c>
      <c r="U229" s="37" t="n">
        <v>4302</v>
      </c>
      <c r="V229" s="37" t="n">
        <v>4364</v>
      </c>
      <c r="W229" s="38" t="n">
        <f aca="false">IF($S229&gt;0,T229/$S229,1)</f>
        <v>1.02427184466019</v>
      </c>
      <c r="X229" s="38" t="n">
        <f aca="false">IF($S229&gt;0,U229/$S229,1)</f>
        <v>1.04417475728155</v>
      </c>
      <c r="Y229" s="39" t="n">
        <f aca="false">IF($S229&gt;0,V229/$S229,1)</f>
        <v>1.05922330097087</v>
      </c>
      <c r="Z229" s="36" t="n">
        <v>250</v>
      </c>
      <c r="AA229" s="37" t="n">
        <v>250</v>
      </c>
      <c r="AB229" s="37" t="n">
        <v>250</v>
      </c>
      <c r="AC229" s="37" t="n">
        <v>250</v>
      </c>
      <c r="AD229" s="38" t="n">
        <f aca="false">IF($Z229&gt;0,AA229/$Z229,1)</f>
        <v>1</v>
      </c>
      <c r="AE229" s="38" t="n">
        <f aca="false">IF($Z229&gt;0,AB229/$Z229,1)</f>
        <v>1</v>
      </c>
      <c r="AF229" s="39" t="n">
        <f aca="false">IF($Z229&gt;0,AC229/$Z229,1)</f>
        <v>1</v>
      </c>
      <c r="AG229" s="36" t="n">
        <v>6170</v>
      </c>
      <c r="AH229" s="37" t="n">
        <v>6313</v>
      </c>
      <c r="AI229" s="37" t="n">
        <v>6431</v>
      </c>
      <c r="AJ229" s="37" t="n">
        <v>6520</v>
      </c>
      <c r="AK229" s="38" t="n">
        <f aca="false">IF($AG229&gt;0,AH229/$AG229,1)</f>
        <v>1.02317666126418</v>
      </c>
      <c r="AL229" s="38" t="n">
        <f aca="false">IF($AG229&gt;0,AI229/$AG229,1)</f>
        <v>1.04230145867099</v>
      </c>
      <c r="AM229" s="39" t="n">
        <f aca="false">IF($AG229&gt;0,AJ229/$AG229,1)</f>
        <v>1.05672609400324</v>
      </c>
    </row>
    <row r="230" customFormat="false" ht="15" hidden="false" customHeight="false" outlineLevel="0" collapsed="false">
      <c r="A230" s="2" t="s">
        <v>914</v>
      </c>
      <c r="B230" s="2" t="s">
        <v>915</v>
      </c>
      <c r="C230" s="2" t="s">
        <v>916</v>
      </c>
      <c r="D230" s="2" t="s">
        <v>917</v>
      </c>
      <c r="E230" s="36" t="n">
        <v>38</v>
      </c>
      <c r="F230" s="37" t="n">
        <v>70</v>
      </c>
      <c r="G230" s="37" t="n">
        <v>70</v>
      </c>
      <c r="H230" s="37" t="n">
        <v>70</v>
      </c>
      <c r="I230" s="38" t="n">
        <f aca="false">IF($E230&gt;0,F230/$E230,1)</f>
        <v>1.84210526315789</v>
      </c>
      <c r="J230" s="38" t="n">
        <f aca="false">IF($E230&gt;0,G230/$E230,1)</f>
        <v>1.84210526315789</v>
      </c>
      <c r="K230" s="39" t="n">
        <f aca="false">IF($E230&gt;0,H230/$E230,1)</f>
        <v>1.84210526315789</v>
      </c>
      <c r="L230" s="36" t="n">
        <v>6457</v>
      </c>
      <c r="M230" s="37" t="n">
        <v>8624</v>
      </c>
      <c r="N230" s="37" t="n">
        <v>8624</v>
      </c>
      <c r="O230" s="37" t="n">
        <v>8624</v>
      </c>
      <c r="P230" s="38" t="n">
        <f aca="false">IF($L230&gt;0,M230/$L230,1)</f>
        <v>1.33560477001704</v>
      </c>
      <c r="Q230" s="38" t="n">
        <f aca="false">IF($L230&gt;0,N230/$L230,1)</f>
        <v>1.33560477001704</v>
      </c>
      <c r="R230" s="39" t="n">
        <f aca="false">IF($L230&gt;0,O230/$L230,1)</f>
        <v>1.33560477001704</v>
      </c>
      <c r="S230" s="36" t="n">
        <v>42599</v>
      </c>
      <c r="T230" s="37" t="n">
        <v>26618</v>
      </c>
      <c r="U230" s="37" t="n">
        <v>28361</v>
      </c>
      <c r="V230" s="37" t="n">
        <v>29745</v>
      </c>
      <c r="W230" s="38" t="n">
        <f aca="false">IF($S230&gt;0,T230/$S230,1)</f>
        <v>0.624850348599732</v>
      </c>
      <c r="X230" s="38" t="n">
        <f aca="false">IF($S230&gt;0,U230/$S230,1)</f>
        <v>0.665766802037607</v>
      </c>
      <c r="Y230" s="39" t="n">
        <f aca="false">IF($S230&gt;0,V230/$S230,1)</f>
        <v>0.698255827601587</v>
      </c>
      <c r="Z230" s="36" t="n">
        <v>1172</v>
      </c>
      <c r="AA230" s="37" t="n">
        <v>1500</v>
      </c>
      <c r="AB230" s="37" t="n">
        <v>1500</v>
      </c>
      <c r="AC230" s="37" t="n">
        <v>1500</v>
      </c>
      <c r="AD230" s="38" t="n">
        <f aca="false">IF($Z230&gt;0,AA230/$Z230,1)</f>
        <v>1.27986348122867</v>
      </c>
      <c r="AE230" s="38" t="n">
        <f aca="false">IF($Z230&gt;0,AB230/$Z230,1)</f>
        <v>1.27986348122867</v>
      </c>
      <c r="AF230" s="39" t="n">
        <f aca="false">IF($Z230&gt;0,AC230/$Z230,1)</f>
        <v>1.27986348122867</v>
      </c>
      <c r="AG230" s="36" t="n">
        <v>50266</v>
      </c>
      <c r="AH230" s="37" t="n">
        <v>36812</v>
      </c>
      <c r="AI230" s="37" t="n">
        <v>38555</v>
      </c>
      <c r="AJ230" s="37" t="n">
        <v>39939</v>
      </c>
      <c r="AK230" s="38" t="n">
        <f aca="false">IF($AG230&gt;0,AH230/$AG230,1)</f>
        <v>0.732343930290853</v>
      </c>
      <c r="AL230" s="38" t="n">
        <f aca="false">IF($AG230&gt;0,AI230/$AG230,1)</f>
        <v>0.767019456491465</v>
      </c>
      <c r="AM230" s="39" t="n">
        <f aca="false">IF($AG230&gt;0,AJ230/$AG230,1)</f>
        <v>0.794552978156209</v>
      </c>
    </row>
    <row r="231" customFormat="false" ht="15" hidden="false" customHeight="false" outlineLevel="0" collapsed="false">
      <c r="A231" s="2" t="s">
        <v>918</v>
      </c>
      <c r="B231" s="2" t="s">
        <v>919</v>
      </c>
      <c r="C231" s="2" t="s">
        <v>920</v>
      </c>
      <c r="D231" s="2" t="s">
        <v>921</v>
      </c>
      <c r="E231" s="36" t="n">
        <v>0</v>
      </c>
      <c r="F231" s="37" t="n">
        <v>0</v>
      </c>
      <c r="G231" s="37" t="n">
        <v>0</v>
      </c>
      <c r="H231" s="37" t="n">
        <v>0</v>
      </c>
      <c r="I231" s="38" t="n">
        <f aca="false">IF($E231&gt;0,F231/$E231,1)</f>
        <v>1</v>
      </c>
      <c r="J231" s="38" t="n">
        <f aca="false">IF($E231&gt;0,G231/$E231,1)</f>
        <v>1</v>
      </c>
      <c r="K231" s="39" t="n">
        <f aca="false">IF($E231&gt;0,H231/$E231,1)</f>
        <v>1</v>
      </c>
      <c r="L231" s="36" t="n">
        <v>7130</v>
      </c>
      <c r="M231" s="37" t="n">
        <v>5270</v>
      </c>
      <c r="N231" s="37" t="n">
        <v>5370</v>
      </c>
      <c r="O231" s="37" t="n">
        <v>5446</v>
      </c>
      <c r="P231" s="38" t="n">
        <f aca="false">IF($L231&gt;0,M231/$L231,1)</f>
        <v>0.739130434782609</v>
      </c>
      <c r="Q231" s="38" t="n">
        <f aca="false">IF($L231&gt;0,N231/$L231,1)</f>
        <v>0.753155680224404</v>
      </c>
      <c r="R231" s="39" t="n">
        <f aca="false">IF($L231&gt;0,O231/$L231,1)</f>
        <v>0.763814866760168</v>
      </c>
      <c r="S231" s="36" t="n">
        <v>14484</v>
      </c>
      <c r="T231" s="37" t="n">
        <v>14332</v>
      </c>
      <c r="U231" s="37" t="n">
        <v>14603</v>
      </c>
      <c r="V231" s="37" t="n">
        <v>14810</v>
      </c>
      <c r="W231" s="38" t="n">
        <f aca="false">IF($S231&gt;0,T231/$S231,1)</f>
        <v>0.989505661419497</v>
      </c>
      <c r="X231" s="38" t="n">
        <f aca="false">IF($S231&gt;0,U231/$S231,1)</f>
        <v>1.00821596244131</v>
      </c>
      <c r="Y231" s="39" t="n">
        <f aca="false">IF($S231&gt;0,V231/$S231,1)</f>
        <v>1.02250759458713</v>
      </c>
      <c r="Z231" s="36" t="n">
        <v>150</v>
      </c>
      <c r="AA231" s="37" t="n">
        <v>100</v>
      </c>
      <c r="AB231" s="37" t="n">
        <v>100</v>
      </c>
      <c r="AC231" s="37" t="n">
        <v>100</v>
      </c>
      <c r="AD231" s="38" t="n">
        <f aca="false">IF($Z231&gt;0,AA231/$Z231,1)</f>
        <v>0.666666666666667</v>
      </c>
      <c r="AE231" s="38" t="n">
        <f aca="false">IF($Z231&gt;0,AB231/$Z231,1)</f>
        <v>0.666666666666667</v>
      </c>
      <c r="AF231" s="39" t="n">
        <f aca="false">IF($Z231&gt;0,AC231/$Z231,1)</f>
        <v>0.666666666666667</v>
      </c>
      <c r="AG231" s="36" t="n">
        <v>21764</v>
      </c>
      <c r="AH231" s="37" t="n">
        <v>19702</v>
      </c>
      <c r="AI231" s="37" t="n">
        <v>20073</v>
      </c>
      <c r="AJ231" s="37" t="n">
        <v>20356</v>
      </c>
      <c r="AK231" s="38" t="n">
        <f aca="false">IF($AG231&gt;0,AH231/$AG231,1)</f>
        <v>0.905256386693623</v>
      </c>
      <c r="AL231" s="38" t="n">
        <f aca="false">IF($AG231&gt;0,AI231/$AG231,1)</f>
        <v>0.922302885498989</v>
      </c>
      <c r="AM231" s="39" t="n">
        <f aca="false">IF($AG231&gt;0,AJ231/$AG231,1)</f>
        <v>0.935306009924646</v>
      </c>
    </row>
    <row r="232" customFormat="false" ht="15" hidden="false" customHeight="false" outlineLevel="0" collapsed="false">
      <c r="A232" s="2" t="s">
        <v>922</v>
      </c>
      <c r="B232" s="2" t="s">
        <v>923</v>
      </c>
      <c r="C232" s="2" t="s">
        <v>924</v>
      </c>
      <c r="D232" s="2" t="s">
        <v>925</v>
      </c>
      <c r="E232" s="36" t="n">
        <v>0</v>
      </c>
      <c r="F232" s="37" t="n">
        <v>0</v>
      </c>
      <c r="G232" s="37" t="n">
        <v>0</v>
      </c>
      <c r="H232" s="37" t="n">
        <v>0</v>
      </c>
      <c r="I232" s="38" t="n">
        <f aca="false">IF($E232&gt;0,F232/$E232,1)</f>
        <v>1</v>
      </c>
      <c r="J232" s="38" t="n">
        <f aca="false">IF($E232&gt;0,G232/$E232,1)</f>
        <v>1</v>
      </c>
      <c r="K232" s="39" t="n">
        <f aca="false">IF($E232&gt;0,H232/$E232,1)</f>
        <v>1</v>
      </c>
      <c r="L232" s="36" t="n">
        <v>0</v>
      </c>
      <c r="M232" s="37" t="n">
        <v>0</v>
      </c>
      <c r="N232" s="37" t="n">
        <v>0</v>
      </c>
      <c r="O232" s="37" t="n">
        <v>0</v>
      </c>
      <c r="P232" s="38" t="n">
        <f aca="false">IF($L232&gt;0,M232/$L232,1)</f>
        <v>1</v>
      </c>
      <c r="Q232" s="38" t="n">
        <f aca="false">IF($L232&gt;0,N232/$L232,1)</f>
        <v>1</v>
      </c>
      <c r="R232" s="39" t="n">
        <f aca="false">IF($L232&gt;0,O232/$L232,1)</f>
        <v>1</v>
      </c>
      <c r="S232" s="36" t="n">
        <v>6000</v>
      </c>
      <c r="T232" s="37" t="n">
        <v>6582</v>
      </c>
      <c r="U232" s="37" t="n">
        <v>7088</v>
      </c>
      <c r="V232" s="37" t="n">
        <v>7495</v>
      </c>
      <c r="W232" s="38" t="n">
        <f aca="false">IF($S232&gt;0,T232/$S232,1)</f>
        <v>1.097</v>
      </c>
      <c r="X232" s="38" t="n">
        <f aca="false">IF($S232&gt;0,U232/$S232,1)</f>
        <v>1.18133333333333</v>
      </c>
      <c r="Y232" s="39" t="n">
        <f aca="false">IF($S232&gt;0,V232/$S232,1)</f>
        <v>1.24916666666667</v>
      </c>
      <c r="Z232" s="36" t="n">
        <v>20</v>
      </c>
      <c r="AA232" s="37" t="n">
        <v>20</v>
      </c>
      <c r="AB232" s="37" t="n">
        <v>20</v>
      </c>
      <c r="AC232" s="37" t="n">
        <v>20</v>
      </c>
      <c r="AD232" s="38" t="n">
        <f aca="false">IF($Z232&gt;0,AA232/$Z232,1)</f>
        <v>1</v>
      </c>
      <c r="AE232" s="38" t="n">
        <f aca="false">IF($Z232&gt;0,AB232/$Z232,1)</f>
        <v>1</v>
      </c>
      <c r="AF232" s="39" t="n">
        <f aca="false">IF($Z232&gt;0,AC232/$Z232,1)</f>
        <v>1</v>
      </c>
      <c r="AG232" s="36" t="n">
        <v>6020</v>
      </c>
      <c r="AH232" s="37" t="n">
        <v>6602</v>
      </c>
      <c r="AI232" s="37" t="n">
        <v>7108</v>
      </c>
      <c r="AJ232" s="37" t="n">
        <v>7515</v>
      </c>
      <c r="AK232" s="38" t="n">
        <f aca="false">IF($AG232&gt;0,AH232/$AG232,1)</f>
        <v>1.09667774086379</v>
      </c>
      <c r="AL232" s="38" t="n">
        <f aca="false">IF($AG232&gt;0,AI232/$AG232,1)</f>
        <v>1.18073089700997</v>
      </c>
      <c r="AM232" s="39" t="n">
        <f aca="false">IF($AG232&gt;0,AJ232/$AG232,1)</f>
        <v>1.24833887043189</v>
      </c>
    </row>
    <row r="233" customFormat="false" ht="15" hidden="false" customHeight="false" outlineLevel="0" collapsed="false">
      <c r="A233" s="2" t="s">
        <v>926</v>
      </c>
      <c r="B233" s="2" t="s">
        <v>927</v>
      </c>
      <c r="C233" s="2" t="s">
        <v>928</v>
      </c>
      <c r="D233" s="2" t="s">
        <v>929</v>
      </c>
      <c r="E233" s="36" t="n">
        <v>0</v>
      </c>
      <c r="F233" s="37" t="n">
        <v>0</v>
      </c>
      <c r="G233" s="37" t="n">
        <v>0</v>
      </c>
      <c r="H233" s="37" t="n">
        <v>0</v>
      </c>
      <c r="I233" s="38" t="n">
        <f aca="false">IF($E233&gt;0,F233/$E233,1)</f>
        <v>1</v>
      </c>
      <c r="J233" s="38" t="n">
        <f aca="false">IF($E233&gt;0,G233/$E233,1)</f>
        <v>1</v>
      </c>
      <c r="K233" s="39" t="n">
        <f aca="false">IF($E233&gt;0,H233/$E233,1)</f>
        <v>1</v>
      </c>
      <c r="L233" s="36" t="n">
        <v>2958</v>
      </c>
      <c r="M233" s="37" t="n">
        <v>3101</v>
      </c>
      <c r="N233" s="37" t="n">
        <v>3219</v>
      </c>
      <c r="O233" s="37" t="n">
        <v>3310</v>
      </c>
      <c r="P233" s="38" t="n">
        <f aca="false">IF($L233&gt;0,M233/$L233,1)</f>
        <v>1.04834347532116</v>
      </c>
      <c r="Q233" s="38" t="n">
        <f aca="false">IF($L233&gt;0,N233/$L233,1)</f>
        <v>1.08823529411765</v>
      </c>
      <c r="R233" s="39" t="n">
        <f aca="false">IF($L233&gt;0,O233/$L233,1)</f>
        <v>1.11899932386748</v>
      </c>
      <c r="S233" s="36" t="n">
        <v>8600</v>
      </c>
      <c r="T233" s="37" t="n">
        <v>9006</v>
      </c>
      <c r="U233" s="37" t="n">
        <v>9345</v>
      </c>
      <c r="V233" s="37" t="n">
        <v>9607</v>
      </c>
      <c r="W233" s="38" t="n">
        <f aca="false">IF($S233&gt;0,T233/$S233,1)</f>
        <v>1.04720930232558</v>
      </c>
      <c r="X233" s="38" t="n">
        <f aca="false">IF($S233&gt;0,U233/$S233,1)</f>
        <v>1.08662790697674</v>
      </c>
      <c r="Y233" s="39" t="n">
        <f aca="false">IF($S233&gt;0,V233/$S233,1)</f>
        <v>1.11709302325581</v>
      </c>
      <c r="Z233" s="36" t="n">
        <v>15</v>
      </c>
      <c r="AA233" s="37" t="n">
        <v>15</v>
      </c>
      <c r="AB233" s="37" t="n">
        <v>15</v>
      </c>
      <c r="AC233" s="37" t="n">
        <v>15</v>
      </c>
      <c r="AD233" s="38" t="n">
        <f aca="false">IF($Z233&gt;0,AA233/$Z233,1)</f>
        <v>1</v>
      </c>
      <c r="AE233" s="38" t="n">
        <f aca="false">IF($Z233&gt;0,AB233/$Z233,1)</f>
        <v>1</v>
      </c>
      <c r="AF233" s="39" t="n">
        <f aca="false">IF($Z233&gt;0,AC233/$Z233,1)</f>
        <v>1</v>
      </c>
      <c r="AG233" s="36" t="n">
        <v>11573</v>
      </c>
      <c r="AH233" s="37" t="n">
        <v>12122</v>
      </c>
      <c r="AI233" s="37" t="n">
        <v>12579</v>
      </c>
      <c r="AJ233" s="37" t="n">
        <v>12932</v>
      </c>
      <c r="AK233" s="38" t="n">
        <f aca="false">IF($AG233&gt;0,AH233/$AG233,1)</f>
        <v>1.04743800224661</v>
      </c>
      <c r="AL233" s="38" t="n">
        <f aca="false">IF($AG233&gt;0,AI233/$AG233,1)</f>
        <v>1.08692646677612</v>
      </c>
      <c r="AM233" s="39" t="n">
        <f aca="false">IF($AG233&gt;0,AJ233/$AG233,1)</f>
        <v>1.11742849736456</v>
      </c>
    </row>
    <row r="234" customFormat="false" ht="15" hidden="false" customHeight="false" outlineLevel="0" collapsed="false">
      <c r="A234" s="2" t="s">
        <v>930</v>
      </c>
      <c r="B234" s="2" t="s">
        <v>927</v>
      </c>
      <c r="C234" s="2" t="s">
        <v>928</v>
      </c>
      <c r="D234" s="2" t="s">
        <v>931</v>
      </c>
      <c r="E234" s="36" t="n">
        <v>0</v>
      </c>
      <c r="F234" s="37" t="n">
        <v>0</v>
      </c>
      <c r="G234" s="37" t="n">
        <v>0</v>
      </c>
      <c r="H234" s="37" t="n">
        <v>0</v>
      </c>
      <c r="I234" s="38" t="n">
        <f aca="false">IF($E234&gt;0,F234/$E234,1)</f>
        <v>1</v>
      </c>
      <c r="J234" s="38" t="n">
        <f aca="false">IF($E234&gt;0,G234/$E234,1)</f>
        <v>1</v>
      </c>
      <c r="K234" s="39" t="n">
        <f aca="false">IF($E234&gt;0,H234/$E234,1)</f>
        <v>1</v>
      </c>
      <c r="L234" s="36" t="n">
        <v>250</v>
      </c>
      <c r="M234" s="37" t="n">
        <v>264</v>
      </c>
      <c r="N234" s="37" t="n">
        <v>274</v>
      </c>
      <c r="O234" s="37" t="n">
        <v>282</v>
      </c>
      <c r="P234" s="38" t="n">
        <f aca="false">IF($L234&gt;0,M234/$L234,1)</f>
        <v>1.056</v>
      </c>
      <c r="Q234" s="38" t="n">
        <f aca="false">IF($L234&gt;0,N234/$L234,1)</f>
        <v>1.096</v>
      </c>
      <c r="R234" s="39" t="n">
        <f aca="false">IF($L234&gt;0,O234/$L234,1)</f>
        <v>1.128</v>
      </c>
      <c r="S234" s="36" t="n">
        <v>6010</v>
      </c>
      <c r="T234" s="37" t="n">
        <v>6288</v>
      </c>
      <c r="U234" s="37" t="n">
        <v>6522</v>
      </c>
      <c r="V234" s="37" t="n">
        <v>6702</v>
      </c>
      <c r="W234" s="38" t="n">
        <f aca="false">IF($S234&gt;0,T234/$S234,1)</f>
        <v>1.04625623960067</v>
      </c>
      <c r="X234" s="38" t="n">
        <f aca="false">IF($S234&gt;0,U234/$S234,1)</f>
        <v>1.08519134775374</v>
      </c>
      <c r="Y234" s="39" t="n">
        <f aca="false">IF($S234&gt;0,V234/$S234,1)</f>
        <v>1.11514143094842</v>
      </c>
      <c r="Z234" s="36" t="n">
        <v>0</v>
      </c>
      <c r="AA234" s="37" t="n">
        <v>0</v>
      </c>
      <c r="AB234" s="37" t="n">
        <v>0</v>
      </c>
      <c r="AC234" s="37" t="n">
        <v>0</v>
      </c>
      <c r="AD234" s="38" t="n">
        <f aca="false">IF($Z234&gt;0,AA234/$Z234,1)</f>
        <v>1</v>
      </c>
      <c r="AE234" s="38" t="n">
        <f aca="false">IF($Z234&gt;0,AB234/$Z234,1)</f>
        <v>1</v>
      </c>
      <c r="AF234" s="39" t="n">
        <f aca="false">IF($Z234&gt;0,AC234/$Z234,1)</f>
        <v>1</v>
      </c>
      <c r="AG234" s="36" t="n">
        <v>6260</v>
      </c>
      <c r="AH234" s="37" t="n">
        <v>6552</v>
      </c>
      <c r="AI234" s="37" t="n">
        <v>6796</v>
      </c>
      <c r="AJ234" s="37" t="n">
        <v>6984</v>
      </c>
      <c r="AK234" s="38" t="n">
        <f aca="false">IF($AG234&gt;0,AH234/$AG234,1)</f>
        <v>1.04664536741214</v>
      </c>
      <c r="AL234" s="38" t="n">
        <f aca="false">IF($AG234&gt;0,AI234/$AG234,1)</f>
        <v>1.08562300319489</v>
      </c>
      <c r="AM234" s="39" t="n">
        <f aca="false">IF($AG234&gt;0,AJ234/$AG234,1)</f>
        <v>1.11565495207668</v>
      </c>
    </row>
    <row r="235" customFormat="false" ht="15" hidden="false" customHeight="false" outlineLevel="0" collapsed="false">
      <c r="A235" s="2" t="s">
        <v>932</v>
      </c>
      <c r="B235" s="2" t="s">
        <v>933</v>
      </c>
      <c r="C235" s="2" t="s">
        <v>934</v>
      </c>
      <c r="D235" s="2" t="s">
        <v>935</v>
      </c>
      <c r="E235" s="36" t="n">
        <v>0</v>
      </c>
      <c r="F235" s="37" t="n">
        <v>0</v>
      </c>
      <c r="G235" s="37" t="n">
        <v>0</v>
      </c>
      <c r="H235" s="37" t="n">
        <v>0</v>
      </c>
      <c r="I235" s="38" t="n">
        <f aca="false">IF($E235&gt;0,F235/$E235,1)</f>
        <v>1</v>
      </c>
      <c r="J235" s="38" t="n">
        <f aca="false">IF($E235&gt;0,G235/$E235,1)</f>
        <v>1</v>
      </c>
      <c r="K235" s="39" t="n">
        <f aca="false">IF($E235&gt;0,H235/$E235,1)</f>
        <v>1</v>
      </c>
      <c r="L235" s="36" t="n">
        <v>1155</v>
      </c>
      <c r="M235" s="37" t="n">
        <v>1206</v>
      </c>
      <c r="N235" s="37" t="n">
        <v>1249</v>
      </c>
      <c r="O235" s="37" t="n">
        <v>1281</v>
      </c>
      <c r="P235" s="38" t="n">
        <f aca="false">IF($L235&gt;0,M235/$L235,1)</f>
        <v>1.04415584415584</v>
      </c>
      <c r="Q235" s="38" t="n">
        <f aca="false">IF($L235&gt;0,N235/$L235,1)</f>
        <v>1.08138528138528</v>
      </c>
      <c r="R235" s="39" t="n">
        <f aca="false">IF($L235&gt;0,O235/$L235,1)</f>
        <v>1.10909090909091</v>
      </c>
      <c r="S235" s="36" t="n">
        <v>9000</v>
      </c>
      <c r="T235" s="37" t="n">
        <v>10786</v>
      </c>
      <c r="U235" s="37" t="n">
        <v>11147</v>
      </c>
      <c r="V235" s="37" t="n">
        <v>11427</v>
      </c>
      <c r="W235" s="38" t="n">
        <f aca="false">IF($S235&gt;0,T235/$S235,1)</f>
        <v>1.19844444444444</v>
      </c>
      <c r="X235" s="38" t="n">
        <f aca="false">IF($S235&gt;0,U235/$S235,1)</f>
        <v>1.23855555555556</v>
      </c>
      <c r="Y235" s="39" t="n">
        <f aca="false">IF($S235&gt;0,V235/$S235,1)</f>
        <v>1.26966666666667</v>
      </c>
      <c r="Z235" s="36" t="n">
        <v>30</v>
      </c>
      <c r="AA235" s="37" t="n">
        <v>30</v>
      </c>
      <c r="AB235" s="37" t="n">
        <v>30</v>
      </c>
      <c r="AC235" s="37" t="n">
        <v>30</v>
      </c>
      <c r="AD235" s="38" t="n">
        <f aca="false">IF($Z235&gt;0,AA235/$Z235,1)</f>
        <v>1</v>
      </c>
      <c r="AE235" s="38" t="n">
        <f aca="false">IF($Z235&gt;0,AB235/$Z235,1)</f>
        <v>1</v>
      </c>
      <c r="AF235" s="39" t="n">
        <f aca="false">IF($Z235&gt;0,AC235/$Z235,1)</f>
        <v>1</v>
      </c>
      <c r="AG235" s="36" t="n">
        <v>10185</v>
      </c>
      <c r="AH235" s="37" t="n">
        <v>12022</v>
      </c>
      <c r="AI235" s="37" t="n">
        <v>12426</v>
      </c>
      <c r="AJ235" s="37" t="n">
        <v>12738</v>
      </c>
      <c r="AK235" s="38" t="n">
        <f aca="false">IF($AG235&gt;0,AH235/$AG235,1)</f>
        <v>1.18036327933235</v>
      </c>
      <c r="AL235" s="38" t="n">
        <f aca="false">IF($AG235&gt;0,AI235/$AG235,1)</f>
        <v>1.220029455081</v>
      </c>
      <c r="AM235" s="39" t="n">
        <f aca="false">IF($AG235&gt;0,AJ235/$AG235,1)</f>
        <v>1.25066273932253</v>
      </c>
    </row>
    <row r="236" customFormat="false" ht="15" hidden="false" customHeight="false" outlineLevel="0" collapsed="false">
      <c r="A236" s="2" t="s">
        <v>936</v>
      </c>
      <c r="B236" s="2" t="s">
        <v>937</v>
      </c>
      <c r="C236" s="2" t="s">
        <v>938</v>
      </c>
      <c r="D236" s="2" t="s">
        <v>939</v>
      </c>
      <c r="E236" s="36" t="n">
        <v>0</v>
      </c>
      <c r="F236" s="37" t="n">
        <v>0</v>
      </c>
      <c r="G236" s="37" t="n">
        <v>0</v>
      </c>
      <c r="H236" s="37" t="n">
        <v>0</v>
      </c>
      <c r="I236" s="38" t="n">
        <f aca="false">IF($E236&gt;0,F236/$E236,1)</f>
        <v>1</v>
      </c>
      <c r="J236" s="38" t="n">
        <f aca="false">IF($E236&gt;0,G236/$E236,1)</f>
        <v>1</v>
      </c>
      <c r="K236" s="39" t="n">
        <f aca="false">IF($E236&gt;0,H236/$E236,1)</f>
        <v>1</v>
      </c>
      <c r="L236" s="36" t="n">
        <v>0</v>
      </c>
      <c r="M236" s="37" t="n">
        <v>0</v>
      </c>
      <c r="N236" s="37" t="n">
        <v>0</v>
      </c>
      <c r="O236" s="37" t="n">
        <v>0</v>
      </c>
      <c r="P236" s="38" t="n">
        <f aca="false">IF($L236&gt;0,M236/$L236,1)</f>
        <v>1</v>
      </c>
      <c r="Q236" s="38" t="n">
        <f aca="false">IF($L236&gt;0,N236/$L236,1)</f>
        <v>1</v>
      </c>
      <c r="R236" s="39" t="n">
        <f aca="false">IF($L236&gt;0,O236/$L236,1)</f>
        <v>1</v>
      </c>
      <c r="S236" s="36" t="n">
        <v>1000</v>
      </c>
      <c r="T236" s="37" t="n">
        <v>1025</v>
      </c>
      <c r="U236" s="37" t="n">
        <v>1045</v>
      </c>
      <c r="V236" s="37" t="n">
        <v>1060</v>
      </c>
      <c r="W236" s="38" t="n">
        <f aca="false">IF($S236&gt;0,T236/$S236,1)</f>
        <v>1.025</v>
      </c>
      <c r="X236" s="38" t="n">
        <f aca="false">IF($S236&gt;0,U236/$S236,1)</f>
        <v>1.045</v>
      </c>
      <c r="Y236" s="39" t="n">
        <f aca="false">IF($S236&gt;0,V236/$S236,1)</f>
        <v>1.06</v>
      </c>
      <c r="Z236" s="36" t="n">
        <v>1000</v>
      </c>
      <c r="AA236" s="37" t="n">
        <v>1000</v>
      </c>
      <c r="AB236" s="37" t="n">
        <v>1000</v>
      </c>
      <c r="AC236" s="37" t="n">
        <v>1000</v>
      </c>
      <c r="AD236" s="38" t="n">
        <f aca="false">IF($Z236&gt;0,AA236/$Z236,1)</f>
        <v>1</v>
      </c>
      <c r="AE236" s="38" t="n">
        <f aca="false">IF($Z236&gt;0,AB236/$Z236,1)</f>
        <v>1</v>
      </c>
      <c r="AF236" s="39" t="n">
        <f aca="false">IF($Z236&gt;0,AC236/$Z236,1)</f>
        <v>1</v>
      </c>
      <c r="AG236" s="36" t="n">
        <v>2000</v>
      </c>
      <c r="AH236" s="37" t="n">
        <v>2025</v>
      </c>
      <c r="AI236" s="37" t="n">
        <v>2045</v>
      </c>
      <c r="AJ236" s="37" t="n">
        <v>2060</v>
      </c>
      <c r="AK236" s="38" t="n">
        <f aca="false">IF($AG236&gt;0,AH236/$AG236,1)</f>
        <v>1.0125</v>
      </c>
      <c r="AL236" s="38" t="n">
        <f aca="false">IF($AG236&gt;0,AI236/$AG236,1)</f>
        <v>1.0225</v>
      </c>
      <c r="AM236" s="39" t="n">
        <f aca="false">IF($AG236&gt;0,AJ236/$AG236,1)</f>
        <v>1.03</v>
      </c>
    </row>
    <row r="237" customFormat="false" ht="15" hidden="false" customHeight="false" outlineLevel="0" collapsed="false">
      <c r="A237" s="2" t="s">
        <v>940</v>
      </c>
      <c r="B237" s="2" t="s">
        <v>937</v>
      </c>
      <c r="C237" s="2" t="s">
        <v>938</v>
      </c>
      <c r="D237" s="2" t="s">
        <v>941</v>
      </c>
      <c r="E237" s="36" t="n">
        <v>0</v>
      </c>
      <c r="F237" s="37" t="n">
        <v>988</v>
      </c>
      <c r="G237" s="37" t="n">
        <v>988</v>
      </c>
      <c r="H237" s="37" t="n">
        <v>988</v>
      </c>
      <c r="I237" s="38" t="n">
        <f aca="false">IF($E237&gt;0,F237/$E237,1)</f>
        <v>1</v>
      </c>
      <c r="J237" s="38" t="n">
        <f aca="false">IF($E237&gt;0,G237/$E237,1)</f>
        <v>1</v>
      </c>
      <c r="K237" s="39" t="n">
        <f aca="false">IF($E237&gt;0,H237/$E237,1)</f>
        <v>1</v>
      </c>
      <c r="L237" s="36" t="n">
        <v>3949</v>
      </c>
      <c r="M237" s="37" t="n">
        <v>2547</v>
      </c>
      <c r="N237" s="37" t="n">
        <v>2704</v>
      </c>
      <c r="O237" s="37" t="n">
        <v>2827</v>
      </c>
      <c r="P237" s="38" t="n">
        <f aca="false">IF($L237&gt;0,M237/$L237,1)</f>
        <v>0.644973410990124</v>
      </c>
      <c r="Q237" s="38" t="n">
        <f aca="false">IF($L237&gt;0,N237/$L237,1)</f>
        <v>0.684730311471259</v>
      </c>
      <c r="R237" s="39" t="n">
        <f aca="false">IF($L237&gt;0,O237/$L237,1)</f>
        <v>0.715877437325905</v>
      </c>
      <c r="S237" s="36" t="n">
        <v>7939</v>
      </c>
      <c r="T237" s="37" t="n">
        <v>6262</v>
      </c>
      <c r="U237" s="37" t="n">
        <v>6646</v>
      </c>
      <c r="V237" s="37" t="n">
        <v>6950</v>
      </c>
      <c r="W237" s="38" t="n">
        <f aca="false">IF($S237&gt;0,T237/$S237,1)</f>
        <v>0.788764328001008</v>
      </c>
      <c r="X237" s="38" t="n">
        <f aca="false">IF($S237&gt;0,U237/$S237,1)</f>
        <v>0.837133140193979</v>
      </c>
      <c r="Y237" s="39" t="n">
        <f aca="false">IF($S237&gt;0,V237/$S237,1)</f>
        <v>0.875425116513415</v>
      </c>
      <c r="Z237" s="36" t="n">
        <v>9589</v>
      </c>
      <c r="AA237" s="37" t="n">
        <v>5519</v>
      </c>
      <c r="AB237" s="37" t="n">
        <v>5858</v>
      </c>
      <c r="AC237" s="37" t="n">
        <v>6125</v>
      </c>
      <c r="AD237" s="38" t="n">
        <f aca="false">IF($Z237&gt;0,AA237/$Z237,1)</f>
        <v>0.575555323808531</v>
      </c>
      <c r="AE237" s="38" t="n">
        <f aca="false">IF($Z237&gt;0,AB237/$Z237,1)</f>
        <v>0.610908332464282</v>
      </c>
      <c r="AF237" s="39" t="n">
        <f aca="false">IF($Z237&gt;0,AC237/$Z237,1)</f>
        <v>0.638752737511732</v>
      </c>
      <c r="AG237" s="36" t="n">
        <v>21477</v>
      </c>
      <c r="AH237" s="37" t="n">
        <v>15316</v>
      </c>
      <c r="AI237" s="37" t="n">
        <v>16196</v>
      </c>
      <c r="AJ237" s="37" t="n">
        <v>16890</v>
      </c>
      <c r="AK237" s="38" t="n">
        <f aca="false">IF($AG237&gt;0,AH237/$AG237,1)</f>
        <v>0.713134981608232</v>
      </c>
      <c r="AL237" s="38" t="n">
        <f aca="false">IF($AG237&gt;0,AI237/$AG237,1)</f>
        <v>0.754109046887368</v>
      </c>
      <c r="AM237" s="39" t="n">
        <f aca="false">IF($AG237&gt;0,AJ237/$AG237,1)</f>
        <v>0.786422684732505</v>
      </c>
    </row>
    <row r="238" customFormat="false" ht="15" hidden="false" customHeight="false" outlineLevel="0" collapsed="false">
      <c r="A238" s="2" t="s">
        <v>942</v>
      </c>
      <c r="B238" s="2" t="s">
        <v>943</v>
      </c>
      <c r="C238" s="2" t="s">
        <v>944</v>
      </c>
      <c r="D238" s="2" t="s">
        <v>945</v>
      </c>
      <c r="E238" s="36" t="n">
        <v>0</v>
      </c>
      <c r="F238" s="37" t="n">
        <v>0</v>
      </c>
      <c r="G238" s="37" t="n">
        <v>0</v>
      </c>
      <c r="H238" s="37" t="n">
        <v>0</v>
      </c>
      <c r="I238" s="38" t="n">
        <f aca="false">IF($E238&gt;0,F238/$E238,1)</f>
        <v>1</v>
      </c>
      <c r="J238" s="38" t="n">
        <f aca="false">IF($E238&gt;0,G238/$E238,1)</f>
        <v>1</v>
      </c>
      <c r="K238" s="39" t="n">
        <f aca="false">IF($E238&gt;0,H238/$E238,1)</f>
        <v>1</v>
      </c>
      <c r="L238" s="36" t="n">
        <v>849</v>
      </c>
      <c r="M238" s="37" t="n">
        <v>891</v>
      </c>
      <c r="N238" s="37" t="n">
        <v>926</v>
      </c>
      <c r="O238" s="37" t="n">
        <v>954</v>
      </c>
      <c r="P238" s="38" t="n">
        <f aca="false">IF($L238&gt;0,M238/$L238,1)</f>
        <v>1.04946996466431</v>
      </c>
      <c r="Q238" s="38" t="n">
        <f aca="false">IF($L238&gt;0,N238/$L238,1)</f>
        <v>1.0906949352179</v>
      </c>
      <c r="R238" s="39" t="n">
        <f aca="false">IF($L238&gt;0,O238/$L238,1)</f>
        <v>1.12367491166078</v>
      </c>
      <c r="S238" s="36" t="n">
        <v>5200</v>
      </c>
      <c r="T238" s="37" t="n">
        <v>5453</v>
      </c>
      <c r="U238" s="37" t="n">
        <v>5663</v>
      </c>
      <c r="V238" s="37" t="n">
        <v>5827</v>
      </c>
      <c r="W238" s="38" t="n">
        <f aca="false">IF($S238&gt;0,T238/$S238,1)</f>
        <v>1.04865384615385</v>
      </c>
      <c r="X238" s="38" t="n">
        <f aca="false">IF($S238&gt;0,U238/$S238,1)</f>
        <v>1.08903846153846</v>
      </c>
      <c r="Y238" s="39" t="n">
        <f aca="false">IF($S238&gt;0,V238/$S238,1)</f>
        <v>1.12057692307692</v>
      </c>
      <c r="Z238" s="36" t="n">
        <v>200</v>
      </c>
      <c r="AA238" s="37" t="n">
        <v>200</v>
      </c>
      <c r="AB238" s="37" t="n">
        <v>200</v>
      </c>
      <c r="AC238" s="37" t="n">
        <v>200</v>
      </c>
      <c r="AD238" s="38" t="n">
        <f aca="false">IF($Z238&gt;0,AA238/$Z238,1)</f>
        <v>1</v>
      </c>
      <c r="AE238" s="38" t="n">
        <f aca="false">IF($Z238&gt;0,AB238/$Z238,1)</f>
        <v>1</v>
      </c>
      <c r="AF238" s="39" t="n">
        <f aca="false">IF($Z238&gt;0,AC238/$Z238,1)</f>
        <v>1</v>
      </c>
      <c r="AG238" s="36" t="n">
        <v>6249</v>
      </c>
      <c r="AH238" s="37" t="n">
        <v>6544</v>
      </c>
      <c r="AI238" s="37" t="n">
        <v>6789</v>
      </c>
      <c r="AJ238" s="37" t="n">
        <v>6981</v>
      </c>
      <c r="AK238" s="38" t="n">
        <f aca="false">IF($AG238&gt;0,AH238/$AG238,1)</f>
        <v>1.04720755320851</v>
      </c>
      <c r="AL238" s="38" t="n">
        <f aca="false">IF($AG238&gt;0,AI238/$AG238,1)</f>
        <v>1.08641382621219</v>
      </c>
      <c r="AM238" s="39" t="n">
        <f aca="false">IF($AG238&gt;0,AJ238/$AG238,1)</f>
        <v>1.11713874219875</v>
      </c>
    </row>
    <row r="239" customFormat="false" ht="15" hidden="false" customHeight="false" outlineLevel="0" collapsed="false">
      <c r="A239" s="2" t="s">
        <v>946</v>
      </c>
      <c r="B239" s="2" t="s">
        <v>947</v>
      </c>
      <c r="C239" s="2" t="s">
        <v>948</v>
      </c>
      <c r="D239" s="2" t="s">
        <v>949</v>
      </c>
      <c r="E239" s="36" t="n">
        <v>0</v>
      </c>
      <c r="F239" s="37" t="n">
        <v>0</v>
      </c>
      <c r="G239" s="37" t="n">
        <v>0</v>
      </c>
      <c r="H239" s="37" t="n">
        <v>0</v>
      </c>
      <c r="I239" s="38" t="n">
        <f aca="false">IF($E239&gt;0,F239/$E239,1)</f>
        <v>1</v>
      </c>
      <c r="J239" s="38" t="n">
        <f aca="false">IF($E239&gt;0,G239/$E239,1)</f>
        <v>1</v>
      </c>
      <c r="K239" s="39" t="n">
        <f aca="false">IF($E239&gt;0,H239/$E239,1)</f>
        <v>1</v>
      </c>
      <c r="L239" s="36" t="n">
        <v>0</v>
      </c>
      <c r="M239" s="37" t="n">
        <v>0</v>
      </c>
      <c r="N239" s="37" t="n">
        <v>0</v>
      </c>
      <c r="O239" s="37" t="n">
        <v>0</v>
      </c>
      <c r="P239" s="38" t="n">
        <f aca="false">IF($L239&gt;0,M239/$L239,1)</f>
        <v>1</v>
      </c>
      <c r="Q239" s="38" t="n">
        <f aca="false">IF($L239&gt;0,N239/$L239,1)</f>
        <v>1</v>
      </c>
      <c r="R239" s="39" t="n">
        <f aca="false">IF($L239&gt;0,O239/$L239,1)</f>
        <v>1</v>
      </c>
      <c r="S239" s="36" t="n">
        <v>1000</v>
      </c>
      <c r="T239" s="37" t="n">
        <v>548</v>
      </c>
      <c r="U239" s="37" t="n">
        <v>590</v>
      </c>
      <c r="V239" s="37" t="n">
        <v>623</v>
      </c>
      <c r="W239" s="38" t="n">
        <f aca="false">IF($S239&gt;0,T239/$S239,1)</f>
        <v>0.548</v>
      </c>
      <c r="X239" s="38" t="n">
        <f aca="false">IF($S239&gt;0,U239/$S239,1)</f>
        <v>0.59</v>
      </c>
      <c r="Y239" s="39" t="n">
        <f aca="false">IF($S239&gt;0,V239/$S239,1)</f>
        <v>0.623</v>
      </c>
      <c r="Z239" s="36" t="n">
        <v>50</v>
      </c>
      <c r="AA239" s="37" t="n">
        <v>50</v>
      </c>
      <c r="AB239" s="37" t="n">
        <v>50</v>
      </c>
      <c r="AC239" s="37" t="n">
        <v>50</v>
      </c>
      <c r="AD239" s="38" t="n">
        <f aca="false">IF($Z239&gt;0,AA239/$Z239,1)</f>
        <v>1</v>
      </c>
      <c r="AE239" s="38" t="n">
        <f aca="false">IF($Z239&gt;0,AB239/$Z239,1)</f>
        <v>1</v>
      </c>
      <c r="AF239" s="39" t="n">
        <f aca="false">IF($Z239&gt;0,AC239/$Z239,1)</f>
        <v>1</v>
      </c>
      <c r="AG239" s="36" t="n">
        <v>1050</v>
      </c>
      <c r="AH239" s="37" t="n">
        <v>598</v>
      </c>
      <c r="AI239" s="37" t="n">
        <v>640</v>
      </c>
      <c r="AJ239" s="37" t="n">
        <v>673</v>
      </c>
      <c r="AK239" s="38" t="n">
        <f aca="false">IF($AG239&gt;0,AH239/$AG239,1)</f>
        <v>0.56952380952381</v>
      </c>
      <c r="AL239" s="38" t="n">
        <f aca="false">IF($AG239&gt;0,AI239/$AG239,1)</f>
        <v>0.60952380952381</v>
      </c>
      <c r="AM239" s="39" t="n">
        <f aca="false">IF($AG239&gt;0,AJ239/$AG239,1)</f>
        <v>0.640952380952381</v>
      </c>
    </row>
    <row r="240" customFormat="false" ht="15" hidden="false" customHeight="false" outlineLevel="0" collapsed="false">
      <c r="A240" s="2" t="s">
        <v>950</v>
      </c>
      <c r="B240" s="2" t="s">
        <v>947</v>
      </c>
      <c r="C240" s="2" t="s">
        <v>948</v>
      </c>
      <c r="D240" s="2" t="s">
        <v>951</v>
      </c>
      <c r="E240" s="36" t="n">
        <v>44</v>
      </c>
      <c r="F240" s="37" t="n">
        <v>44</v>
      </c>
      <c r="G240" s="37" t="n">
        <v>44</v>
      </c>
      <c r="H240" s="37" t="n">
        <v>44</v>
      </c>
      <c r="I240" s="38" t="n">
        <f aca="false">IF($E240&gt;0,F240/$E240,1)</f>
        <v>1</v>
      </c>
      <c r="J240" s="38" t="n">
        <f aca="false">IF($E240&gt;0,G240/$E240,1)</f>
        <v>1</v>
      </c>
      <c r="K240" s="39" t="n">
        <f aca="false">IF($E240&gt;0,H240/$E240,1)</f>
        <v>1</v>
      </c>
      <c r="L240" s="36" t="n">
        <v>24892</v>
      </c>
      <c r="M240" s="37" t="n">
        <v>27123</v>
      </c>
      <c r="N240" s="37" t="n">
        <v>28718</v>
      </c>
      <c r="O240" s="37" t="n">
        <v>29977</v>
      </c>
      <c r="P240" s="38" t="n">
        <f aca="false">IF($L240&gt;0,M240/$L240,1)</f>
        <v>1.08962718945846</v>
      </c>
      <c r="Q240" s="38" t="n">
        <f aca="false">IF($L240&gt;0,N240/$L240,1)</f>
        <v>1.15370400128555</v>
      </c>
      <c r="R240" s="39" t="n">
        <f aca="false">IF($L240&gt;0,O240/$L240,1)</f>
        <v>1.20428250040174</v>
      </c>
      <c r="S240" s="36" t="n">
        <v>17102</v>
      </c>
      <c r="T240" s="37" t="n">
        <v>18371</v>
      </c>
      <c r="U240" s="37" t="n">
        <v>19268</v>
      </c>
      <c r="V240" s="37" t="n">
        <v>19969</v>
      </c>
      <c r="W240" s="38" t="n">
        <f aca="false">IF($S240&gt;0,T240/$S240,1)</f>
        <v>1.07420184773711</v>
      </c>
      <c r="X240" s="38" t="n">
        <f aca="false">IF($S240&gt;0,U240/$S240,1)</f>
        <v>1.12665185358438</v>
      </c>
      <c r="Y240" s="39" t="n">
        <f aca="false">IF($S240&gt;0,V240/$S240,1)</f>
        <v>1.1676412115542</v>
      </c>
      <c r="Z240" s="36" t="n">
        <v>500</v>
      </c>
      <c r="AA240" s="37" t="n">
        <v>500</v>
      </c>
      <c r="AB240" s="37" t="n">
        <v>500</v>
      </c>
      <c r="AC240" s="37" t="n">
        <v>500</v>
      </c>
      <c r="AD240" s="38" t="n">
        <f aca="false">IF($Z240&gt;0,AA240/$Z240,1)</f>
        <v>1</v>
      </c>
      <c r="AE240" s="38" t="n">
        <f aca="false">IF($Z240&gt;0,AB240/$Z240,1)</f>
        <v>1</v>
      </c>
      <c r="AF240" s="39" t="n">
        <f aca="false">IF($Z240&gt;0,AC240/$Z240,1)</f>
        <v>1</v>
      </c>
      <c r="AG240" s="36" t="n">
        <v>42538</v>
      </c>
      <c r="AH240" s="37" t="n">
        <v>46038</v>
      </c>
      <c r="AI240" s="37" t="n">
        <v>48530</v>
      </c>
      <c r="AJ240" s="37" t="n">
        <v>50490</v>
      </c>
      <c r="AK240" s="38" t="n">
        <f aca="false">IF($AG240&gt;0,AH240/$AG240,1)</f>
        <v>1.08227937373642</v>
      </c>
      <c r="AL240" s="38" t="n">
        <f aca="false">IF($AG240&gt;0,AI240/$AG240,1)</f>
        <v>1.14086228783676</v>
      </c>
      <c r="AM240" s="39" t="n">
        <f aca="false">IF($AG240&gt;0,AJ240/$AG240,1)</f>
        <v>1.18693873712916</v>
      </c>
    </row>
    <row r="241" customFormat="false" ht="15" hidden="false" customHeight="false" outlineLevel="0" collapsed="false">
      <c r="A241" s="2" t="s">
        <v>952</v>
      </c>
      <c r="B241" s="2" t="s">
        <v>953</v>
      </c>
      <c r="C241" s="2" t="s">
        <v>954</v>
      </c>
      <c r="D241" s="2" t="s">
        <v>955</v>
      </c>
      <c r="E241" s="36" t="n">
        <v>0</v>
      </c>
      <c r="F241" s="37" t="n">
        <v>0</v>
      </c>
      <c r="G241" s="37" t="n">
        <v>0</v>
      </c>
      <c r="H241" s="37" t="n">
        <v>0</v>
      </c>
      <c r="I241" s="38" t="n">
        <f aca="false">IF($E241&gt;0,F241/$E241,1)</f>
        <v>1</v>
      </c>
      <c r="J241" s="38" t="n">
        <f aca="false">IF($E241&gt;0,G241/$E241,1)</f>
        <v>1</v>
      </c>
      <c r="K241" s="39" t="n">
        <f aca="false">IF($E241&gt;0,H241/$E241,1)</f>
        <v>1</v>
      </c>
      <c r="L241" s="36" t="n">
        <v>2950</v>
      </c>
      <c r="M241" s="37" t="n">
        <v>3087</v>
      </c>
      <c r="N241" s="37" t="n">
        <v>3200</v>
      </c>
      <c r="O241" s="37" t="n">
        <v>3288</v>
      </c>
      <c r="P241" s="38" t="n">
        <f aca="false">IF($L241&gt;0,M241/$L241,1)</f>
        <v>1.0464406779661</v>
      </c>
      <c r="Q241" s="38" t="n">
        <f aca="false">IF($L241&gt;0,N241/$L241,1)</f>
        <v>1.08474576271186</v>
      </c>
      <c r="R241" s="39" t="n">
        <f aca="false">IF($L241&gt;0,O241/$L241,1)</f>
        <v>1.11457627118644</v>
      </c>
      <c r="S241" s="36" t="n">
        <v>28661</v>
      </c>
      <c r="T241" s="37" t="n">
        <v>30021</v>
      </c>
      <c r="U241" s="37" t="n">
        <v>31151</v>
      </c>
      <c r="V241" s="37" t="n">
        <v>32029</v>
      </c>
      <c r="W241" s="38" t="n">
        <f aca="false">IF($S241&gt;0,T241/$S241,1)</f>
        <v>1.04745124036147</v>
      </c>
      <c r="X241" s="38" t="n">
        <f aca="false">IF($S241&gt;0,U241/$S241,1)</f>
        <v>1.08687763860298</v>
      </c>
      <c r="Y241" s="39" t="n">
        <f aca="false">IF($S241&gt;0,V241/$S241,1)</f>
        <v>1.11751160113046</v>
      </c>
      <c r="Z241" s="36" t="n">
        <v>50</v>
      </c>
      <c r="AA241" s="37" t="n">
        <v>50</v>
      </c>
      <c r="AB241" s="37" t="n">
        <v>50</v>
      </c>
      <c r="AC241" s="37" t="n">
        <v>50</v>
      </c>
      <c r="AD241" s="38" t="n">
        <f aca="false">IF($Z241&gt;0,AA241/$Z241,1)</f>
        <v>1</v>
      </c>
      <c r="AE241" s="38" t="n">
        <f aca="false">IF($Z241&gt;0,AB241/$Z241,1)</f>
        <v>1</v>
      </c>
      <c r="AF241" s="39" t="n">
        <f aca="false">IF($Z241&gt;0,AC241/$Z241,1)</f>
        <v>1</v>
      </c>
      <c r="AG241" s="36" t="n">
        <v>31661</v>
      </c>
      <c r="AH241" s="37" t="n">
        <v>33158</v>
      </c>
      <c r="AI241" s="37" t="n">
        <v>34401</v>
      </c>
      <c r="AJ241" s="37" t="n">
        <v>35367</v>
      </c>
      <c r="AK241" s="38" t="n">
        <f aca="false">IF($AG241&gt;0,AH241/$AG241,1)</f>
        <v>1.04728214522599</v>
      </c>
      <c r="AL241" s="38" t="n">
        <f aca="false">IF($AG241&gt;0,AI241/$AG241,1)</f>
        <v>1.08654180221724</v>
      </c>
      <c r="AM241" s="39" t="n">
        <f aca="false">IF($AG241&gt;0,AJ241/$AG241,1)</f>
        <v>1.11705252518872</v>
      </c>
    </row>
    <row r="242" customFormat="false" ht="15" hidden="false" customHeight="false" outlineLevel="0" collapsed="false">
      <c r="A242" s="2" t="s">
        <v>956</v>
      </c>
      <c r="B242" s="2" t="s">
        <v>953</v>
      </c>
      <c r="C242" s="2" t="s">
        <v>954</v>
      </c>
      <c r="D242" s="2" t="s">
        <v>957</v>
      </c>
      <c r="E242" s="36" t="n">
        <v>0</v>
      </c>
      <c r="F242" s="37" t="n">
        <v>0</v>
      </c>
      <c r="G242" s="37" t="n">
        <v>0</v>
      </c>
      <c r="H242" s="37" t="n">
        <v>0</v>
      </c>
      <c r="I242" s="38" t="n">
        <f aca="false">IF($E242&gt;0,F242/$E242,1)</f>
        <v>1</v>
      </c>
      <c r="J242" s="38" t="n">
        <f aca="false">IF($E242&gt;0,G242/$E242,1)</f>
        <v>1</v>
      </c>
      <c r="K242" s="39" t="n">
        <f aca="false">IF($E242&gt;0,H242/$E242,1)</f>
        <v>1</v>
      </c>
      <c r="L242" s="36" t="n">
        <v>800</v>
      </c>
      <c r="M242" s="37" t="n">
        <v>471</v>
      </c>
      <c r="N242" s="37" t="n">
        <v>488</v>
      </c>
      <c r="O242" s="37" t="n">
        <v>501</v>
      </c>
      <c r="P242" s="38" t="n">
        <f aca="false">IF($L242&gt;0,M242/$L242,1)</f>
        <v>0.58875</v>
      </c>
      <c r="Q242" s="38" t="n">
        <f aca="false">IF($L242&gt;0,N242/$L242,1)</f>
        <v>0.61</v>
      </c>
      <c r="R242" s="39" t="n">
        <f aca="false">IF($L242&gt;0,O242/$L242,1)</f>
        <v>0.62625</v>
      </c>
      <c r="S242" s="36" t="n">
        <v>6000</v>
      </c>
      <c r="T242" s="37" t="n">
        <v>3141</v>
      </c>
      <c r="U242" s="37" t="n">
        <v>3258</v>
      </c>
      <c r="V242" s="37" t="n">
        <v>3349</v>
      </c>
      <c r="W242" s="38" t="n">
        <f aca="false">IF($S242&gt;0,T242/$S242,1)</f>
        <v>0.5235</v>
      </c>
      <c r="X242" s="38" t="n">
        <f aca="false">IF($S242&gt;0,U242/$S242,1)</f>
        <v>0.543</v>
      </c>
      <c r="Y242" s="39" t="n">
        <f aca="false">IF($S242&gt;0,V242/$S242,1)</f>
        <v>0.558166666666667</v>
      </c>
      <c r="Z242" s="36" t="n">
        <v>200</v>
      </c>
      <c r="AA242" s="37" t="n">
        <v>200</v>
      </c>
      <c r="AB242" s="37" t="n">
        <v>200</v>
      </c>
      <c r="AC242" s="37" t="n">
        <v>200</v>
      </c>
      <c r="AD242" s="38" t="n">
        <f aca="false">IF($Z242&gt;0,AA242/$Z242,1)</f>
        <v>1</v>
      </c>
      <c r="AE242" s="38" t="n">
        <f aca="false">IF($Z242&gt;0,AB242/$Z242,1)</f>
        <v>1</v>
      </c>
      <c r="AF242" s="39" t="n">
        <f aca="false">IF($Z242&gt;0,AC242/$Z242,1)</f>
        <v>1</v>
      </c>
      <c r="AG242" s="36" t="n">
        <v>7000</v>
      </c>
      <c r="AH242" s="37" t="n">
        <v>3812</v>
      </c>
      <c r="AI242" s="37" t="n">
        <v>3946</v>
      </c>
      <c r="AJ242" s="37" t="n">
        <v>4050</v>
      </c>
      <c r="AK242" s="38" t="n">
        <f aca="false">IF($AG242&gt;0,AH242/$AG242,1)</f>
        <v>0.544571428571429</v>
      </c>
      <c r="AL242" s="38" t="n">
        <f aca="false">IF($AG242&gt;0,AI242/$AG242,1)</f>
        <v>0.563714285714286</v>
      </c>
      <c r="AM242" s="39" t="n">
        <f aca="false">IF($AG242&gt;0,AJ242/$AG242,1)</f>
        <v>0.578571428571429</v>
      </c>
    </row>
    <row r="243" customFormat="false" ht="15" hidden="false" customHeight="false" outlineLevel="0" collapsed="false">
      <c r="A243" s="2" t="s">
        <v>958</v>
      </c>
      <c r="B243" s="2" t="s">
        <v>959</v>
      </c>
      <c r="C243" s="2" t="s">
        <v>960</v>
      </c>
      <c r="D243" s="2" t="s">
        <v>961</v>
      </c>
      <c r="E243" s="36" t="n">
        <v>0</v>
      </c>
      <c r="F243" s="37" t="n">
        <v>0</v>
      </c>
      <c r="G243" s="37" t="n">
        <v>0</v>
      </c>
      <c r="H243" s="37" t="n">
        <v>0</v>
      </c>
      <c r="I243" s="38" t="n">
        <f aca="false">IF($E243&gt;0,F243/$E243,1)</f>
        <v>1</v>
      </c>
      <c r="J243" s="38" t="n">
        <f aca="false">IF($E243&gt;0,G243/$E243,1)</f>
        <v>1</v>
      </c>
      <c r="K243" s="39" t="n">
        <f aca="false">IF($E243&gt;0,H243/$E243,1)</f>
        <v>1</v>
      </c>
      <c r="L243" s="36" t="n">
        <v>8</v>
      </c>
      <c r="M243" s="37" t="n">
        <v>4</v>
      </c>
      <c r="N243" s="37" t="n">
        <v>4</v>
      </c>
      <c r="O243" s="37" t="n">
        <v>4</v>
      </c>
      <c r="P243" s="38" t="n">
        <f aca="false">IF($L243&gt;0,M243/$L243,1)</f>
        <v>0.5</v>
      </c>
      <c r="Q243" s="38" t="n">
        <f aca="false">IF($L243&gt;0,N243/$L243,1)</f>
        <v>0.5</v>
      </c>
      <c r="R243" s="39" t="n">
        <f aca="false">IF($L243&gt;0,O243/$L243,1)</f>
        <v>0.5</v>
      </c>
      <c r="S243" s="36" t="n">
        <v>1423</v>
      </c>
      <c r="T243" s="37" t="n">
        <v>1644</v>
      </c>
      <c r="U243" s="37" t="n">
        <v>1706</v>
      </c>
      <c r="V243" s="37" t="n">
        <v>1754</v>
      </c>
      <c r="W243" s="38" t="n">
        <f aca="false">IF($S243&gt;0,T243/$S243,1)</f>
        <v>1.15530569219958</v>
      </c>
      <c r="X243" s="38" t="n">
        <f aca="false">IF($S243&gt;0,U243/$S243,1)</f>
        <v>1.1988756148981</v>
      </c>
      <c r="Y243" s="39" t="n">
        <f aca="false">IF($S243&gt;0,V243/$S243,1)</f>
        <v>1.23260716795502</v>
      </c>
      <c r="Z243" s="36" t="n">
        <v>12</v>
      </c>
      <c r="AA243" s="37" t="n">
        <v>12</v>
      </c>
      <c r="AB243" s="37" t="n">
        <v>12</v>
      </c>
      <c r="AC243" s="37" t="n">
        <v>12</v>
      </c>
      <c r="AD243" s="38" t="n">
        <f aca="false">IF($Z243&gt;0,AA243/$Z243,1)</f>
        <v>1</v>
      </c>
      <c r="AE243" s="38" t="n">
        <f aca="false">IF($Z243&gt;0,AB243/$Z243,1)</f>
        <v>1</v>
      </c>
      <c r="AF243" s="39" t="n">
        <f aca="false">IF($Z243&gt;0,AC243/$Z243,1)</f>
        <v>1</v>
      </c>
      <c r="AG243" s="36" t="n">
        <v>1443</v>
      </c>
      <c r="AH243" s="37" t="n">
        <v>1660</v>
      </c>
      <c r="AI243" s="37" t="n">
        <v>1722</v>
      </c>
      <c r="AJ243" s="37" t="n">
        <v>1770</v>
      </c>
      <c r="AK243" s="38" t="n">
        <f aca="false">IF($AG243&gt;0,AH243/$AG243,1)</f>
        <v>1.15038115038115</v>
      </c>
      <c r="AL243" s="38" t="n">
        <f aca="false">IF($AG243&gt;0,AI243/$AG243,1)</f>
        <v>1.19334719334719</v>
      </c>
      <c r="AM243" s="39" t="n">
        <f aca="false">IF($AG243&gt;0,AJ243/$AG243,1)</f>
        <v>1.22661122661123</v>
      </c>
    </row>
    <row r="244" customFormat="false" ht="15" hidden="false" customHeight="false" outlineLevel="0" collapsed="false">
      <c r="A244" s="2" t="s">
        <v>962</v>
      </c>
      <c r="B244" s="2" t="s">
        <v>963</v>
      </c>
      <c r="C244" s="2" t="s">
        <v>964</v>
      </c>
      <c r="D244" s="2" t="s">
        <v>965</v>
      </c>
      <c r="E244" s="36" t="n">
        <v>0</v>
      </c>
      <c r="F244" s="37" t="n">
        <v>0</v>
      </c>
      <c r="G244" s="37" t="n">
        <v>0</v>
      </c>
      <c r="H244" s="37" t="n">
        <v>0</v>
      </c>
      <c r="I244" s="38" t="n">
        <f aca="false">IF($E244&gt;0,F244/$E244,1)</f>
        <v>1</v>
      </c>
      <c r="J244" s="38" t="n">
        <f aca="false">IF($E244&gt;0,G244/$E244,1)</f>
        <v>1</v>
      </c>
      <c r="K244" s="39" t="n">
        <f aca="false">IF($E244&gt;0,H244/$E244,1)</f>
        <v>1</v>
      </c>
      <c r="L244" s="36" t="n">
        <v>0</v>
      </c>
      <c r="M244" s="37" t="n">
        <v>0</v>
      </c>
      <c r="N244" s="37" t="n">
        <v>0</v>
      </c>
      <c r="O244" s="37" t="n">
        <v>0</v>
      </c>
      <c r="P244" s="38" t="n">
        <f aca="false">IF($L244&gt;0,M244/$L244,1)</f>
        <v>1</v>
      </c>
      <c r="Q244" s="38" t="n">
        <f aca="false">IF($L244&gt;0,N244/$L244,1)</f>
        <v>1</v>
      </c>
      <c r="R244" s="39" t="n">
        <f aca="false">IF($L244&gt;0,O244/$L244,1)</f>
        <v>1</v>
      </c>
      <c r="S244" s="36" t="n">
        <v>2500</v>
      </c>
      <c r="T244" s="37" t="n">
        <v>2740</v>
      </c>
      <c r="U244" s="37" t="n">
        <v>2950</v>
      </c>
      <c r="V244" s="37" t="n">
        <v>3119</v>
      </c>
      <c r="W244" s="38" t="n">
        <f aca="false">IF($S244&gt;0,T244/$S244,1)</f>
        <v>1.096</v>
      </c>
      <c r="X244" s="38" t="n">
        <f aca="false">IF($S244&gt;0,U244/$S244,1)</f>
        <v>1.18</v>
      </c>
      <c r="Y244" s="39" t="n">
        <f aca="false">IF($S244&gt;0,V244/$S244,1)</f>
        <v>1.2476</v>
      </c>
      <c r="Z244" s="36" t="n">
        <v>15</v>
      </c>
      <c r="AA244" s="37" t="n">
        <v>15</v>
      </c>
      <c r="AB244" s="37" t="n">
        <v>15</v>
      </c>
      <c r="AC244" s="37" t="n">
        <v>15</v>
      </c>
      <c r="AD244" s="38" t="n">
        <f aca="false">IF($Z244&gt;0,AA244/$Z244,1)</f>
        <v>1</v>
      </c>
      <c r="AE244" s="38" t="n">
        <f aca="false">IF($Z244&gt;0,AB244/$Z244,1)</f>
        <v>1</v>
      </c>
      <c r="AF244" s="39" t="n">
        <f aca="false">IF($Z244&gt;0,AC244/$Z244,1)</f>
        <v>1</v>
      </c>
      <c r="AG244" s="36" t="n">
        <v>2515</v>
      </c>
      <c r="AH244" s="37" t="n">
        <v>2755</v>
      </c>
      <c r="AI244" s="37" t="n">
        <v>2965</v>
      </c>
      <c r="AJ244" s="37" t="n">
        <v>3134</v>
      </c>
      <c r="AK244" s="38" t="n">
        <f aca="false">IF($AG244&gt;0,AH244/$AG244,1)</f>
        <v>1.09542743538767</v>
      </c>
      <c r="AL244" s="38" t="n">
        <f aca="false">IF($AG244&gt;0,AI244/$AG244,1)</f>
        <v>1.17892644135189</v>
      </c>
      <c r="AM244" s="39" t="n">
        <f aca="false">IF($AG244&gt;0,AJ244/$AG244,1)</f>
        <v>1.24612326043738</v>
      </c>
    </row>
    <row r="245" customFormat="false" ht="15" hidden="false" customHeight="false" outlineLevel="0" collapsed="false">
      <c r="A245" s="2" t="s">
        <v>966</v>
      </c>
      <c r="B245" s="2" t="s">
        <v>967</v>
      </c>
      <c r="C245" s="2" t="s">
        <v>671</v>
      </c>
      <c r="D245" s="2" t="s">
        <v>968</v>
      </c>
      <c r="E245" s="36" t="n">
        <v>0</v>
      </c>
      <c r="F245" s="37" t="n">
        <v>0</v>
      </c>
      <c r="G245" s="37" t="n">
        <v>0</v>
      </c>
      <c r="H245" s="37" t="n">
        <v>0</v>
      </c>
      <c r="I245" s="38" t="n">
        <f aca="false">IF($E245&gt;0,F245/$E245,1)</f>
        <v>1</v>
      </c>
      <c r="J245" s="38" t="n">
        <f aca="false">IF($E245&gt;0,G245/$E245,1)</f>
        <v>1</v>
      </c>
      <c r="K245" s="39" t="n">
        <f aca="false">IF($E245&gt;0,H245/$E245,1)</f>
        <v>1</v>
      </c>
      <c r="L245" s="36" t="n">
        <v>200</v>
      </c>
      <c r="M245" s="37" t="n">
        <v>220</v>
      </c>
      <c r="N245" s="37" t="n">
        <v>237</v>
      </c>
      <c r="O245" s="37" t="n">
        <v>252</v>
      </c>
      <c r="P245" s="38" t="n">
        <f aca="false">IF($L245&gt;0,M245/$L245,1)</f>
        <v>1.1</v>
      </c>
      <c r="Q245" s="38" t="n">
        <f aca="false">IF($L245&gt;0,N245/$L245,1)</f>
        <v>1.185</v>
      </c>
      <c r="R245" s="39" t="n">
        <f aca="false">IF($L245&gt;0,O245/$L245,1)</f>
        <v>1.26</v>
      </c>
      <c r="S245" s="36" t="n">
        <v>10000</v>
      </c>
      <c r="T245" s="37" t="n">
        <v>10964</v>
      </c>
      <c r="U245" s="37" t="n">
        <v>11803</v>
      </c>
      <c r="V245" s="37" t="n">
        <v>12474</v>
      </c>
      <c r="W245" s="38" t="n">
        <f aca="false">IF($S245&gt;0,T245/$S245,1)</f>
        <v>1.0964</v>
      </c>
      <c r="X245" s="38" t="n">
        <f aca="false">IF($S245&gt;0,U245/$S245,1)</f>
        <v>1.1803</v>
      </c>
      <c r="Y245" s="39" t="n">
        <f aca="false">IF($S245&gt;0,V245/$S245,1)</f>
        <v>1.2474</v>
      </c>
      <c r="Z245" s="36" t="n">
        <v>200</v>
      </c>
      <c r="AA245" s="37" t="n">
        <v>200</v>
      </c>
      <c r="AB245" s="37" t="n">
        <v>200</v>
      </c>
      <c r="AC245" s="37" t="n">
        <v>200</v>
      </c>
      <c r="AD245" s="38" t="n">
        <f aca="false">IF($Z245&gt;0,AA245/$Z245,1)</f>
        <v>1</v>
      </c>
      <c r="AE245" s="38" t="n">
        <f aca="false">IF($Z245&gt;0,AB245/$Z245,1)</f>
        <v>1</v>
      </c>
      <c r="AF245" s="39" t="n">
        <f aca="false">IF($Z245&gt;0,AC245/$Z245,1)</f>
        <v>1</v>
      </c>
      <c r="AG245" s="36" t="n">
        <v>10400</v>
      </c>
      <c r="AH245" s="37" t="n">
        <v>11384</v>
      </c>
      <c r="AI245" s="37" t="n">
        <v>12240</v>
      </c>
      <c r="AJ245" s="37" t="n">
        <v>12926</v>
      </c>
      <c r="AK245" s="38" t="n">
        <f aca="false">IF($AG245&gt;0,AH245/$AG245,1)</f>
        <v>1.09461538461538</v>
      </c>
      <c r="AL245" s="38" t="n">
        <f aca="false">IF($AG245&gt;0,AI245/$AG245,1)</f>
        <v>1.17692307692308</v>
      </c>
      <c r="AM245" s="39" t="n">
        <f aca="false">IF($AG245&gt;0,AJ245/$AG245,1)</f>
        <v>1.24288461538462</v>
      </c>
    </row>
    <row r="246" customFormat="false" ht="15" hidden="false" customHeight="false" outlineLevel="0" collapsed="false">
      <c r="A246" s="2" t="s">
        <v>969</v>
      </c>
      <c r="B246" s="2" t="s">
        <v>970</v>
      </c>
      <c r="C246" s="2" t="s">
        <v>675</v>
      </c>
      <c r="D246" s="2" t="s">
        <v>971</v>
      </c>
      <c r="E246" s="36" t="n">
        <v>0</v>
      </c>
      <c r="F246" s="37" t="n">
        <v>0</v>
      </c>
      <c r="G246" s="37" t="n">
        <v>0</v>
      </c>
      <c r="H246" s="37" t="n">
        <v>0</v>
      </c>
      <c r="I246" s="38" t="n">
        <f aca="false">IF($E246&gt;0,F246/$E246,1)</f>
        <v>1</v>
      </c>
      <c r="J246" s="38" t="n">
        <f aca="false">IF($E246&gt;0,G246/$E246,1)</f>
        <v>1</v>
      </c>
      <c r="K246" s="39" t="n">
        <f aca="false">IF($E246&gt;0,H246/$E246,1)</f>
        <v>1</v>
      </c>
      <c r="L246" s="36" t="n">
        <v>520</v>
      </c>
      <c r="M246" s="37" t="n">
        <v>455</v>
      </c>
      <c r="N246" s="37" t="n">
        <v>491</v>
      </c>
      <c r="O246" s="37" t="n">
        <v>521</v>
      </c>
      <c r="P246" s="38" t="n">
        <f aca="false">IF($L246&gt;0,M246/$L246,1)</f>
        <v>0.875</v>
      </c>
      <c r="Q246" s="38" t="n">
        <f aca="false">IF($L246&gt;0,N246/$L246,1)</f>
        <v>0.944230769230769</v>
      </c>
      <c r="R246" s="39" t="n">
        <f aca="false">IF($L246&gt;0,O246/$L246,1)</f>
        <v>1.00192307692308</v>
      </c>
      <c r="S246" s="36" t="n">
        <v>4500</v>
      </c>
      <c r="T246" s="37" t="n">
        <v>3289</v>
      </c>
      <c r="U246" s="37" t="n">
        <v>3541</v>
      </c>
      <c r="V246" s="37" t="n">
        <v>3743</v>
      </c>
      <c r="W246" s="38" t="n">
        <f aca="false">IF($S246&gt;0,T246/$S246,1)</f>
        <v>0.730888888888889</v>
      </c>
      <c r="X246" s="38" t="n">
        <f aca="false">IF($S246&gt;0,U246/$S246,1)</f>
        <v>0.786888888888889</v>
      </c>
      <c r="Y246" s="39" t="n">
        <f aca="false">IF($S246&gt;0,V246/$S246,1)</f>
        <v>0.831777777777778</v>
      </c>
      <c r="Z246" s="36" t="n">
        <v>130</v>
      </c>
      <c r="AA246" s="37" t="n">
        <v>130</v>
      </c>
      <c r="AB246" s="37" t="n">
        <v>130</v>
      </c>
      <c r="AC246" s="37" t="n">
        <v>130</v>
      </c>
      <c r="AD246" s="38" t="n">
        <f aca="false">IF($Z246&gt;0,AA246/$Z246,1)</f>
        <v>1</v>
      </c>
      <c r="AE246" s="38" t="n">
        <f aca="false">IF($Z246&gt;0,AB246/$Z246,1)</f>
        <v>1</v>
      </c>
      <c r="AF246" s="39" t="n">
        <f aca="false">IF($Z246&gt;0,AC246/$Z246,1)</f>
        <v>1</v>
      </c>
      <c r="AG246" s="36" t="n">
        <v>5150</v>
      </c>
      <c r="AH246" s="37" t="n">
        <v>3874</v>
      </c>
      <c r="AI246" s="37" t="n">
        <v>4162</v>
      </c>
      <c r="AJ246" s="37" t="n">
        <v>4394</v>
      </c>
      <c r="AK246" s="38" t="n">
        <f aca="false">IF($AG246&gt;0,AH246/$AG246,1)</f>
        <v>0.752233009708738</v>
      </c>
      <c r="AL246" s="38" t="n">
        <f aca="false">IF($AG246&gt;0,AI246/$AG246,1)</f>
        <v>0.808155339805825</v>
      </c>
      <c r="AM246" s="39" t="n">
        <f aca="false">IF($AG246&gt;0,AJ246/$AG246,1)</f>
        <v>0.853203883495146</v>
      </c>
    </row>
    <row r="247" customFormat="false" ht="15" hidden="false" customHeight="false" outlineLevel="0" collapsed="false">
      <c r="A247" s="2" t="s">
        <v>972</v>
      </c>
      <c r="B247" s="2" t="s">
        <v>973</v>
      </c>
      <c r="C247" s="2" t="s">
        <v>974</v>
      </c>
      <c r="D247" s="2" t="s">
        <v>975</v>
      </c>
      <c r="E247" s="36" t="n">
        <v>0</v>
      </c>
      <c r="F247" s="37" t="n">
        <v>0</v>
      </c>
      <c r="G247" s="37" t="n">
        <v>0</v>
      </c>
      <c r="H247" s="37" t="n">
        <v>0</v>
      </c>
      <c r="I247" s="38" t="n">
        <f aca="false">IF($E247&gt;0,F247/$E247,1)</f>
        <v>1</v>
      </c>
      <c r="J247" s="38" t="n">
        <f aca="false">IF($E247&gt;0,G247/$E247,1)</f>
        <v>1</v>
      </c>
      <c r="K247" s="39" t="n">
        <f aca="false">IF($E247&gt;0,H247/$E247,1)</f>
        <v>1</v>
      </c>
      <c r="L247" s="36" t="n">
        <v>200</v>
      </c>
      <c r="M247" s="37" t="n">
        <v>205</v>
      </c>
      <c r="N247" s="37" t="n">
        <v>209</v>
      </c>
      <c r="O247" s="37" t="n">
        <v>212</v>
      </c>
      <c r="P247" s="38" t="n">
        <f aca="false">IF($L247&gt;0,M247/$L247,1)</f>
        <v>1.025</v>
      </c>
      <c r="Q247" s="38" t="n">
        <f aca="false">IF($L247&gt;0,N247/$L247,1)</f>
        <v>1.045</v>
      </c>
      <c r="R247" s="39" t="n">
        <f aca="false">IF($L247&gt;0,O247/$L247,1)</f>
        <v>1.06</v>
      </c>
      <c r="S247" s="36" t="n">
        <v>4100</v>
      </c>
      <c r="T247" s="37" t="n">
        <v>4197</v>
      </c>
      <c r="U247" s="37" t="n">
        <v>4276</v>
      </c>
      <c r="V247" s="37" t="n">
        <v>4337</v>
      </c>
      <c r="W247" s="38" t="n">
        <f aca="false">IF($S247&gt;0,T247/$S247,1)</f>
        <v>1.02365853658537</v>
      </c>
      <c r="X247" s="38" t="n">
        <f aca="false">IF($S247&gt;0,U247/$S247,1)</f>
        <v>1.04292682926829</v>
      </c>
      <c r="Y247" s="39" t="n">
        <f aca="false">IF($S247&gt;0,V247/$S247,1)</f>
        <v>1.05780487804878</v>
      </c>
      <c r="Z247" s="36" t="n">
        <v>100</v>
      </c>
      <c r="AA247" s="37" t="n">
        <v>120</v>
      </c>
      <c r="AB247" s="37" t="n">
        <v>120</v>
      </c>
      <c r="AC247" s="37" t="n">
        <v>120</v>
      </c>
      <c r="AD247" s="38" t="n">
        <f aca="false">IF($Z247&gt;0,AA247/$Z247,1)</f>
        <v>1.2</v>
      </c>
      <c r="AE247" s="38" t="n">
        <f aca="false">IF($Z247&gt;0,AB247/$Z247,1)</f>
        <v>1.2</v>
      </c>
      <c r="AF247" s="39" t="n">
        <f aca="false">IF($Z247&gt;0,AC247/$Z247,1)</f>
        <v>1.2</v>
      </c>
      <c r="AG247" s="36" t="n">
        <v>4400</v>
      </c>
      <c r="AH247" s="37" t="n">
        <v>4522</v>
      </c>
      <c r="AI247" s="37" t="n">
        <v>4605</v>
      </c>
      <c r="AJ247" s="37" t="n">
        <v>4669</v>
      </c>
      <c r="AK247" s="38" t="n">
        <f aca="false">IF($AG247&gt;0,AH247/$AG247,1)</f>
        <v>1.02772727272727</v>
      </c>
      <c r="AL247" s="38" t="n">
        <f aca="false">IF($AG247&gt;0,AI247/$AG247,1)</f>
        <v>1.04659090909091</v>
      </c>
      <c r="AM247" s="39" t="n">
        <f aca="false">IF($AG247&gt;0,AJ247/$AG247,1)</f>
        <v>1.06113636363636</v>
      </c>
    </row>
    <row r="248" customFormat="false" ht="15" hidden="false" customHeight="false" outlineLevel="0" collapsed="false">
      <c r="A248" s="2" t="s">
        <v>976</v>
      </c>
      <c r="B248" s="2" t="s">
        <v>977</v>
      </c>
      <c r="C248" s="2" t="s">
        <v>978</v>
      </c>
      <c r="D248" s="2" t="s">
        <v>979</v>
      </c>
      <c r="E248" s="36" t="n">
        <v>10039</v>
      </c>
      <c r="F248" s="37" t="n">
        <v>9751</v>
      </c>
      <c r="G248" s="37" t="n">
        <v>9751</v>
      </c>
      <c r="H248" s="37" t="n">
        <v>9751</v>
      </c>
      <c r="I248" s="38" t="n">
        <f aca="false">IF($E248&gt;0,F248/$E248,1)</f>
        <v>0.97131188365375</v>
      </c>
      <c r="J248" s="38" t="n">
        <f aca="false">IF($E248&gt;0,G248/$E248,1)</f>
        <v>0.97131188365375</v>
      </c>
      <c r="K248" s="39" t="n">
        <f aca="false">IF($E248&gt;0,H248/$E248,1)</f>
        <v>0.97131188365375</v>
      </c>
      <c r="L248" s="36" t="n">
        <v>34463</v>
      </c>
      <c r="M248" s="37" t="n">
        <v>26798</v>
      </c>
      <c r="N248" s="37" t="n">
        <v>27222</v>
      </c>
      <c r="O248" s="37" t="n">
        <v>27545</v>
      </c>
      <c r="P248" s="38" t="n">
        <f aca="false">IF($L248&gt;0,M248/$L248,1)</f>
        <v>0.777587557670545</v>
      </c>
      <c r="Q248" s="38" t="n">
        <f aca="false">IF($L248&gt;0,N248/$L248,1)</f>
        <v>0.789890607317993</v>
      </c>
      <c r="R248" s="39" t="n">
        <f aca="false">IF($L248&gt;0,O248/$L248,1)</f>
        <v>0.799262977686214</v>
      </c>
      <c r="S248" s="36" t="n">
        <v>15086</v>
      </c>
      <c r="T248" s="37" t="n">
        <v>7636</v>
      </c>
      <c r="U248" s="37" t="n">
        <v>8230</v>
      </c>
      <c r="V248" s="37" t="n">
        <v>8705</v>
      </c>
      <c r="W248" s="38" t="n">
        <f aca="false">IF($S248&gt;0,T248/$S248,1)</f>
        <v>0.506164655972425</v>
      </c>
      <c r="X248" s="38" t="n">
        <f aca="false">IF($S248&gt;0,U248/$S248,1)</f>
        <v>0.545538910247912</v>
      </c>
      <c r="Y248" s="39" t="n">
        <f aca="false">IF($S248&gt;0,V248/$S248,1)</f>
        <v>0.57702505634363</v>
      </c>
      <c r="Z248" s="36" t="n">
        <v>2296</v>
      </c>
      <c r="AA248" s="37" t="n">
        <v>4828</v>
      </c>
      <c r="AB248" s="37" t="n">
        <v>4828</v>
      </c>
      <c r="AC248" s="37" t="n">
        <v>4828</v>
      </c>
      <c r="AD248" s="38" t="n">
        <f aca="false">IF($Z248&gt;0,AA248/$Z248,1)</f>
        <v>2.10278745644599</v>
      </c>
      <c r="AE248" s="38" t="n">
        <f aca="false">IF($Z248&gt;0,AB248/$Z248,1)</f>
        <v>2.10278745644599</v>
      </c>
      <c r="AF248" s="39" t="n">
        <f aca="false">IF($Z248&gt;0,AC248/$Z248,1)</f>
        <v>2.10278745644599</v>
      </c>
      <c r="AG248" s="36" t="n">
        <v>61884</v>
      </c>
      <c r="AH248" s="37" t="n">
        <v>49013</v>
      </c>
      <c r="AI248" s="37" t="n">
        <v>50031</v>
      </c>
      <c r="AJ248" s="37" t="n">
        <v>50829</v>
      </c>
      <c r="AK248" s="38" t="n">
        <f aca="false">IF($AG248&gt;0,AH248/$AG248,1)</f>
        <v>0.79201409087971</v>
      </c>
      <c r="AL248" s="38" t="n">
        <f aca="false">IF($AG248&gt;0,AI248/$AG248,1)</f>
        <v>0.808464223385689</v>
      </c>
      <c r="AM248" s="39" t="n">
        <f aca="false">IF($AG248&gt;0,AJ248/$AG248,1)</f>
        <v>0.821359317432616</v>
      </c>
    </row>
    <row r="249" customFormat="false" ht="15" hidden="false" customHeight="false" outlineLevel="0" collapsed="false">
      <c r="A249" s="2" t="s">
        <v>980</v>
      </c>
      <c r="B249" s="2" t="s">
        <v>981</v>
      </c>
      <c r="C249" s="2" t="s">
        <v>982</v>
      </c>
      <c r="D249" s="2" t="s">
        <v>983</v>
      </c>
      <c r="E249" s="36" t="n">
        <v>275727</v>
      </c>
      <c r="F249" s="37" t="n">
        <v>281699</v>
      </c>
      <c r="G249" s="37" t="n">
        <v>317050</v>
      </c>
      <c r="H249" s="37" t="n">
        <v>345438</v>
      </c>
      <c r="I249" s="38" t="n">
        <f aca="false">IF($E249&gt;0,F249/$E249,1)</f>
        <v>1.02165910483921</v>
      </c>
      <c r="J249" s="38" t="n">
        <f aca="false">IF($E249&gt;0,G249/$E249,1)</f>
        <v>1.14986925473385</v>
      </c>
      <c r="K249" s="39" t="n">
        <f aca="false">IF($E249&gt;0,H249/$E249,1)</f>
        <v>1.25282616501104</v>
      </c>
      <c r="L249" s="36" t="n">
        <v>203030</v>
      </c>
      <c r="M249" s="37" t="n">
        <v>193336</v>
      </c>
      <c r="N249" s="37" t="n">
        <v>223961</v>
      </c>
      <c r="O249" s="37" t="n">
        <v>242596</v>
      </c>
      <c r="P249" s="38" t="n">
        <f aca="false">IF($L249&gt;0,M249/$L249,1)</f>
        <v>0.952253361572181</v>
      </c>
      <c r="Q249" s="38" t="n">
        <f aca="false">IF($L249&gt;0,N249/$L249,1)</f>
        <v>1.10309313894498</v>
      </c>
      <c r="R249" s="39" t="n">
        <f aca="false">IF($L249&gt;0,O249/$L249,1)</f>
        <v>1.19487760429493</v>
      </c>
      <c r="S249" s="36" t="n">
        <v>23452</v>
      </c>
      <c r="T249" s="37" t="n">
        <v>20042</v>
      </c>
      <c r="U249" s="37" t="n">
        <v>20877</v>
      </c>
      <c r="V249" s="37" t="n">
        <v>21477</v>
      </c>
      <c r="W249" s="38" t="n">
        <f aca="false">IF($S249&gt;0,T249/$S249,1)</f>
        <v>0.854596622889306</v>
      </c>
      <c r="X249" s="38" t="n">
        <f aca="false">IF($S249&gt;0,U249/$S249,1)</f>
        <v>0.890201262152482</v>
      </c>
      <c r="Y249" s="39" t="n">
        <f aca="false">IF($S249&gt;0,V249/$S249,1)</f>
        <v>0.915785434078117</v>
      </c>
      <c r="Z249" s="36" t="n">
        <v>2319</v>
      </c>
      <c r="AA249" s="37" t="n">
        <v>1606</v>
      </c>
      <c r="AB249" s="37" t="n">
        <v>1606</v>
      </c>
      <c r="AC249" s="37" t="n">
        <v>1606</v>
      </c>
      <c r="AD249" s="38" t="n">
        <f aca="false">IF($Z249&gt;0,AA249/$Z249,1)</f>
        <v>0.692539887882708</v>
      </c>
      <c r="AE249" s="38" t="n">
        <f aca="false">IF($Z249&gt;0,AB249/$Z249,1)</f>
        <v>0.692539887882708</v>
      </c>
      <c r="AF249" s="39" t="n">
        <f aca="false">IF($Z249&gt;0,AC249/$Z249,1)</f>
        <v>0.692539887882708</v>
      </c>
      <c r="AG249" s="36" t="n">
        <v>504528</v>
      </c>
      <c r="AH249" s="37" t="n">
        <v>496683</v>
      </c>
      <c r="AI249" s="37" t="n">
        <v>563494</v>
      </c>
      <c r="AJ249" s="37" t="n">
        <v>611117</v>
      </c>
      <c r="AK249" s="38" t="n">
        <f aca="false">IF($AG249&gt;0,AH249/$AG249,1)</f>
        <v>0.984450813433546</v>
      </c>
      <c r="AL249" s="38" t="n">
        <f aca="false">IF($AG249&gt;0,AI249/$AG249,1)</f>
        <v>1.11687359274411</v>
      </c>
      <c r="AM249" s="39" t="n">
        <f aca="false">IF($AG249&gt;0,AJ249/$AG249,1)</f>
        <v>1.2112647860971</v>
      </c>
    </row>
    <row r="250" customFormat="false" ht="15" hidden="false" customHeight="false" outlineLevel="0" collapsed="false">
      <c r="A250" s="2" t="s">
        <v>984</v>
      </c>
      <c r="B250" s="2" t="s">
        <v>985</v>
      </c>
      <c r="C250" s="2" t="s">
        <v>986</v>
      </c>
      <c r="D250" s="2" t="s">
        <v>987</v>
      </c>
      <c r="E250" s="36" t="n">
        <v>0</v>
      </c>
      <c r="F250" s="37" t="n">
        <v>0</v>
      </c>
      <c r="G250" s="37" t="n">
        <v>0</v>
      </c>
      <c r="H250" s="37" t="n">
        <v>0</v>
      </c>
      <c r="I250" s="38" t="n">
        <f aca="false">IF($E250&gt;0,F250/$E250,1)</f>
        <v>1</v>
      </c>
      <c r="J250" s="38" t="n">
        <f aca="false">IF($E250&gt;0,G250/$E250,1)</f>
        <v>1</v>
      </c>
      <c r="K250" s="39" t="n">
        <f aca="false">IF($E250&gt;0,H250/$E250,1)</f>
        <v>1</v>
      </c>
      <c r="L250" s="36" t="n">
        <v>1000</v>
      </c>
      <c r="M250" s="37" t="n">
        <v>1100</v>
      </c>
      <c r="N250" s="37" t="n">
        <v>1186</v>
      </c>
      <c r="O250" s="37" t="n">
        <v>1256</v>
      </c>
      <c r="P250" s="38" t="n">
        <f aca="false">IF($L250&gt;0,M250/$L250,1)</f>
        <v>1.1</v>
      </c>
      <c r="Q250" s="38" t="n">
        <f aca="false">IF($L250&gt;0,N250/$L250,1)</f>
        <v>1.186</v>
      </c>
      <c r="R250" s="39" t="n">
        <f aca="false">IF($L250&gt;0,O250/$L250,1)</f>
        <v>1.256</v>
      </c>
      <c r="S250" s="36" t="n">
        <v>3000</v>
      </c>
      <c r="T250" s="37" t="n">
        <v>3290</v>
      </c>
      <c r="U250" s="37" t="n">
        <v>3544</v>
      </c>
      <c r="V250" s="37" t="n">
        <v>3746</v>
      </c>
      <c r="W250" s="38" t="n">
        <f aca="false">IF($S250&gt;0,T250/$S250,1)</f>
        <v>1.09666666666667</v>
      </c>
      <c r="X250" s="38" t="n">
        <f aca="false">IF($S250&gt;0,U250/$S250,1)</f>
        <v>1.18133333333333</v>
      </c>
      <c r="Y250" s="39" t="n">
        <f aca="false">IF($S250&gt;0,V250/$S250,1)</f>
        <v>1.24866666666667</v>
      </c>
      <c r="Z250" s="36" t="n">
        <v>30</v>
      </c>
      <c r="AA250" s="37" t="n">
        <v>30</v>
      </c>
      <c r="AB250" s="37" t="n">
        <v>30</v>
      </c>
      <c r="AC250" s="37" t="n">
        <v>30</v>
      </c>
      <c r="AD250" s="38" t="n">
        <f aca="false">IF($Z250&gt;0,AA250/$Z250,1)</f>
        <v>1</v>
      </c>
      <c r="AE250" s="38" t="n">
        <f aca="false">IF($Z250&gt;0,AB250/$Z250,1)</f>
        <v>1</v>
      </c>
      <c r="AF250" s="39" t="n">
        <f aca="false">IF($Z250&gt;0,AC250/$Z250,1)</f>
        <v>1</v>
      </c>
      <c r="AG250" s="36" t="n">
        <v>4030</v>
      </c>
      <c r="AH250" s="37" t="n">
        <v>4420</v>
      </c>
      <c r="AI250" s="37" t="n">
        <v>4760</v>
      </c>
      <c r="AJ250" s="37" t="n">
        <v>5032</v>
      </c>
      <c r="AK250" s="38" t="n">
        <f aca="false">IF($AG250&gt;0,AH250/$AG250,1)</f>
        <v>1.09677419354839</v>
      </c>
      <c r="AL250" s="38" t="n">
        <f aca="false">IF($AG250&gt;0,AI250/$AG250,1)</f>
        <v>1.18114143920596</v>
      </c>
      <c r="AM250" s="39" t="n">
        <f aca="false">IF($AG250&gt;0,AJ250/$AG250,1)</f>
        <v>1.24863523573201</v>
      </c>
    </row>
    <row r="251" customFormat="false" ht="15" hidden="false" customHeight="false" outlineLevel="0" collapsed="false">
      <c r="A251" s="2" t="s">
        <v>988</v>
      </c>
      <c r="B251" s="2" t="s">
        <v>989</v>
      </c>
      <c r="C251" s="2" t="s">
        <v>693</v>
      </c>
      <c r="D251" s="2" t="s">
        <v>990</v>
      </c>
      <c r="E251" s="36" t="n">
        <v>0</v>
      </c>
      <c r="F251" s="37" t="n">
        <v>0</v>
      </c>
      <c r="G251" s="37" t="n">
        <v>0</v>
      </c>
      <c r="H251" s="37" t="n">
        <v>0</v>
      </c>
      <c r="I251" s="38" t="n">
        <f aca="false">IF($E251&gt;0,F251/$E251,1)</f>
        <v>1</v>
      </c>
      <c r="J251" s="38" t="n">
        <f aca="false">IF($E251&gt;0,G251/$E251,1)</f>
        <v>1</v>
      </c>
      <c r="K251" s="39" t="n">
        <f aca="false">IF($E251&gt;0,H251/$E251,1)</f>
        <v>1</v>
      </c>
      <c r="L251" s="36" t="n">
        <v>0</v>
      </c>
      <c r="M251" s="37" t="n">
        <v>0</v>
      </c>
      <c r="N251" s="37" t="n">
        <v>0</v>
      </c>
      <c r="O251" s="37" t="n">
        <v>0</v>
      </c>
      <c r="P251" s="38" t="n">
        <f aca="false">IF($L251&gt;0,M251/$L251,1)</f>
        <v>1</v>
      </c>
      <c r="Q251" s="38" t="n">
        <f aca="false">IF($L251&gt;0,N251/$L251,1)</f>
        <v>1</v>
      </c>
      <c r="R251" s="39" t="n">
        <f aca="false">IF($L251&gt;0,O251/$L251,1)</f>
        <v>1</v>
      </c>
      <c r="S251" s="36" t="n">
        <v>700</v>
      </c>
      <c r="T251" s="37" t="n">
        <v>717</v>
      </c>
      <c r="U251" s="37" t="n">
        <v>731</v>
      </c>
      <c r="V251" s="37" t="n">
        <v>742</v>
      </c>
      <c r="W251" s="38" t="n">
        <f aca="false">IF($S251&gt;0,T251/$S251,1)</f>
        <v>1.02428571428571</v>
      </c>
      <c r="X251" s="38" t="n">
        <f aca="false">IF($S251&gt;0,U251/$S251,1)</f>
        <v>1.04428571428571</v>
      </c>
      <c r="Y251" s="39" t="n">
        <f aca="false">IF($S251&gt;0,V251/$S251,1)</f>
        <v>1.06</v>
      </c>
      <c r="Z251" s="36" t="n">
        <v>20</v>
      </c>
      <c r="AA251" s="37" t="n">
        <v>20</v>
      </c>
      <c r="AB251" s="37" t="n">
        <v>20</v>
      </c>
      <c r="AC251" s="37" t="n">
        <v>20</v>
      </c>
      <c r="AD251" s="38" t="n">
        <f aca="false">IF($Z251&gt;0,AA251/$Z251,1)</f>
        <v>1</v>
      </c>
      <c r="AE251" s="38" t="n">
        <f aca="false">IF($Z251&gt;0,AB251/$Z251,1)</f>
        <v>1</v>
      </c>
      <c r="AF251" s="39" t="n">
        <f aca="false">IF($Z251&gt;0,AC251/$Z251,1)</f>
        <v>1</v>
      </c>
      <c r="AG251" s="36" t="n">
        <v>720</v>
      </c>
      <c r="AH251" s="37" t="n">
        <v>737</v>
      </c>
      <c r="AI251" s="37" t="n">
        <v>751</v>
      </c>
      <c r="AJ251" s="37" t="n">
        <v>762</v>
      </c>
      <c r="AK251" s="38" t="n">
        <f aca="false">IF($AG251&gt;0,AH251/$AG251,1)</f>
        <v>1.02361111111111</v>
      </c>
      <c r="AL251" s="38" t="n">
        <f aca="false">IF($AG251&gt;0,AI251/$AG251,1)</f>
        <v>1.04305555555556</v>
      </c>
      <c r="AM251" s="39" t="n">
        <f aca="false">IF($AG251&gt;0,AJ251/$AG251,1)</f>
        <v>1.05833333333333</v>
      </c>
    </row>
    <row r="252" customFormat="false" ht="15" hidden="false" customHeight="false" outlineLevel="0" collapsed="false">
      <c r="A252" s="2" t="s">
        <v>991</v>
      </c>
      <c r="B252" s="2" t="s">
        <v>989</v>
      </c>
      <c r="C252" s="2" t="s">
        <v>693</v>
      </c>
      <c r="D252" s="2" t="s">
        <v>992</v>
      </c>
      <c r="E252" s="36" t="n">
        <v>95</v>
      </c>
      <c r="F252" s="37" t="n">
        <v>54</v>
      </c>
      <c r="G252" s="37" t="n">
        <v>55</v>
      </c>
      <c r="H252" s="37" t="n">
        <v>57</v>
      </c>
      <c r="I252" s="38" t="n">
        <f aca="false">IF($E252&gt;0,F252/$E252,1)</f>
        <v>0.568421052631579</v>
      </c>
      <c r="J252" s="38" t="n">
        <f aca="false">IF($E252&gt;0,G252/$E252,1)</f>
        <v>0.578947368421053</v>
      </c>
      <c r="K252" s="39" t="n">
        <f aca="false">IF($E252&gt;0,H252/$E252,1)</f>
        <v>0.6</v>
      </c>
      <c r="L252" s="36" t="n">
        <v>14173</v>
      </c>
      <c r="M252" s="37" t="n">
        <v>9939</v>
      </c>
      <c r="N252" s="37" t="n">
        <v>10262</v>
      </c>
      <c r="O252" s="37" t="n">
        <v>10509</v>
      </c>
      <c r="P252" s="38" t="n">
        <f aca="false">IF($L252&gt;0,M252/$L252,1)</f>
        <v>0.701262964792211</v>
      </c>
      <c r="Q252" s="38" t="n">
        <f aca="false">IF($L252&gt;0,N252/$L252,1)</f>
        <v>0.724052776405842</v>
      </c>
      <c r="R252" s="39" t="n">
        <f aca="false">IF($L252&gt;0,O252/$L252,1)</f>
        <v>0.741480279404502</v>
      </c>
      <c r="S252" s="36" t="n">
        <v>13599</v>
      </c>
      <c r="T252" s="37" t="n">
        <v>8626</v>
      </c>
      <c r="U252" s="37" t="n">
        <v>9329</v>
      </c>
      <c r="V252" s="37" t="n">
        <v>9894</v>
      </c>
      <c r="W252" s="38" t="n">
        <f aca="false">IF($S252&gt;0,T252/$S252,1)</f>
        <v>0.634311346422531</v>
      </c>
      <c r="X252" s="38" t="n">
        <f aca="false">IF($S252&gt;0,U252/$S252,1)</f>
        <v>0.686006323994411</v>
      </c>
      <c r="Y252" s="39" t="n">
        <f aca="false">IF($S252&gt;0,V252/$S252,1)</f>
        <v>0.727553496580631</v>
      </c>
      <c r="Z252" s="36" t="n">
        <v>412</v>
      </c>
      <c r="AA252" s="37" t="n">
        <v>554</v>
      </c>
      <c r="AB252" s="37" t="n">
        <v>554</v>
      </c>
      <c r="AC252" s="37" t="n">
        <v>554</v>
      </c>
      <c r="AD252" s="38" t="n">
        <f aca="false">IF($Z252&gt;0,AA252/$Z252,1)</f>
        <v>1.34466019417476</v>
      </c>
      <c r="AE252" s="38" t="n">
        <f aca="false">IF($Z252&gt;0,AB252/$Z252,1)</f>
        <v>1.34466019417476</v>
      </c>
      <c r="AF252" s="39" t="n">
        <f aca="false">IF($Z252&gt;0,AC252/$Z252,1)</f>
        <v>1.34466019417476</v>
      </c>
      <c r="AG252" s="36" t="n">
        <v>28279</v>
      </c>
      <c r="AH252" s="37" t="n">
        <v>19173</v>
      </c>
      <c r="AI252" s="37" t="n">
        <v>20200</v>
      </c>
      <c r="AJ252" s="37" t="n">
        <v>21014</v>
      </c>
      <c r="AK252" s="38" t="n">
        <f aca="false">IF($AG252&gt;0,AH252/$AG252,1)</f>
        <v>0.677994271367446</v>
      </c>
      <c r="AL252" s="38" t="n">
        <f aca="false">IF($AG252&gt;0,AI252/$AG252,1)</f>
        <v>0.714310972806676</v>
      </c>
      <c r="AM252" s="39" t="n">
        <f aca="false">IF($AG252&gt;0,AJ252/$AG252,1)</f>
        <v>0.743095583295025</v>
      </c>
    </row>
    <row r="253" customFormat="false" ht="15" hidden="false" customHeight="false" outlineLevel="0" collapsed="false">
      <c r="A253" s="2" t="s">
        <v>993</v>
      </c>
      <c r="B253" s="2" t="s">
        <v>994</v>
      </c>
      <c r="C253" s="2" t="s">
        <v>995</v>
      </c>
      <c r="D253" s="2" t="s">
        <v>996</v>
      </c>
      <c r="E253" s="36" t="n">
        <v>0</v>
      </c>
      <c r="F253" s="37" t="n">
        <v>0</v>
      </c>
      <c r="G253" s="37" t="n">
        <v>0</v>
      </c>
      <c r="H253" s="37" t="n">
        <v>0</v>
      </c>
      <c r="I253" s="38" t="n">
        <f aca="false">IF($E253&gt;0,F253/$E253,1)</f>
        <v>1</v>
      </c>
      <c r="J253" s="38" t="n">
        <f aca="false">IF($E253&gt;0,G253/$E253,1)</f>
        <v>1</v>
      </c>
      <c r="K253" s="39" t="n">
        <f aca="false">IF($E253&gt;0,H253/$E253,1)</f>
        <v>1</v>
      </c>
      <c r="L253" s="36" t="n">
        <v>1700</v>
      </c>
      <c r="M253" s="37" t="n">
        <v>1731</v>
      </c>
      <c r="N253" s="37" t="n">
        <v>1764</v>
      </c>
      <c r="O253" s="37" t="n">
        <v>1790</v>
      </c>
      <c r="P253" s="38" t="n">
        <f aca="false">IF($L253&gt;0,M253/$L253,1)</f>
        <v>1.01823529411765</v>
      </c>
      <c r="Q253" s="38" t="n">
        <f aca="false">IF($L253&gt;0,N253/$L253,1)</f>
        <v>1.03764705882353</v>
      </c>
      <c r="R253" s="39" t="n">
        <f aca="false">IF($L253&gt;0,O253/$L253,1)</f>
        <v>1.05294117647059</v>
      </c>
      <c r="S253" s="36" t="n">
        <v>3776</v>
      </c>
      <c r="T253" s="37" t="n">
        <v>4283</v>
      </c>
      <c r="U253" s="37" t="n">
        <v>4365</v>
      </c>
      <c r="V253" s="37" t="n">
        <v>4428</v>
      </c>
      <c r="W253" s="38" t="n">
        <f aca="false">IF($S253&gt;0,T253/$S253,1)</f>
        <v>1.13426906779661</v>
      </c>
      <c r="X253" s="38" t="n">
        <f aca="false">IF($S253&gt;0,U253/$S253,1)</f>
        <v>1.15598516949153</v>
      </c>
      <c r="Y253" s="39" t="n">
        <f aca="false">IF($S253&gt;0,V253/$S253,1)</f>
        <v>1.17266949152542</v>
      </c>
      <c r="Z253" s="36" t="n">
        <v>1700</v>
      </c>
      <c r="AA253" s="37" t="n">
        <v>2100</v>
      </c>
      <c r="AB253" s="37" t="n">
        <v>2100</v>
      </c>
      <c r="AC253" s="37" t="n">
        <v>2100</v>
      </c>
      <c r="AD253" s="38" t="n">
        <f aca="false">IF($Z253&gt;0,AA253/$Z253,1)</f>
        <v>1.23529411764706</v>
      </c>
      <c r="AE253" s="38" t="n">
        <f aca="false">IF($Z253&gt;0,AB253/$Z253,1)</f>
        <v>1.23529411764706</v>
      </c>
      <c r="AF253" s="39" t="n">
        <f aca="false">IF($Z253&gt;0,AC253/$Z253,1)</f>
        <v>1.23529411764706</v>
      </c>
      <c r="AG253" s="36" t="n">
        <v>7176</v>
      </c>
      <c r="AH253" s="37" t="n">
        <v>8114</v>
      </c>
      <c r="AI253" s="37" t="n">
        <v>8229</v>
      </c>
      <c r="AJ253" s="37" t="n">
        <v>8318</v>
      </c>
      <c r="AK253" s="38" t="n">
        <f aca="false">IF($AG253&gt;0,AH253/$AG253,1)</f>
        <v>1.13071348940914</v>
      </c>
      <c r="AL253" s="38" t="n">
        <f aca="false">IF($AG253&gt;0,AI253/$AG253,1)</f>
        <v>1.14673913043478</v>
      </c>
      <c r="AM253" s="39" t="n">
        <f aca="false">IF($AG253&gt;0,AJ253/$AG253,1)</f>
        <v>1.15914158305463</v>
      </c>
    </row>
    <row r="254" customFormat="false" ht="15" hidden="false" customHeight="false" outlineLevel="0" collapsed="false">
      <c r="A254" s="2" t="s">
        <v>997</v>
      </c>
      <c r="B254" s="2" t="s">
        <v>998</v>
      </c>
      <c r="C254" s="2" t="s">
        <v>282</v>
      </c>
      <c r="D254" s="2" t="s">
        <v>999</v>
      </c>
      <c r="E254" s="36" t="n">
        <v>0</v>
      </c>
      <c r="F254" s="37" t="n">
        <v>0</v>
      </c>
      <c r="G254" s="37" t="n">
        <v>0</v>
      </c>
      <c r="H254" s="37" t="n">
        <v>0</v>
      </c>
      <c r="I254" s="38" t="n">
        <f aca="false">IF($E254&gt;0,F254/$E254,1)</f>
        <v>1</v>
      </c>
      <c r="J254" s="38" t="n">
        <f aca="false">IF($E254&gt;0,G254/$E254,1)</f>
        <v>1</v>
      </c>
      <c r="K254" s="39" t="n">
        <f aca="false">IF($E254&gt;0,H254/$E254,1)</f>
        <v>1</v>
      </c>
      <c r="L254" s="36" t="n">
        <v>225</v>
      </c>
      <c r="M254" s="37" t="n">
        <v>231</v>
      </c>
      <c r="N254" s="37" t="n">
        <v>235</v>
      </c>
      <c r="O254" s="37" t="n">
        <v>239</v>
      </c>
      <c r="P254" s="38" t="n">
        <f aca="false">IF($L254&gt;0,M254/$L254,1)</f>
        <v>1.02666666666667</v>
      </c>
      <c r="Q254" s="38" t="n">
        <f aca="false">IF($L254&gt;0,N254/$L254,1)</f>
        <v>1.04444444444444</v>
      </c>
      <c r="R254" s="39" t="n">
        <f aca="false">IF($L254&gt;0,O254/$L254,1)</f>
        <v>1.06222222222222</v>
      </c>
      <c r="S254" s="36" t="n">
        <v>4300</v>
      </c>
      <c r="T254" s="37" t="n">
        <v>4404</v>
      </c>
      <c r="U254" s="37" t="n">
        <v>4489</v>
      </c>
      <c r="V254" s="37" t="n">
        <v>4554</v>
      </c>
      <c r="W254" s="38" t="n">
        <f aca="false">IF($S254&gt;0,T254/$S254,1)</f>
        <v>1.02418604651163</v>
      </c>
      <c r="X254" s="38" t="n">
        <f aca="false">IF($S254&gt;0,U254/$S254,1)</f>
        <v>1.04395348837209</v>
      </c>
      <c r="Y254" s="39" t="n">
        <f aca="false">IF($S254&gt;0,V254/$S254,1)</f>
        <v>1.05906976744186</v>
      </c>
      <c r="Z254" s="36" t="n">
        <v>10</v>
      </c>
      <c r="AA254" s="37" t="n">
        <v>10</v>
      </c>
      <c r="AB254" s="37" t="n">
        <v>10</v>
      </c>
      <c r="AC254" s="37" t="n">
        <v>10</v>
      </c>
      <c r="AD254" s="38" t="n">
        <f aca="false">IF($Z254&gt;0,AA254/$Z254,1)</f>
        <v>1</v>
      </c>
      <c r="AE254" s="38" t="n">
        <f aca="false">IF($Z254&gt;0,AB254/$Z254,1)</f>
        <v>1</v>
      </c>
      <c r="AF254" s="39" t="n">
        <f aca="false">IF($Z254&gt;0,AC254/$Z254,1)</f>
        <v>1</v>
      </c>
      <c r="AG254" s="36" t="n">
        <v>4535</v>
      </c>
      <c r="AH254" s="37" t="n">
        <v>4645</v>
      </c>
      <c r="AI254" s="37" t="n">
        <v>4734</v>
      </c>
      <c r="AJ254" s="37" t="n">
        <v>4803</v>
      </c>
      <c r="AK254" s="38" t="n">
        <f aca="false">IF($AG254&gt;0,AH254/$AG254,1)</f>
        <v>1.02425578831312</v>
      </c>
      <c r="AL254" s="38" t="n">
        <f aca="false">IF($AG254&gt;0,AI254/$AG254,1)</f>
        <v>1.0438809261301</v>
      </c>
      <c r="AM254" s="39" t="n">
        <f aca="false">IF($AG254&gt;0,AJ254/$AG254,1)</f>
        <v>1.05909592061742</v>
      </c>
    </row>
    <row r="255" customFormat="false" ht="15" hidden="false" customHeight="false" outlineLevel="0" collapsed="false">
      <c r="A255" s="2" t="s">
        <v>1000</v>
      </c>
      <c r="B255" s="2" t="s">
        <v>1001</v>
      </c>
      <c r="C255" s="2" t="s">
        <v>725</v>
      </c>
      <c r="D255" s="2" t="s">
        <v>1002</v>
      </c>
      <c r="E255" s="36" t="n">
        <v>0</v>
      </c>
      <c r="F255" s="37" t="n">
        <v>0</v>
      </c>
      <c r="G255" s="37" t="n">
        <v>0</v>
      </c>
      <c r="H255" s="37" t="n">
        <v>0</v>
      </c>
      <c r="I255" s="38" t="n">
        <f aca="false">IF($E255&gt;0,F255/$E255,1)</f>
        <v>1</v>
      </c>
      <c r="J255" s="38" t="n">
        <f aca="false">IF($E255&gt;0,G255/$E255,1)</f>
        <v>1</v>
      </c>
      <c r="K255" s="39" t="n">
        <f aca="false">IF($E255&gt;0,H255/$E255,1)</f>
        <v>1</v>
      </c>
      <c r="L255" s="36" t="n">
        <v>152</v>
      </c>
      <c r="M255" s="37" t="n">
        <v>155</v>
      </c>
      <c r="N255" s="37" t="n">
        <v>158</v>
      </c>
      <c r="O255" s="37" t="n">
        <v>161</v>
      </c>
      <c r="P255" s="38" t="n">
        <f aca="false">IF($L255&gt;0,M255/$L255,1)</f>
        <v>1.01973684210526</v>
      </c>
      <c r="Q255" s="38" t="n">
        <f aca="false">IF($L255&gt;0,N255/$L255,1)</f>
        <v>1.03947368421053</v>
      </c>
      <c r="R255" s="39" t="n">
        <f aca="false">IF($L255&gt;0,O255/$L255,1)</f>
        <v>1.05921052631579</v>
      </c>
      <c r="S255" s="36" t="n">
        <v>3344</v>
      </c>
      <c r="T255" s="37" t="n">
        <v>3426</v>
      </c>
      <c r="U255" s="37" t="n">
        <v>3493</v>
      </c>
      <c r="V255" s="37" t="n">
        <v>3543</v>
      </c>
      <c r="W255" s="38" t="n">
        <f aca="false">IF($S255&gt;0,T255/$S255,1)</f>
        <v>1.02452153110048</v>
      </c>
      <c r="X255" s="38" t="n">
        <f aca="false">IF($S255&gt;0,U255/$S255,1)</f>
        <v>1.04455741626794</v>
      </c>
      <c r="Y255" s="39" t="n">
        <f aca="false">IF($S255&gt;0,V255/$S255,1)</f>
        <v>1.05950956937799</v>
      </c>
      <c r="Z255" s="36" t="n">
        <v>12</v>
      </c>
      <c r="AA255" s="37" t="n">
        <v>12</v>
      </c>
      <c r="AB255" s="37" t="n">
        <v>12</v>
      </c>
      <c r="AC255" s="37" t="n">
        <v>12</v>
      </c>
      <c r="AD255" s="38" t="n">
        <f aca="false">IF($Z255&gt;0,AA255/$Z255,1)</f>
        <v>1</v>
      </c>
      <c r="AE255" s="38" t="n">
        <f aca="false">IF($Z255&gt;0,AB255/$Z255,1)</f>
        <v>1</v>
      </c>
      <c r="AF255" s="39" t="n">
        <f aca="false">IF($Z255&gt;0,AC255/$Z255,1)</f>
        <v>1</v>
      </c>
      <c r="AG255" s="36" t="n">
        <v>3508</v>
      </c>
      <c r="AH255" s="37" t="n">
        <v>3593</v>
      </c>
      <c r="AI255" s="37" t="n">
        <v>3663</v>
      </c>
      <c r="AJ255" s="37" t="n">
        <v>3716</v>
      </c>
      <c r="AK255" s="38" t="n">
        <f aca="false">IF($AG255&gt;0,AH255/$AG255,1)</f>
        <v>1.02423033067275</v>
      </c>
      <c r="AL255" s="38" t="n">
        <f aca="false">IF($AG255&gt;0,AI255/$AG255,1)</f>
        <v>1.04418472063854</v>
      </c>
      <c r="AM255" s="39" t="n">
        <f aca="false">IF($AG255&gt;0,AJ255/$AG255,1)</f>
        <v>1.05929304446978</v>
      </c>
    </row>
    <row r="256" customFormat="false" ht="15" hidden="false" customHeight="false" outlineLevel="0" collapsed="false">
      <c r="A256" s="2" t="s">
        <v>1003</v>
      </c>
      <c r="B256" s="2" t="s">
        <v>1004</v>
      </c>
      <c r="C256" s="2" t="s">
        <v>1005</v>
      </c>
      <c r="D256" s="2" t="s">
        <v>1006</v>
      </c>
      <c r="E256" s="36" t="n">
        <v>0</v>
      </c>
      <c r="F256" s="37" t="n">
        <v>0</v>
      </c>
      <c r="G256" s="37" t="n">
        <v>0</v>
      </c>
      <c r="H256" s="37" t="n">
        <v>0</v>
      </c>
      <c r="I256" s="38" t="n">
        <f aca="false">IF($E256&gt;0,F256/$E256,1)</f>
        <v>1</v>
      </c>
      <c r="J256" s="38" t="n">
        <f aca="false">IF($E256&gt;0,G256/$E256,1)</f>
        <v>1</v>
      </c>
      <c r="K256" s="39" t="n">
        <f aca="false">IF($E256&gt;0,H256/$E256,1)</f>
        <v>1</v>
      </c>
      <c r="L256" s="36" t="n">
        <v>566</v>
      </c>
      <c r="M256" s="37" t="n">
        <v>420</v>
      </c>
      <c r="N256" s="37" t="n">
        <v>436</v>
      </c>
      <c r="O256" s="37" t="n">
        <v>448</v>
      </c>
      <c r="P256" s="38" t="n">
        <f aca="false">IF($L256&gt;0,M256/$L256,1)</f>
        <v>0.742049469964664</v>
      </c>
      <c r="Q256" s="38" t="n">
        <f aca="false">IF($L256&gt;0,N256/$L256,1)</f>
        <v>0.770318021201414</v>
      </c>
      <c r="R256" s="39" t="n">
        <f aca="false">IF($L256&gt;0,O256/$L256,1)</f>
        <v>0.791519434628975</v>
      </c>
      <c r="S256" s="36" t="n">
        <v>5143</v>
      </c>
      <c r="T256" s="37" t="n">
        <v>3772</v>
      </c>
      <c r="U256" s="37" t="n">
        <v>3915</v>
      </c>
      <c r="V256" s="37" t="n">
        <v>4026</v>
      </c>
      <c r="W256" s="38" t="n">
        <f aca="false">IF($S256&gt;0,T256/$S256,1)</f>
        <v>0.733424071553568</v>
      </c>
      <c r="X256" s="38" t="n">
        <f aca="false">IF($S256&gt;0,U256/$S256,1)</f>
        <v>0.761228854754035</v>
      </c>
      <c r="Y256" s="39" t="n">
        <f aca="false">IF($S256&gt;0,V256/$S256,1)</f>
        <v>0.782811588566984</v>
      </c>
      <c r="Z256" s="36" t="n">
        <v>500</v>
      </c>
      <c r="AA256" s="37" t="n">
        <v>700</v>
      </c>
      <c r="AB256" s="37" t="n">
        <v>700</v>
      </c>
      <c r="AC256" s="37" t="n">
        <v>700</v>
      </c>
      <c r="AD256" s="38" t="n">
        <f aca="false">IF($Z256&gt;0,AA256/$Z256,1)</f>
        <v>1.4</v>
      </c>
      <c r="AE256" s="38" t="n">
        <f aca="false">IF($Z256&gt;0,AB256/$Z256,1)</f>
        <v>1.4</v>
      </c>
      <c r="AF256" s="39" t="n">
        <f aca="false">IF($Z256&gt;0,AC256/$Z256,1)</f>
        <v>1.4</v>
      </c>
      <c r="AG256" s="36" t="n">
        <v>6209</v>
      </c>
      <c r="AH256" s="37" t="n">
        <v>4892</v>
      </c>
      <c r="AI256" s="37" t="n">
        <v>5051</v>
      </c>
      <c r="AJ256" s="37" t="n">
        <v>5174</v>
      </c>
      <c r="AK256" s="38" t="n">
        <f aca="false">IF($AG256&gt;0,AH256/$AG256,1)</f>
        <v>0.787888548880657</v>
      </c>
      <c r="AL256" s="38" t="n">
        <f aca="false">IF($AG256&gt;0,AI256/$AG256,1)</f>
        <v>0.813496537284587</v>
      </c>
      <c r="AM256" s="39" t="n">
        <f aca="false">IF($AG256&gt;0,AJ256/$AG256,1)</f>
        <v>0.833306490578193</v>
      </c>
    </row>
    <row r="257" customFormat="false" ht="15" hidden="false" customHeight="false" outlineLevel="0" collapsed="false">
      <c r="A257" s="2" t="s">
        <v>1007</v>
      </c>
      <c r="B257" s="2" t="s">
        <v>1008</v>
      </c>
      <c r="C257" s="2" t="s">
        <v>737</v>
      </c>
      <c r="D257" s="2" t="s">
        <v>1009</v>
      </c>
      <c r="E257" s="36" t="n">
        <v>0</v>
      </c>
      <c r="F257" s="37" t="n">
        <v>0</v>
      </c>
      <c r="G257" s="37" t="n">
        <v>0</v>
      </c>
      <c r="H257" s="37" t="n">
        <v>0</v>
      </c>
      <c r="I257" s="38" t="n">
        <f aca="false">IF($E257&gt;0,F257/$E257,1)</f>
        <v>1</v>
      </c>
      <c r="J257" s="38" t="n">
        <f aca="false">IF($E257&gt;0,G257/$E257,1)</f>
        <v>1</v>
      </c>
      <c r="K257" s="39" t="n">
        <f aca="false">IF($E257&gt;0,H257/$E257,1)</f>
        <v>1</v>
      </c>
      <c r="L257" s="36" t="n">
        <v>6335</v>
      </c>
      <c r="M257" s="37" t="n">
        <v>6695</v>
      </c>
      <c r="N257" s="37" t="n">
        <v>6946</v>
      </c>
      <c r="O257" s="37" t="n">
        <v>7140</v>
      </c>
      <c r="P257" s="38" t="n">
        <f aca="false">IF($L257&gt;0,M257/$L257,1)</f>
        <v>1.0568271507498</v>
      </c>
      <c r="Q257" s="38" t="n">
        <f aca="false">IF($L257&gt;0,N257/$L257,1)</f>
        <v>1.09644830307814</v>
      </c>
      <c r="R257" s="39" t="n">
        <f aca="false">IF($L257&gt;0,O257/$L257,1)</f>
        <v>1.12707182320442</v>
      </c>
      <c r="S257" s="36" t="n">
        <v>5437</v>
      </c>
      <c r="T257" s="37" t="n">
        <v>5751</v>
      </c>
      <c r="U257" s="37" t="n">
        <v>5971</v>
      </c>
      <c r="V257" s="37" t="n">
        <v>6140</v>
      </c>
      <c r="W257" s="38" t="n">
        <f aca="false">IF($S257&gt;0,T257/$S257,1)</f>
        <v>1.0577524370057</v>
      </c>
      <c r="X257" s="38" t="n">
        <f aca="false">IF($S257&gt;0,U257/$S257,1)</f>
        <v>1.09821592790142</v>
      </c>
      <c r="Y257" s="39" t="n">
        <f aca="false">IF($S257&gt;0,V257/$S257,1)</f>
        <v>1.12929924590767</v>
      </c>
      <c r="Z257" s="36" t="n">
        <v>25</v>
      </c>
      <c r="AA257" s="37" t="n">
        <v>25</v>
      </c>
      <c r="AB257" s="37" t="n">
        <v>25</v>
      </c>
      <c r="AC257" s="37" t="n">
        <v>25</v>
      </c>
      <c r="AD257" s="38" t="n">
        <f aca="false">IF($Z257&gt;0,AA257/$Z257,1)</f>
        <v>1</v>
      </c>
      <c r="AE257" s="38" t="n">
        <f aca="false">IF($Z257&gt;0,AB257/$Z257,1)</f>
        <v>1</v>
      </c>
      <c r="AF257" s="39" t="n">
        <f aca="false">IF($Z257&gt;0,AC257/$Z257,1)</f>
        <v>1</v>
      </c>
      <c r="AG257" s="36" t="n">
        <v>11797</v>
      </c>
      <c r="AH257" s="37" t="n">
        <v>12471</v>
      </c>
      <c r="AI257" s="37" t="n">
        <v>12942</v>
      </c>
      <c r="AJ257" s="37" t="n">
        <v>13305</v>
      </c>
      <c r="AK257" s="38" t="n">
        <f aca="false">IF($AG257&gt;0,AH257/$AG257,1)</f>
        <v>1.05713316944986</v>
      </c>
      <c r="AL257" s="38" t="n">
        <f aca="false">IF($AG257&gt;0,AI257/$AG257,1)</f>
        <v>1.09705857421378</v>
      </c>
      <c r="AM257" s="39" t="n">
        <f aca="false">IF($AG257&gt;0,AJ257/$AG257,1)</f>
        <v>1.12782910909553</v>
      </c>
    </row>
    <row r="258" customFormat="false" ht="15" hidden="false" customHeight="false" outlineLevel="0" collapsed="false">
      <c r="A258" s="2" t="s">
        <v>1010</v>
      </c>
      <c r="B258" s="2" t="s">
        <v>1008</v>
      </c>
      <c r="C258" s="2" t="s">
        <v>737</v>
      </c>
      <c r="D258" s="2" t="s">
        <v>1011</v>
      </c>
      <c r="E258" s="36" t="n">
        <v>0</v>
      </c>
      <c r="F258" s="37" t="n">
        <v>0</v>
      </c>
      <c r="G258" s="37" t="n">
        <v>0</v>
      </c>
      <c r="H258" s="37" t="n">
        <v>0</v>
      </c>
      <c r="I258" s="38" t="n">
        <f aca="false">IF($E258&gt;0,F258/$E258,1)</f>
        <v>1</v>
      </c>
      <c r="J258" s="38" t="n">
        <f aca="false">IF($E258&gt;0,G258/$E258,1)</f>
        <v>1</v>
      </c>
      <c r="K258" s="39" t="n">
        <f aca="false">IF($E258&gt;0,H258/$E258,1)</f>
        <v>1</v>
      </c>
      <c r="L258" s="36" t="n">
        <v>0</v>
      </c>
      <c r="M258" s="37" t="n">
        <v>0</v>
      </c>
      <c r="N258" s="37" t="n">
        <v>0</v>
      </c>
      <c r="O258" s="37" t="n">
        <v>0</v>
      </c>
      <c r="P258" s="38" t="n">
        <f aca="false">IF($L258&gt;0,M258/$L258,1)</f>
        <v>1</v>
      </c>
      <c r="Q258" s="38" t="n">
        <f aca="false">IF($L258&gt;0,N258/$L258,1)</f>
        <v>1</v>
      </c>
      <c r="R258" s="39" t="n">
        <f aca="false">IF($L258&gt;0,O258/$L258,1)</f>
        <v>1</v>
      </c>
      <c r="S258" s="36" t="n">
        <v>500</v>
      </c>
      <c r="T258" s="37" t="n">
        <v>524</v>
      </c>
      <c r="U258" s="37" t="n">
        <v>544</v>
      </c>
      <c r="V258" s="37" t="n">
        <v>560</v>
      </c>
      <c r="W258" s="38" t="n">
        <f aca="false">IF($S258&gt;0,T258/$S258,1)</f>
        <v>1.048</v>
      </c>
      <c r="X258" s="38" t="n">
        <f aca="false">IF($S258&gt;0,U258/$S258,1)</f>
        <v>1.088</v>
      </c>
      <c r="Y258" s="39" t="n">
        <f aca="false">IF($S258&gt;0,V258/$S258,1)</f>
        <v>1.12</v>
      </c>
      <c r="Z258" s="36" t="n">
        <v>10</v>
      </c>
      <c r="AA258" s="37" t="n">
        <v>10</v>
      </c>
      <c r="AB258" s="37" t="n">
        <v>10</v>
      </c>
      <c r="AC258" s="37" t="n">
        <v>10</v>
      </c>
      <c r="AD258" s="38" t="n">
        <f aca="false">IF($Z258&gt;0,AA258/$Z258,1)</f>
        <v>1</v>
      </c>
      <c r="AE258" s="38" t="n">
        <f aca="false">IF($Z258&gt;0,AB258/$Z258,1)</f>
        <v>1</v>
      </c>
      <c r="AF258" s="39" t="n">
        <f aca="false">IF($Z258&gt;0,AC258/$Z258,1)</f>
        <v>1</v>
      </c>
      <c r="AG258" s="36" t="n">
        <v>510</v>
      </c>
      <c r="AH258" s="37" t="n">
        <v>534</v>
      </c>
      <c r="AI258" s="37" t="n">
        <v>554</v>
      </c>
      <c r="AJ258" s="37" t="n">
        <v>570</v>
      </c>
      <c r="AK258" s="38" t="n">
        <f aca="false">IF($AG258&gt;0,AH258/$AG258,1)</f>
        <v>1.04705882352941</v>
      </c>
      <c r="AL258" s="38" t="n">
        <f aca="false">IF($AG258&gt;0,AI258/$AG258,1)</f>
        <v>1.08627450980392</v>
      </c>
      <c r="AM258" s="39" t="n">
        <f aca="false">IF($AG258&gt;0,AJ258/$AG258,1)</f>
        <v>1.11764705882353</v>
      </c>
    </row>
    <row r="259" customFormat="false" ht="15" hidden="false" customHeight="false" outlineLevel="0" collapsed="false">
      <c r="A259" s="2" t="s">
        <v>1012</v>
      </c>
      <c r="B259" s="2" t="s">
        <v>1013</v>
      </c>
      <c r="C259" s="2" t="s">
        <v>1014</v>
      </c>
      <c r="D259" s="2" t="s">
        <v>1015</v>
      </c>
      <c r="E259" s="36" t="n">
        <v>4</v>
      </c>
      <c r="F259" s="37" t="n">
        <v>8</v>
      </c>
      <c r="G259" s="37" t="n">
        <v>8</v>
      </c>
      <c r="H259" s="37" t="n">
        <v>8</v>
      </c>
      <c r="I259" s="38" t="n">
        <f aca="false">IF($E259&gt;0,F259/$E259,1)</f>
        <v>2</v>
      </c>
      <c r="J259" s="38" t="n">
        <f aca="false">IF($E259&gt;0,G259/$E259,1)</f>
        <v>2</v>
      </c>
      <c r="K259" s="39" t="n">
        <f aca="false">IF($E259&gt;0,H259/$E259,1)</f>
        <v>2</v>
      </c>
      <c r="L259" s="36" t="n">
        <v>3587</v>
      </c>
      <c r="M259" s="37" t="n">
        <v>3251</v>
      </c>
      <c r="N259" s="37" t="n">
        <v>3387</v>
      </c>
      <c r="O259" s="37" t="n">
        <v>3493</v>
      </c>
      <c r="P259" s="38" t="n">
        <f aca="false">IF($L259&gt;0,M259/$L259,1)</f>
        <v>0.906328408140507</v>
      </c>
      <c r="Q259" s="38" t="n">
        <f aca="false">IF($L259&gt;0,N259/$L259,1)</f>
        <v>0.944243100083635</v>
      </c>
      <c r="R259" s="39" t="n">
        <f aca="false">IF($L259&gt;0,O259/$L259,1)</f>
        <v>0.973794257039309</v>
      </c>
      <c r="S259" s="36" t="n">
        <v>54536</v>
      </c>
      <c r="T259" s="37" t="n">
        <v>42425</v>
      </c>
      <c r="U259" s="37" t="n">
        <v>43519</v>
      </c>
      <c r="V259" s="37" t="n">
        <v>44325</v>
      </c>
      <c r="W259" s="38" t="n">
        <f aca="false">IF($S259&gt;0,T259/$S259,1)</f>
        <v>0.777926507261259</v>
      </c>
      <c r="X259" s="38" t="n">
        <f aca="false">IF($S259&gt;0,U259/$S259,1)</f>
        <v>0.79798665101951</v>
      </c>
      <c r="Y259" s="39" t="n">
        <f aca="false">IF($S259&gt;0,V259/$S259,1)</f>
        <v>0.812765879419099</v>
      </c>
      <c r="Z259" s="36" t="n">
        <v>1656</v>
      </c>
      <c r="AA259" s="37" t="n">
        <v>1525</v>
      </c>
      <c r="AB259" s="37" t="n">
        <v>1525</v>
      </c>
      <c r="AC259" s="37" t="n">
        <v>1525</v>
      </c>
      <c r="AD259" s="38" t="n">
        <f aca="false">IF($Z259&gt;0,AA259/$Z259,1)</f>
        <v>0.920893719806763</v>
      </c>
      <c r="AE259" s="38" t="n">
        <f aca="false">IF($Z259&gt;0,AB259/$Z259,1)</f>
        <v>0.920893719806763</v>
      </c>
      <c r="AF259" s="39" t="n">
        <f aca="false">IF($Z259&gt;0,AC259/$Z259,1)</f>
        <v>0.920893719806763</v>
      </c>
      <c r="AG259" s="36" t="n">
        <v>59783</v>
      </c>
      <c r="AH259" s="37" t="n">
        <v>47209</v>
      </c>
      <c r="AI259" s="37" t="n">
        <v>48439</v>
      </c>
      <c r="AJ259" s="37" t="n">
        <v>49351</v>
      </c>
      <c r="AK259" s="38" t="n">
        <f aca="false">IF($AG259&gt;0,AH259/$AG259,1)</f>
        <v>0.789672649415386</v>
      </c>
      <c r="AL259" s="38" t="n">
        <f aca="false">IF($AG259&gt;0,AI259/$AG259,1)</f>
        <v>0.810247060201061</v>
      </c>
      <c r="AM259" s="39" t="n">
        <f aca="false">IF($AG259&gt;0,AJ259/$AG259,1)</f>
        <v>0.825502233076293</v>
      </c>
    </row>
    <row r="260" customFormat="false" ht="15" hidden="false" customHeight="false" outlineLevel="0" collapsed="false">
      <c r="A260" s="2" t="s">
        <v>1016</v>
      </c>
      <c r="B260" s="2" t="s">
        <v>1017</v>
      </c>
      <c r="C260" s="2" t="s">
        <v>1018</v>
      </c>
      <c r="D260" s="2" t="s">
        <v>1019</v>
      </c>
      <c r="E260" s="36" t="n">
        <v>0</v>
      </c>
      <c r="F260" s="37" t="n">
        <v>0</v>
      </c>
      <c r="G260" s="37" t="n">
        <v>0</v>
      </c>
      <c r="H260" s="37" t="n">
        <v>0</v>
      </c>
      <c r="I260" s="38" t="n">
        <f aca="false">IF($E260&gt;0,F260/$E260,1)</f>
        <v>1</v>
      </c>
      <c r="J260" s="38" t="n">
        <f aca="false">IF($E260&gt;0,G260/$E260,1)</f>
        <v>1</v>
      </c>
      <c r="K260" s="39" t="n">
        <f aca="false">IF($E260&gt;0,H260/$E260,1)</f>
        <v>1</v>
      </c>
      <c r="L260" s="36" t="n">
        <v>1080</v>
      </c>
      <c r="M260" s="37" t="n">
        <v>992</v>
      </c>
      <c r="N260" s="37" t="n">
        <v>1008</v>
      </c>
      <c r="O260" s="37" t="n">
        <v>1021</v>
      </c>
      <c r="P260" s="38" t="n">
        <f aca="false">IF($L260&gt;0,M260/$L260,1)</f>
        <v>0.918518518518519</v>
      </c>
      <c r="Q260" s="38" t="n">
        <f aca="false">IF($L260&gt;0,N260/$L260,1)</f>
        <v>0.933333333333333</v>
      </c>
      <c r="R260" s="39" t="n">
        <f aca="false">IF($L260&gt;0,O260/$L260,1)</f>
        <v>0.94537037037037</v>
      </c>
      <c r="S260" s="36" t="n">
        <v>14152</v>
      </c>
      <c r="T260" s="37" t="n">
        <v>13039</v>
      </c>
      <c r="U260" s="37" t="n">
        <v>13287</v>
      </c>
      <c r="V260" s="37" t="n">
        <v>13477</v>
      </c>
      <c r="W260" s="38" t="n">
        <f aca="false">IF($S260&gt;0,T260/$S260,1)</f>
        <v>0.921353872244206</v>
      </c>
      <c r="X260" s="38" t="n">
        <f aca="false">IF($S260&gt;0,U260/$S260,1)</f>
        <v>0.938877897117015</v>
      </c>
      <c r="Y260" s="39" t="n">
        <f aca="false">IF($S260&gt;0,V260/$S260,1)</f>
        <v>0.952303561334087</v>
      </c>
      <c r="Z260" s="36" t="n">
        <v>45</v>
      </c>
      <c r="AA260" s="37" t="n">
        <v>41</v>
      </c>
      <c r="AB260" s="37" t="n">
        <v>41</v>
      </c>
      <c r="AC260" s="37" t="n">
        <v>41</v>
      </c>
      <c r="AD260" s="38" t="n">
        <f aca="false">IF($Z260&gt;0,AA260/$Z260,1)</f>
        <v>0.911111111111111</v>
      </c>
      <c r="AE260" s="38" t="n">
        <f aca="false">IF($Z260&gt;0,AB260/$Z260,1)</f>
        <v>0.911111111111111</v>
      </c>
      <c r="AF260" s="39" t="n">
        <f aca="false">IF($Z260&gt;0,AC260/$Z260,1)</f>
        <v>0.911111111111111</v>
      </c>
      <c r="AG260" s="36" t="n">
        <v>15277</v>
      </c>
      <c r="AH260" s="37" t="n">
        <v>14072</v>
      </c>
      <c r="AI260" s="37" t="n">
        <v>14336</v>
      </c>
      <c r="AJ260" s="37" t="n">
        <v>14539</v>
      </c>
      <c r="AK260" s="38" t="n">
        <f aca="false">IF($AG260&gt;0,AH260/$AG260,1)</f>
        <v>0.921123257184002</v>
      </c>
      <c r="AL260" s="38" t="n">
        <f aca="false">IF($AG260&gt;0,AI260/$AG260,1)</f>
        <v>0.938404136937881</v>
      </c>
      <c r="AM260" s="39" t="n">
        <f aca="false">IF($AG260&gt;0,AJ260/$AG260,1)</f>
        <v>0.951692086142567</v>
      </c>
    </row>
    <row r="261" customFormat="false" ht="15" hidden="false" customHeight="false" outlineLevel="0" collapsed="false">
      <c r="A261" s="2" t="s">
        <v>1020</v>
      </c>
      <c r="B261" s="2" t="s">
        <v>1021</v>
      </c>
      <c r="C261" s="2" t="s">
        <v>1022</v>
      </c>
      <c r="D261" s="2" t="s">
        <v>1023</v>
      </c>
      <c r="E261" s="36" t="n">
        <v>17036</v>
      </c>
      <c r="F261" s="37" t="n">
        <v>4708</v>
      </c>
      <c r="G261" s="37" t="n">
        <v>4708</v>
      </c>
      <c r="H261" s="37" t="n">
        <v>4708</v>
      </c>
      <c r="I261" s="38" t="n">
        <f aca="false">IF($E261&gt;0,F261/$E261,1)</f>
        <v>0.276355952101432</v>
      </c>
      <c r="J261" s="38" t="n">
        <f aca="false">IF($E261&gt;0,G261/$E261,1)</f>
        <v>0.276355952101432</v>
      </c>
      <c r="K261" s="39" t="n">
        <f aca="false">IF($E261&gt;0,H261/$E261,1)</f>
        <v>0.276355952101432</v>
      </c>
      <c r="L261" s="36" t="n">
        <v>14613</v>
      </c>
      <c r="M261" s="37" t="n">
        <v>18900</v>
      </c>
      <c r="N261" s="37" t="n">
        <v>19543</v>
      </c>
      <c r="O261" s="37" t="n">
        <v>20036</v>
      </c>
      <c r="P261" s="38" t="n">
        <f aca="false">IF($L261&gt;0,M261/$L261,1)</f>
        <v>1.29336891808664</v>
      </c>
      <c r="Q261" s="38" t="n">
        <f aca="false">IF($L261&gt;0,N261/$L261,1)</f>
        <v>1.33737083418874</v>
      </c>
      <c r="R261" s="39" t="n">
        <f aca="false">IF($L261&gt;0,O261/$L261,1)</f>
        <v>1.37110791760761</v>
      </c>
      <c r="S261" s="36" t="n">
        <v>44985</v>
      </c>
      <c r="T261" s="37" t="n">
        <v>29280</v>
      </c>
      <c r="U261" s="37" t="n">
        <v>31078</v>
      </c>
      <c r="V261" s="37" t="n">
        <v>32497</v>
      </c>
      <c r="W261" s="38" t="n">
        <f aca="false">IF($S261&gt;0,T261/$S261,1)</f>
        <v>0.650883627875959</v>
      </c>
      <c r="X261" s="38" t="n">
        <f aca="false">IF($S261&gt;0,U261/$S261,1)</f>
        <v>0.690852506391019</v>
      </c>
      <c r="Y261" s="39" t="n">
        <f aca="false">IF($S261&gt;0,V261/$S261,1)</f>
        <v>0.722396354340336</v>
      </c>
      <c r="Z261" s="36" t="n">
        <v>1244</v>
      </c>
      <c r="AA261" s="37" t="n">
        <v>698</v>
      </c>
      <c r="AB261" s="37" t="n">
        <v>698</v>
      </c>
      <c r="AC261" s="37" t="n">
        <v>698</v>
      </c>
      <c r="AD261" s="38" t="n">
        <f aca="false">IF($Z261&gt;0,AA261/$Z261,1)</f>
        <v>0.561093247588424</v>
      </c>
      <c r="AE261" s="38" t="n">
        <f aca="false">IF($Z261&gt;0,AB261/$Z261,1)</f>
        <v>0.561093247588424</v>
      </c>
      <c r="AF261" s="39" t="n">
        <f aca="false">IF($Z261&gt;0,AC261/$Z261,1)</f>
        <v>0.561093247588424</v>
      </c>
      <c r="AG261" s="36" t="n">
        <v>77878</v>
      </c>
      <c r="AH261" s="37" t="n">
        <v>53586</v>
      </c>
      <c r="AI261" s="37" t="n">
        <v>56027</v>
      </c>
      <c r="AJ261" s="37" t="n">
        <v>57939</v>
      </c>
      <c r="AK261" s="38" t="n">
        <f aca="false">IF($AG261&gt;0,AH261/$AG261,1)</f>
        <v>0.688076221782789</v>
      </c>
      <c r="AL261" s="38" t="n">
        <f aca="false">IF($AG261&gt;0,AI261/$AG261,1)</f>
        <v>0.719420118647115</v>
      </c>
      <c r="AM261" s="39" t="n">
        <f aca="false">IF($AG261&gt;0,AJ261/$AG261,1)</f>
        <v>0.743971339787873</v>
      </c>
    </row>
    <row r="262" customFormat="false" ht="15" hidden="false" customHeight="false" outlineLevel="0" collapsed="false">
      <c r="A262" s="2" t="s">
        <v>1024</v>
      </c>
      <c r="B262" s="2" t="s">
        <v>1021</v>
      </c>
      <c r="C262" s="2" t="s">
        <v>1022</v>
      </c>
      <c r="D262" s="2" t="s">
        <v>1025</v>
      </c>
      <c r="E262" s="36" t="n">
        <v>0</v>
      </c>
      <c r="F262" s="37" t="n">
        <v>0</v>
      </c>
      <c r="G262" s="37" t="n">
        <v>0</v>
      </c>
      <c r="H262" s="37" t="n">
        <v>0</v>
      </c>
      <c r="I262" s="38" t="n">
        <f aca="false">IF($E262&gt;0,F262/$E262,1)</f>
        <v>1</v>
      </c>
      <c r="J262" s="38" t="n">
        <f aca="false">IF($E262&gt;0,G262/$E262,1)</f>
        <v>1</v>
      </c>
      <c r="K262" s="39" t="n">
        <f aca="false">IF($E262&gt;0,H262/$E262,1)</f>
        <v>1</v>
      </c>
      <c r="L262" s="36" t="n">
        <v>1348</v>
      </c>
      <c r="M262" s="37" t="n">
        <v>1331</v>
      </c>
      <c r="N262" s="37" t="n">
        <v>1356</v>
      </c>
      <c r="O262" s="37" t="n">
        <v>1375</v>
      </c>
      <c r="P262" s="38" t="n">
        <f aca="false">IF($L262&gt;0,M262/$L262,1)</f>
        <v>0.987388724035608</v>
      </c>
      <c r="Q262" s="38" t="n">
        <f aca="false">IF($L262&gt;0,N262/$L262,1)</f>
        <v>1.00593471810089</v>
      </c>
      <c r="R262" s="39" t="n">
        <f aca="false">IF($L262&gt;0,O262/$L262,1)</f>
        <v>1.0200296735905</v>
      </c>
      <c r="S262" s="36" t="n">
        <v>2616</v>
      </c>
      <c r="T262" s="37" t="n">
        <v>2580</v>
      </c>
      <c r="U262" s="37" t="n">
        <v>2629</v>
      </c>
      <c r="V262" s="37" t="n">
        <v>2666</v>
      </c>
      <c r="W262" s="38" t="n">
        <f aca="false">IF($S262&gt;0,T262/$S262,1)</f>
        <v>0.986238532110092</v>
      </c>
      <c r="X262" s="38" t="n">
        <f aca="false">IF($S262&gt;0,U262/$S262,1)</f>
        <v>1.00496941896024</v>
      </c>
      <c r="Y262" s="39" t="n">
        <f aca="false">IF($S262&gt;0,V262/$S262,1)</f>
        <v>1.0191131498471</v>
      </c>
      <c r="Z262" s="36" t="n">
        <v>330</v>
      </c>
      <c r="AA262" s="37" t="n">
        <v>330</v>
      </c>
      <c r="AB262" s="37" t="n">
        <v>330</v>
      </c>
      <c r="AC262" s="37" t="n">
        <v>330</v>
      </c>
      <c r="AD262" s="38" t="n">
        <f aca="false">IF($Z262&gt;0,AA262/$Z262,1)</f>
        <v>1</v>
      </c>
      <c r="AE262" s="38" t="n">
        <f aca="false">IF($Z262&gt;0,AB262/$Z262,1)</f>
        <v>1</v>
      </c>
      <c r="AF262" s="39" t="n">
        <f aca="false">IF($Z262&gt;0,AC262/$Z262,1)</f>
        <v>1</v>
      </c>
      <c r="AG262" s="36" t="n">
        <v>4294</v>
      </c>
      <c r="AH262" s="37" t="n">
        <v>4241</v>
      </c>
      <c r="AI262" s="37" t="n">
        <v>4315</v>
      </c>
      <c r="AJ262" s="37" t="n">
        <v>4371</v>
      </c>
      <c r="AK262" s="38" t="n">
        <f aca="false">IF($AG262&gt;0,AH262/$AG262,1)</f>
        <v>0.987657196087564</v>
      </c>
      <c r="AL262" s="38" t="n">
        <f aca="false">IF($AG262&gt;0,AI262/$AG262,1)</f>
        <v>1.00489054494644</v>
      </c>
      <c r="AM262" s="39" t="n">
        <f aca="false">IF($AG262&gt;0,AJ262/$AG262,1)</f>
        <v>1.01793199813694</v>
      </c>
    </row>
    <row r="263" customFormat="false" ht="15" hidden="false" customHeight="false" outlineLevel="0" collapsed="false">
      <c r="A263" s="2" t="s">
        <v>1026</v>
      </c>
      <c r="B263" s="2" t="s">
        <v>1027</v>
      </c>
      <c r="C263" s="2" t="s">
        <v>1028</v>
      </c>
      <c r="D263" s="2" t="s">
        <v>1029</v>
      </c>
      <c r="E263" s="36" t="n">
        <v>8154</v>
      </c>
      <c r="F263" s="37" t="n">
        <v>2267</v>
      </c>
      <c r="G263" s="37" t="n">
        <v>2434</v>
      </c>
      <c r="H263" s="37" t="n">
        <v>2568</v>
      </c>
      <c r="I263" s="38" t="n">
        <f aca="false">IF($E263&gt;0,F263/$E263,1)</f>
        <v>0.278023056168752</v>
      </c>
      <c r="J263" s="38" t="n">
        <f aca="false">IF($E263&gt;0,G263/$E263,1)</f>
        <v>0.29850380181506</v>
      </c>
      <c r="K263" s="39" t="n">
        <f aca="false">IF($E263&gt;0,H263/$E263,1)</f>
        <v>0.314937454010302</v>
      </c>
      <c r="L263" s="36" t="n">
        <v>12849</v>
      </c>
      <c r="M263" s="37" t="n">
        <v>14098</v>
      </c>
      <c r="N263" s="37" t="n">
        <v>14750</v>
      </c>
      <c r="O263" s="37" t="n">
        <v>15263</v>
      </c>
      <c r="P263" s="38" t="n">
        <f aca="false">IF($L263&gt;0,M263/$L263,1)</f>
        <v>1.09720600824967</v>
      </c>
      <c r="Q263" s="38" t="n">
        <f aca="false">IF($L263&gt;0,N263/$L263,1)</f>
        <v>1.1479492567515</v>
      </c>
      <c r="R263" s="39" t="n">
        <f aca="false">IF($L263&gt;0,O263/$L263,1)</f>
        <v>1.18787454276597</v>
      </c>
      <c r="S263" s="36" t="n">
        <v>24121</v>
      </c>
      <c r="T263" s="37" t="n">
        <v>24793</v>
      </c>
      <c r="U263" s="37" t="n">
        <v>26491</v>
      </c>
      <c r="V263" s="37" t="n">
        <v>27841</v>
      </c>
      <c r="W263" s="38" t="n">
        <f aca="false">IF($S263&gt;0,T263/$S263,1)</f>
        <v>1.02785954147838</v>
      </c>
      <c r="X263" s="38" t="n">
        <f aca="false">IF($S263&gt;0,U263/$S263,1)</f>
        <v>1.0982546328925</v>
      </c>
      <c r="Y263" s="39" t="n">
        <f aca="false">IF($S263&gt;0,V263/$S263,1)</f>
        <v>1.15422246175532</v>
      </c>
      <c r="Z263" s="36" t="n">
        <v>625</v>
      </c>
      <c r="AA263" s="37" t="n">
        <v>679</v>
      </c>
      <c r="AB263" s="37" t="n">
        <v>679</v>
      </c>
      <c r="AC263" s="37" t="n">
        <v>679</v>
      </c>
      <c r="AD263" s="38" t="n">
        <f aca="false">IF($Z263&gt;0,AA263/$Z263,1)</f>
        <v>1.0864</v>
      </c>
      <c r="AE263" s="38" t="n">
        <f aca="false">IF($Z263&gt;0,AB263/$Z263,1)</f>
        <v>1.0864</v>
      </c>
      <c r="AF263" s="39" t="n">
        <f aca="false">IF($Z263&gt;0,AC263/$Z263,1)</f>
        <v>1.0864</v>
      </c>
      <c r="AG263" s="36" t="n">
        <v>45749</v>
      </c>
      <c r="AH263" s="37" t="n">
        <v>41837</v>
      </c>
      <c r="AI263" s="37" t="n">
        <v>44354</v>
      </c>
      <c r="AJ263" s="37" t="n">
        <v>46351</v>
      </c>
      <c r="AK263" s="38" t="n">
        <f aca="false">IF($AG263&gt;0,AH263/$AG263,1)</f>
        <v>0.914489934206212</v>
      </c>
      <c r="AL263" s="38" t="n">
        <f aca="false">IF($AG263&gt;0,AI263/$AG263,1)</f>
        <v>0.96950753021924</v>
      </c>
      <c r="AM263" s="39" t="n">
        <f aca="false">IF($AG263&gt;0,AJ263/$AG263,1)</f>
        <v>1.01315875756847</v>
      </c>
    </row>
    <row r="264" customFormat="false" ht="15" hidden="false" customHeight="false" outlineLevel="0" collapsed="false">
      <c r="A264" s="2" t="s">
        <v>1030</v>
      </c>
      <c r="B264" s="2" t="s">
        <v>1027</v>
      </c>
      <c r="C264" s="2" t="s">
        <v>1028</v>
      </c>
      <c r="D264" s="2" t="s">
        <v>1031</v>
      </c>
      <c r="E264" s="36" t="n">
        <v>0</v>
      </c>
      <c r="F264" s="37" t="n">
        <v>0</v>
      </c>
      <c r="G264" s="37" t="n">
        <v>0</v>
      </c>
      <c r="H264" s="37" t="n">
        <v>0</v>
      </c>
      <c r="I264" s="38" t="n">
        <f aca="false">IF($E264&gt;0,F264/$E264,1)</f>
        <v>1</v>
      </c>
      <c r="J264" s="38" t="n">
        <f aca="false">IF($E264&gt;0,G264/$E264,1)</f>
        <v>1</v>
      </c>
      <c r="K264" s="39" t="n">
        <f aca="false">IF($E264&gt;0,H264/$E264,1)</f>
        <v>1</v>
      </c>
      <c r="L264" s="36" t="n">
        <v>0</v>
      </c>
      <c r="M264" s="37" t="n">
        <v>0</v>
      </c>
      <c r="N264" s="37" t="n">
        <v>0</v>
      </c>
      <c r="O264" s="37" t="n">
        <v>0</v>
      </c>
      <c r="P264" s="38" t="n">
        <f aca="false">IF($L264&gt;0,M264/$L264,1)</f>
        <v>1</v>
      </c>
      <c r="Q264" s="38" t="n">
        <f aca="false">IF($L264&gt;0,N264/$L264,1)</f>
        <v>1</v>
      </c>
      <c r="R264" s="39" t="n">
        <f aca="false">IF($L264&gt;0,O264/$L264,1)</f>
        <v>1</v>
      </c>
      <c r="S264" s="36" t="n">
        <v>8400</v>
      </c>
      <c r="T264" s="37" t="n">
        <v>9212</v>
      </c>
      <c r="U264" s="37" t="n">
        <v>9921</v>
      </c>
      <c r="V264" s="37" t="n">
        <v>10485</v>
      </c>
      <c r="W264" s="38" t="n">
        <f aca="false">IF($S264&gt;0,T264/$S264,1)</f>
        <v>1.09666666666667</v>
      </c>
      <c r="X264" s="38" t="n">
        <f aca="false">IF($S264&gt;0,U264/$S264,1)</f>
        <v>1.18107142857143</v>
      </c>
      <c r="Y264" s="39" t="n">
        <f aca="false">IF($S264&gt;0,V264/$S264,1)</f>
        <v>1.24821428571429</v>
      </c>
      <c r="Z264" s="36" t="n">
        <v>242</v>
      </c>
      <c r="AA264" s="37" t="n">
        <v>242</v>
      </c>
      <c r="AB264" s="37" t="n">
        <v>242</v>
      </c>
      <c r="AC264" s="37" t="n">
        <v>242</v>
      </c>
      <c r="AD264" s="38" t="n">
        <f aca="false">IF($Z264&gt;0,AA264/$Z264,1)</f>
        <v>1</v>
      </c>
      <c r="AE264" s="38" t="n">
        <f aca="false">IF($Z264&gt;0,AB264/$Z264,1)</f>
        <v>1</v>
      </c>
      <c r="AF264" s="39" t="n">
        <f aca="false">IF($Z264&gt;0,AC264/$Z264,1)</f>
        <v>1</v>
      </c>
      <c r="AG264" s="36" t="n">
        <v>8642</v>
      </c>
      <c r="AH264" s="37" t="n">
        <v>9454</v>
      </c>
      <c r="AI264" s="37" t="n">
        <v>10163</v>
      </c>
      <c r="AJ264" s="37" t="n">
        <v>10727</v>
      </c>
      <c r="AK264" s="38" t="n">
        <f aca="false">IF($AG264&gt;0,AH264/$AG264,1)</f>
        <v>1.09395973154362</v>
      </c>
      <c r="AL264" s="38" t="n">
        <f aca="false">IF($AG264&gt;0,AI264/$AG264,1)</f>
        <v>1.17600092571164</v>
      </c>
      <c r="AM264" s="39" t="n">
        <f aca="false">IF($AG264&gt;0,AJ264/$AG264,1)</f>
        <v>1.24126359638972</v>
      </c>
    </row>
    <row r="265" customFormat="false" ht="15" hidden="false" customHeight="false" outlineLevel="0" collapsed="false">
      <c r="A265" s="2" t="s">
        <v>1032</v>
      </c>
      <c r="B265" s="2" t="s">
        <v>1027</v>
      </c>
      <c r="C265" s="2" t="s">
        <v>1028</v>
      </c>
      <c r="D265" s="2" t="s">
        <v>1033</v>
      </c>
      <c r="E265" s="36" t="n">
        <v>0</v>
      </c>
      <c r="F265" s="37" t="n">
        <v>0</v>
      </c>
      <c r="G265" s="37" t="n">
        <v>0</v>
      </c>
      <c r="H265" s="37" t="n">
        <v>0</v>
      </c>
      <c r="I265" s="38" t="n">
        <f aca="false">IF($E265&gt;0,F265/$E265,1)</f>
        <v>1</v>
      </c>
      <c r="J265" s="38" t="n">
        <f aca="false">IF($E265&gt;0,G265/$E265,1)</f>
        <v>1</v>
      </c>
      <c r="K265" s="39" t="n">
        <f aca="false">IF($E265&gt;0,H265/$E265,1)</f>
        <v>1</v>
      </c>
      <c r="L265" s="36" t="n">
        <v>50</v>
      </c>
      <c r="M265" s="37" t="n">
        <v>55</v>
      </c>
      <c r="N265" s="37" t="n">
        <v>59</v>
      </c>
      <c r="O265" s="37" t="n">
        <v>62</v>
      </c>
      <c r="P265" s="38" t="n">
        <f aca="false">IF($L265&gt;0,M265/$L265,1)</f>
        <v>1.1</v>
      </c>
      <c r="Q265" s="38" t="n">
        <f aca="false">IF($L265&gt;0,N265/$L265,1)</f>
        <v>1.18</v>
      </c>
      <c r="R265" s="39" t="n">
        <f aca="false">IF($L265&gt;0,O265/$L265,1)</f>
        <v>1.24</v>
      </c>
      <c r="S265" s="36" t="n">
        <v>4000</v>
      </c>
      <c r="T265" s="37" t="n">
        <v>4388</v>
      </c>
      <c r="U265" s="37" t="n">
        <v>4724</v>
      </c>
      <c r="V265" s="37" t="n">
        <v>4993</v>
      </c>
      <c r="W265" s="38" t="n">
        <f aca="false">IF($S265&gt;0,T265/$S265,1)</f>
        <v>1.097</v>
      </c>
      <c r="X265" s="38" t="n">
        <f aca="false">IF($S265&gt;0,U265/$S265,1)</f>
        <v>1.181</v>
      </c>
      <c r="Y265" s="39" t="n">
        <f aca="false">IF($S265&gt;0,V265/$S265,1)</f>
        <v>1.24825</v>
      </c>
      <c r="Z265" s="36" t="n">
        <v>75</v>
      </c>
      <c r="AA265" s="37" t="n">
        <v>75</v>
      </c>
      <c r="AB265" s="37" t="n">
        <v>75</v>
      </c>
      <c r="AC265" s="37" t="n">
        <v>75</v>
      </c>
      <c r="AD265" s="38" t="n">
        <f aca="false">IF($Z265&gt;0,AA265/$Z265,1)</f>
        <v>1</v>
      </c>
      <c r="AE265" s="38" t="n">
        <f aca="false">IF($Z265&gt;0,AB265/$Z265,1)</f>
        <v>1</v>
      </c>
      <c r="AF265" s="39" t="n">
        <f aca="false">IF($Z265&gt;0,AC265/$Z265,1)</f>
        <v>1</v>
      </c>
      <c r="AG265" s="36" t="n">
        <v>4125</v>
      </c>
      <c r="AH265" s="37" t="n">
        <v>4518</v>
      </c>
      <c r="AI265" s="37" t="n">
        <v>4858</v>
      </c>
      <c r="AJ265" s="37" t="n">
        <v>5130</v>
      </c>
      <c r="AK265" s="38" t="n">
        <f aca="false">IF($AG265&gt;0,AH265/$AG265,1)</f>
        <v>1.09527272727273</v>
      </c>
      <c r="AL265" s="38" t="n">
        <f aca="false">IF($AG265&gt;0,AI265/$AG265,1)</f>
        <v>1.17769696969697</v>
      </c>
      <c r="AM265" s="39" t="n">
        <f aca="false">IF($AG265&gt;0,AJ265/$AG265,1)</f>
        <v>1.24363636363636</v>
      </c>
    </row>
    <row r="266" customFormat="false" ht="15" hidden="false" customHeight="false" outlineLevel="0" collapsed="false">
      <c r="A266" s="2" t="s">
        <v>1034</v>
      </c>
      <c r="B266" s="2" t="s">
        <v>1035</v>
      </c>
      <c r="C266" s="2" t="s">
        <v>1036</v>
      </c>
      <c r="D266" s="2" t="s">
        <v>1037</v>
      </c>
      <c r="E266" s="36" t="n">
        <v>0</v>
      </c>
      <c r="F266" s="37" t="n">
        <v>9</v>
      </c>
      <c r="G266" s="37" t="n">
        <v>9</v>
      </c>
      <c r="H266" s="37" t="n">
        <v>9</v>
      </c>
      <c r="I266" s="38" t="n">
        <f aca="false">IF($E266&gt;0,F266/$E266,1)</f>
        <v>1</v>
      </c>
      <c r="J266" s="38" t="n">
        <f aca="false">IF($E266&gt;0,G266/$E266,1)</f>
        <v>1</v>
      </c>
      <c r="K266" s="39" t="n">
        <f aca="false">IF($E266&gt;0,H266/$E266,1)</f>
        <v>1</v>
      </c>
      <c r="L266" s="36" t="n">
        <v>6692</v>
      </c>
      <c r="M266" s="37" t="n">
        <v>4629</v>
      </c>
      <c r="N266" s="37" t="n">
        <v>4781</v>
      </c>
      <c r="O266" s="37" t="n">
        <v>4895</v>
      </c>
      <c r="P266" s="38" t="n">
        <f aca="false">IF($L266&gt;0,M266/$L266,1)</f>
        <v>0.69172145845786</v>
      </c>
      <c r="Q266" s="38" t="n">
        <f aca="false">IF($L266&gt;0,N266/$L266,1)</f>
        <v>0.714435146443515</v>
      </c>
      <c r="R266" s="39" t="n">
        <f aca="false">IF($L266&gt;0,O266/$L266,1)</f>
        <v>0.731470412432756</v>
      </c>
      <c r="S266" s="36" t="n">
        <v>12517</v>
      </c>
      <c r="T266" s="37" t="n">
        <v>12897</v>
      </c>
      <c r="U266" s="37" t="n">
        <v>13547</v>
      </c>
      <c r="V266" s="37" t="n">
        <v>14058</v>
      </c>
      <c r="W266" s="38" t="n">
        <f aca="false">IF($S266&gt;0,T266/$S266,1)</f>
        <v>1.03035871215147</v>
      </c>
      <c r="X266" s="38" t="n">
        <f aca="false">IF($S266&gt;0,U266/$S266,1)</f>
        <v>1.08228808820005</v>
      </c>
      <c r="Y266" s="39" t="n">
        <f aca="false">IF($S266&gt;0,V266/$S266,1)</f>
        <v>1.123112566909</v>
      </c>
      <c r="Z266" s="36" t="n">
        <v>574</v>
      </c>
      <c r="AA266" s="37" t="n">
        <v>328</v>
      </c>
      <c r="AB266" s="37" t="n">
        <v>328</v>
      </c>
      <c r="AC266" s="37" t="n">
        <v>328</v>
      </c>
      <c r="AD266" s="38" t="n">
        <f aca="false">IF($Z266&gt;0,AA266/$Z266,1)</f>
        <v>0.571428571428571</v>
      </c>
      <c r="AE266" s="38" t="n">
        <f aca="false">IF($Z266&gt;0,AB266/$Z266,1)</f>
        <v>0.571428571428571</v>
      </c>
      <c r="AF266" s="39" t="n">
        <f aca="false">IF($Z266&gt;0,AC266/$Z266,1)</f>
        <v>0.571428571428571</v>
      </c>
      <c r="AG266" s="36" t="n">
        <v>19783</v>
      </c>
      <c r="AH266" s="37" t="n">
        <v>17863</v>
      </c>
      <c r="AI266" s="37" t="n">
        <v>18665</v>
      </c>
      <c r="AJ266" s="37" t="n">
        <v>19290</v>
      </c>
      <c r="AK266" s="38" t="n">
        <f aca="false">IF($AG266&gt;0,AH266/$AG266,1)</f>
        <v>0.902946974675226</v>
      </c>
      <c r="AL266" s="38" t="n">
        <f aca="false">IF($AG266&gt;0,AI266/$AG266,1)</f>
        <v>0.943486832128595</v>
      </c>
      <c r="AM266" s="39" t="n">
        <f aca="false">IF($AG266&gt;0,AJ266/$AG266,1)</f>
        <v>0.975079613809837</v>
      </c>
    </row>
    <row r="267" customFormat="false" ht="15" hidden="false" customHeight="false" outlineLevel="0" collapsed="false">
      <c r="A267" s="2" t="s">
        <v>1038</v>
      </c>
      <c r="B267" s="2" t="s">
        <v>1039</v>
      </c>
      <c r="C267" s="2" t="s">
        <v>1040</v>
      </c>
      <c r="D267" s="2" t="s">
        <v>1041</v>
      </c>
      <c r="E267" s="36" t="n">
        <v>0</v>
      </c>
      <c r="F267" s="37" t="n">
        <v>0</v>
      </c>
      <c r="G267" s="37" t="n">
        <v>0</v>
      </c>
      <c r="H267" s="37" t="n">
        <v>0</v>
      </c>
      <c r="I267" s="38" t="n">
        <f aca="false">IF($E267&gt;0,F267/$E267,1)</f>
        <v>1</v>
      </c>
      <c r="J267" s="38" t="n">
        <f aca="false">IF($E267&gt;0,G267/$E267,1)</f>
        <v>1</v>
      </c>
      <c r="K267" s="39" t="n">
        <f aca="false">IF($E267&gt;0,H267/$E267,1)</f>
        <v>1</v>
      </c>
      <c r="L267" s="36" t="n">
        <v>4262</v>
      </c>
      <c r="M267" s="37" t="n">
        <v>4421</v>
      </c>
      <c r="N267" s="37" t="n">
        <v>4758</v>
      </c>
      <c r="O267" s="37" t="n">
        <v>5027</v>
      </c>
      <c r="P267" s="38" t="n">
        <f aca="false">IF($L267&gt;0,M267/$L267,1)</f>
        <v>1.03730642890662</v>
      </c>
      <c r="Q267" s="38" t="n">
        <f aca="false">IF($L267&gt;0,N267/$L267,1)</f>
        <v>1.11637728765838</v>
      </c>
      <c r="R267" s="39" t="n">
        <f aca="false">IF($L267&gt;0,O267/$L267,1)</f>
        <v>1.17949319568278</v>
      </c>
      <c r="S267" s="36" t="n">
        <v>7398</v>
      </c>
      <c r="T267" s="37" t="n">
        <v>7674</v>
      </c>
      <c r="U267" s="37" t="n">
        <v>8261</v>
      </c>
      <c r="V267" s="37" t="n">
        <v>8731</v>
      </c>
      <c r="W267" s="38" t="n">
        <f aca="false">IF($S267&gt;0,T267/$S267,1)</f>
        <v>1.03730738037307</v>
      </c>
      <c r="X267" s="38" t="n">
        <f aca="false">IF($S267&gt;0,U267/$S267,1)</f>
        <v>1.11665314949986</v>
      </c>
      <c r="Y267" s="39" t="n">
        <f aca="false">IF($S267&gt;0,V267/$S267,1)</f>
        <v>1.18018383346851</v>
      </c>
      <c r="Z267" s="36" t="n">
        <v>350</v>
      </c>
      <c r="AA267" s="37" t="n">
        <v>350</v>
      </c>
      <c r="AB267" s="37" t="n">
        <v>350</v>
      </c>
      <c r="AC267" s="37" t="n">
        <v>350</v>
      </c>
      <c r="AD267" s="38" t="n">
        <f aca="false">IF($Z267&gt;0,AA267/$Z267,1)</f>
        <v>1</v>
      </c>
      <c r="AE267" s="38" t="n">
        <f aca="false">IF($Z267&gt;0,AB267/$Z267,1)</f>
        <v>1</v>
      </c>
      <c r="AF267" s="39" t="n">
        <f aca="false">IF($Z267&gt;0,AC267/$Z267,1)</f>
        <v>1</v>
      </c>
      <c r="AG267" s="36" t="n">
        <v>12010</v>
      </c>
      <c r="AH267" s="37" t="n">
        <v>12445</v>
      </c>
      <c r="AI267" s="37" t="n">
        <v>13369</v>
      </c>
      <c r="AJ267" s="37" t="n">
        <v>14108</v>
      </c>
      <c r="AK267" s="38" t="n">
        <f aca="false">IF($AG267&gt;0,AH267/$AG267,1)</f>
        <v>1.03621981681932</v>
      </c>
      <c r="AL267" s="38" t="n">
        <f aca="false">IF($AG267&gt;0,AI267/$AG267,1)</f>
        <v>1.11315570358035</v>
      </c>
      <c r="AM267" s="39" t="n">
        <f aca="false">IF($AG267&gt;0,AJ267/$AG267,1)</f>
        <v>1.17468776019983</v>
      </c>
    </row>
    <row r="268" customFormat="false" ht="15" hidden="false" customHeight="false" outlineLevel="0" collapsed="false">
      <c r="A268" s="2" t="s">
        <v>1042</v>
      </c>
      <c r="B268" s="2" t="s">
        <v>1043</v>
      </c>
      <c r="C268" s="2" t="s">
        <v>587</v>
      </c>
      <c r="D268" s="2" t="s">
        <v>1044</v>
      </c>
      <c r="E268" s="36" t="n">
        <v>0</v>
      </c>
      <c r="F268" s="37" t="n">
        <v>0</v>
      </c>
      <c r="G268" s="37" t="n">
        <v>0</v>
      </c>
      <c r="H268" s="37" t="n">
        <v>0</v>
      </c>
      <c r="I268" s="38" t="n">
        <f aca="false">IF($E268&gt;0,F268/$E268,1)</f>
        <v>1</v>
      </c>
      <c r="J268" s="38" t="n">
        <f aca="false">IF($E268&gt;0,G268/$E268,1)</f>
        <v>1</v>
      </c>
      <c r="K268" s="39" t="n">
        <f aca="false">IF($E268&gt;0,H268/$E268,1)</f>
        <v>1</v>
      </c>
      <c r="L268" s="36" t="n">
        <v>50</v>
      </c>
      <c r="M268" s="37" t="n">
        <v>51</v>
      </c>
      <c r="N268" s="37" t="n">
        <v>52</v>
      </c>
      <c r="O268" s="37" t="n">
        <v>53</v>
      </c>
      <c r="P268" s="38" t="n">
        <f aca="false">IF($L268&gt;0,M268/$L268,1)</f>
        <v>1.02</v>
      </c>
      <c r="Q268" s="38" t="n">
        <f aca="false">IF($L268&gt;0,N268/$L268,1)</f>
        <v>1.04</v>
      </c>
      <c r="R268" s="39" t="n">
        <f aca="false">IF($L268&gt;0,O268/$L268,1)</f>
        <v>1.06</v>
      </c>
      <c r="S268" s="36" t="n">
        <v>1000</v>
      </c>
      <c r="T268" s="37" t="n">
        <v>1024</v>
      </c>
      <c r="U268" s="37" t="n">
        <v>1044</v>
      </c>
      <c r="V268" s="37" t="n">
        <v>1059</v>
      </c>
      <c r="W268" s="38" t="n">
        <f aca="false">IF($S268&gt;0,T268/$S268,1)</f>
        <v>1.024</v>
      </c>
      <c r="X268" s="38" t="n">
        <f aca="false">IF($S268&gt;0,U268/$S268,1)</f>
        <v>1.044</v>
      </c>
      <c r="Y268" s="39" t="n">
        <f aca="false">IF($S268&gt;0,V268/$S268,1)</f>
        <v>1.059</v>
      </c>
      <c r="Z268" s="36" t="n">
        <v>25</v>
      </c>
      <c r="AA268" s="37" t="n">
        <v>25</v>
      </c>
      <c r="AB268" s="37" t="n">
        <v>25</v>
      </c>
      <c r="AC268" s="37" t="n">
        <v>25</v>
      </c>
      <c r="AD268" s="38" t="n">
        <f aca="false">IF($Z268&gt;0,AA268/$Z268,1)</f>
        <v>1</v>
      </c>
      <c r="AE268" s="38" t="n">
        <f aca="false">IF($Z268&gt;0,AB268/$Z268,1)</f>
        <v>1</v>
      </c>
      <c r="AF268" s="39" t="n">
        <f aca="false">IF($Z268&gt;0,AC268/$Z268,1)</f>
        <v>1</v>
      </c>
      <c r="AG268" s="36" t="n">
        <v>1075</v>
      </c>
      <c r="AH268" s="37" t="n">
        <v>1100</v>
      </c>
      <c r="AI268" s="37" t="n">
        <v>1121</v>
      </c>
      <c r="AJ268" s="37" t="n">
        <v>1137</v>
      </c>
      <c r="AK268" s="38" t="n">
        <f aca="false">IF($AG268&gt;0,AH268/$AG268,1)</f>
        <v>1.02325581395349</v>
      </c>
      <c r="AL268" s="38" t="n">
        <f aca="false">IF($AG268&gt;0,AI268/$AG268,1)</f>
        <v>1.04279069767442</v>
      </c>
      <c r="AM268" s="39" t="n">
        <f aca="false">IF($AG268&gt;0,AJ268/$AG268,1)</f>
        <v>1.05767441860465</v>
      </c>
    </row>
    <row r="269" customFormat="false" ht="15" hidden="false" customHeight="false" outlineLevel="0" collapsed="false">
      <c r="A269" s="2" t="s">
        <v>1045</v>
      </c>
      <c r="B269" s="2" t="s">
        <v>1043</v>
      </c>
      <c r="C269" s="2" t="s">
        <v>587</v>
      </c>
      <c r="D269" s="2" t="s">
        <v>329</v>
      </c>
      <c r="E269" s="36" t="n">
        <v>0</v>
      </c>
      <c r="F269" s="37" t="n">
        <v>0</v>
      </c>
      <c r="G269" s="37" t="n">
        <v>0</v>
      </c>
      <c r="H269" s="37" t="n">
        <v>0</v>
      </c>
      <c r="I269" s="38" t="n">
        <f aca="false">IF($E269&gt;0,F269/$E269,1)</f>
        <v>1</v>
      </c>
      <c r="J269" s="38" t="n">
        <f aca="false">IF($E269&gt;0,G269/$E269,1)</f>
        <v>1</v>
      </c>
      <c r="K269" s="39" t="n">
        <f aca="false">IF($E269&gt;0,H269/$E269,1)</f>
        <v>1</v>
      </c>
      <c r="L269" s="36" t="n">
        <v>8</v>
      </c>
      <c r="M269" s="37" t="n">
        <v>8</v>
      </c>
      <c r="N269" s="37" t="n">
        <v>9</v>
      </c>
      <c r="O269" s="37" t="n">
        <v>9</v>
      </c>
      <c r="P269" s="38" t="n">
        <f aca="false">IF($L269&gt;0,M269/$L269,1)</f>
        <v>1</v>
      </c>
      <c r="Q269" s="38" t="n">
        <f aca="false">IF($L269&gt;0,N269/$L269,1)</f>
        <v>1.125</v>
      </c>
      <c r="R269" s="39" t="n">
        <f aca="false">IF($L269&gt;0,O269/$L269,1)</f>
        <v>1.125</v>
      </c>
      <c r="S269" s="36" t="n">
        <v>3300</v>
      </c>
      <c r="T269" s="37" t="n">
        <v>3380</v>
      </c>
      <c r="U269" s="37" t="n">
        <v>3445</v>
      </c>
      <c r="V269" s="37" t="n">
        <v>3495</v>
      </c>
      <c r="W269" s="38" t="n">
        <f aca="false">IF($S269&gt;0,T269/$S269,1)</f>
        <v>1.02424242424242</v>
      </c>
      <c r="X269" s="38" t="n">
        <f aca="false">IF($S269&gt;0,U269/$S269,1)</f>
        <v>1.04393939393939</v>
      </c>
      <c r="Y269" s="39" t="n">
        <f aca="false">IF($S269&gt;0,V269/$S269,1)</f>
        <v>1.05909090909091</v>
      </c>
      <c r="Z269" s="36" t="n">
        <v>10</v>
      </c>
      <c r="AA269" s="37" t="n">
        <v>10</v>
      </c>
      <c r="AB269" s="37" t="n">
        <v>10</v>
      </c>
      <c r="AC269" s="37" t="n">
        <v>10</v>
      </c>
      <c r="AD269" s="38" t="n">
        <f aca="false">IF($Z269&gt;0,AA269/$Z269,1)</f>
        <v>1</v>
      </c>
      <c r="AE269" s="38" t="n">
        <f aca="false">IF($Z269&gt;0,AB269/$Z269,1)</f>
        <v>1</v>
      </c>
      <c r="AF269" s="39" t="n">
        <f aca="false">IF($Z269&gt;0,AC269/$Z269,1)</f>
        <v>1</v>
      </c>
      <c r="AG269" s="36" t="n">
        <v>3318</v>
      </c>
      <c r="AH269" s="37" t="n">
        <v>3398</v>
      </c>
      <c r="AI269" s="37" t="n">
        <v>3464</v>
      </c>
      <c r="AJ269" s="37" t="n">
        <v>3514</v>
      </c>
      <c r="AK269" s="38" t="n">
        <f aca="false">IF($AG269&gt;0,AH269/$AG269,1)</f>
        <v>1.02411091018686</v>
      </c>
      <c r="AL269" s="38" t="n">
        <f aca="false">IF($AG269&gt;0,AI269/$AG269,1)</f>
        <v>1.04400241109102</v>
      </c>
      <c r="AM269" s="39" t="n">
        <f aca="false">IF($AG269&gt;0,AJ269/$AG269,1)</f>
        <v>1.05907172995781</v>
      </c>
    </row>
    <row r="270" customFormat="false" ht="15" hidden="false" customHeight="false" outlineLevel="0" collapsed="false">
      <c r="A270" s="2" t="s">
        <v>1046</v>
      </c>
      <c r="B270" s="2" t="s">
        <v>1047</v>
      </c>
      <c r="C270" s="2" t="s">
        <v>1048</v>
      </c>
      <c r="D270" s="2" t="s">
        <v>1049</v>
      </c>
      <c r="E270" s="36" t="n">
        <v>0</v>
      </c>
      <c r="F270" s="37" t="n">
        <v>0</v>
      </c>
      <c r="G270" s="37" t="n">
        <v>0</v>
      </c>
      <c r="H270" s="37" t="n">
        <v>0</v>
      </c>
      <c r="I270" s="38" t="n">
        <f aca="false">IF($E270&gt;0,F270/$E270,1)</f>
        <v>1</v>
      </c>
      <c r="J270" s="38" t="n">
        <f aca="false">IF($E270&gt;0,G270/$E270,1)</f>
        <v>1</v>
      </c>
      <c r="K270" s="39" t="n">
        <f aca="false">IF($E270&gt;0,H270/$E270,1)</f>
        <v>1</v>
      </c>
      <c r="L270" s="36" t="n">
        <v>500</v>
      </c>
      <c r="M270" s="37" t="n">
        <v>553</v>
      </c>
      <c r="N270" s="37" t="n">
        <v>599</v>
      </c>
      <c r="O270" s="37" t="n">
        <v>636</v>
      </c>
      <c r="P270" s="38" t="n">
        <f aca="false">IF($L270&gt;0,M270/$L270,1)</f>
        <v>1.106</v>
      </c>
      <c r="Q270" s="38" t="n">
        <f aca="false">IF($L270&gt;0,N270/$L270,1)</f>
        <v>1.198</v>
      </c>
      <c r="R270" s="39" t="n">
        <f aca="false">IF($L270&gt;0,O270/$L270,1)</f>
        <v>1.272</v>
      </c>
      <c r="S270" s="36" t="n">
        <v>1600</v>
      </c>
      <c r="T270" s="37" t="n">
        <v>1750</v>
      </c>
      <c r="U270" s="37" t="n">
        <v>1881</v>
      </c>
      <c r="V270" s="37" t="n">
        <v>1987</v>
      </c>
      <c r="W270" s="38" t="n">
        <f aca="false">IF($S270&gt;0,T270/$S270,1)</f>
        <v>1.09375</v>
      </c>
      <c r="X270" s="38" t="n">
        <f aca="false">IF($S270&gt;0,U270/$S270,1)</f>
        <v>1.175625</v>
      </c>
      <c r="Y270" s="39" t="n">
        <f aca="false">IF($S270&gt;0,V270/$S270,1)</f>
        <v>1.241875</v>
      </c>
      <c r="Z270" s="36" t="n">
        <v>0</v>
      </c>
      <c r="AA270" s="37" t="n">
        <v>0</v>
      </c>
      <c r="AB270" s="37" t="n">
        <v>0</v>
      </c>
      <c r="AC270" s="37" t="n">
        <v>0</v>
      </c>
      <c r="AD270" s="38" t="n">
        <f aca="false">IF($Z270&gt;0,AA270/$Z270,1)</f>
        <v>1</v>
      </c>
      <c r="AE270" s="38" t="n">
        <f aca="false">IF($Z270&gt;0,AB270/$Z270,1)</f>
        <v>1</v>
      </c>
      <c r="AF270" s="39" t="n">
        <f aca="false">IF($Z270&gt;0,AC270/$Z270,1)</f>
        <v>1</v>
      </c>
      <c r="AG270" s="36" t="n">
        <v>2100</v>
      </c>
      <c r="AH270" s="37" t="n">
        <v>2303</v>
      </c>
      <c r="AI270" s="37" t="n">
        <v>2480</v>
      </c>
      <c r="AJ270" s="37" t="n">
        <v>2623</v>
      </c>
      <c r="AK270" s="38" t="n">
        <f aca="false">IF($AG270&gt;0,AH270/$AG270,1)</f>
        <v>1.09666666666667</v>
      </c>
      <c r="AL270" s="38" t="n">
        <f aca="false">IF($AG270&gt;0,AI270/$AG270,1)</f>
        <v>1.18095238095238</v>
      </c>
      <c r="AM270" s="39" t="n">
        <f aca="false">IF($AG270&gt;0,AJ270/$AG270,1)</f>
        <v>1.24904761904762</v>
      </c>
    </row>
    <row r="271" customFormat="false" ht="15" hidden="false" customHeight="false" outlineLevel="0" collapsed="false">
      <c r="A271" s="2" t="s">
        <v>1050</v>
      </c>
      <c r="B271" s="2" t="s">
        <v>1051</v>
      </c>
      <c r="C271" s="2" t="s">
        <v>749</v>
      </c>
      <c r="D271" s="2" t="s">
        <v>1052</v>
      </c>
      <c r="E271" s="36" t="n">
        <v>0</v>
      </c>
      <c r="F271" s="37" t="n">
        <v>0</v>
      </c>
      <c r="G271" s="37" t="n">
        <v>0</v>
      </c>
      <c r="H271" s="37" t="n">
        <v>0</v>
      </c>
      <c r="I271" s="38" t="n">
        <f aca="false">IF($E271&gt;0,F271/$E271,1)</f>
        <v>1</v>
      </c>
      <c r="J271" s="38" t="n">
        <f aca="false">IF($E271&gt;0,G271/$E271,1)</f>
        <v>1</v>
      </c>
      <c r="K271" s="39" t="n">
        <f aca="false">IF($E271&gt;0,H271/$E271,1)</f>
        <v>1</v>
      </c>
      <c r="L271" s="36" t="n">
        <v>0</v>
      </c>
      <c r="M271" s="37" t="n">
        <v>0</v>
      </c>
      <c r="N271" s="37" t="n">
        <v>0</v>
      </c>
      <c r="O271" s="37" t="n">
        <v>0</v>
      </c>
      <c r="P271" s="38" t="n">
        <f aca="false">IF($L271&gt;0,M271/$L271,1)</f>
        <v>1</v>
      </c>
      <c r="Q271" s="38" t="n">
        <f aca="false">IF($L271&gt;0,N271/$L271,1)</f>
        <v>1</v>
      </c>
      <c r="R271" s="39" t="n">
        <f aca="false">IF($L271&gt;0,O271/$L271,1)</f>
        <v>1</v>
      </c>
      <c r="S271" s="36" t="n">
        <v>3735</v>
      </c>
      <c r="T271" s="37" t="n">
        <v>4108</v>
      </c>
      <c r="U271" s="37" t="n">
        <v>4266</v>
      </c>
      <c r="V271" s="37" t="n">
        <v>4390</v>
      </c>
      <c r="W271" s="38" t="n">
        <f aca="false">IF($S271&gt;0,T271/$S271,1)</f>
        <v>1.09986613119143</v>
      </c>
      <c r="X271" s="38" t="n">
        <f aca="false">IF($S271&gt;0,U271/$S271,1)</f>
        <v>1.1421686746988</v>
      </c>
      <c r="Y271" s="39" t="n">
        <f aca="false">IF($S271&gt;0,V271/$S271,1)</f>
        <v>1.17536813922356</v>
      </c>
      <c r="Z271" s="36" t="n">
        <v>300</v>
      </c>
      <c r="AA271" s="37" t="n">
        <v>300</v>
      </c>
      <c r="AB271" s="37" t="n">
        <v>300</v>
      </c>
      <c r="AC271" s="37" t="n">
        <v>300</v>
      </c>
      <c r="AD271" s="38" t="n">
        <f aca="false">IF($Z271&gt;0,AA271/$Z271,1)</f>
        <v>1</v>
      </c>
      <c r="AE271" s="38" t="n">
        <f aca="false">IF($Z271&gt;0,AB271/$Z271,1)</f>
        <v>1</v>
      </c>
      <c r="AF271" s="39" t="n">
        <f aca="false">IF($Z271&gt;0,AC271/$Z271,1)</f>
        <v>1</v>
      </c>
      <c r="AG271" s="36" t="n">
        <v>4035</v>
      </c>
      <c r="AH271" s="37" t="n">
        <v>4408</v>
      </c>
      <c r="AI271" s="37" t="n">
        <v>4566</v>
      </c>
      <c r="AJ271" s="37" t="n">
        <v>4690</v>
      </c>
      <c r="AK271" s="38" t="n">
        <f aca="false">IF($AG271&gt;0,AH271/$AG271,1)</f>
        <v>1.09244114002478</v>
      </c>
      <c r="AL271" s="38" t="n">
        <f aca="false">IF($AG271&gt;0,AI271/$AG271,1)</f>
        <v>1.13159851301115</v>
      </c>
      <c r="AM271" s="39" t="n">
        <f aca="false">IF($AG271&gt;0,AJ271/$AG271,1)</f>
        <v>1.16232961586121</v>
      </c>
    </row>
    <row r="272" customFormat="false" ht="15" hidden="false" customHeight="false" outlineLevel="0" collapsed="false">
      <c r="A272" s="2" t="s">
        <v>1053</v>
      </c>
      <c r="B272" s="2" t="s">
        <v>1054</v>
      </c>
      <c r="C272" s="2" t="s">
        <v>392</v>
      </c>
      <c r="D272" s="2" t="s">
        <v>1055</v>
      </c>
      <c r="E272" s="36" t="n">
        <v>0</v>
      </c>
      <c r="F272" s="37" t="n">
        <v>0</v>
      </c>
      <c r="G272" s="37" t="n">
        <v>0</v>
      </c>
      <c r="H272" s="37" t="n">
        <v>0</v>
      </c>
      <c r="I272" s="38" t="n">
        <f aca="false">IF($E272&gt;0,F272/$E272,1)</f>
        <v>1</v>
      </c>
      <c r="J272" s="38" t="n">
        <f aca="false">IF($E272&gt;0,G272/$E272,1)</f>
        <v>1</v>
      </c>
      <c r="K272" s="39" t="n">
        <f aca="false">IF($E272&gt;0,H272/$E272,1)</f>
        <v>1</v>
      </c>
      <c r="L272" s="36" t="n">
        <v>6075</v>
      </c>
      <c r="M272" s="37" t="n">
        <v>6356</v>
      </c>
      <c r="N272" s="37" t="n">
        <v>6592</v>
      </c>
      <c r="O272" s="37" t="n">
        <v>6774</v>
      </c>
      <c r="P272" s="38" t="n">
        <f aca="false">IF($L272&gt;0,M272/$L272,1)</f>
        <v>1.04625514403292</v>
      </c>
      <c r="Q272" s="38" t="n">
        <f aca="false">IF($L272&gt;0,N272/$L272,1)</f>
        <v>1.08510288065844</v>
      </c>
      <c r="R272" s="39" t="n">
        <f aca="false">IF($L272&gt;0,O272/$L272,1)</f>
        <v>1.11506172839506</v>
      </c>
      <c r="S272" s="36" t="n">
        <v>9634</v>
      </c>
      <c r="T272" s="37" t="n">
        <v>10087</v>
      </c>
      <c r="U272" s="37" t="n">
        <v>10465</v>
      </c>
      <c r="V272" s="37" t="n">
        <v>10759</v>
      </c>
      <c r="W272" s="38" t="n">
        <f aca="false">IF($S272&gt;0,T272/$S272,1)</f>
        <v>1.0470209674071</v>
      </c>
      <c r="X272" s="38" t="n">
        <f aca="false">IF($S272&gt;0,U272/$S272,1)</f>
        <v>1.08625700643554</v>
      </c>
      <c r="Y272" s="39" t="n">
        <f aca="false">IF($S272&gt;0,V272/$S272,1)</f>
        <v>1.11677392567988</v>
      </c>
      <c r="Z272" s="36" t="n">
        <v>63</v>
      </c>
      <c r="AA272" s="37" t="n">
        <v>63</v>
      </c>
      <c r="AB272" s="37" t="n">
        <v>63</v>
      </c>
      <c r="AC272" s="37" t="n">
        <v>63</v>
      </c>
      <c r="AD272" s="38" t="n">
        <f aca="false">IF($Z272&gt;0,AA272/$Z272,1)</f>
        <v>1</v>
      </c>
      <c r="AE272" s="38" t="n">
        <f aca="false">IF($Z272&gt;0,AB272/$Z272,1)</f>
        <v>1</v>
      </c>
      <c r="AF272" s="39" t="n">
        <f aca="false">IF($Z272&gt;0,AC272/$Z272,1)</f>
        <v>1</v>
      </c>
      <c r="AG272" s="36" t="n">
        <v>15772</v>
      </c>
      <c r="AH272" s="37" t="n">
        <v>16506</v>
      </c>
      <c r="AI272" s="37" t="n">
        <v>17120</v>
      </c>
      <c r="AJ272" s="37" t="n">
        <v>17596</v>
      </c>
      <c r="AK272" s="38" t="n">
        <f aca="false">IF($AG272&gt;0,AH272/$AG272,1)</f>
        <v>1.04653816890692</v>
      </c>
      <c r="AL272" s="38" t="n">
        <f aca="false">IF($AG272&gt;0,AI272/$AG272,1)</f>
        <v>1.08546791782906</v>
      </c>
      <c r="AM272" s="39" t="n">
        <f aca="false">IF($AG272&gt;0,AJ272/$AG272,1)</f>
        <v>1.1156479837687</v>
      </c>
    </row>
    <row r="273" customFormat="false" ht="15" hidden="false" customHeight="false" outlineLevel="0" collapsed="false">
      <c r="A273" s="2" t="s">
        <v>1056</v>
      </c>
      <c r="B273" s="2" t="s">
        <v>1054</v>
      </c>
      <c r="C273" s="2" t="s">
        <v>392</v>
      </c>
      <c r="D273" s="2" t="s">
        <v>1057</v>
      </c>
      <c r="E273" s="36" t="n">
        <v>0</v>
      </c>
      <c r="F273" s="37" t="n">
        <v>0</v>
      </c>
      <c r="G273" s="37" t="n">
        <v>0</v>
      </c>
      <c r="H273" s="37" t="n">
        <v>0</v>
      </c>
      <c r="I273" s="38" t="n">
        <f aca="false">IF($E273&gt;0,F273/$E273,1)</f>
        <v>1</v>
      </c>
      <c r="J273" s="38" t="n">
        <f aca="false">IF($E273&gt;0,G273/$E273,1)</f>
        <v>1</v>
      </c>
      <c r="K273" s="39" t="n">
        <f aca="false">IF($E273&gt;0,H273/$E273,1)</f>
        <v>1</v>
      </c>
      <c r="L273" s="36" t="n">
        <v>1000</v>
      </c>
      <c r="M273" s="37" t="n">
        <v>1050</v>
      </c>
      <c r="N273" s="37" t="n">
        <v>1090</v>
      </c>
      <c r="O273" s="37" t="n">
        <v>1120</v>
      </c>
      <c r="P273" s="38" t="n">
        <f aca="false">IF($L273&gt;0,M273/$L273,1)</f>
        <v>1.05</v>
      </c>
      <c r="Q273" s="38" t="n">
        <f aca="false">IF($L273&gt;0,N273/$L273,1)</f>
        <v>1.09</v>
      </c>
      <c r="R273" s="39" t="n">
        <f aca="false">IF($L273&gt;0,O273/$L273,1)</f>
        <v>1.12</v>
      </c>
      <c r="S273" s="36" t="n">
        <v>3750</v>
      </c>
      <c r="T273" s="37" t="n">
        <v>3928</v>
      </c>
      <c r="U273" s="37" t="n">
        <v>4076</v>
      </c>
      <c r="V273" s="37" t="n">
        <v>4192</v>
      </c>
      <c r="W273" s="38" t="n">
        <f aca="false">IF($S273&gt;0,T273/$S273,1)</f>
        <v>1.04746666666667</v>
      </c>
      <c r="X273" s="38" t="n">
        <f aca="false">IF($S273&gt;0,U273/$S273,1)</f>
        <v>1.08693333333333</v>
      </c>
      <c r="Y273" s="39" t="n">
        <f aca="false">IF($S273&gt;0,V273/$S273,1)</f>
        <v>1.11786666666667</v>
      </c>
      <c r="Z273" s="36" t="n">
        <v>25</v>
      </c>
      <c r="AA273" s="37" t="n">
        <v>25</v>
      </c>
      <c r="AB273" s="37" t="n">
        <v>25</v>
      </c>
      <c r="AC273" s="37" t="n">
        <v>25</v>
      </c>
      <c r="AD273" s="38" t="n">
        <f aca="false">IF($Z273&gt;0,AA273/$Z273,1)</f>
        <v>1</v>
      </c>
      <c r="AE273" s="38" t="n">
        <f aca="false">IF($Z273&gt;0,AB273/$Z273,1)</f>
        <v>1</v>
      </c>
      <c r="AF273" s="39" t="n">
        <f aca="false">IF($Z273&gt;0,AC273/$Z273,1)</f>
        <v>1</v>
      </c>
      <c r="AG273" s="36" t="n">
        <v>4775</v>
      </c>
      <c r="AH273" s="37" t="n">
        <v>5003</v>
      </c>
      <c r="AI273" s="37" t="n">
        <v>5191</v>
      </c>
      <c r="AJ273" s="37" t="n">
        <v>5337</v>
      </c>
      <c r="AK273" s="38" t="n">
        <f aca="false">IF($AG273&gt;0,AH273/$AG273,1)</f>
        <v>1.04774869109948</v>
      </c>
      <c r="AL273" s="38" t="n">
        <f aca="false">IF($AG273&gt;0,AI273/$AG273,1)</f>
        <v>1.08712041884817</v>
      </c>
      <c r="AM273" s="39" t="n">
        <f aca="false">IF($AG273&gt;0,AJ273/$AG273,1)</f>
        <v>1.11769633507853</v>
      </c>
    </row>
    <row r="274" customFormat="false" ht="15" hidden="false" customHeight="false" outlineLevel="0" collapsed="false">
      <c r="A274" s="2" t="s">
        <v>1058</v>
      </c>
      <c r="B274" s="2" t="s">
        <v>1054</v>
      </c>
      <c r="C274" s="2" t="s">
        <v>392</v>
      </c>
      <c r="D274" s="2" t="s">
        <v>1059</v>
      </c>
      <c r="E274" s="36" t="n">
        <v>0</v>
      </c>
      <c r="F274" s="37" t="n">
        <v>0</v>
      </c>
      <c r="G274" s="37" t="n">
        <v>0</v>
      </c>
      <c r="H274" s="37" t="n">
        <v>0</v>
      </c>
      <c r="I274" s="38" t="n">
        <f aca="false">IF($E274&gt;0,F274/$E274,1)</f>
        <v>1</v>
      </c>
      <c r="J274" s="38" t="n">
        <f aca="false">IF($E274&gt;0,G274/$E274,1)</f>
        <v>1</v>
      </c>
      <c r="K274" s="39" t="n">
        <f aca="false">IF($E274&gt;0,H274/$E274,1)</f>
        <v>1</v>
      </c>
      <c r="L274" s="36" t="n">
        <v>6438</v>
      </c>
      <c r="M274" s="37" t="n">
        <v>6741</v>
      </c>
      <c r="N274" s="37" t="n">
        <v>6993</v>
      </c>
      <c r="O274" s="37" t="n">
        <v>7189</v>
      </c>
      <c r="P274" s="38" t="n">
        <f aca="false">IF($L274&gt;0,M274/$L274,1)</f>
        <v>1.047064305685</v>
      </c>
      <c r="Q274" s="38" t="n">
        <f aca="false">IF($L274&gt;0,N274/$L274,1)</f>
        <v>1.08620689655172</v>
      </c>
      <c r="R274" s="39" t="n">
        <f aca="false">IF($L274&gt;0,O274/$L274,1)</f>
        <v>1.11665113389251</v>
      </c>
      <c r="S274" s="36" t="n">
        <v>7424</v>
      </c>
      <c r="T274" s="37" t="n">
        <v>7772</v>
      </c>
      <c r="U274" s="37" t="n">
        <v>8062</v>
      </c>
      <c r="V274" s="37" t="n">
        <v>8287</v>
      </c>
      <c r="W274" s="38" t="n">
        <f aca="false">IF($S274&gt;0,T274/$S274,1)</f>
        <v>1.046875</v>
      </c>
      <c r="X274" s="38" t="n">
        <f aca="false">IF($S274&gt;0,U274/$S274,1)</f>
        <v>1.0859375</v>
      </c>
      <c r="Y274" s="39" t="n">
        <f aca="false">IF($S274&gt;0,V274/$S274,1)</f>
        <v>1.11624461206897</v>
      </c>
      <c r="Z274" s="36" t="n">
        <v>88</v>
      </c>
      <c r="AA274" s="37" t="n">
        <v>88</v>
      </c>
      <c r="AB274" s="37" t="n">
        <v>88</v>
      </c>
      <c r="AC274" s="37" t="n">
        <v>88</v>
      </c>
      <c r="AD274" s="38" t="n">
        <f aca="false">IF($Z274&gt;0,AA274/$Z274,1)</f>
        <v>1</v>
      </c>
      <c r="AE274" s="38" t="n">
        <f aca="false">IF($Z274&gt;0,AB274/$Z274,1)</f>
        <v>1</v>
      </c>
      <c r="AF274" s="39" t="n">
        <f aca="false">IF($Z274&gt;0,AC274/$Z274,1)</f>
        <v>1</v>
      </c>
      <c r="AG274" s="36" t="n">
        <v>13950</v>
      </c>
      <c r="AH274" s="37" t="n">
        <v>14601</v>
      </c>
      <c r="AI274" s="37" t="n">
        <v>15143</v>
      </c>
      <c r="AJ274" s="37" t="n">
        <v>15564</v>
      </c>
      <c r="AK274" s="38" t="n">
        <f aca="false">IF($AG274&gt;0,AH274/$AG274,1)</f>
        <v>1.04666666666667</v>
      </c>
      <c r="AL274" s="38" t="n">
        <f aca="false">IF($AG274&gt;0,AI274/$AG274,1)</f>
        <v>1.08551971326165</v>
      </c>
      <c r="AM274" s="39" t="n">
        <f aca="false">IF($AG274&gt;0,AJ274/$AG274,1)</f>
        <v>1.11569892473118</v>
      </c>
    </row>
    <row r="275" customFormat="false" ht="15" hidden="false" customHeight="false" outlineLevel="0" collapsed="false">
      <c r="A275" s="2" t="s">
        <v>1060</v>
      </c>
      <c r="B275" s="2" t="s">
        <v>1061</v>
      </c>
      <c r="C275" s="2" t="s">
        <v>1062</v>
      </c>
      <c r="D275" s="2" t="s">
        <v>1063</v>
      </c>
      <c r="E275" s="36" t="n">
        <v>0</v>
      </c>
      <c r="F275" s="37" t="n">
        <v>0</v>
      </c>
      <c r="G275" s="37" t="n">
        <v>0</v>
      </c>
      <c r="H275" s="37" t="n">
        <v>0</v>
      </c>
      <c r="I275" s="38" t="n">
        <f aca="false">IF($E275&gt;0,F275/$E275,1)</f>
        <v>1</v>
      </c>
      <c r="J275" s="38" t="n">
        <f aca="false">IF($E275&gt;0,G275/$E275,1)</f>
        <v>1</v>
      </c>
      <c r="K275" s="39" t="n">
        <f aca="false">IF($E275&gt;0,H275/$E275,1)</f>
        <v>1</v>
      </c>
      <c r="L275" s="36" t="n">
        <v>600</v>
      </c>
      <c r="M275" s="37" t="n">
        <v>663</v>
      </c>
      <c r="N275" s="37" t="n">
        <v>719</v>
      </c>
      <c r="O275" s="37" t="n">
        <v>763</v>
      </c>
      <c r="P275" s="38" t="n">
        <f aca="false">IF($L275&gt;0,M275/$L275,1)</f>
        <v>1.105</v>
      </c>
      <c r="Q275" s="38" t="n">
        <f aca="false">IF($L275&gt;0,N275/$L275,1)</f>
        <v>1.19833333333333</v>
      </c>
      <c r="R275" s="39" t="n">
        <f aca="false">IF($L275&gt;0,O275/$L275,1)</f>
        <v>1.27166666666667</v>
      </c>
      <c r="S275" s="36" t="n">
        <v>8400</v>
      </c>
      <c r="T275" s="37" t="n">
        <v>9212</v>
      </c>
      <c r="U275" s="37" t="n">
        <v>9921</v>
      </c>
      <c r="V275" s="37" t="n">
        <v>10485</v>
      </c>
      <c r="W275" s="38" t="n">
        <f aca="false">IF($S275&gt;0,T275/$S275,1)</f>
        <v>1.09666666666667</v>
      </c>
      <c r="X275" s="38" t="n">
        <f aca="false">IF($S275&gt;0,U275/$S275,1)</f>
        <v>1.18107142857143</v>
      </c>
      <c r="Y275" s="39" t="n">
        <f aca="false">IF($S275&gt;0,V275/$S275,1)</f>
        <v>1.24821428571429</v>
      </c>
      <c r="Z275" s="36" t="n">
        <v>50</v>
      </c>
      <c r="AA275" s="37" t="n">
        <v>50</v>
      </c>
      <c r="AB275" s="37" t="n">
        <v>50</v>
      </c>
      <c r="AC275" s="37" t="n">
        <v>50</v>
      </c>
      <c r="AD275" s="38" t="n">
        <f aca="false">IF($Z275&gt;0,AA275/$Z275,1)</f>
        <v>1</v>
      </c>
      <c r="AE275" s="38" t="n">
        <f aca="false">IF($Z275&gt;0,AB275/$Z275,1)</f>
        <v>1</v>
      </c>
      <c r="AF275" s="39" t="n">
        <f aca="false">IF($Z275&gt;0,AC275/$Z275,1)</f>
        <v>1</v>
      </c>
      <c r="AG275" s="36" t="n">
        <v>9050</v>
      </c>
      <c r="AH275" s="37" t="n">
        <v>9925</v>
      </c>
      <c r="AI275" s="37" t="n">
        <v>10690</v>
      </c>
      <c r="AJ275" s="37" t="n">
        <v>11298</v>
      </c>
      <c r="AK275" s="38" t="n">
        <f aca="false">IF($AG275&gt;0,AH275/$AG275,1)</f>
        <v>1.09668508287293</v>
      </c>
      <c r="AL275" s="38" t="n">
        <f aca="false">IF($AG275&gt;0,AI275/$AG275,1)</f>
        <v>1.18121546961326</v>
      </c>
      <c r="AM275" s="39" t="n">
        <f aca="false">IF($AG275&gt;0,AJ275/$AG275,1)</f>
        <v>1.24839779005525</v>
      </c>
    </row>
    <row r="276" customFormat="false" ht="15" hidden="false" customHeight="false" outlineLevel="0" collapsed="false">
      <c r="A276" s="2" t="s">
        <v>1064</v>
      </c>
      <c r="B276" s="2" t="s">
        <v>1065</v>
      </c>
      <c r="C276" s="2" t="s">
        <v>1066</v>
      </c>
      <c r="D276" s="2" t="s">
        <v>1067</v>
      </c>
      <c r="E276" s="36" t="n">
        <v>0</v>
      </c>
      <c r="F276" s="37" t="n">
        <v>0</v>
      </c>
      <c r="G276" s="37" t="n">
        <v>0</v>
      </c>
      <c r="H276" s="37" t="n">
        <v>0</v>
      </c>
      <c r="I276" s="38" t="n">
        <f aca="false">IF($E276&gt;0,F276/$E276,1)</f>
        <v>1</v>
      </c>
      <c r="J276" s="38" t="n">
        <f aca="false">IF($E276&gt;0,G276/$E276,1)</f>
        <v>1</v>
      </c>
      <c r="K276" s="39" t="n">
        <f aca="false">IF($E276&gt;0,H276/$E276,1)</f>
        <v>1</v>
      </c>
      <c r="L276" s="36" t="n">
        <v>7961</v>
      </c>
      <c r="M276" s="37" t="n">
        <v>4981</v>
      </c>
      <c r="N276" s="37" t="n">
        <v>4981</v>
      </c>
      <c r="O276" s="37" t="n">
        <v>4981</v>
      </c>
      <c r="P276" s="38" t="n">
        <f aca="false">IF($L276&gt;0,M276/$L276,1)</f>
        <v>0.625675166436377</v>
      </c>
      <c r="Q276" s="38" t="n">
        <f aca="false">IF($L276&gt;0,N276/$L276,1)</f>
        <v>0.625675166436377</v>
      </c>
      <c r="R276" s="39" t="n">
        <f aca="false">IF($L276&gt;0,O276/$L276,1)</f>
        <v>0.625675166436377</v>
      </c>
      <c r="S276" s="36" t="n">
        <v>65306</v>
      </c>
      <c r="T276" s="37" t="n">
        <v>45655</v>
      </c>
      <c r="U276" s="37" t="n">
        <v>49650</v>
      </c>
      <c r="V276" s="37" t="n">
        <v>52876</v>
      </c>
      <c r="W276" s="38" t="n">
        <f aca="false">IF($S276&gt;0,T276/$S276,1)</f>
        <v>0.699093498300309</v>
      </c>
      <c r="X276" s="38" t="n">
        <f aca="false">IF($S276&gt;0,U276/$S276,1)</f>
        <v>0.76026705050072</v>
      </c>
      <c r="Y276" s="39" t="n">
        <f aca="false">IF($S276&gt;0,V276/$S276,1)</f>
        <v>0.809665268122378</v>
      </c>
      <c r="Z276" s="36" t="n">
        <v>0</v>
      </c>
      <c r="AA276" s="37" t="n">
        <v>0</v>
      </c>
      <c r="AB276" s="37" t="n">
        <v>0</v>
      </c>
      <c r="AC276" s="37" t="n">
        <v>0</v>
      </c>
      <c r="AD276" s="38" t="n">
        <f aca="false">IF($Z276&gt;0,AA276/$Z276,1)</f>
        <v>1</v>
      </c>
      <c r="AE276" s="38" t="n">
        <f aca="false">IF($Z276&gt;0,AB276/$Z276,1)</f>
        <v>1</v>
      </c>
      <c r="AF276" s="39" t="n">
        <f aca="false">IF($Z276&gt;0,AC276/$Z276,1)</f>
        <v>1</v>
      </c>
      <c r="AG276" s="36" t="n">
        <v>73267</v>
      </c>
      <c r="AH276" s="37" t="n">
        <v>50636</v>
      </c>
      <c r="AI276" s="37" t="n">
        <v>54631</v>
      </c>
      <c r="AJ276" s="37" t="n">
        <v>57857</v>
      </c>
      <c r="AK276" s="38" t="n">
        <f aca="false">IF($AG276&gt;0,AH276/$AG276,1)</f>
        <v>0.691116054977002</v>
      </c>
      <c r="AL276" s="38" t="n">
        <f aca="false">IF($AG276&gt;0,AI276/$AG276,1)</f>
        <v>0.745642649487491</v>
      </c>
      <c r="AM276" s="39" t="n">
        <f aca="false">IF($AG276&gt;0,AJ276/$AG276,1)</f>
        <v>0.789673386381318</v>
      </c>
    </row>
    <row r="277" customFormat="false" ht="15" hidden="false" customHeight="false" outlineLevel="0" collapsed="false">
      <c r="A277" s="2" t="s">
        <v>1068</v>
      </c>
      <c r="B277" s="2" t="s">
        <v>1069</v>
      </c>
      <c r="C277" s="2" t="s">
        <v>1070</v>
      </c>
      <c r="D277" s="2" t="s">
        <v>1071</v>
      </c>
      <c r="E277" s="36" t="n">
        <v>0</v>
      </c>
      <c r="F277" s="37" t="n">
        <v>0</v>
      </c>
      <c r="G277" s="37" t="n">
        <v>0</v>
      </c>
      <c r="H277" s="37" t="n">
        <v>0</v>
      </c>
      <c r="I277" s="38" t="n">
        <f aca="false">IF($E277&gt;0,F277/$E277,1)</f>
        <v>1</v>
      </c>
      <c r="J277" s="38" t="n">
        <f aca="false">IF($E277&gt;0,G277/$E277,1)</f>
        <v>1</v>
      </c>
      <c r="K277" s="39" t="n">
        <f aca="false">IF($E277&gt;0,H277/$E277,1)</f>
        <v>1</v>
      </c>
      <c r="L277" s="36" t="n">
        <v>500</v>
      </c>
      <c r="M277" s="37" t="n">
        <v>524</v>
      </c>
      <c r="N277" s="37" t="n">
        <v>545</v>
      </c>
      <c r="O277" s="37" t="n">
        <v>561</v>
      </c>
      <c r="P277" s="38" t="n">
        <f aca="false">IF($L277&gt;0,M277/$L277,1)</f>
        <v>1.048</v>
      </c>
      <c r="Q277" s="38" t="n">
        <f aca="false">IF($L277&gt;0,N277/$L277,1)</f>
        <v>1.09</v>
      </c>
      <c r="R277" s="39" t="n">
        <f aca="false">IF($L277&gt;0,O277/$L277,1)</f>
        <v>1.122</v>
      </c>
      <c r="S277" s="36" t="n">
        <v>8600</v>
      </c>
      <c r="T277" s="37" t="n">
        <v>9002</v>
      </c>
      <c r="U277" s="37" t="n">
        <v>9338</v>
      </c>
      <c r="V277" s="37" t="n">
        <v>9599</v>
      </c>
      <c r="W277" s="38" t="n">
        <f aca="false">IF($S277&gt;0,T277/$S277,1)</f>
        <v>1.04674418604651</v>
      </c>
      <c r="X277" s="38" t="n">
        <f aca="false">IF($S277&gt;0,U277/$S277,1)</f>
        <v>1.08581395348837</v>
      </c>
      <c r="Y277" s="39" t="n">
        <f aca="false">IF($S277&gt;0,V277/$S277,1)</f>
        <v>1.11616279069767</v>
      </c>
      <c r="Z277" s="36" t="n">
        <v>6000</v>
      </c>
      <c r="AA277" s="37" t="n">
        <v>6000</v>
      </c>
      <c r="AB277" s="37" t="n">
        <v>6000</v>
      </c>
      <c r="AC277" s="37" t="n">
        <v>6000</v>
      </c>
      <c r="AD277" s="38" t="n">
        <f aca="false">IF($Z277&gt;0,AA277/$Z277,1)</f>
        <v>1</v>
      </c>
      <c r="AE277" s="38" t="n">
        <f aca="false">IF($Z277&gt;0,AB277/$Z277,1)</f>
        <v>1</v>
      </c>
      <c r="AF277" s="39" t="n">
        <f aca="false">IF($Z277&gt;0,AC277/$Z277,1)</f>
        <v>1</v>
      </c>
      <c r="AG277" s="36" t="n">
        <v>15100</v>
      </c>
      <c r="AH277" s="37" t="n">
        <v>15526</v>
      </c>
      <c r="AI277" s="37" t="n">
        <v>15883</v>
      </c>
      <c r="AJ277" s="37" t="n">
        <v>16160</v>
      </c>
      <c r="AK277" s="38" t="n">
        <f aca="false">IF($AG277&gt;0,AH277/$AG277,1)</f>
        <v>1.0282119205298</v>
      </c>
      <c r="AL277" s="38" t="n">
        <f aca="false">IF($AG277&gt;0,AI277/$AG277,1)</f>
        <v>1.05185430463576</v>
      </c>
      <c r="AM277" s="39" t="n">
        <f aca="false">IF($AG277&gt;0,AJ277/$AG277,1)</f>
        <v>1.07019867549669</v>
      </c>
    </row>
    <row r="278" customFormat="false" ht="15" hidden="false" customHeight="false" outlineLevel="0" collapsed="false">
      <c r="A278" s="2" t="s">
        <v>1072</v>
      </c>
      <c r="B278" s="2" t="s">
        <v>1073</v>
      </c>
      <c r="C278" s="2" t="s">
        <v>1074</v>
      </c>
      <c r="D278" s="2" t="s">
        <v>1075</v>
      </c>
      <c r="E278" s="36" t="n">
        <v>0</v>
      </c>
      <c r="F278" s="37" t="n">
        <v>0</v>
      </c>
      <c r="G278" s="37" t="n">
        <v>0</v>
      </c>
      <c r="H278" s="37" t="n">
        <v>0</v>
      </c>
      <c r="I278" s="38" t="n">
        <f aca="false">IF($E278&gt;0,F278/$E278,1)</f>
        <v>1</v>
      </c>
      <c r="J278" s="38" t="n">
        <f aca="false">IF($E278&gt;0,G278/$E278,1)</f>
        <v>1</v>
      </c>
      <c r="K278" s="39" t="n">
        <f aca="false">IF($E278&gt;0,H278/$E278,1)</f>
        <v>1</v>
      </c>
      <c r="L278" s="36" t="n">
        <v>3487</v>
      </c>
      <c r="M278" s="37" t="n">
        <v>3619</v>
      </c>
      <c r="N278" s="37" t="n">
        <v>3898</v>
      </c>
      <c r="O278" s="37" t="n">
        <v>4120</v>
      </c>
      <c r="P278" s="38" t="n">
        <f aca="false">IF($L278&gt;0,M278/$L278,1)</f>
        <v>1.03785488958991</v>
      </c>
      <c r="Q278" s="38" t="n">
        <f aca="false">IF($L278&gt;0,N278/$L278,1)</f>
        <v>1.11786636076857</v>
      </c>
      <c r="R278" s="39" t="n">
        <f aca="false">IF($L278&gt;0,O278/$L278,1)</f>
        <v>1.18153140235159</v>
      </c>
      <c r="S278" s="36" t="n">
        <v>8455</v>
      </c>
      <c r="T278" s="37" t="n">
        <v>9322</v>
      </c>
      <c r="U278" s="37" t="n">
        <v>10038</v>
      </c>
      <c r="V278" s="37" t="n">
        <v>10609</v>
      </c>
      <c r="W278" s="38" t="n">
        <f aca="false">IF($S278&gt;0,T278/$S278,1)</f>
        <v>1.10254287403903</v>
      </c>
      <c r="X278" s="38" t="n">
        <f aca="false">IF($S278&gt;0,U278/$S278,1)</f>
        <v>1.18722649319929</v>
      </c>
      <c r="Y278" s="39" t="n">
        <f aca="false">IF($S278&gt;0,V278/$S278,1)</f>
        <v>1.25476049674749</v>
      </c>
      <c r="Z278" s="36" t="n">
        <v>100</v>
      </c>
      <c r="AA278" s="37" t="n">
        <v>200</v>
      </c>
      <c r="AB278" s="37" t="n">
        <v>200</v>
      </c>
      <c r="AC278" s="37" t="n">
        <v>200</v>
      </c>
      <c r="AD278" s="38" t="n">
        <f aca="false">IF($Z278&gt;0,AA278/$Z278,1)</f>
        <v>2</v>
      </c>
      <c r="AE278" s="38" t="n">
        <f aca="false">IF($Z278&gt;0,AB278/$Z278,1)</f>
        <v>2</v>
      </c>
      <c r="AF278" s="39" t="n">
        <f aca="false">IF($Z278&gt;0,AC278/$Z278,1)</f>
        <v>2</v>
      </c>
      <c r="AG278" s="36" t="n">
        <v>12042</v>
      </c>
      <c r="AH278" s="37" t="n">
        <v>13141</v>
      </c>
      <c r="AI278" s="37" t="n">
        <v>14136</v>
      </c>
      <c r="AJ278" s="37" t="n">
        <v>14929</v>
      </c>
      <c r="AK278" s="38" t="n">
        <f aca="false">IF($AG278&gt;0,AH278/$AG278,1)</f>
        <v>1.09126390964956</v>
      </c>
      <c r="AL278" s="38" t="n">
        <f aca="false">IF($AG278&gt;0,AI278/$AG278,1)</f>
        <v>1.17389138016941</v>
      </c>
      <c r="AM278" s="39" t="n">
        <f aca="false">IF($AG278&gt;0,AJ278/$AG278,1)</f>
        <v>1.23974422853347</v>
      </c>
    </row>
    <row r="279" customFormat="false" ht="15" hidden="false" customHeight="false" outlineLevel="0" collapsed="false">
      <c r="A279" s="2" t="s">
        <v>1076</v>
      </c>
      <c r="B279" s="2" t="s">
        <v>1077</v>
      </c>
      <c r="C279" s="2" t="s">
        <v>334</v>
      </c>
      <c r="D279" s="2" t="s">
        <v>1078</v>
      </c>
      <c r="E279" s="36" t="n">
        <v>0</v>
      </c>
      <c r="F279" s="37" t="n">
        <v>0</v>
      </c>
      <c r="G279" s="37" t="n">
        <v>0</v>
      </c>
      <c r="H279" s="37" t="n">
        <v>0</v>
      </c>
      <c r="I279" s="38" t="n">
        <f aca="false">IF($E279&gt;0,F279/$E279,1)</f>
        <v>1</v>
      </c>
      <c r="J279" s="38" t="n">
        <f aca="false">IF($E279&gt;0,G279/$E279,1)</f>
        <v>1</v>
      </c>
      <c r="K279" s="39" t="n">
        <f aca="false">IF($E279&gt;0,H279/$E279,1)</f>
        <v>1</v>
      </c>
      <c r="L279" s="36" t="n">
        <v>474</v>
      </c>
      <c r="M279" s="37" t="n">
        <v>486</v>
      </c>
      <c r="N279" s="37" t="n">
        <v>495</v>
      </c>
      <c r="O279" s="37" t="n">
        <v>502</v>
      </c>
      <c r="P279" s="38" t="n">
        <f aca="false">IF($L279&gt;0,M279/$L279,1)</f>
        <v>1.0253164556962</v>
      </c>
      <c r="Q279" s="38" t="n">
        <f aca="false">IF($L279&gt;0,N279/$L279,1)</f>
        <v>1.04430379746835</v>
      </c>
      <c r="R279" s="39" t="n">
        <f aca="false">IF($L279&gt;0,O279/$L279,1)</f>
        <v>1.05907172995781</v>
      </c>
      <c r="S279" s="36" t="n">
        <v>2280</v>
      </c>
      <c r="T279" s="37" t="n">
        <v>2335</v>
      </c>
      <c r="U279" s="37" t="n">
        <v>2380</v>
      </c>
      <c r="V279" s="37" t="n">
        <v>2414</v>
      </c>
      <c r="W279" s="38" t="n">
        <f aca="false">IF($S279&gt;0,T279/$S279,1)</f>
        <v>1.02412280701754</v>
      </c>
      <c r="X279" s="38" t="n">
        <f aca="false">IF($S279&gt;0,U279/$S279,1)</f>
        <v>1.04385964912281</v>
      </c>
      <c r="Y279" s="39" t="n">
        <f aca="false">IF($S279&gt;0,V279/$S279,1)</f>
        <v>1.05877192982456</v>
      </c>
      <c r="Z279" s="36" t="n">
        <v>2500</v>
      </c>
      <c r="AA279" s="37" t="n">
        <v>2500</v>
      </c>
      <c r="AB279" s="37" t="n">
        <v>2500</v>
      </c>
      <c r="AC279" s="37" t="n">
        <v>2500</v>
      </c>
      <c r="AD279" s="38" t="n">
        <f aca="false">IF($Z279&gt;0,AA279/$Z279,1)</f>
        <v>1</v>
      </c>
      <c r="AE279" s="38" t="n">
        <f aca="false">IF($Z279&gt;0,AB279/$Z279,1)</f>
        <v>1</v>
      </c>
      <c r="AF279" s="39" t="n">
        <f aca="false">IF($Z279&gt;0,AC279/$Z279,1)</f>
        <v>1</v>
      </c>
      <c r="AG279" s="36" t="n">
        <v>5254</v>
      </c>
      <c r="AH279" s="37" t="n">
        <v>5321</v>
      </c>
      <c r="AI279" s="37" t="n">
        <v>5375</v>
      </c>
      <c r="AJ279" s="37" t="n">
        <v>5416</v>
      </c>
      <c r="AK279" s="38" t="n">
        <f aca="false">IF($AG279&gt;0,AH279/$AG279,1)</f>
        <v>1.01275218880853</v>
      </c>
      <c r="AL279" s="38" t="n">
        <f aca="false">IF($AG279&gt;0,AI279/$AG279,1)</f>
        <v>1.02303007232585</v>
      </c>
      <c r="AM279" s="39" t="n">
        <f aca="false">IF($AG279&gt;0,AJ279/$AG279,1)</f>
        <v>1.03083365055196</v>
      </c>
    </row>
    <row r="280" customFormat="false" ht="15" hidden="false" customHeight="false" outlineLevel="0" collapsed="false">
      <c r="A280" s="2" t="s">
        <v>1079</v>
      </c>
      <c r="B280" s="2" t="s">
        <v>1080</v>
      </c>
      <c r="C280" s="2" t="s">
        <v>1081</v>
      </c>
      <c r="D280" s="2" t="s">
        <v>1082</v>
      </c>
      <c r="E280" s="36" t="n">
        <v>0</v>
      </c>
      <c r="F280" s="37" t="n">
        <v>0</v>
      </c>
      <c r="G280" s="37" t="n">
        <v>0</v>
      </c>
      <c r="H280" s="37" t="n">
        <v>0</v>
      </c>
      <c r="I280" s="38" t="n">
        <f aca="false">IF($E280&gt;0,F280/$E280,1)</f>
        <v>1</v>
      </c>
      <c r="J280" s="38" t="n">
        <f aca="false">IF($E280&gt;0,G280/$E280,1)</f>
        <v>1</v>
      </c>
      <c r="K280" s="39" t="n">
        <f aca="false">IF($E280&gt;0,H280/$E280,1)</f>
        <v>1</v>
      </c>
      <c r="L280" s="36" t="n">
        <v>10</v>
      </c>
      <c r="M280" s="37" t="n">
        <v>10</v>
      </c>
      <c r="N280" s="37" t="n">
        <v>10</v>
      </c>
      <c r="O280" s="37" t="n">
        <v>10</v>
      </c>
      <c r="P280" s="38" t="n">
        <f aca="false">IF($L280&gt;0,M280/$L280,1)</f>
        <v>1</v>
      </c>
      <c r="Q280" s="38" t="n">
        <f aca="false">IF($L280&gt;0,N280/$L280,1)</f>
        <v>1</v>
      </c>
      <c r="R280" s="39" t="n">
        <f aca="false">IF($L280&gt;0,O280/$L280,1)</f>
        <v>1</v>
      </c>
      <c r="S280" s="36" t="n">
        <v>1500</v>
      </c>
      <c r="T280" s="37" t="n">
        <v>1642</v>
      </c>
      <c r="U280" s="37" t="n">
        <v>1764</v>
      </c>
      <c r="V280" s="37" t="n">
        <v>1863</v>
      </c>
      <c r="W280" s="38" t="n">
        <f aca="false">IF($S280&gt;0,T280/$S280,1)</f>
        <v>1.09466666666667</v>
      </c>
      <c r="X280" s="38" t="n">
        <f aca="false">IF($S280&gt;0,U280/$S280,1)</f>
        <v>1.176</v>
      </c>
      <c r="Y280" s="39" t="n">
        <f aca="false">IF($S280&gt;0,V280/$S280,1)</f>
        <v>1.242</v>
      </c>
      <c r="Z280" s="36" t="n">
        <v>0</v>
      </c>
      <c r="AA280" s="37" t="n">
        <v>0</v>
      </c>
      <c r="AB280" s="37" t="n">
        <v>0</v>
      </c>
      <c r="AC280" s="37" t="n">
        <v>0</v>
      </c>
      <c r="AD280" s="38" t="n">
        <f aca="false">IF($Z280&gt;0,AA280/$Z280,1)</f>
        <v>1</v>
      </c>
      <c r="AE280" s="38" t="n">
        <f aca="false">IF($Z280&gt;0,AB280/$Z280,1)</f>
        <v>1</v>
      </c>
      <c r="AF280" s="39" t="n">
        <f aca="false">IF($Z280&gt;0,AC280/$Z280,1)</f>
        <v>1</v>
      </c>
      <c r="AG280" s="36" t="n">
        <v>1510</v>
      </c>
      <c r="AH280" s="37" t="n">
        <v>1652</v>
      </c>
      <c r="AI280" s="37" t="n">
        <v>1774</v>
      </c>
      <c r="AJ280" s="37" t="n">
        <v>1873</v>
      </c>
      <c r="AK280" s="38" t="n">
        <f aca="false">IF($AG280&gt;0,AH280/$AG280,1)</f>
        <v>1.09403973509934</v>
      </c>
      <c r="AL280" s="38" t="n">
        <f aca="false">IF($AG280&gt;0,AI280/$AG280,1)</f>
        <v>1.17483443708609</v>
      </c>
      <c r="AM280" s="39" t="n">
        <f aca="false">IF($AG280&gt;0,AJ280/$AG280,1)</f>
        <v>1.24039735099338</v>
      </c>
    </row>
    <row r="281" customFormat="false" ht="15" hidden="false" customHeight="false" outlineLevel="0" collapsed="false">
      <c r="A281" s="2" t="s">
        <v>1083</v>
      </c>
      <c r="B281" s="2" t="s">
        <v>1084</v>
      </c>
      <c r="C281" s="2" t="s">
        <v>1085</v>
      </c>
      <c r="D281" s="2" t="s">
        <v>1086</v>
      </c>
      <c r="E281" s="36" t="n">
        <v>0</v>
      </c>
      <c r="F281" s="37" t="n">
        <v>0</v>
      </c>
      <c r="G281" s="37" t="n">
        <v>0</v>
      </c>
      <c r="H281" s="37" t="n">
        <v>0</v>
      </c>
      <c r="I281" s="38" t="n">
        <f aca="false">IF($E281&gt;0,F281/$E281,1)</f>
        <v>1</v>
      </c>
      <c r="J281" s="38" t="n">
        <f aca="false">IF($E281&gt;0,G281/$E281,1)</f>
        <v>1</v>
      </c>
      <c r="K281" s="39" t="n">
        <f aca="false">IF($E281&gt;0,H281/$E281,1)</f>
        <v>1</v>
      </c>
      <c r="L281" s="36" t="n">
        <v>0</v>
      </c>
      <c r="M281" s="37" t="n">
        <v>0</v>
      </c>
      <c r="N281" s="37" t="n">
        <v>0</v>
      </c>
      <c r="O281" s="37" t="n">
        <v>0</v>
      </c>
      <c r="P281" s="38" t="n">
        <f aca="false">IF($L281&gt;0,M281/$L281,1)</f>
        <v>1</v>
      </c>
      <c r="Q281" s="38" t="n">
        <f aca="false">IF($L281&gt;0,N281/$L281,1)</f>
        <v>1</v>
      </c>
      <c r="R281" s="39" t="n">
        <f aca="false">IF($L281&gt;0,O281/$L281,1)</f>
        <v>1</v>
      </c>
      <c r="S281" s="36" t="n">
        <v>3000</v>
      </c>
      <c r="T281" s="37" t="n">
        <v>3074</v>
      </c>
      <c r="U281" s="37" t="n">
        <v>3134</v>
      </c>
      <c r="V281" s="37" t="n">
        <v>3179</v>
      </c>
      <c r="W281" s="38" t="n">
        <f aca="false">IF($S281&gt;0,T281/$S281,1)</f>
        <v>1.02466666666667</v>
      </c>
      <c r="X281" s="38" t="n">
        <f aca="false">IF($S281&gt;0,U281/$S281,1)</f>
        <v>1.04466666666667</v>
      </c>
      <c r="Y281" s="39" t="n">
        <f aca="false">IF($S281&gt;0,V281/$S281,1)</f>
        <v>1.05966666666667</v>
      </c>
      <c r="Z281" s="36" t="n">
        <v>10</v>
      </c>
      <c r="AA281" s="37" t="n">
        <v>10</v>
      </c>
      <c r="AB281" s="37" t="n">
        <v>10</v>
      </c>
      <c r="AC281" s="37" t="n">
        <v>10</v>
      </c>
      <c r="AD281" s="38" t="n">
        <f aca="false">IF($Z281&gt;0,AA281/$Z281,1)</f>
        <v>1</v>
      </c>
      <c r="AE281" s="38" t="n">
        <f aca="false">IF($Z281&gt;0,AB281/$Z281,1)</f>
        <v>1</v>
      </c>
      <c r="AF281" s="39" t="n">
        <f aca="false">IF($Z281&gt;0,AC281/$Z281,1)</f>
        <v>1</v>
      </c>
      <c r="AG281" s="36" t="n">
        <v>3010</v>
      </c>
      <c r="AH281" s="37" t="n">
        <v>3084</v>
      </c>
      <c r="AI281" s="37" t="n">
        <v>3144</v>
      </c>
      <c r="AJ281" s="37" t="n">
        <v>3189</v>
      </c>
      <c r="AK281" s="38" t="n">
        <f aca="false">IF($AG281&gt;0,AH281/$AG281,1)</f>
        <v>1.02458471760797</v>
      </c>
      <c r="AL281" s="38" t="n">
        <f aca="false">IF($AG281&gt;0,AI281/$AG281,1)</f>
        <v>1.04451827242525</v>
      </c>
      <c r="AM281" s="39" t="n">
        <f aca="false">IF($AG281&gt;0,AJ281/$AG281,1)</f>
        <v>1.05946843853821</v>
      </c>
    </row>
    <row r="282" customFormat="false" ht="15" hidden="false" customHeight="false" outlineLevel="0" collapsed="false">
      <c r="A282" s="2" t="s">
        <v>1087</v>
      </c>
      <c r="B282" s="2" t="s">
        <v>1084</v>
      </c>
      <c r="C282" s="2" t="s">
        <v>1085</v>
      </c>
      <c r="D282" s="2" t="s">
        <v>1088</v>
      </c>
      <c r="E282" s="36" t="n">
        <v>0</v>
      </c>
      <c r="F282" s="37" t="n">
        <v>0</v>
      </c>
      <c r="G282" s="37" t="n">
        <v>0</v>
      </c>
      <c r="H282" s="37" t="n">
        <v>0</v>
      </c>
      <c r="I282" s="38" t="n">
        <f aca="false">IF($E282&gt;0,F282/$E282,1)</f>
        <v>1</v>
      </c>
      <c r="J282" s="38" t="n">
        <f aca="false">IF($E282&gt;0,G282/$E282,1)</f>
        <v>1</v>
      </c>
      <c r="K282" s="39" t="n">
        <f aca="false">IF($E282&gt;0,H282/$E282,1)</f>
        <v>1</v>
      </c>
      <c r="L282" s="36" t="n">
        <v>2984</v>
      </c>
      <c r="M282" s="37" t="n">
        <v>750</v>
      </c>
      <c r="N282" s="37" t="n">
        <v>765</v>
      </c>
      <c r="O282" s="37" t="n">
        <v>776</v>
      </c>
      <c r="P282" s="38" t="n">
        <f aca="false">IF($L282&gt;0,M282/$L282,1)</f>
        <v>0.251340482573727</v>
      </c>
      <c r="Q282" s="38" t="n">
        <f aca="false">IF($L282&gt;0,N282/$L282,1)</f>
        <v>0.256367292225201</v>
      </c>
      <c r="R282" s="39" t="n">
        <f aca="false">IF($L282&gt;0,O282/$L282,1)</f>
        <v>0.260053619302949</v>
      </c>
      <c r="S282" s="36" t="n">
        <v>6942</v>
      </c>
      <c r="T282" s="37" t="n">
        <v>10632</v>
      </c>
      <c r="U282" s="37" t="n">
        <v>10836</v>
      </c>
      <c r="V282" s="37" t="n">
        <v>10991</v>
      </c>
      <c r="W282" s="38" t="n">
        <f aca="false">IF($S282&gt;0,T282/$S282,1)</f>
        <v>1.53154710458081</v>
      </c>
      <c r="X282" s="38" t="n">
        <f aca="false">IF($S282&gt;0,U282/$S282,1)</f>
        <v>1.5609334485739</v>
      </c>
      <c r="Y282" s="39" t="n">
        <f aca="false">IF($S282&gt;0,V282/$S282,1)</f>
        <v>1.58326130798041</v>
      </c>
      <c r="Z282" s="36" t="n">
        <v>38</v>
      </c>
      <c r="AA282" s="37" t="n">
        <v>71</v>
      </c>
      <c r="AB282" s="37" t="n">
        <v>71</v>
      </c>
      <c r="AC282" s="37" t="n">
        <v>71</v>
      </c>
      <c r="AD282" s="38" t="n">
        <f aca="false">IF($Z282&gt;0,AA282/$Z282,1)</f>
        <v>1.86842105263158</v>
      </c>
      <c r="AE282" s="38" t="n">
        <f aca="false">IF($Z282&gt;0,AB282/$Z282,1)</f>
        <v>1.86842105263158</v>
      </c>
      <c r="AF282" s="39" t="n">
        <f aca="false">IF($Z282&gt;0,AC282/$Z282,1)</f>
        <v>1.86842105263158</v>
      </c>
      <c r="AG282" s="36" t="n">
        <v>9964</v>
      </c>
      <c r="AH282" s="37" t="n">
        <v>11453</v>
      </c>
      <c r="AI282" s="37" t="n">
        <v>11672</v>
      </c>
      <c r="AJ282" s="37" t="n">
        <v>11838</v>
      </c>
      <c r="AK282" s="38" t="n">
        <f aca="false">IF($AG282&gt;0,AH282/$AG282,1)</f>
        <v>1.14943797671618</v>
      </c>
      <c r="AL282" s="38" t="n">
        <f aca="false">IF($AG282&gt;0,AI282/$AG282,1)</f>
        <v>1.17141710156564</v>
      </c>
      <c r="AM282" s="39" t="n">
        <f aca="false">IF($AG282&gt;0,AJ282/$AG282,1)</f>
        <v>1.18807707747892</v>
      </c>
    </row>
    <row r="283" customFormat="false" ht="15" hidden="false" customHeight="false" outlineLevel="0" collapsed="false">
      <c r="A283" s="2" t="s">
        <v>1089</v>
      </c>
      <c r="B283" s="2" t="s">
        <v>1090</v>
      </c>
      <c r="C283" s="2" t="s">
        <v>348</v>
      </c>
      <c r="D283" s="2" t="s">
        <v>1091</v>
      </c>
      <c r="E283" s="36" t="n">
        <v>0</v>
      </c>
      <c r="F283" s="37" t="n">
        <v>0</v>
      </c>
      <c r="G283" s="37" t="n">
        <v>0</v>
      </c>
      <c r="H283" s="37" t="n">
        <v>0</v>
      </c>
      <c r="I283" s="38" t="n">
        <f aca="false">IF($E283&gt;0,F283/$E283,1)</f>
        <v>1</v>
      </c>
      <c r="J283" s="38" t="n">
        <f aca="false">IF($E283&gt;0,G283/$E283,1)</f>
        <v>1</v>
      </c>
      <c r="K283" s="39" t="n">
        <f aca="false">IF($E283&gt;0,H283/$E283,1)</f>
        <v>1</v>
      </c>
      <c r="L283" s="36" t="n">
        <v>6607</v>
      </c>
      <c r="M283" s="37" t="n">
        <v>6767</v>
      </c>
      <c r="N283" s="37" t="n">
        <v>6898</v>
      </c>
      <c r="O283" s="37" t="n">
        <v>6998</v>
      </c>
      <c r="P283" s="38" t="n">
        <f aca="false">IF($L283&gt;0,M283/$L283,1)</f>
        <v>1.0242167398214</v>
      </c>
      <c r="Q283" s="38" t="n">
        <f aca="false">IF($L283&gt;0,N283/$L283,1)</f>
        <v>1.04404419555017</v>
      </c>
      <c r="R283" s="39" t="n">
        <f aca="false">IF($L283&gt;0,O283/$L283,1)</f>
        <v>1.05917965793855</v>
      </c>
      <c r="S283" s="36" t="n">
        <v>8500</v>
      </c>
      <c r="T283" s="37" t="n">
        <v>8963</v>
      </c>
      <c r="U283" s="37" t="n">
        <v>9133</v>
      </c>
      <c r="V283" s="37" t="n">
        <v>9263</v>
      </c>
      <c r="W283" s="38" t="n">
        <f aca="false">IF($S283&gt;0,T283/$S283,1)</f>
        <v>1.05447058823529</v>
      </c>
      <c r="X283" s="38" t="n">
        <f aca="false">IF($S283&gt;0,U283/$S283,1)</f>
        <v>1.07447058823529</v>
      </c>
      <c r="Y283" s="39" t="n">
        <f aca="false">IF($S283&gt;0,V283/$S283,1)</f>
        <v>1.08976470588235</v>
      </c>
      <c r="Z283" s="36" t="n">
        <v>74</v>
      </c>
      <c r="AA283" s="37" t="n">
        <v>74</v>
      </c>
      <c r="AB283" s="37" t="n">
        <v>74</v>
      </c>
      <c r="AC283" s="37" t="n">
        <v>74</v>
      </c>
      <c r="AD283" s="38" t="n">
        <f aca="false">IF($Z283&gt;0,AA283/$Z283,1)</f>
        <v>1</v>
      </c>
      <c r="AE283" s="38" t="n">
        <f aca="false">IF($Z283&gt;0,AB283/$Z283,1)</f>
        <v>1</v>
      </c>
      <c r="AF283" s="39" t="n">
        <f aca="false">IF($Z283&gt;0,AC283/$Z283,1)</f>
        <v>1</v>
      </c>
      <c r="AG283" s="36" t="n">
        <v>15181</v>
      </c>
      <c r="AH283" s="37" t="n">
        <v>15804</v>
      </c>
      <c r="AI283" s="37" t="n">
        <v>16105</v>
      </c>
      <c r="AJ283" s="37" t="n">
        <v>16335</v>
      </c>
      <c r="AK283" s="38" t="n">
        <f aca="false">IF($AG283&gt;0,AH283/$AG283,1)</f>
        <v>1.04103813977999</v>
      </c>
      <c r="AL283" s="38" t="n">
        <f aca="false">IF($AG283&gt;0,AI283/$AG283,1)</f>
        <v>1.06086555562875</v>
      </c>
      <c r="AM283" s="39" t="n">
        <f aca="false">IF($AG283&gt;0,AJ283/$AG283,1)</f>
        <v>1.07601607272248</v>
      </c>
    </row>
    <row r="284" customFormat="false" ht="15" hidden="false" customHeight="false" outlineLevel="0" collapsed="false">
      <c r="A284" s="2" t="s">
        <v>1092</v>
      </c>
      <c r="B284" s="2" t="s">
        <v>1093</v>
      </c>
      <c r="C284" s="2" t="s">
        <v>1094</v>
      </c>
      <c r="D284" s="2" t="s">
        <v>1095</v>
      </c>
      <c r="E284" s="36" t="n">
        <v>0</v>
      </c>
      <c r="F284" s="37" t="n">
        <v>0</v>
      </c>
      <c r="G284" s="37" t="n">
        <v>0</v>
      </c>
      <c r="H284" s="37" t="n">
        <v>0</v>
      </c>
      <c r="I284" s="38" t="n">
        <f aca="false">IF($E284&gt;0,F284/$E284,1)</f>
        <v>1</v>
      </c>
      <c r="J284" s="38" t="n">
        <f aca="false">IF($E284&gt;0,G284/$E284,1)</f>
        <v>1</v>
      </c>
      <c r="K284" s="39" t="n">
        <f aca="false">IF($E284&gt;0,H284/$E284,1)</f>
        <v>1</v>
      </c>
      <c r="L284" s="36" t="n">
        <v>30</v>
      </c>
      <c r="M284" s="37" t="n">
        <v>30</v>
      </c>
      <c r="N284" s="37" t="n">
        <v>31</v>
      </c>
      <c r="O284" s="37" t="n">
        <v>31</v>
      </c>
      <c r="P284" s="38" t="n">
        <f aca="false">IF($L284&gt;0,M284/$L284,1)</f>
        <v>1</v>
      </c>
      <c r="Q284" s="38" t="n">
        <f aca="false">IF($L284&gt;0,N284/$L284,1)</f>
        <v>1.03333333333333</v>
      </c>
      <c r="R284" s="39" t="n">
        <f aca="false">IF($L284&gt;0,O284/$L284,1)</f>
        <v>1.03333333333333</v>
      </c>
      <c r="S284" s="36" t="n">
        <v>1815</v>
      </c>
      <c r="T284" s="37" t="n">
        <v>1859</v>
      </c>
      <c r="U284" s="37" t="n">
        <v>1895</v>
      </c>
      <c r="V284" s="37" t="n">
        <v>1923</v>
      </c>
      <c r="W284" s="38" t="n">
        <f aca="false">IF($S284&gt;0,T284/$S284,1)</f>
        <v>1.02424242424242</v>
      </c>
      <c r="X284" s="38" t="n">
        <f aca="false">IF($S284&gt;0,U284/$S284,1)</f>
        <v>1.04407713498623</v>
      </c>
      <c r="Y284" s="39" t="n">
        <f aca="false">IF($S284&gt;0,V284/$S284,1)</f>
        <v>1.05950413223141</v>
      </c>
      <c r="Z284" s="36" t="n">
        <v>20</v>
      </c>
      <c r="AA284" s="37" t="n">
        <v>20</v>
      </c>
      <c r="AB284" s="37" t="n">
        <v>20</v>
      </c>
      <c r="AC284" s="37" t="n">
        <v>20</v>
      </c>
      <c r="AD284" s="38" t="n">
        <f aca="false">IF($Z284&gt;0,AA284/$Z284,1)</f>
        <v>1</v>
      </c>
      <c r="AE284" s="38" t="n">
        <f aca="false">IF($Z284&gt;0,AB284/$Z284,1)</f>
        <v>1</v>
      </c>
      <c r="AF284" s="39" t="n">
        <f aca="false">IF($Z284&gt;0,AC284/$Z284,1)</f>
        <v>1</v>
      </c>
      <c r="AG284" s="36" t="n">
        <v>1865</v>
      </c>
      <c r="AH284" s="37" t="n">
        <v>1909</v>
      </c>
      <c r="AI284" s="37" t="n">
        <v>1946</v>
      </c>
      <c r="AJ284" s="37" t="n">
        <v>1974</v>
      </c>
      <c r="AK284" s="38" t="n">
        <f aca="false">IF($AG284&gt;0,AH284/$AG284,1)</f>
        <v>1.02359249329759</v>
      </c>
      <c r="AL284" s="38" t="n">
        <f aca="false">IF($AG284&gt;0,AI284/$AG284,1)</f>
        <v>1.04343163538874</v>
      </c>
      <c r="AM284" s="39" t="n">
        <f aca="false">IF($AG284&gt;0,AJ284/$AG284,1)</f>
        <v>1.05844504021448</v>
      </c>
    </row>
    <row r="285" customFormat="false" ht="15" hidden="false" customHeight="false" outlineLevel="0" collapsed="false">
      <c r="A285" s="2" t="s">
        <v>1096</v>
      </c>
      <c r="B285" s="2" t="s">
        <v>1093</v>
      </c>
      <c r="C285" s="2" t="s">
        <v>1094</v>
      </c>
      <c r="D285" s="2" t="s">
        <v>1097</v>
      </c>
      <c r="E285" s="36" t="n">
        <v>191</v>
      </c>
      <c r="F285" s="37" t="n">
        <v>201</v>
      </c>
      <c r="G285" s="37" t="n">
        <v>201</v>
      </c>
      <c r="H285" s="37" t="n">
        <v>201</v>
      </c>
      <c r="I285" s="38" t="n">
        <f aca="false">IF($E285&gt;0,F285/$E285,1)</f>
        <v>1.05235602094241</v>
      </c>
      <c r="J285" s="38" t="n">
        <f aca="false">IF($E285&gt;0,G285/$E285,1)</f>
        <v>1.05235602094241</v>
      </c>
      <c r="K285" s="39" t="n">
        <f aca="false">IF($E285&gt;0,H285/$E285,1)</f>
        <v>1.05235602094241</v>
      </c>
      <c r="L285" s="36" t="n">
        <v>6106</v>
      </c>
      <c r="M285" s="37" t="n">
        <v>5182</v>
      </c>
      <c r="N285" s="37" t="n">
        <v>5288</v>
      </c>
      <c r="O285" s="37" t="n">
        <v>5369</v>
      </c>
      <c r="P285" s="38" t="n">
        <f aca="false">IF($L285&gt;0,M285/$L285,1)</f>
        <v>0.848673435964625</v>
      </c>
      <c r="Q285" s="38" t="n">
        <f aca="false">IF($L285&gt;0,N285/$L285,1)</f>
        <v>0.866033409760891</v>
      </c>
      <c r="R285" s="39" t="n">
        <f aca="false">IF($L285&gt;0,O285/$L285,1)</f>
        <v>0.879299050114641</v>
      </c>
      <c r="S285" s="36" t="n">
        <v>17102</v>
      </c>
      <c r="T285" s="37" t="n">
        <v>13549</v>
      </c>
      <c r="U285" s="37" t="n">
        <v>14386</v>
      </c>
      <c r="V285" s="37" t="n">
        <v>15074</v>
      </c>
      <c r="W285" s="38" t="n">
        <f aca="false">IF($S285&gt;0,T285/$S285,1)</f>
        <v>0.792246520874751</v>
      </c>
      <c r="X285" s="38" t="n">
        <f aca="false">IF($S285&gt;0,U285/$S285,1)</f>
        <v>0.841188165126886</v>
      </c>
      <c r="Y285" s="39" t="n">
        <f aca="false">IF($S285&gt;0,V285/$S285,1)</f>
        <v>0.881417378084435</v>
      </c>
      <c r="Z285" s="36" t="n">
        <v>1012</v>
      </c>
      <c r="AA285" s="37" t="n">
        <v>835</v>
      </c>
      <c r="AB285" s="37" t="n">
        <v>835</v>
      </c>
      <c r="AC285" s="37" t="n">
        <v>835</v>
      </c>
      <c r="AD285" s="38" t="n">
        <f aca="false">IF($Z285&gt;0,AA285/$Z285,1)</f>
        <v>0.825098814229249</v>
      </c>
      <c r="AE285" s="38" t="n">
        <f aca="false">IF($Z285&gt;0,AB285/$Z285,1)</f>
        <v>0.825098814229249</v>
      </c>
      <c r="AF285" s="39" t="n">
        <f aca="false">IF($Z285&gt;0,AC285/$Z285,1)</f>
        <v>0.825098814229249</v>
      </c>
      <c r="AG285" s="36" t="n">
        <v>24411</v>
      </c>
      <c r="AH285" s="37" t="n">
        <v>19767</v>
      </c>
      <c r="AI285" s="37" t="n">
        <v>20710</v>
      </c>
      <c r="AJ285" s="37" t="n">
        <v>21479</v>
      </c>
      <c r="AK285" s="38" t="n">
        <f aca="false">IF($AG285&gt;0,AH285/$AG285,1)</f>
        <v>0.809757896030478</v>
      </c>
      <c r="AL285" s="38" t="n">
        <f aca="false">IF($AG285&gt;0,AI285/$AG285,1)</f>
        <v>0.848388021793454</v>
      </c>
      <c r="AM285" s="39" t="n">
        <f aca="false">IF($AG285&gt;0,AJ285/$AG285,1)</f>
        <v>0.879890213428373</v>
      </c>
    </row>
    <row r="286" customFormat="false" ht="15" hidden="false" customHeight="false" outlineLevel="0" collapsed="false">
      <c r="A286" s="2" t="s">
        <v>1098</v>
      </c>
      <c r="B286" s="2" t="s">
        <v>1099</v>
      </c>
      <c r="C286" s="2" t="s">
        <v>356</v>
      </c>
      <c r="D286" s="2" t="s">
        <v>1100</v>
      </c>
      <c r="E286" s="36" t="n">
        <v>9</v>
      </c>
      <c r="F286" s="37" t="n">
        <v>0</v>
      </c>
      <c r="G286" s="37" t="n">
        <v>0</v>
      </c>
      <c r="H286" s="37" t="n">
        <v>0</v>
      </c>
      <c r="I286" s="38" t="n">
        <f aca="false">IF($E286&gt;0,F286/$E286,1)</f>
        <v>0</v>
      </c>
      <c r="J286" s="38" t="n">
        <f aca="false">IF($E286&gt;0,G286/$E286,1)</f>
        <v>0</v>
      </c>
      <c r="K286" s="39" t="n">
        <f aca="false">IF($E286&gt;0,H286/$E286,1)</f>
        <v>0</v>
      </c>
      <c r="L286" s="36" t="n">
        <v>537</v>
      </c>
      <c r="M286" s="37" t="n">
        <v>238</v>
      </c>
      <c r="N286" s="37" t="n">
        <v>248</v>
      </c>
      <c r="O286" s="37" t="n">
        <v>257</v>
      </c>
      <c r="P286" s="38" t="n">
        <f aca="false">IF($L286&gt;0,M286/$L286,1)</f>
        <v>0.443202979515829</v>
      </c>
      <c r="Q286" s="38" t="n">
        <f aca="false">IF($L286&gt;0,N286/$L286,1)</f>
        <v>0.461824953445065</v>
      </c>
      <c r="R286" s="39" t="n">
        <f aca="false">IF($L286&gt;0,O286/$L286,1)</f>
        <v>0.478584729981378</v>
      </c>
      <c r="S286" s="36" t="n">
        <v>26058</v>
      </c>
      <c r="T286" s="37" t="n">
        <v>14945</v>
      </c>
      <c r="U286" s="37" t="n">
        <v>15731</v>
      </c>
      <c r="V286" s="37" t="n">
        <v>16339</v>
      </c>
      <c r="W286" s="38" t="n">
        <f aca="false">IF($S286&gt;0,T286/$S286,1)</f>
        <v>0.573528283060864</v>
      </c>
      <c r="X286" s="38" t="n">
        <f aca="false">IF($S286&gt;0,U286/$S286,1)</f>
        <v>0.60369176452529</v>
      </c>
      <c r="Y286" s="39" t="n">
        <f aca="false">IF($S286&gt;0,V286/$S286,1)</f>
        <v>0.627024330340011</v>
      </c>
      <c r="Z286" s="36" t="n">
        <v>1645</v>
      </c>
      <c r="AA286" s="37" t="n">
        <v>1375</v>
      </c>
      <c r="AB286" s="37" t="n">
        <v>1375</v>
      </c>
      <c r="AC286" s="37" t="n">
        <v>1375</v>
      </c>
      <c r="AD286" s="38" t="n">
        <f aca="false">IF($Z286&gt;0,AA286/$Z286,1)</f>
        <v>0.835866261398176</v>
      </c>
      <c r="AE286" s="38" t="n">
        <f aca="false">IF($Z286&gt;0,AB286/$Z286,1)</f>
        <v>0.835866261398176</v>
      </c>
      <c r="AF286" s="39" t="n">
        <f aca="false">IF($Z286&gt;0,AC286/$Z286,1)</f>
        <v>0.835866261398176</v>
      </c>
      <c r="AG286" s="36" t="n">
        <v>28249</v>
      </c>
      <c r="AH286" s="37" t="n">
        <v>16558</v>
      </c>
      <c r="AI286" s="37" t="n">
        <v>17354</v>
      </c>
      <c r="AJ286" s="37" t="n">
        <v>17971</v>
      </c>
      <c r="AK286" s="38" t="n">
        <f aca="false">IF($AG286&gt;0,AH286/$AG286,1)</f>
        <v>0.586144642288223</v>
      </c>
      <c r="AL286" s="38" t="n">
        <f aca="false">IF($AG286&gt;0,AI286/$AG286,1)</f>
        <v>0.614322630889589</v>
      </c>
      <c r="AM286" s="39" t="n">
        <f aca="false">IF($AG286&gt;0,AJ286/$AG286,1)</f>
        <v>0.636164112003965</v>
      </c>
    </row>
    <row r="287" customFormat="false" ht="15" hidden="false" customHeight="false" outlineLevel="0" collapsed="false">
      <c r="A287" s="2" t="s">
        <v>1101</v>
      </c>
      <c r="B287" s="2" t="s">
        <v>1102</v>
      </c>
      <c r="C287" s="2" t="s">
        <v>250</v>
      </c>
      <c r="D287" s="2" t="s">
        <v>1103</v>
      </c>
      <c r="E287" s="36" t="n">
        <v>47010</v>
      </c>
      <c r="F287" s="37" t="n">
        <v>43379</v>
      </c>
      <c r="G287" s="37" t="n">
        <v>46358</v>
      </c>
      <c r="H287" s="37" t="n">
        <v>48619</v>
      </c>
      <c r="I287" s="38" t="n">
        <f aca="false">IF($E287&gt;0,F287/$E287,1)</f>
        <v>0.922761114656456</v>
      </c>
      <c r="J287" s="38" t="n">
        <f aca="false">IF($E287&gt;0,G287/$E287,1)</f>
        <v>0.986130610508402</v>
      </c>
      <c r="K287" s="39" t="n">
        <f aca="false">IF($E287&gt;0,H287/$E287,1)</f>
        <v>1.03422676026377</v>
      </c>
      <c r="L287" s="36" t="n">
        <v>33515</v>
      </c>
      <c r="M287" s="37" t="n">
        <v>19534</v>
      </c>
      <c r="N287" s="37" t="n">
        <v>20375</v>
      </c>
      <c r="O287" s="37" t="n">
        <v>21028</v>
      </c>
      <c r="P287" s="38" t="n">
        <f aca="false">IF($L287&gt;0,M287/$L287,1)</f>
        <v>0.582843502909145</v>
      </c>
      <c r="Q287" s="38" t="n">
        <f aca="false">IF($L287&gt;0,N287/$L287,1)</f>
        <v>0.607936744741161</v>
      </c>
      <c r="R287" s="39" t="n">
        <f aca="false">IF($L287&gt;0,O287/$L287,1)</f>
        <v>0.627420557959123</v>
      </c>
      <c r="S287" s="36" t="n">
        <v>21402</v>
      </c>
      <c r="T287" s="37" t="n">
        <v>16875</v>
      </c>
      <c r="U287" s="37" t="n">
        <v>17211</v>
      </c>
      <c r="V287" s="37" t="n">
        <v>17400</v>
      </c>
      <c r="W287" s="38" t="n">
        <f aca="false">IF($S287&gt;0,T287/$S287,1)</f>
        <v>0.788477712363331</v>
      </c>
      <c r="X287" s="38" t="n">
        <f aca="false">IF($S287&gt;0,U287/$S287,1)</f>
        <v>0.804177179702832</v>
      </c>
      <c r="Y287" s="39" t="n">
        <f aca="false">IF($S287&gt;0,V287/$S287,1)</f>
        <v>0.813008130081301</v>
      </c>
      <c r="Z287" s="36" t="n">
        <v>240</v>
      </c>
      <c r="AA287" s="37" t="n">
        <v>211</v>
      </c>
      <c r="AB287" s="37" t="n">
        <v>211</v>
      </c>
      <c r="AC287" s="37" t="n">
        <v>211</v>
      </c>
      <c r="AD287" s="38" t="n">
        <f aca="false">IF($Z287&gt;0,AA287/$Z287,1)</f>
        <v>0.879166666666667</v>
      </c>
      <c r="AE287" s="38" t="n">
        <f aca="false">IF($Z287&gt;0,AB287/$Z287,1)</f>
        <v>0.879166666666667</v>
      </c>
      <c r="AF287" s="39" t="n">
        <f aca="false">IF($Z287&gt;0,AC287/$Z287,1)</f>
        <v>0.879166666666667</v>
      </c>
      <c r="AG287" s="36" t="n">
        <v>102167</v>
      </c>
      <c r="AH287" s="37" t="n">
        <v>79999</v>
      </c>
      <c r="AI287" s="37" t="n">
        <v>84155</v>
      </c>
      <c r="AJ287" s="37" t="n">
        <v>87258</v>
      </c>
      <c r="AK287" s="38" t="n">
        <f aca="false">IF($AG287&gt;0,AH287/$AG287,1)</f>
        <v>0.783021915099788</v>
      </c>
      <c r="AL287" s="38" t="n">
        <f aca="false">IF($AG287&gt;0,AI287/$AG287,1)</f>
        <v>0.823700412070434</v>
      </c>
      <c r="AM287" s="39" t="n">
        <f aca="false">IF($AG287&gt;0,AJ287/$AG287,1)</f>
        <v>0.854072254250394</v>
      </c>
    </row>
    <row r="288" customFormat="false" ht="15" hidden="false" customHeight="false" outlineLevel="0" collapsed="false">
      <c r="A288" s="2" t="s">
        <v>1104</v>
      </c>
      <c r="B288" s="2" t="s">
        <v>1105</v>
      </c>
      <c r="C288" s="2" t="s">
        <v>1106</v>
      </c>
      <c r="D288" s="2" t="s">
        <v>1107</v>
      </c>
      <c r="E288" s="36" t="n">
        <v>0</v>
      </c>
      <c r="F288" s="37" t="n">
        <v>0</v>
      </c>
      <c r="G288" s="37" t="n">
        <v>0</v>
      </c>
      <c r="H288" s="37" t="n">
        <v>0</v>
      </c>
      <c r="I288" s="38" t="n">
        <f aca="false">IF($E288&gt;0,F288/$E288,1)</f>
        <v>1</v>
      </c>
      <c r="J288" s="38" t="n">
        <f aca="false">IF($E288&gt;0,G288/$E288,1)</f>
        <v>1</v>
      </c>
      <c r="K288" s="39" t="n">
        <f aca="false">IF($E288&gt;0,H288/$E288,1)</f>
        <v>1</v>
      </c>
      <c r="L288" s="36" t="n">
        <v>479</v>
      </c>
      <c r="M288" s="37" t="n">
        <v>210</v>
      </c>
      <c r="N288" s="37" t="n">
        <v>210</v>
      </c>
      <c r="O288" s="37" t="n">
        <v>210</v>
      </c>
      <c r="P288" s="38" t="n">
        <f aca="false">IF($L288&gt;0,M288/$L288,1)</f>
        <v>0.438413361169102</v>
      </c>
      <c r="Q288" s="38" t="n">
        <f aca="false">IF($L288&gt;0,N288/$L288,1)</f>
        <v>0.438413361169102</v>
      </c>
      <c r="R288" s="39" t="n">
        <f aca="false">IF($L288&gt;0,O288/$L288,1)</f>
        <v>0.438413361169102</v>
      </c>
      <c r="S288" s="36" t="n">
        <v>3712</v>
      </c>
      <c r="T288" s="37" t="n">
        <v>10956</v>
      </c>
      <c r="U288" s="37" t="n">
        <v>10956</v>
      </c>
      <c r="V288" s="37" t="n">
        <v>10956</v>
      </c>
      <c r="W288" s="38" t="n">
        <f aca="false">IF($S288&gt;0,T288/$S288,1)</f>
        <v>2.95150862068966</v>
      </c>
      <c r="X288" s="38" t="n">
        <f aca="false">IF($S288&gt;0,U288/$S288,1)</f>
        <v>2.95150862068966</v>
      </c>
      <c r="Y288" s="39" t="n">
        <f aca="false">IF($S288&gt;0,V288/$S288,1)</f>
        <v>2.95150862068966</v>
      </c>
      <c r="Z288" s="36" t="n">
        <v>92</v>
      </c>
      <c r="AA288" s="37" t="n">
        <v>80</v>
      </c>
      <c r="AB288" s="37" t="n">
        <v>80</v>
      </c>
      <c r="AC288" s="37" t="n">
        <v>80</v>
      </c>
      <c r="AD288" s="38" t="n">
        <f aca="false">IF($Z288&gt;0,AA288/$Z288,1)</f>
        <v>0.869565217391304</v>
      </c>
      <c r="AE288" s="38" t="n">
        <f aca="false">IF($Z288&gt;0,AB288/$Z288,1)</f>
        <v>0.869565217391304</v>
      </c>
      <c r="AF288" s="39" t="n">
        <f aca="false">IF($Z288&gt;0,AC288/$Z288,1)</f>
        <v>0.869565217391304</v>
      </c>
      <c r="AG288" s="36" t="n">
        <v>4283</v>
      </c>
      <c r="AH288" s="37" t="n">
        <v>11246</v>
      </c>
      <c r="AI288" s="37" t="n">
        <v>11246</v>
      </c>
      <c r="AJ288" s="37" t="n">
        <v>11246</v>
      </c>
      <c r="AK288" s="38" t="n">
        <f aca="false">IF($AG288&gt;0,AH288/$AG288,1)</f>
        <v>2.62572962876488</v>
      </c>
      <c r="AL288" s="38" t="n">
        <f aca="false">IF($AG288&gt;0,AI288/$AG288,1)</f>
        <v>2.62572962876488</v>
      </c>
      <c r="AM288" s="39" t="n">
        <f aca="false">IF($AG288&gt;0,AJ288/$AG288,1)</f>
        <v>2.62572962876488</v>
      </c>
    </row>
    <row r="289" customFormat="false" ht="15" hidden="false" customHeight="false" outlineLevel="0" collapsed="false">
      <c r="A289" s="2" t="s">
        <v>1108</v>
      </c>
      <c r="B289" s="2" t="s">
        <v>1109</v>
      </c>
      <c r="C289" s="2" t="s">
        <v>1110</v>
      </c>
      <c r="D289" s="2" t="s">
        <v>1111</v>
      </c>
      <c r="E289" s="36" t="n">
        <v>0</v>
      </c>
      <c r="F289" s="37" t="n">
        <v>0</v>
      </c>
      <c r="G289" s="37" t="n">
        <v>0</v>
      </c>
      <c r="H289" s="37" t="n">
        <v>0</v>
      </c>
      <c r="I289" s="38" t="n">
        <f aca="false">IF($E289&gt;0,F289/$E289,1)</f>
        <v>1</v>
      </c>
      <c r="J289" s="38" t="n">
        <f aca="false">IF($E289&gt;0,G289/$E289,1)</f>
        <v>1</v>
      </c>
      <c r="K289" s="39" t="n">
        <f aca="false">IF($E289&gt;0,H289/$E289,1)</f>
        <v>1</v>
      </c>
      <c r="L289" s="36" t="n">
        <v>1000</v>
      </c>
      <c r="M289" s="37" t="n">
        <v>262</v>
      </c>
      <c r="N289" s="37" t="n">
        <v>262</v>
      </c>
      <c r="O289" s="37" t="n">
        <v>262</v>
      </c>
      <c r="P289" s="38" t="n">
        <f aca="false">IF($L289&gt;0,M289/$L289,1)</f>
        <v>0.262</v>
      </c>
      <c r="Q289" s="38" t="n">
        <f aca="false">IF($L289&gt;0,N289/$L289,1)</f>
        <v>0.262</v>
      </c>
      <c r="R289" s="39" t="n">
        <f aca="false">IF($L289&gt;0,O289/$L289,1)</f>
        <v>0.262</v>
      </c>
      <c r="S289" s="36" t="n">
        <v>3715</v>
      </c>
      <c r="T289" s="37" t="n">
        <v>12034</v>
      </c>
      <c r="U289" s="37" t="n">
        <v>12034</v>
      </c>
      <c r="V289" s="37" t="n">
        <v>12034</v>
      </c>
      <c r="W289" s="38" t="n">
        <f aca="false">IF($S289&gt;0,T289/$S289,1)</f>
        <v>3.2393001345895</v>
      </c>
      <c r="X289" s="38" t="n">
        <f aca="false">IF($S289&gt;0,U289/$S289,1)</f>
        <v>3.2393001345895</v>
      </c>
      <c r="Y289" s="39" t="n">
        <f aca="false">IF($S289&gt;0,V289/$S289,1)</f>
        <v>3.2393001345895</v>
      </c>
      <c r="Z289" s="36" t="n">
        <v>98</v>
      </c>
      <c r="AA289" s="37" t="n">
        <v>96</v>
      </c>
      <c r="AB289" s="37" t="n">
        <v>96</v>
      </c>
      <c r="AC289" s="37" t="n">
        <v>96</v>
      </c>
      <c r="AD289" s="38" t="n">
        <f aca="false">IF($Z289&gt;0,AA289/$Z289,1)</f>
        <v>0.979591836734694</v>
      </c>
      <c r="AE289" s="38" t="n">
        <f aca="false">IF($Z289&gt;0,AB289/$Z289,1)</f>
        <v>0.979591836734694</v>
      </c>
      <c r="AF289" s="39" t="n">
        <f aca="false">IF($Z289&gt;0,AC289/$Z289,1)</f>
        <v>0.979591836734694</v>
      </c>
      <c r="AG289" s="36" t="n">
        <v>4813</v>
      </c>
      <c r="AH289" s="37" t="n">
        <v>12392</v>
      </c>
      <c r="AI289" s="37" t="n">
        <v>12392</v>
      </c>
      <c r="AJ289" s="37" t="n">
        <v>12392</v>
      </c>
      <c r="AK289" s="38" t="n">
        <f aca="false">IF($AG289&gt;0,AH289/$AG289,1)</f>
        <v>2.57469353833368</v>
      </c>
      <c r="AL289" s="38" t="n">
        <f aca="false">IF($AG289&gt;0,AI289/$AG289,1)</f>
        <v>2.57469353833368</v>
      </c>
      <c r="AM289" s="39" t="n">
        <f aca="false">IF($AG289&gt;0,AJ289/$AG289,1)</f>
        <v>2.57469353833368</v>
      </c>
    </row>
    <row r="290" customFormat="false" ht="15" hidden="false" customHeight="false" outlineLevel="0" collapsed="false">
      <c r="A290" s="2" t="s">
        <v>1112</v>
      </c>
      <c r="B290" s="2" t="s">
        <v>1113</v>
      </c>
      <c r="C290" s="2" t="s">
        <v>348</v>
      </c>
      <c r="D290" s="2" t="s">
        <v>1114</v>
      </c>
      <c r="E290" s="36" t="n">
        <v>0</v>
      </c>
      <c r="F290" s="37" t="n">
        <v>0</v>
      </c>
      <c r="G290" s="37" t="n">
        <v>0</v>
      </c>
      <c r="H290" s="37" t="n">
        <v>0</v>
      </c>
      <c r="I290" s="38" t="n">
        <f aca="false">IF($E290&gt;0,F290/$E290,1)</f>
        <v>1</v>
      </c>
      <c r="J290" s="38" t="n">
        <f aca="false">IF($E290&gt;0,G290/$E290,1)</f>
        <v>1</v>
      </c>
      <c r="K290" s="39" t="n">
        <f aca="false">IF($E290&gt;0,H290/$E290,1)</f>
        <v>1</v>
      </c>
      <c r="L290" s="36" t="n">
        <v>6492</v>
      </c>
      <c r="M290" s="37" t="n">
        <v>6492</v>
      </c>
      <c r="N290" s="37" t="n">
        <v>6492</v>
      </c>
      <c r="O290" s="37" t="n">
        <v>6492</v>
      </c>
      <c r="P290" s="38" t="n">
        <f aca="false">IF($L290&gt;0,M290/$L290,1)</f>
        <v>1</v>
      </c>
      <c r="Q290" s="38" t="n">
        <f aca="false">IF($L290&gt;0,N290/$L290,1)</f>
        <v>1</v>
      </c>
      <c r="R290" s="39" t="n">
        <f aca="false">IF($L290&gt;0,O290/$L290,1)</f>
        <v>1</v>
      </c>
      <c r="S290" s="36" t="n">
        <v>7272</v>
      </c>
      <c r="T290" s="37" t="n">
        <v>7272</v>
      </c>
      <c r="U290" s="37" t="n">
        <v>7272</v>
      </c>
      <c r="V290" s="37" t="n">
        <v>7272</v>
      </c>
      <c r="W290" s="38" t="n">
        <f aca="false">IF($S290&gt;0,T290/$S290,1)</f>
        <v>1</v>
      </c>
      <c r="X290" s="38" t="n">
        <f aca="false">IF($S290&gt;0,U290/$S290,1)</f>
        <v>1</v>
      </c>
      <c r="Y290" s="39" t="n">
        <f aca="false">IF($S290&gt;0,V290/$S290,1)</f>
        <v>1</v>
      </c>
      <c r="Z290" s="36" t="n">
        <v>48</v>
      </c>
      <c r="AA290" s="37" t="n">
        <v>48</v>
      </c>
      <c r="AB290" s="37" t="n">
        <v>48</v>
      </c>
      <c r="AC290" s="37" t="n">
        <v>48</v>
      </c>
      <c r="AD290" s="38" t="n">
        <f aca="false">IF($Z290&gt;0,AA290/$Z290,1)</f>
        <v>1</v>
      </c>
      <c r="AE290" s="38" t="n">
        <f aca="false">IF($Z290&gt;0,AB290/$Z290,1)</f>
        <v>1</v>
      </c>
      <c r="AF290" s="39" t="n">
        <f aca="false">IF($Z290&gt;0,AC290/$Z290,1)</f>
        <v>1</v>
      </c>
      <c r="AG290" s="36" t="n">
        <v>13812</v>
      </c>
      <c r="AH290" s="37" t="n">
        <v>13812</v>
      </c>
      <c r="AI290" s="37" t="n">
        <v>13812</v>
      </c>
      <c r="AJ290" s="37" t="n">
        <v>13812</v>
      </c>
      <c r="AK290" s="38" t="n">
        <f aca="false">IF($AG290&gt;0,AH290/$AG290,1)</f>
        <v>1</v>
      </c>
      <c r="AL290" s="38" t="n">
        <f aca="false">IF($AG290&gt;0,AI290/$AG290,1)</f>
        <v>1</v>
      </c>
      <c r="AM290" s="39" t="n">
        <f aca="false">IF($AG290&gt;0,AJ290/$AG290,1)</f>
        <v>1</v>
      </c>
    </row>
    <row r="291" customFormat="false" ht="15" hidden="false" customHeight="false" outlineLevel="0" collapsed="false">
      <c r="A291" s="2" t="s">
        <v>1115</v>
      </c>
      <c r="B291" s="2" t="s">
        <v>1113</v>
      </c>
      <c r="C291" s="2" t="s">
        <v>348</v>
      </c>
      <c r="D291" s="2" t="s">
        <v>1116</v>
      </c>
      <c r="E291" s="36" t="n">
        <v>0</v>
      </c>
      <c r="F291" s="37" t="n">
        <v>0</v>
      </c>
      <c r="G291" s="37" t="n">
        <v>0</v>
      </c>
      <c r="H291" s="37" t="n">
        <v>0</v>
      </c>
      <c r="I291" s="38" t="n">
        <f aca="false">IF($E291&gt;0,F291/$E291,1)</f>
        <v>1</v>
      </c>
      <c r="J291" s="38" t="n">
        <f aca="false">IF($E291&gt;0,G291/$E291,1)</f>
        <v>1</v>
      </c>
      <c r="K291" s="39" t="n">
        <f aca="false">IF($E291&gt;0,H291/$E291,1)</f>
        <v>1</v>
      </c>
      <c r="L291" s="36" t="n">
        <v>850</v>
      </c>
      <c r="M291" s="37" t="n">
        <v>850</v>
      </c>
      <c r="N291" s="37" t="n">
        <v>850</v>
      </c>
      <c r="O291" s="37" t="n">
        <v>850</v>
      </c>
      <c r="P291" s="38" t="n">
        <f aca="false">IF($L291&gt;0,M291/$L291,1)</f>
        <v>1</v>
      </c>
      <c r="Q291" s="38" t="n">
        <f aca="false">IF($L291&gt;0,N291/$L291,1)</f>
        <v>1</v>
      </c>
      <c r="R291" s="39" t="n">
        <f aca="false">IF($L291&gt;0,O291/$L291,1)</f>
        <v>1</v>
      </c>
      <c r="S291" s="36" t="n">
        <v>3100</v>
      </c>
      <c r="T291" s="37" t="n">
        <v>3100</v>
      </c>
      <c r="U291" s="37" t="n">
        <v>3100</v>
      </c>
      <c r="V291" s="37" t="n">
        <v>3100</v>
      </c>
      <c r="W291" s="38" t="n">
        <f aca="false">IF($S291&gt;0,T291/$S291,1)</f>
        <v>1</v>
      </c>
      <c r="X291" s="38" t="n">
        <f aca="false">IF($S291&gt;0,U291/$S291,1)</f>
        <v>1</v>
      </c>
      <c r="Y291" s="39" t="n">
        <f aca="false">IF($S291&gt;0,V291/$S291,1)</f>
        <v>1</v>
      </c>
      <c r="Z291" s="36" t="n">
        <v>5800</v>
      </c>
      <c r="AA291" s="37" t="n">
        <v>5800</v>
      </c>
      <c r="AB291" s="37" t="n">
        <v>5800</v>
      </c>
      <c r="AC291" s="37" t="n">
        <v>5800</v>
      </c>
      <c r="AD291" s="38" t="n">
        <f aca="false">IF($Z291&gt;0,AA291/$Z291,1)</f>
        <v>1</v>
      </c>
      <c r="AE291" s="38" t="n">
        <f aca="false">IF($Z291&gt;0,AB291/$Z291,1)</f>
        <v>1</v>
      </c>
      <c r="AF291" s="39" t="n">
        <f aca="false">IF($Z291&gt;0,AC291/$Z291,1)</f>
        <v>1</v>
      </c>
      <c r="AG291" s="36" t="n">
        <v>9750</v>
      </c>
      <c r="AH291" s="37" t="n">
        <v>9750</v>
      </c>
      <c r="AI291" s="37" t="n">
        <v>9750</v>
      </c>
      <c r="AJ291" s="37" t="n">
        <v>9750</v>
      </c>
      <c r="AK291" s="38" t="n">
        <f aca="false">IF($AG291&gt;0,AH291/$AG291,1)</f>
        <v>1</v>
      </c>
      <c r="AL291" s="38" t="n">
        <f aca="false">IF($AG291&gt;0,AI291/$AG291,1)</f>
        <v>1</v>
      </c>
      <c r="AM291" s="39" t="n">
        <f aca="false">IF($AG291&gt;0,AJ291/$AG291,1)</f>
        <v>1</v>
      </c>
    </row>
    <row r="292" customFormat="false" ht="15" hidden="false" customHeight="false" outlineLevel="0" collapsed="false">
      <c r="A292" s="2" t="s">
        <v>1117</v>
      </c>
      <c r="B292" s="2" t="s">
        <v>1113</v>
      </c>
      <c r="C292" s="2" t="s">
        <v>348</v>
      </c>
      <c r="D292" s="2" t="s">
        <v>1118</v>
      </c>
      <c r="E292" s="36" t="n">
        <v>0</v>
      </c>
      <c r="F292" s="37" t="n">
        <v>0</v>
      </c>
      <c r="G292" s="37" t="n">
        <v>0</v>
      </c>
      <c r="H292" s="37" t="n">
        <v>0</v>
      </c>
      <c r="I292" s="38" t="n">
        <f aca="false">IF($E292&gt;0,F292/$E292,1)</f>
        <v>1</v>
      </c>
      <c r="J292" s="38" t="n">
        <f aca="false">IF($E292&gt;0,G292/$E292,1)</f>
        <v>1</v>
      </c>
      <c r="K292" s="39" t="n">
        <f aca="false">IF($E292&gt;0,H292/$E292,1)</f>
        <v>1</v>
      </c>
      <c r="L292" s="36" t="n">
        <v>5568</v>
      </c>
      <c r="M292" s="37" t="n">
        <v>6693</v>
      </c>
      <c r="N292" s="37" t="n">
        <v>6827</v>
      </c>
      <c r="O292" s="37" t="n">
        <v>6929</v>
      </c>
      <c r="P292" s="38" t="n">
        <f aca="false">IF($L292&gt;0,M292/$L292,1)</f>
        <v>1.2020474137931</v>
      </c>
      <c r="Q292" s="38" t="n">
        <f aca="false">IF($L292&gt;0,N292/$L292,1)</f>
        <v>1.22611350574713</v>
      </c>
      <c r="R292" s="39" t="n">
        <f aca="false">IF($L292&gt;0,O292/$L292,1)</f>
        <v>1.24443247126437</v>
      </c>
      <c r="S292" s="36" t="n">
        <v>9467</v>
      </c>
      <c r="T292" s="37" t="n">
        <v>10137</v>
      </c>
      <c r="U292" s="37" t="n">
        <v>10137</v>
      </c>
      <c r="V292" s="37" t="n">
        <v>10137</v>
      </c>
      <c r="W292" s="38" t="n">
        <f aca="false">IF($S292&gt;0,T292/$S292,1)</f>
        <v>1.07077215591</v>
      </c>
      <c r="X292" s="38" t="n">
        <f aca="false">IF($S292&gt;0,U292/$S292,1)</f>
        <v>1.07077215591</v>
      </c>
      <c r="Y292" s="39" t="n">
        <f aca="false">IF($S292&gt;0,V292/$S292,1)</f>
        <v>1.07077215591</v>
      </c>
      <c r="Z292" s="36" t="n">
        <v>52</v>
      </c>
      <c r="AA292" s="37" t="n">
        <v>104</v>
      </c>
      <c r="AB292" s="37" t="n">
        <v>104</v>
      </c>
      <c r="AC292" s="37" t="n">
        <v>104</v>
      </c>
      <c r="AD292" s="38" t="n">
        <f aca="false">IF($Z292&gt;0,AA292/$Z292,1)</f>
        <v>2</v>
      </c>
      <c r="AE292" s="38" t="n">
        <f aca="false">IF($Z292&gt;0,AB292/$Z292,1)</f>
        <v>2</v>
      </c>
      <c r="AF292" s="39" t="n">
        <f aca="false">IF($Z292&gt;0,AC292/$Z292,1)</f>
        <v>2</v>
      </c>
      <c r="AG292" s="36" t="n">
        <v>15087</v>
      </c>
      <c r="AH292" s="37" t="n">
        <v>16934</v>
      </c>
      <c r="AI292" s="37" t="n">
        <v>17068</v>
      </c>
      <c r="AJ292" s="37" t="n">
        <v>17170</v>
      </c>
      <c r="AK292" s="38" t="n">
        <f aca="false">IF($AG292&gt;0,AH292/$AG292,1)</f>
        <v>1.12242327831908</v>
      </c>
      <c r="AL292" s="38" t="n">
        <f aca="false">IF($AG292&gt;0,AI292/$AG292,1)</f>
        <v>1.13130509710347</v>
      </c>
      <c r="AM292" s="39" t="n">
        <f aca="false">IF($AG292&gt;0,AJ292/$AG292,1)</f>
        <v>1.13806588453636</v>
      </c>
    </row>
    <row r="293" customFormat="false" ht="15" hidden="false" customHeight="false" outlineLevel="0" collapsed="false">
      <c r="A293" s="2" t="s">
        <v>1119</v>
      </c>
      <c r="B293" s="2" t="s">
        <v>1120</v>
      </c>
      <c r="C293" s="2" t="s">
        <v>1121</v>
      </c>
      <c r="D293" s="2" t="s">
        <v>1122</v>
      </c>
      <c r="E293" s="36" t="n">
        <v>0</v>
      </c>
      <c r="F293" s="37" t="n">
        <v>0</v>
      </c>
      <c r="G293" s="37" t="n">
        <v>0</v>
      </c>
      <c r="H293" s="37" t="n">
        <v>0</v>
      </c>
      <c r="I293" s="38" t="n">
        <f aca="false">IF($E293&gt;0,F293/$E293,1)</f>
        <v>1</v>
      </c>
      <c r="J293" s="38" t="n">
        <f aca="false">IF($E293&gt;0,G293/$E293,1)</f>
        <v>1</v>
      </c>
      <c r="K293" s="39" t="n">
        <f aca="false">IF($E293&gt;0,H293/$E293,1)</f>
        <v>1</v>
      </c>
      <c r="L293" s="36" t="n">
        <v>650</v>
      </c>
      <c r="M293" s="37" t="n">
        <v>658</v>
      </c>
      <c r="N293" s="37" t="n">
        <v>658</v>
      </c>
      <c r="O293" s="37" t="n">
        <v>658</v>
      </c>
      <c r="P293" s="38" t="n">
        <f aca="false">IF($L293&gt;0,M293/$L293,1)</f>
        <v>1.01230769230769</v>
      </c>
      <c r="Q293" s="38" t="n">
        <f aca="false">IF($L293&gt;0,N293/$L293,1)</f>
        <v>1.01230769230769</v>
      </c>
      <c r="R293" s="39" t="n">
        <f aca="false">IF($L293&gt;0,O293/$L293,1)</f>
        <v>1.01230769230769</v>
      </c>
      <c r="S293" s="36" t="n">
        <v>6000</v>
      </c>
      <c r="T293" s="37" t="n">
        <v>3400</v>
      </c>
      <c r="U293" s="37" t="n">
        <v>3400</v>
      </c>
      <c r="V293" s="37" t="n">
        <v>3400</v>
      </c>
      <c r="W293" s="38" t="n">
        <f aca="false">IF($S293&gt;0,T293/$S293,1)</f>
        <v>0.566666666666667</v>
      </c>
      <c r="X293" s="38" t="n">
        <f aca="false">IF($S293&gt;0,U293/$S293,1)</f>
        <v>0.566666666666667</v>
      </c>
      <c r="Y293" s="39" t="n">
        <f aca="false">IF($S293&gt;0,V293/$S293,1)</f>
        <v>0.566666666666667</v>
      </c>
      <c r="Z293" s="36" t="n">
        <v>800</v>
      </c>
      <c r="AA293" s="37" t="n">
        <v>800</v>
      </c>
      <c r="AB293" s="37" t="n">
        <v>800</v>
      </c>
      <c r="AC293" s="37" t="n">
        <v>800</v>
      </c>
      <c r="AD293" s="38" t="n">
        <f aca="false">IF($Z293&gt;0,AA293/$Z293,1)</f>
        <v>1</v>
      </c>
      <c r="AE293" s="38" t="n">
        <f aca="false">IF($Z293&gt;0,AB293/$Z293,1)</f>
        <v>1</v>
      </c>
      <c r="AF293" s="39" t="n">
        <f aca="false">IF($Z293&gt;0,AC293/$Z293,1)</f>
        <v>1</v>
      </c>
      <c r="AG293" s="36" t="n">
        <v>7450</v>
      </c>
      <c r="AH293" s="37" t="n">
        <v>4858</v>
      </c>
      <c r="AI293" s="37" t="n">
        <v>4858</v>
      </c>
      <c r="AJ293" s="37" t="n">
        <v>4858</v>
      </c>
      <c r="AK293" s="38" t="n">
        <f aca="false">IF($AG293&gt;0,AH293/$AG293,1)</f>
        <v>0.652080536912752</v>
      </c>
      <c r="AL293" s="38" t="n">
        <f aca="false">IF($AG293&gt;0,AI293/$AG293,1)</f>
        <v>0.652080536912752</v>
      </c>
      <c r="AM293" s="39" t="n">
        <f aca="false">IF($AG293&gt;0,AJ293/$AG293,1)</f>
        <v>0.652080536912752</v>
      </c>
    </row>
    <row r="294" customFormat="false" ht="15" hidden="false" customHeight="false" outlineLevel="0" collapsed="false">
      <c r="A294" s="2" t="s">
        <v>1123</v>
      </c>
      <c r="B294" s="2" t="s">
        <v>1124</v>
      </c>
      <c r="C294" s="2" t="s">
        <v>1125</v>
      </c>
      <c r="D294" s="2" t="s">
        <v>1126</v>
      </c>
      <c r="E294" s="36" t="n">
        <v>0</v>
      </c>
      <c r="F294" s="37" t="n">
        <v>0</v>
      </c>
      <c r="G294" s="37" t="n">
        <v>0</v>
      </c>
      <c r="H294" s="37" t="n">
        <v>0</v>
      </c>
      <c r="I294" s="38" t="n">
        <f aca="false">IF($E294&gt;0,F294/$E294,1)</f>
        <v>1</v>
      </c>
      <c r="J294" s="38" t="n">
        <f aca="false">IF($E294&gt;0,G294/$E294,1)</f>
        <v>1</v>
      </c>
      <c r="K294" s="39" t="n">
        <f aca="false">IF($E294&gt;0,H294/$E294,1)</f>
        <v>1</v>
      </c>
      <c r="L294" s="36" t="n">
        <v>3000</v>
      </c>
      <c r="M294" s="37" t="n">
        <v>3120</v>
      </c>
      <c r="N294" s="37" t="n">
        <v>3120</v>
      </c>
      <c r="O294" s="37" t="n">
        <v>3120</v>
      </c>
      <c r="P294" s="38" t="n">
        <f aca="false">IF($L294&gt;0,M294/$L294,1)</f>
        <v>1.04</v>
      </c>
      <c r="Q294" s="38" t="n">
        <f aca="false">IF($L294&gt;0,N294/$L294,1)</f>
        <v>1.04</v>
      </c>
      <c r="R294" s="39" t="n">
        <f aca="false">IF($L294&gt;0,O294/$L294,1)</f>
        <v>1.04</v>
      </c>
      <c r="S294" s="36" t="n">
        <v>9000</v>
      </c>
      <c r="T294" s="37" t="n">
        <v>9145</v>
      </c>
      <c r="U294" s="37" t="n">
        <v>9145</v>
      </c>
      <c r="V294" s="37" t="n">
        <v>9145</v>
      </c>
      <c r="W294" s="38" t="n">
        <f aca="false">IF($S294&gt;0,T294/$S294,1)</f>
        <v>1.01611111111111</v>
      </c>
      <c r="X294" s="38" t="n">
        <f aca="false">IF($S294&gt;0,U294/$S294,1)</f>
        <v>1.01611111111111</v>
      </c>
      <c r="Y294" s="39" t="n">
        <f aca="false">IF($S294&gt;0,V294/$S294,1)</f>
        <v>1.01611111111111</v>
      </c>
      <c r="Z294" s="36" t="n">
        <v>90</v>
      </c>
      <c r="AA294" s="37" t="n">
        <v>90</v>
      </c>
      <c r="AB294" s="37" t="n">
        <v>90</v>
      </c>
      <c r="AC294" s="37" t="n">
        <v>90</v>
      </c>
      <c r="AD294" s="38" t="n">
        <f aca="false">IF($Z294&gt;0,AA294/$Z294,1)</f>
        <v>1</v>
      </c>
      <c r="AE294" s="38" t="n">
        <f aca="false">IF($Z294&gt;0,AB294/$Z294,1)</f>
        <v>1</v>
      </c>
      <c r="AF294" s="39" t="n">
        <f aca="false">IF($Z294&gt;0,AC294/$Z294,1)</f>
        <v>1</v>
      </c>
      <c r="AG294" s="36" t="n">
        <v>12090</v>
      </c>
      <c r="AH294" s="37" t="n">
        <v>12355</v>
      </c>
      <c r="AI294" s="37" t="n">
        <v>12355</v>
      </c>
      <c r="AJ294" s="37" t="n">
        <v>12355</v>
      </c>
      <c r="AK294" s="38" t="n">
        <f aca="false">IF($AG294&gt;0,AH294/$AG294,1)</f>
        <v>1.02191894127378</v>
      </c>
      <c r="AL294" s="38" t="n">
        <f aca="false">IF($AG294&gt;0,AI294/$AG294,1)</f>
        <v>1.02191894127378</v>
      </c>
      <c r="AM294" s="39" t="n">
        <f aca="false">IF($AG294&gt;0,AJ294/$AG294,1)</f>
        <v>1.02191894127378</v>
      </c>
    </row>
    <row r="295" customFormat="false" ht="15" hidden="false" customHeight="false" outlineLevel="0" collapsed="false">
      <c r="A295" s="2" t="s">
        <v>1127</v>
      </c>
      <c r="B295" s="2" t="s">
        <v>1128</v>
      </c>
      <c r="C295" s="2" t="s">
        <v>1129</v>
      </c>
      <c r="D295" s="2" t="s">
        <v>1130</v>
      </c>
      <c r="E295" s="36" t="n">
        <v>0</v>
      </c>
      <c r="F295" s="37" t="n">
        <v>0</v>
      </c>
      <c r="G295" s="37" t="n">
        <v>0</v>
      </c>
      <c r="H295" s="37" t="n">
        <v>0</v>
      </c>
      <c r="I295" s="38" t="n">
        <f aca="false">IF($E295&gt;0,F295/$E295,1)</f>
        <v>1</v>
      </c>
      <c r="J295" s="38" t="n">
        <f aca="false">IF($E295&gt;0,G295/$E295,1)</f>
        <v>1</v>
      </c>
      <c r="K295" s="39" t="n">
        <f aca="false">IF($E295&gt;0,H295/$E295,1)</f>
        <v>1</v>
      </c>
      <c r="L295" s="36" t="n">
        <v>50</v>
      </c>
      <c r="M295" s="37" t="n">
        <v>72</v>
      </c>
      <c r="N295" s="37" t="n">
        <v>72</v>
      </c>
      <c r="O295" s="37" t="n">
        <v>72</v>
      </c>
      <c r="P295" s="38" t="n">
        <f aca="false">IF($L295&gt;0,M295/$L295,1)</f>
        <v>1.44</v>
      </c>
      <c r="Q295" s="38" t="n">
        <f aca="false">IF($L295&gt;0,N295/$L295,1)</f>
        <v>1.44</v>
      </c>
      <c r="R295" s="39" t="n">
        <f aca="false">IF($L295&gt;0,O295/$L295,1)</f>
        <v>1.44</v>
      </c>
      <c r="S295" s="36" t="n">
        <v>1000</v>
      </c>
      <c r="T295" s="37" t="n">
        <v>1280</v>
      </c>
      <c r="U295" s="37" t="n">
        <v>1280</v>
      </c>
      <c r="V295" s="37" t="n">
        <v>1280</v>
      </c>
      <c r="W295" s="38" t="n">
        <f aca="false">IF($S295&gt;0,T295/$S295,1)</f>
        <v>1.28</v>
      </c>
      <c r="X295" s="38" t="n">
        <f aca="false">IF($S295&gt;0,U295/$S295,1)</f>
        <v>1.28</v>
      </c>
      <c r="Y295" s="39" t="n">
        <f aca="false">IF($S295&gt;0,V295/$S295,1)</f>
        <v>1.28</v>
      </c>
      <c r="Z295" s="36" t="n">
        <v>0</v>
      </c>
      <c r="AA295" s="37" t="n">
        <v>50</v>
      </c>
      <c r="AB295" s="37" t="n">
        <v>50</v>
      </c>
      <c r="AC295" s="37" t="n">
        <v>50</v>
      </c>
      <c r="AD295" s="38" t="n">
        <f aca="false">IF($Z295&gt;0,AA295/$Z295,1)</f>
        <v>1</v>
      </c>
      <c r="AE295" s="38" t="n">
        <f aca="false">IF($Z295&gt;0,AB295/$Z295,1)</f>
        <v>1</v>
      </c>
      <c r="AF295" s="39" t="n">
        <f aca="false">IF($Z295&gt;0,AC295/$Z295,1)</f>
        <v>1</v>
      </c>
      <c r="AG295" s="36" t="n">
        <v>1050</v>
      </c>
      <c r="AH295" s="37" t="n">
        <v>1402</v>
      </c>
      <c r="AI295" s="37" t="n">
        <v>1402</v>
      </c>
      <c r="AJ295" s="37" t="n">
        <v>1402</v>
      </c>
      <c r="AK295" s="38" t="n">
        <f aca="false">IF($AG295&gt;0,AH295/$AG295,1)</f>
        <v>1.3352380952381</v>
      </c>
      <c r="AL295" s="38" t="n">
        <f aca="false">IF($AG295&gt;0,AI295/$AG295,1)</f>
        <v>1.3352380952381</v>
      </c>
      <c r="AM295" s="39" t="n">
        <f aca="false">IF($AG295&gt;0,AJ295/$AG295,1)</f>
        <v>1.3352380952381</v>
      </c>
    </row>
    <row r="296" customFormat="false" ht="15" hidden="false" customHeight="false" outlineLevel="0" collapsed="false">
      <c r="A296" s="2" t="s">
        <v>1131</v>
      </c>
      <c r="B296" s="2" t="s">
        <v>1132</v>
      </c>
      <c r="C296" s="2" t="s">
        <v>1133</v>
      </c>
      <c r="D296" s="2" t="s">
        <v>1134</v>
      </c>
      <c r="E296" s="36" t="n">
        <v>9524</v>
      </c>
      <c r="F296" s="37" t="n">
        <v>10981</v>
      </c>
      <c r="G296" s="37" t="n">
        <v>11518</v>
      </c>
      <c r="H296" s="37" t="n">
        <v>11937</v>
      </c>
      <c r="I296" s="38" t="n">
        <f aca="false">IF($E296&gt;0,F296/$E296,1)</f>
        <v>1.15298194036119</v>
      </c>
      <c r="J296" s="38" t="n">
        <f aca="false">IF($E296&gt;0,G296/$E296,1)</f>
        <v>1.20936581268375</v>
      </c>
      <c r="K296" s="39" t="n">
        <f aca="false">IF($E296&gt;0,H296/$E296,1)</f>
        <v>1.25335993280134</v>
      </c>
      <c r="L296" s="36" t="n">
        <v>30404</v>
      </c>
      <c r="M296" s="37" t="n">
        <v>20065</v>
      </c>
      <c r="N296" s="37" t="n">
        <v>20878</v>
      </c>
      <c r="O296" s="37" t="n">
        <v>21509</v>
      </c>
      <c r="P296" s="38" t="n">
        <f aca="false">IF($L296&gt;0,M296/$L296,1)</f>
        <v>0.659946059728983</v>
      </c>
      <c r="Q296" s="38" t="n">
        <f aca="false">IF($L296&gt;0,N296/$L296,1)</f>
        <v>0.686685962373372</v>
      </c>
      <c r="R296" s="39" t="n">
        <f aca="false">IF($L296&gt;0,O296/$L296,1)</f>
        <v>0.707439810551243</v>
      </c>
      <c r="S296" s="36" t="n">
        <v>24280</v>
      </c>
      <c r="T296" s="37" t="n">
        <v>16757</v>
      </c>
      <c r="U296" s="37" t="n">
        <v>17827</v>
      </c>
      <c r="V296" s="37" t="n">
        <v>18674</v>
      </c>
      <c r="W296" s="38" t="n">
        <f aca="false">IF($S296&gt;0,T296/$S296,1)</f>
        <v>0.690156507413509</v>
      </c>
      <c r="X296" s="38" t="n">
        <f aca="false">IF($S296&gt;0,U296/$S296,1)</f>
        <v>0.734225700164745</v>
      </c>
      <c r="Y296" s="39" t="n">
        <f aca="false">IF($S296&gt;0,V296/$S296,1)</f>
        <v>0.769110378912685</v>
      </c>
      <c r="Z296" s="36" t="n">
        <v>4824</v>
      </c>
      <c r="AA296" s="37" t="n">
        <v>4436</v>
      </c>
      <c r="AB296" s="37" t="n">
        <v>4436</v>
      </c>
      <c r="AC296" s="37" t="n">
        <v>4436</v>
      </c>
      <c r="AD296" s="38" t="n">
        <f aca="false">IF($Z296&gt;0,AA296/$Z296,1)</f>
        <v>0.919568822553897</v>
      </c>
      <c r="AE296" s="38" t="n">
        <f aca="false">IF($Z296&gt;0,AB296/$Z296,1)</f>
        <v>0.919568822553897</v>
      </c>
      <c r="AF296" s="39" t="n">
        <f aca="false">IF($Z296&gt;0,AC296/$Z296,1)</f>
        <v>0.919568822553897</v>
      </c>
      <c r="AG296" s="36" t="n">
        <v>69032</v>
      </c>
      <c r="AH296" s="37" t="n">
        <v>52239</v>
      </c>
      <c r="AI296" s="37" t="n">
        <v>54659</v>
      </c>
      <c r="AJ296" s="37" t="n">
        <v>56556</v>
      </c>
      <c r="AK296" s="38" t="n">
        <f aca="false">IF($AG296&gt;0,AH296/$AG296,1)</f>
        <v>0.756736006489744</v>
      </c>
      <c r="AL296" s="38" t="n">
        <f aca="false">IF($AG296&gt;0,AI296/$AG296,1)</f>
        <v>0.791792212307336</v>
      </c>
      <c r="AM296" s="39" t="n">
        <f aca="false">IF($AG296&gt;0,AJ296/$AG296,1)</f>
        <v>0.819272221578398</v>
      </c>
    </row>
    <row r="297" customFormat="false" ht="15" hidden="false" customHeight="false" outlineLevel="0" collapsed="false">
      <c r="A297" s="2" t="s">
        <v>1135</v>
      </c>
      <c r="B297" s="2" t="s">
        <v>1136</v>
      </c>
      <c r="C297" s="2" t="s">
        <v>282</v>
      </c>
      <c r="D297" s="2" t="s">
        <v>1137</v>
      </c>
      <c r="E297" s="36" t="n">
        <v>0</v>
      </c>
      <c r="F297" s="37" t="n">
        <v>0</v>
      </c>
      <c r="G297" s="37" t="n">
        <v>0</v>
      </c>
      <c r="H297" s="37" t="n">
        <v>0</v>
      </c>
      <c r="I297" s="38" t="n">
        <f aca="false">IF($E297&gt;0,F297/$E297,1)</f>
        <v>1</v>
      </c>
      <c r="J297" s="38" t="n">
        <f aca="false">IF($E297&gt;0,G297/$E297,1)</f>
        <v>1</v>
      </c>
      <c r="K297" s="39" t="n">
        <f aca="false">IF($E297&gt;0,H297/$E297,1)</f>
        <v>1</v>
      </c>
      <c r="L297" s="36" t="n">
        <v>100</v>
      </c>
      <c r="M297" s="37" t="n">
        <v>100</v>
      </c>
      <c r="N297" s="37" t="n">
        <v>100</v>
      </c>
      <c r="O297" s="37" t="n">
        <v>100</v>
      </c>
      <c r="P297" s="38" t="n">
        <f aca="false">IF($L297&gt;0,M297/$L297,1)</f>
        <v>1</v>
      </c>
      <c r="Q297" s="38" t="n">
        <f aca="false">IF($L297&gt;0,N297/$L297,1)</f>
        <v>1</v>
      </c>
      <c r="R297" s="39" t="n">
        <f aca="false">IF($L297&gt;0,O297/$L297,1)</f>
        <v>1</v>
      </c>
      <c r="S297" s="36" t="n">
        <v>2800</v>
      </c>
      <c r="T297" s="37" t="n">
        <v>2700</v>
      </c>
      <c r="U297" s="37" t="n">
        <v>2700</v>
      </c>
      <c r="V297" s="37" t="n">
        <v>2700</v>
      </c>
      <c r="W297" s="38" t="n">
        <f aca="false">IF($S297&gt;0,T297/$S297,1)</f>
        <v>0.964285714285714</v>
      </c>
      <c r="X297" s="38" t="n">
        <f aca="false">IF($S297&gt;0,U297/$S297,1)</f>
        <v>0.964285714285714</v>
      </c>
      <c r="Y297" s="39" t="n">
        <f aca="false">IF($S297&gt;0,V297/$S297,1)</f>
        <v>0.964285714285714</v>
      </c>
      <c r="Z297" s="36" t="n">
        <v>1500</v>
      </c>
      <c r="AA297" s="37" t="n">
        <v>1500</v>
      </c>
      <c r="AB297" s="37" t="n">
        <v>1500</v>
      </c>
      <c r="AC297" s="37" t="n">
        <v>1500</v>
      </c>
      <c r="AD297" s="38" t="n">
        <f aca="false">IF($Z297&gt;0,AA297/$Z297,1)</f>
        <v>1</v>
      </c>
      <c r="AE297" s="38" t="n">
        <f aca="false">IF($Z297&gt;0,AB297/$Z297,1)</f>
        <v>1</v>
      </c>
      <c r="AF297" s="39" t="n">
        <f aca="false">IF($Z297&gt;0,AC297/$Z297,1)</f>
        <v>1</v>
      </c>
      <c r="AG297" s="36" t="n">
        <v>4400</v>
      </c>
      <c r="AH297" s="37" t="n">
        <v>4300</v>
      </c>
      <c r="AI297" s="37" t="n">
        <v>4300</v>
      </c>
      <c r="AJ297" s="37" t="n">
        <v>4300</v>
      </c>
      <c r="AK297" s="38" t="n">
        <f aca="false">IF($AG297&gt;0,AH297/$AG297,1)</f>
        <v>0.977272727272727</v>
      </c>
      <c r="AL297" s="38" t="n">
        <f aca="false">IF($AG297&gt;0,AI297/$AG297,1)</f>
        <v>0.977272727272727</v>
      </c>
      <c r="AM297" s="39" t="n">
        <f aca="false">IF($AG297&gt;0,AJ297/$AG297,1)</f>
        <v>0.977272727272727</v>
      </c>
    </row>
    <row r="298" customFormat="false" ht="15" hidden="false" customHeight="false" outlineLevel="0" collapsed="false">
      <c r="A298" s="2" t="s">
        <v>1138</v>
      </c>
      <c r="B298" s="2" t="s">
        <v>1139</v>
      </c>
      <c r="C298" s="2" t="s">
        <v>1140</v>
      </c>
      <c r="D298" s="2" t="s">
        <v>1141</v>
      </c>
      <c r="E298" s="36" t="n">
        <v>0</v>
      </c>
      <c r="F298" s="37" t="n">
        <v>0</v>
      </c>
      <c r="G298" s="37" t="n">
        <v>0</v>
      </c>
      <c r="H298" s="37" t="n">
        <v>0</v>
      </c>
      <c r="I298" s="38" t="n">
        <f aca="false">IF($E298&gt;0,F298/$E298,1)</f>
        <v>1</v>
      </c>
      <c r="J298" s="38" t="n">
        <f aca="false">IF($E298&gt;0,G298/$E298,1)</f>
        <v>1</v>
      </c>
      <c r="K298" s="39" t="n">
        <f aca="false">IF($E298&gt;0,H298/$E298,1)</f>
        <v>1</v>
      </c>
      <c r="L298" s="36" t="n">
        <v>200</v>
      </c>
      <c r="M298" s="37" t="n">
        <v>240</v>
      </c>
      <c r="N298" s="37" t="n">
        <v>240</v>
      </c>
      <c r="O298" s="37" t="n">
        <v>240</v>
      </c>
      <c r="P298" s="38" t="n">
        <f aca="false">IF($L298&gt;0,M298/$L298,1)</f>
        <v>1.2</v>
      </c>
      <c r="Q298" s="38" t="n">
        <f aca="false">IF($L298&gt;0,N298/$L298,1)</f>
        <v>1.2</v>
      </c>
      <c r="R298" s="39" t="n">
        <f aca="false">IF($L298&gt;0,O298/$L298,1)</f>
        <v>1.2</v>
      </c>
      <c r="S298" s="36" t="n">
        <v>2500</v>
      </c>
      <c r="T298" s="37" t="n">
        <v>1760</v>
      </c>
      <c r="U298" s="37" t="n">
        <v>1760</v>
      </c>
      <c r="V298" s="37" t="n">
        <v>1760</v>
      </c>
      <c r="W298" s="38" t="n">
        <f aca="false">IF($S298&gt;0,T298/$S298,1)</f>
        <v>0.704</v>
      </c>
      <c r="X298" s="38" t="n">
        <f aca="false">IF($S298&gt;0,U298/$S298,1)</f>
        <v>0.704</v>
      </c>
      <c r="Y298" s="39" t="n">
        <f aca="false">IF($S298&gt;0,V298/$S298,1)</f>
        <v>0.704</v>
      </c>
      <c r="Z298" s="36" t="n">
        <v>500</v>
      </c>
      <c r="AA298" s="37" t="n">
        <v>500</v>
      </c>
      <c r="AB298" s="37" t="n">
        <v>500</v>
      </c>
      <c r="AC298" s="37" t="n">
        <v>500</v>
      </c>
      <c r="AD298" s="38" t="n">
        <f aca="false">IF($Z298&gt;0,AA298/$Z298,1)</f>
        <v>1</v>
      </c>
      <c r="AE298" s="38" t="n">
        <f aca="false">IF($Z298&gt;0,AB298/$Z298,1)</f>
        <v>1</v>
      </c>
      <c r="AF298" s="39" t="n">
        <f aca="false">IF($Z298&gt;0,AC298/$Z298,1)</f>
        <v>1</v>
      </c>
      <c r="AG298" s="36" t="n">
        <v>3200</v>
      </c>
      <c r="AH298" s="37" t="n">
        <v>2500</v>
      </c>
      <c r="AI298" s="37" t="n">
        <v>2500</v>
      </c>
      <c r="AJ298" s="37" t="n">
        <v>2500</v>
      </c>
      <c r="AK298" s="38" t="n">
        <f aca="false">IF($AG298&gt;0,AH298/$AG298,1)</f>
        <v>0.78125</v>
      </c>
      <c r="AL298" s="38" t="n">
        <f aca="false">IF($AG298&gt;0,AI298/$AG298,1)</f>
        <v>0.78125</v>
      </c>
      <c r="AM298" s="39" t="n">
        <f aca="false">IF($AG298&gt;0,AJ298/$AG298,1)</f>
        <v>0.78125</v>
      </c>
    </row>
    <row r="299" customFormat="false" ht="15" hidden="false" customHeight="false" outlineLevel="0" collapsed="false">
      <c r="A299" s="2" t="s">
        <v>1142</v>
      </c>
      <c r="B299" s="2" t="s">
        <v>1143</v>
      </c>
      <c r="C299" s="2" t="s">
        <v>785</v>
      </c>
      <c r="D299" s="2" t="s">
        <v>1144</v>
      </c>
      <c r="E299" s="36" t="n">
        <v>0</v>
      </c>
      <c r="F299" s="37" t="n">
        <v>0</v>
      </c>
      <c r="G299" s="37" t="n">
        <v>0</v>
      </c>
      <c r="H299" s="37" t="n">
        <v>0</v>
      </c>
      <c r="I299" s="38" t="n">
        <f aca="false">IF($E299&gt;0,F299/$E299,1)</f>
        <v>1</v>
      </c>
      <c r="J299" s="38" t="n">
        <f aca="false">IF($E299&gt;0,G299/$E299,1)</f>
        <v>1</v>
      </c>
      <c r="K299" s="39" t="n">
        <f aca="false">IF($E299&gt;0,H299/$E299,1)</f>
        <v>1</v>
      </c>
      <c r="L299" s="36" t="n">
        <v>10</v>
      </c>
      <c r="M299" s="37" t="n">
        <v>10</v>
      </c>
      <c r="N299" s="37" t="n">
        <v>10</v>
      </c>
      <c r="O299" s="37" t="n">
        <v>10</v>
      </c>
      <c r="P299" s="38" t="n">
        <f aca="false">IF($L299&gt;0,M299/$L299,1)</f>
        <v>1</v>
      </c>
      <c r="Q299" s="38" t="n">
        <f aca="false">IF($L299&gt;0,N299/$L299,1)</f>
        <v>1</v>
      </c>
      <c r="R299" s="39" t="n">
        <f aca="false">IF($L299&gt;0,O299/$L299,1)</f>
        <v>1</v>
      </c>
      <c r="S299" s="36" t="n">
        <v>1500</v>
      </c>
      <c r="T299" s="37" t="n">
        <v>1500</v>
      </c>
      <c r="U299" s="37" t="n">
        <v>1500</v>
      </c>
      <c r="V299" s="37" t="n">
        <v>1500</v>
      </c>
      <c r="W299" s="38" t="n">
        <f aca="false">IF($S299&gt;0,T299/$S299,1)</f>
        <v>1</v>
      </c>
      <c r="X299" s="38" t="n">
        <f aca="false">IF($S299&gt;0,U299/$S299,1)</f>
        <v>1</v>
      </c>
      <c r="Y299" s="39" t="n">
        <f aca="false">IF($S299&gt;0,V299/$S299,1)</f>
        <v>1</v>
      </c>
      <c r="Z299" s="36" t="n">
        <v>0</v>
      </c>
      <c r="AA299" s="37" t="n">
        <v>0</v>
      </c>
      <c r="AB299" s="37" t="n">
        <v>0</v>
      </c>
      <c r="AC299" s="37" t="n">
        <v>0</v>
      </c>
      <c r="AD299" s="38" t="n">
        <f aca="false">IF($Z299&gt;0,AA299/$Z299,1)</f>
        <v>1</v>
      </c>
      <c r="AE299" s="38" t="n">
        <f aca="false">IF($Z299&gt;0,AB299/$Z299,1)</f>
        <v>1</v>
      </c>
      <c r="AF299" s="39" t="n">
        <f aca="false">IF($Z299&gt;0,AC299/$Z299,1)</f>
        <v>1</v>
      </c>
      <c r="AG299" s="36" t="n">
        <v>1510</v>
      </c>
      <c r="AH299" s="37" t="n">
        <v>1510</v>
      </c>
      <c r="AI299" s="37" t="n">
        <v>1510</v>
      </c>
      <c r="AJ299" s="37" t="n">
        <v>1510</v>
      </c>
      <c r="AK299" s="38" t="n">
        <f aca="false">IF($AG299&gt;0,AH299/$AG299,1)</f>
        <v>1</v>
      </c>
      <c r="AL299" s="38" t="n">
        <f aca="false">IF($AG299&gt;0,AI299/$AG299,1)</f>
        <v>1</v>
      </c>
      <c r="AM299" s="39" t="n">
        <f aca="false">IF($AG299&gt;0,AJ299/$AG299,1)</f>
        <v>1</v>
      </c>
    </row>
    <row r="300" customFormat="false" ht="15" hidden="false" customHeight="false" outlineLevel="0" collapsed="false">
      <c r="A300" s="2" t="s">
        <v>1145</v>
      </c>
      <c r="B300" s="2" t="s">
        <v>1146</v>
      </c>
      <c r="C300" s="2" t="s">
        <v>1147</v>
      </c>
      <c r="D300" s="2" t="s">
        <v>1107</v>
      </c>
      <c r="E300" s="36" t="n">
        <v>0</v>
      </c>
      <c r="F300" s="37" t="n">
        <v>0</v>
      </c>
      <c r="G300" s="37" t="n">
        <v>0</v>
      </c>
      <c r="H300" s="37" t="n">
        <v>0</v>
      </c>
      <c r="I300" s="38" t="n">
        <f aca="false">IF($E300&gt;0,F300/$E300,1)</f>
        <v>1</v>
      </c>
      <c r="J300" s="38" t="n">
        <f aca="false">IF($E300&gt;0,G300/$E300,1)</f>
        <v>1</v>
      </c>
      <c r="K300" s="39" t="n">
        <f aca="false">IF($E300&gt;0,H300/$E300,1)</f>
        <v>1</v>
      </c>
      <c r="L300" s="36" t="n">
        <v>0</v>
      </c>
      <c r="M300" s="37" t="n">
        <v>0</v>
      </c>
      <c r="N300" s="37" t="n">
        <v>0</v>
      </c>
      <c r="O300" s="37" t="n">
        <v>0</v>
      </c>
      <c r="P300" s="38" t="n">
        <f aca="false">IF($L300&gt;0,M300/$L300,1)</f>
        <v>1</v>
      </c>
      <c r="Q300" s="38" t="n">
        <f aca="false">IF($L300&gt;0,N300/$L300,1)</f>
        <v>1</v>
      </c>
      <c r="R300" s="39" t="n">
        <f aca="false">IF($L300&gt;0,O300/$L300,1)</f>
        <v>1</v>
      </c>
      <c r="S300" s="36" t="n">
        <v>1460</v>
      </c>
      <c r="T300" s="37" t="n">
        <v>1720</v>
      </c>
      <c r="U300" s="37" t="n">
        <v>1720</v>
      </c>
      <c r="V300" s="37" t="n">
        <v>1720</v>
      </c>
      <c r="W300" s="38" t="n">
        <f aca="false">IF($S300&gt;0,T300/$S300,1)</f>
        <v>1.17808219178082</v>
      </c>
      <c r="X300" s="38" t="n">
        <f aca="false">IF($S300&gt;0,U300/$S300,1)</f>
        <v>1.17808219178082</v>
      </c>
      <c r="Y300" s="39" t="n">
        <f aca="false">IF($S300&gt;0,V300/$S300,1)</f>
        <v>1.17808219178082</v>
      </c>
      <c r="Z300" s="36" t="n">
        <v>180</v>
      </c>
      <c r="AA300" s="37" t="n">
        <v>220</v>
      </c>
      <c r="AB300" s="37" t="n">
        <v>220</v>
      </c>
      <c r="AC300" s="37" t="n">
        <v>220</v>
      </c>
      <c r="AD300" s="38" t="n">
        <f aca="false">IF($Z300&gt;0,AA300/$Z300,1)</f>
        <v>1.22222222222222</v>
      </c>
      <c r="AE300" s="38" t="n">
        <f aca="false">IF($Z300&gt;0,AB300/$Z300,1)</f>
        <v>1.22222222222222</v>
      </c>
      <c r="AF300" s="39" t="n">
        <f aca="false">IF($Z300&gt;0,AC300/$Z300,1)</f>
        <v>1.22222222222222</v>
      </c>
      <c r="AG300" s="36" t="n">
        <v>1640</v>
      </c>
      <c r="AH300" s="37" t="n">
        <v>1940</v>
      </c>
      <c r="AI300" s="37" t="n">
        <v>1940</v>
      </c>
      <c r="AJ300" s="37" t="n">
        <v>1940</v>
      </c>
      <c r="AK300" s="38" t="n">
        <f aca="false">IF($AG300&gt;0,AH300/$AG300,1)</f>
        <v>1.18292682926829</v>
      </c>
      <c r="AL300" s="38" t="n">
        <f aca="false">IF($AG300&gt;0,AI300/$AG300,1)</f>
        <v>1.18292682926829</v>
      </c>
      <c r="AM300" s="39" t="n">
        <f aca="false">IF($AG300&gt;0,AJ300/$AG300,1)</f>
        <v>1.18292682926829</v>
      </c>
    </row>
    <row r="301" customFormat="false" ht="15" hidden="false" customHeight="false" outlineLevel="0" collapsed="false">
      <c r="A301" s="2" t="s">
        <v>1148</v>
      </c>
      <c r="B301" s="2" t="s">
        <v>1149</v>
      </c>
      <c r="C301" s="2" t="s">
        <v>1150</v>
      </c>
      <c r="D301" s="2" t="s">
        <v>1151</v>
      </c>
      <c r="E301" s="36" t="n">
        <v>1144</v>
      </c>
      <c r="F301" s="37" t="n">
        <v>1144</v>
      </c>
      <c r="G301" s="37" t="n">
        <v>1144</v>
      </c>
      <c r="H301" s="37" t="n">
        <v>1144</v>
      </c>
      <c r="I301" s="38" t="n">
        <f aca="false">IF($E301&gt;0,F301/$E301,1)</f>
        <v>1</v>
      </c>
      <c r="J301" s="38" t="n">
        <f aca="false">IF($E301&gt;0,G301/$E301,1)</f>
        <v>1</v>
      </c>
      <c r="K301" s="39" t="n">
        <f aca="false">IF($E301&gt;0,H301/$E301,1)</f>
        <v>1</v>
      </c>
      <c r="L301" s="36" t="n">
        <v>4650</v>
      </c>
      <c r="M301" s="37" t="n">
        <v>4650</v>
      </c>
      <c r="N301" s="37" t="n">
        <v>4650</v>
      </c>
      <c r="O301" s="37" t="n">
        <v>4650</v>
      </c>
      <c r="P301" s="38" t="n">
        <f aca="false">IF($L301&gt;0,M301/$L301,1)</f>
        <v>1</v>
      </c>
      <c r="Q301" s="38" t="n">
        <f aca="false">IF($L301&gt;0,N301/$L301,1)</f>
        <v>1</v>
      </c>
      <c r="R301" s="39" t="n">
        <f aca="false">IF($L301&gt;0,O301/$L301,1)</f>
        <v>1</v>
      </c>
      <c r="S301" s="36" t="n">
        <v>7264</v>
      </c>
      <c r="T301" s="37" t="n">
        <v>7264</v>
      </c>
      <c r="U301" s="37" t="n">
        <v>7264</v>
      </c>
      <c r="V301" s="37" t="n">
        <v>7264</v>
      </c>
      <c r="W301" s="38" t="n">
        <f aca="false">IF($S301&gt;0,T301/$S301,1)</f>
        <v>1</v>
      </c>
      <c r="X301" s="38" t="n">
        <f aca="false">IF($S301&gt;0,U301/$S301,1)</f>
        <v>1</v>
      </c>
      <c r="Y301" s="39" t="n">
        <f aca="false">IF($S301&gt;0,V301/$S301,1)</f>
        <v>1</v>
      </c>
      <c r="Z301" s="36" t="n">
        <v>800</v>
      </c>
      <c r="AA301" s="37" t="n">
        <v>800</v>
      </c>
      <c r="AB301" s="37" t="n">
        <v>800</v>
      </c>
      <c r="AC301" s="37" t="n">
        <v>800</v>
      </c>
      <c r="AD301" s="38" t="n">
        <f aca="false">IF($Z301&gt;0,AA301/$Z301,1)</f>
        <v>1</v>
      </c>
      <c r="AE301" s="38" t="n">
        <f aca="false">IF($Z301&gt;0,AB301/$Z301,1)</f>
        <v>1</v>
      </c>
      <c r="AF301" s="39" t="n">
        <f aca="false">IF($Z301&gt;0,AC301/$Z301,1)</f>
        <v>1</v>
      </c>
      <c r="AG301" s="36" t="n">
        <v>13858</v>
      </c>
      <c r="AH301" s="37" t="n">
        <v>13858</v>
      </c>
      <c r="AI301" s="37" t="n">
        <v>13858</v>
      </c>
      <c r="AJ301" s="37" t="n">
        <v>13858</v>
      </c>
      <c r="AK301" s="38" t="n">
        <f aca="false">IF($AG301&gt;0,AH301/$AG301,1)</f>
        <v>1</v>
      </c>
      <c r="AL301" s="38" t="n">
        <f aca="false">IF($AG301&gt;0,AI301/$AG301,1)</f>
        <v>1</v>
      </c>
      <c r="AM301" s="39" t="n">
        <f aca="false">IF($AG301&gt;0,AJ301/$AG301,1)</f>
        <v>1</v>
      </c>
    </row>
    <row r="302" customFormat="false" ht="15" hidden="false" customHeight="false" outlineLevel="0" collapsed="false">
      <c r="A302" s="2" t="s">
        <v>1152</v>
      </c>
      <c r="B302" s="2" t="s">
        <v>1153</v>
      </c>
      <c r="C302" s="2" t="s">
        <v>348</v>
      </c>
      <c r="D302" s="2" t="s">
        <v>1154</v>
      </c>
      <c r="E302" s="36" t="n">
        <v>0</v>
      </c>
      <c r="F302" s="37" t="n">
        <v>0</v>
      </c>
      <c r="G302" s="37" t="n">
        <v>0</v>
      </c>
      <c r="H302" s="37" t="n">
        <v>0</v>
      </c>
      <c r="I302" s="38" t="n">
        <f aca="false">IF($E302&gt;0,F302/$E302,1)</f>
        <v>1</v>
      </c>
      <c r="J302" s="38" t="n">
        <f aca="false">IF($E302&gt;0,G302/$E302,1)</f>
        <v>1</v>
      </c>
      <c r="K302" s="39" t="n">
        <f aca="false">IF($E302&gt;0,H302/$E302,1)</f>
        <v>1</v>
      </c>
      <c r="L302" s="36" t="n">
        <v>0</v>
      </c>
      <c r="M302" s="37" t="n">
        <v>0</v>
      </c>
      <c r="N302" s="37" t="n">
        <v>0</v>
      </c>
      <c r="O302" s="37" t="n">
        <v>0</v>
      </c>
      <c r="P302" s="38" t="n">
        <f aca="false">IF($L302&gt;0,M302/$L302,1)</f>
        <v>1</v>
      </c>
      <c r="Q302" s="38" t="n">
        <f aca="false">IF($L302&gt;0,N302/$L302,1)</f>
        <v>1</v>
      </c>
      <c r="R302" s="39" t="n">
        <f aca="false">IF($L302&gt;0,O302/$L302,1)</f>
        <v>1</v>
      </c>
      <c r="S302" s="36" t="n">
        <v>3500</v>
      </c>
      <c r="T302" s="37" t="n">
        <v>3500</v>
      </c>
      <c r="U302" s="37" t="n">
        <v>3500</v>
      </c>
      <c r="V302" s="37" t="n">
        <v>3500</v>
      </c>
      <c r="W302" s="38" t="n">
        <f aca="false">IF($S302&gt;0,T302/$S302,1)</f>
        <v>1</v>
      </c>
      <c r="X302" s="38" t="n">
        <f aca="false">IF($S302&gt;0,U302/$S302,1)</f>
        <v>1</v>
      </c>
      <c r="Y302" s="39" t="n">
        <f aca="false">IF($S302&gt;0,V302/$S302,1)</f>
        <v>1</v>
      </c>
      <c r="Z302" s="36" t="n">
        <v>0</v>
      </c>
      <c r="AA302" s="37" t="n">
        <v>0</v>
      </c>
      <c r="AB302" s="37" t="n">
        <v>0</v>
      </c>
      <c r="AC302" s="37" t="n">
        <v>0</v>
      </c>
      <c r="AD302" s="38" t="n">
        <f aca="false">IF($Z302&gt;0,AA302/$Z302,1)</f>
        <v>1</v>
      </c>
      <c r="AE302" s="38" t="n">
        <f aca="false">IF($Z302&gt;0,AB302/$Z302,1)</f>
        <v>1</v>
      </c>
      <c r="AF302" s="39" t="n">
        <f aca="false">IF($Z302&gt;0,AC302/$Z302,1)</f>
        <v>1</v>
      </c>
      <c r="AG302" s="36" t="n">
        <v>3500</v>
      </c>
      <c r="AH302" s="37" t="n">
        <v>3500</v>
      </c>
      <c r="AI302" s="37" t="n">
        <v>3500</v>
      </c>
      <c r="AJ302" s="37" t="n">
        <v>3500</v>
      </c>
      <c r="AK302" s="38" t="n">
        <f aca="false">IF($AG302&gt;0,AH302/$AG302,1)</f>
        <v>1</v>
      </c>
      <c r="AL302" s="38" t="n">
        <f aca="false">IF($AG302&gt;0,AI302/$AG302,1)</f>
        <v>1</v>
      </c>
      <c r="AM302" s="39" t="n">
        <f aca="false">IF($AG302&gt;0,AJ302/$AG302,1)</f>
        <v>1</v>
      </c>
    </row>
    <row r="303" customFormat="false" ht="15" hidden="false" customHeight="false" outlineLevel="0" collapsed="false">
      <c r="A303" s="2" t="s">
        <v>1155</v>
      </c>
      <c r="B303" s="2" t="s">
        <v>1153</v>
      </c>
      <c r="C303" s="2" t="s">
        <v>348</v>
      </c>
      <c r="D303" s="2" t="s">
        <v>1156</v>
      </c>
      <c r="E303" s="36" t="n">
        <v>0</v>
      </c>
      <c r="F303" s="37" t="n">
        <v>0</v>
      </c>
      <c r="G303" s="37" t="n">
        <v>0</v>
      </c>
      <c r="H303" s="37" t="n">
        <v>0</v>
      </c>
      <c r="I303" s="38" t="n">
        <f aca="false">IF($E303&gt;0,F303/$E303,1)</f>
        <v>1</v>
      </c>
      <c r="J303" s="38" t="n">
        <f aca="false">IF($E303&gt;0,G303/$E303,1)</f>
        <v>1</v>
      </c>
      <c r="K303" s="39" t="n">
        <f aca="false">IF($E303&gt;0,H303/$E303,1)</f>
        <v>1</v>
      </c>
      <c r="L303" s="36" t="n">
        <v>1000</v>
      </c>
      <c r="M303" s="37" t="n">
        <v>1000</v>
      </c>
      <c r="N303" s="37" t="n">
        <v>1000</v>
      </c>
      <c r="O303" s="37" t="n">
        <v>1000</v>
      </c>
      <c r="P303" s="38" t="n">
        <f aca="false">IF($L303&gt;0,M303/$L303,1)</f>
        <v>1</v>
      </c>
      <c r="Q303" s="38" t="n">
        <f aca="false">IF($L303&gt;0,N303/$L303,1)</f>
        <v>1</v>
      </c>
      <c r="R303" s="39" t="n">
        <f aca="false">IF($L303&gt;0,O303/$L303,1)</f>
        <v>1</v>
      </c>
      <c r="S303" s="36" t="n">
        <v>13000</v>
      </c>
      <c r="T303" s="37" t="n">
        <v>13000</v>
      </c>
      <c r="U303" s="37" t="n">
        <v>13000</v>
      </c>
      <c r="V303" s="37" t="n">
        <v>13000</v>
      </c>
      <c r="W303" s="38" t="n">
        <f aca="false">IF($S303&gt;0,T303/$S303,1)</f>
        <v>1</v>
      </c>
      <c r="X303" s="38" t="n">
        <f aca="false">IF($S303&gt;0,U303/$S303,1)</f>
        <v>1</v>
      </c>
      <c r="Y303" s="39" t="n">
        <f aca="false">IF($S303&gt;0,V303/$S303,1)</f>
        <v>1</v>
      </c>
      <c r="Z303" s="36" t="n">
        <v>1000</v>
      </c>
      <c r="AA303" s="37" t="n">
        <v>1000</v>
      </c>
      <c r="AB303" s="37" t="n">
        <v>1000</v>
      </c>
      <c r="AC303" s="37" t="n">
        <v>1000</v>
      </c>
      <c r="AD303" s="38" t="n">
        <f aca="false">IF($Z303&gt;0,AA303/$Z303,1)</f>
        <v>1</v>
      </c>
      <c r="AE303" s="38" t="n">
        <f aca="false">IF($Z303&gt;0,AB303/$Z303,1)</f>
        <v>1</v>
      </c>
      <c r="AF303" s="39" t="n">
        <f aca="false">IF($Z303&gt;0,AC303/$Z303,1)</f>
        <v>1</v>
      </c>
      <c r="AG303" s="36" t="n">
        <v>15000</v>
      </c>
      <c r="AH303" s="37" t="n">
        <v>15000</v>
      </c>
      <c r="AI303" s="37" t="n">
        <v>15000</v>
      </c>
      <c r="AJ303" s="37" t="n">
        <v>15000</v>
      </c>
      <c r="AK303" s="38" t="n">
        <f aca="false">IF($AG303&gt;0,AH303/$AG303,1)</f>
        <v>1</v>
      </c>
      <c r="AL303" s="38" t="n">
        <f aca="false">IF($AG303&gt;0,AI303/$AG303,1)</f>
        <v>1</v>
      </c>
      <c r="AM303" s="39" t="n">
        <f aca="false">IF($AG303&gt;0,AJ303/$AG303,1)</f>
        <v>1</v>
      </c>
    </row>
    <row r="304" customFormat="false" ht="15" hidden="false" customHeight="false" outlineLevel="0" collapsed="false">
      <c r="A304" s="2" t="s">
        <v>1157</v>
      </c>
      <c r="B304" s="2" t="s">
        <v>1158</v>
      </c>
      <c r="C304" s="2" t="s">
        <v>1159</v>
      </c>
      <c r="D304" s="2" t="s">
        <v>1160</v>
      </c>
      <c r="E304" s="36" t="n">
        <v>0</v>
      </c>
      <c r="F304" s="37" t="n">
        <v>0</v>
      </c>
      <c r="G304" s="37" t="n">
        <v>0</v>
      </c>
      <c r="H304" s="37" t="n">
        <v>0</v>
      </c>
      <c r="I304" s="38" t="n">
        <f aca="false">IF($E304&gt;0,F304/$E304,1)</f>
        <v>1</v>
      </c>
      <c r="J304" s="38" t="n">
        <f aca="false">IF($E304&gt;0,G304/$E304,1)</f>
        <v>1</v>
      </c>
      <c r="K304" s="39" t="n">
        <f aca="false">IF($E304&gt;0,H304/$E304,1)</f>
        <v>1</v>
      </c>
      <c r="L304" s="36" t="n">
        <v>200</v>
      </c>
      <c r="M304" s="37" t="n">
        <v>200</v>
      </c>
      <c r="N304" s="37" t="n">
        <v>200</v>
      </c>
      <c r="O304" s="37" t="n">
        <v>200</v>
      </c>
      <c r="P304" s="38" t="n">
        <f aca="false">IF($L304&gt;0,M304/$L304,1)</f>
        <v>1</v>
      </c>
      <c r="Q304" s="38" t="n">
        <f aca="false">IF($L304&gt;0,N304/$L304,1)</f>
        <v>1</v>
      </c>
      <c r="R304" s="39" t="n">
        <f aca="false">IF($L304&gt;0,O304/$L304,1)</f>
        <v>1</v>
      </c>
      <c r="S304" s="36" t="n">
        <v>2500</v>
      </c>
      <c r="T304" s="37" t="n">
        <v>2500</v>
      </c>
      <c r="U304" s="37" t="n">
        <v>2500</v>
      </c>
      <c r="V304" s="37" t="n">
        <v>2500</v>
      </c>
      <c r="W304" s="38" t="n">
        <f aca="false">IF($S304&gt;0,T304/$S304,1)</f>
        <v>1</v>
      </c>
      <c r="X304" s="38" t="n">
        <f aca="false">IF($S304&gt;0,U304/$S304,1)</f>
        <v>1</v>
      </c>
      <c r="Y304" s="39" t="n">
        <f aca="false">IF($S304&gt;0,V304/$S304,1)</f>
        <v>1</v>
      </c>
      <c r="Z304" s="36" t="n">
        <v>100</v>
      </c>
      <c r="AA304" s="37" t="n">
        <v>100</v>
      </c>
      <c r="AB304" s="37" t="n">
        <v>100</v>
      </c>
      <c r="AC304" s="37" t="n">
        <v>100</v>
      </c>
      <c r="AD304" s="38" t="n">
        <f aca="false">IF($Z304&gt;0,AA304/$Z304,1)</f>
        <v>1</v>
      </c>
      <c r="AE304" s="38" t="n">
        <f aca="false">IF($Z304&gt;0,AB304/$Z304,1)</f>
        <v>1</v>
      </c>
      <c r="AF304" s="39" t="n">
        <f aca="false">IF($Z304&gt;0,AC304/$Z304,1)</f>
        <v>1</v>
      </c>
      <c r="AG304" s="36" t="n">
        <v>2800</v>
      </c>
      <c r="AH304" s="37" t="n">
        <v>2800</v>
      </c>
      <c r="AI304" s="37" t="n">
        <v>2800</v>
      </c>
      <c r="AJ304" s="37" t="n">
        <v>2800</v>
      </c>
      <c r="AK304" s="38" t="n">
        <f aca="false">IF($AG304&gt;0,AH304/$AG304,1)</f>
        <v>1</v>
      </c>
      <c r="AL304" s="38" t="n">
        <f aca="false">IF($AG304&gt;0,AI304/$AG304,1)</f>
        <v>1</v>
      </c>
      <c r="AM304" s="39" t="n">
        <f aca="false">IF($AG304&gt;0,AJ304/$AG304,1)</f>
        <v>1</v>
      </c>
    </row>
    <row r="305" customFormat="false" ht="15" hidden="false" customHeight="false" outlineLevel="0" collapsed="false">
      <c r="A305" s="2" t="s">
        <v>1161</v>
      </c>
      <c r="B305" s="2" t="s">
        <v>1162</v>
      </c>
      <c r="C305" s="2" t="s">
        <v>1163</v>
      </c>
      <c r="D305" s="2" t="s">
        <v>1164</v>
      </c>
      <c r="E305" s="36" t="n">
        <v>0</v>
      </c>
      <c r="F305" s="37" t="n">
        <v>0</v>
      </c>
      <c r="G305" s="37" t="n">
        <v>0</v>
      </c>
      <c r="H305" s="37" t="n">
        <v>0</v>
      </c>
      <c r="I305" s="38" t="n">
        <f aca="false">IF($E305&gt;0,F305/$E305,1)</f>
        <v>1</v>
      </c>
      <c r="J305" s="38" t="n">
        <f aca="false">IF($E305&gt;0,G305/$E305,1)</f>
        <v>1</v>
      </c>
      <c r="K305" s="39" t="n">
        <f aca="false">IF($E305&gt;0,H305/$E305,1)</f>
        <v>1</v>
      </c>
      <c r="L305" s="36" t="n">
        <v>1000</v>
      </c>
      <c r="M305" s="37" t="n">
        <v>1000</v>
      </c>
      <c r="N305" s="37" t="n">
        <v>1000</v>
      </c>
      <c r="O305" s="37" t="n">
        <v>1000</v>
      </c>
      <c r="P305" s="38" t="n">
        <f aca="false">IF($L305&gt;0,M305/$L305,1)</f>
        <v>1</v>
      </c>
      <c r="Q305" s="38" t="n">
        <f aca="false">IF($L305&gt;0,N305/$L305,1)</f>
        <v>1</v>
      </c>
      <c r="R305" s="39" t="n">
        <f aca="false">IF($L305&gt;0,O305/$L305,1)</f>
        <v>1</v>
      </c>
      <c r="S305" s="36" t="n">
        <v>5845</v>
      </c>
      <c r="T305" s="37" t="n">
        <v>5845</v>
      </c>
      <c r="U305" s="37" t="n">
        <v>5845</v>
      </c>
      <c r="V305" s="37" t="n">
        <v>5845</v>
      </c>
      <c r="W305" s="38" t="n">
        <f aca="false">IF($S305&gt;0,T305/$S305,1)</f>
        <v>1</v>
      </c>
      <c r="X305" s="38" t="n">
        <f aca="false">IF($S305&gt;0,U305/$S305,1)</f>
        <v>1</v>
      </c>
      <c r="Y305" s="39" t="n">
        <f aca="false">IF($S305&gt;0,V305/$S305,1)</f>
        <v>1</v>
      </c>
      <c r="Z305" s="36" t="n">
        <v>1138</v>
      </c>
      <c r="AA305" s="37" t="n">
        <v>1138</v>
      </c>
      <c r="AB305" s="37" t="n">
        <v>1138</v>
      </c>
      <c r="AC305" s="37" t="n">
        <v>1138</v>
      </c>
      <c r="AD305" s="38" t="n">
        <f aca="false">IF($Z305&gt;0,AA305/$Z305,1)</f>
        <v>1</v>
      </c>
      <c r="AE305" s="38" t="n">
        <f aca="false">IF($Z305&gt;0,AB305/$Z305,1)</f>
        <v>1</v>
      </c>
      <c r="AF305" s="39" t="n">
        <f aca="false">IF($Z305&gt;0,AC305/$Z305,1)</f>
        <v>1</v>
      </c>
      <c r="AG305" s="36" t="n">
        <v>7983</v>
      </c>
      <c r="AH305" s="37" t="n">
        <v>7983</v>
      </c>
      <c r="AI305" s="37" t="n">
        <v>7983</v>
      </c>
      <c r="AJ305" s="37" t="n">
        <v>7983</v>
      </c>
      <c r="AK305" s="38" t="n">
        <f aca="false">IF($AG305&gt;0,AH305/$AG305,1)</f>
        <v>1</v>
      </c>
      <c r="AL305" s="38" t="n">
        <f aca="false">IF($AG305&gt;0,AI305/$AG305,1)</f>
        <v>1</v>
      </c>
      <c r="AM305" s="39" t="n">
        <f aca="false">IF($AG305&gt;0,AJ305/$AG305,1)</f>
        <v>1</v>
      </c>
    </row>
    <row r="306" customFormat="false" ht="15" hidden="false" customHeight="false" outlineLevel="0" collapsed="false">
      <c r="A306" s="2" t="s">
        <v>1165</v>
      </c>
      <c r="B306" s="2" t="s">
        <v>1162</v>
      </c>
      <c r="C306" s="2" t="s">
        <v>1163</v>
      </c>
      <c r="D306" s="2" t="s">
        <v>1166</v>
      </c>
      <c r="E306" s="36" t="n">
        <v>0</v>
      </c>
      <c r="F306" s="37" t="n">
        <v>0</v>
      </c>
      <c r="G306" s="37" t="n">
        <v>0</v>
      </c>
      <c r="H306" s="37" t="n">
        <v>0</v>
      </c>
      <c r="I306" s="38" t="n">
        <f aca="false">IF($E306&gt;0,F306/$E306,1)</f>
        <v>1</v>
      </c>
      <c r="J306" s="38" t="n">
        <f aca="false">IF($E306&gt;0,G306/$E306,1)</f>
        <v>1</v>
      </c>
      <c r="K306" s="39" t="n">
        <f aca="false">IF($E306&gt;0,H306/$E306,1)</f>
        <v>1</v>
      </c>
      <c r="L306" s="36" t="n">
        <v>750</v>
      </c>
      <c r="M306" s="37" t="n">
        <v>750</v>
      </c>
      <c r="N306" s="37" t="n">
        <v>750</v>
      </c>
      <c r="O306" s="37" t="n">
        <v>750</v>
      </c>
      <c r="P306" s="38" t="n">
        <f aca="false">IF($L306&gt;0,M306/$L306,1)</f>
        <v>1</v>
      </c>
      <c r="Q306" s="38" t="n">
        <f aca="false">IF($L306&gt;0,N306/$L306,1)</f>
        <v>1</v>
      </c>
      <c r="R306" s="39" t="n">
        <f aca="false">IF($L306&gt;0,O306/$L306,1)</f>
        <v>1</v>
      </c>
      <c r="S306" s="36" t="n">
        <v>763</v>
      </c>
      <c r="T306" s="37" t="n">
        <v>763</v>
      </c>
      <c r="U306" s="37" t="n">
        <v>763</v>
      </c>
      <c r="V306" s="37" t="n">
        <v>763</v>
      </c>
      <c r="W306" s="38" t="n">
        <f aca="false">IF($S306&gt;0,T306/$S306,1)</f>
        <v>1</v>
      </c>
      <c r="X306" s="38" t="n">
        <f aca="false">IF($S306&gt;0,U306/$S306,1)</f>
        <v>1</v>
      </c>
      <c r="Y306" s="39" t="n">
        <f aca="false">IF($S306&gt;0,V306/$S306,1)</f>
        <v>1</v>
      </c>
      <c r="Z306" s="36" t="n">
        <v>100</v>
      </c>
      <c r="AA306" s="37" t="n">
        <v>100</v>
      </c>
      <c r="AB306" s="37" t="n">
        <v>100</v>
      </c>
      <c r="AC306" s="37" t="n">
        <v>100</v>
      </c>
      <c r="AD306" s="38" t="n">
        <f aca="false">IF($Z306&gt;0,AA306/$Z306,1)</f>
        <v>1</v>
      </c>
      <c r="AE306" s="38" t="n">
        <f aca="false">IF($Z306&gt;0,AB306/$Z306,1)</f>
        <v>1</v>
      </c>
      <c r="AF306" s="39" t="n">
        <f aca="false">IF($Z306&gt;0,AC306/$Z306,1)</f>
        <v>1</v>
      </c>
      <c r="AG306" s="36" t="n">
        <v>1613</v>
      </c>
      <c r="AH306" s="37" t="n">
        <v>1613</v>
      </c>
      <c r="AI306" s="37" t="n">
        <v>1613</v>
      </c>
      <c r="AJ306" s="37" t="n">
        <v>1613</v>
      </c>
      <c r="AK306" s="38" t="n">
        <f aca="false">IF($AG306&gt;0,AH306/$AG306,1)</f>
        <v>1</v>
      </c>
      <c r="AL306" s="38" t="n">
        <f aca="false">IF($AG306&gt;0,AI306/$AG306,1)</f>
        <v>1</v>
      </c>
      <c r="AM306" s="39" t="n">
        <f aca="false">IF($AG306&gt;0,AJ306/$AG306,1)</f>
        <v>1</v>
      </c>
    </row>
    <row r="307" customFormat="false" ht="15" hidden="false" customHeight="false" outlineLevel="0" collapsed="false">
      <c r="A307" s="2" t="s">
        <v>1167</v>
      </c>
      <c r="B307" s="2" t="s">
        <v>1168</v>
      </c>
      <c r="C307" s="2" t="s">
        <v>1169</v>
      </c>
      <c r="D307" s="2" t="s">
        <v>1170</v>
      </c>
      <c r="E307" s="36" t="n">
        <v>35</v>
      </c>
      <c r="F307" s="37" t="n">
        <v>79</v>
      </c>
      <c r="G307" s="37" t="n">
        <v>79</v>
      </c>
      <c r="H307" s="37" t="n">
        <v>79</v>
      </c>
      <c r="I307" s="38" t="n">
        <f aca="false">IF($E307&gt;0,F307/$E307,1)</f>
        <v>2.25714285714286</v>
      </c>
      <c r="J307" s="38" t="n">
        <f aca="false">IF($E307&gt;0,G307/$E307,1)</f>
        <v>2.25714285714286</v>
      </c>
      <c r="K307" s="39" t="n">
        <f aca="false">IF($E307&gt;0,H307/$E307,1)</f>
        <v>2.25714285714286</v>
      </c>
      <c r="L307" s="36" t="n">
        <v>20655</v>
      </c>
      <c r="M307" s="37" t="n">
        <v>22013</v>
      </c>
      <c r="N307" s="37" t="n">
        <v>23272</v>
      </c>
      <c r="O307" s="37" t="n">
        <v>24262</v>
      </c>
      <c r="P307" s="38" t="n">
        <f aca="false">IF($L307&gt;0,M307/$L307,1)</f>
        <v>1.06574679254418</v>
      </c>
      <c r="Q307" s="38" t="n">
        <f aca="false">IF($L307&gt;0,N307/$L307,1)</f>
        <v>1.12670055676592</v>
      </c>
      <c r="R307" s="39" t="n">
        <f aca="false">IF($L307&gt;0,O307/$L307,1)</f>
        <v>1.17463083999032</v>
      </c>
      <c r="S307" s="36" t="n">
        <v>33670</v>
      </c>
      <c r="T307" s="37" t="n">
        <v>40513</v>
      </c>
      <c r="U307" s="37" t="n">
        <v>42783</v>
      </c>
      <c r="V307" s="37" t="n">
        <v>44631</v>
      </c>
      <c r="W307" s="38" t="n">
        <f aca="false">IF($S307&gt;0,T307/$S307,1)</f>
        <v>1.2032373032373</v>
      </c>
      <c r="X307" s="38" t="n">
        <f aca="false">IF($S307&gt;0,U307/$S307,1)</f>
        <v>1.27065637065637</v>
      </c>
      <c r="Y307" s="39" t="n">
        <f aca="false">IF($S307&gt;0,V307/$S307,1)</f>
        <v>1.32554202554203</v>
      </c>
      <c r="Z307" s="36" t="n">
        <v>1393</v>
      </c>
      <c r="AA307" s="37" t="n">
        <v>1650</v>
      </c>
      <c r="AB307" s="37" t="n">
        <v>1650</v>
      </c>
      <c r="AC307" s="37" t="n">
        <v>1650</v>
      </c>
      <c r="AD307" s="38" t="n">
        <f aca="false">IF($Z307&gt;0,AA307/$Z307,1)</f>
        <v>1.18449389806174</v>
      </c>
      <c r="AE307" s="38" t="n">
        <f aca="false">IF($Z307&gt;0,AB307/$Z307,1)</f>
        <v>1.18449389806174</v>
      </c>
      <c r="AF307" s="39" t="n">
        <f aca="false">IF($Z307&gt;0,AC307/$Z307,1)</f>
        <v>1.18449389806174</v>
      </c>
      <c r="AG307" s="36" t="n">
        <v>55753</v>
      </c>
      <c r="AH307" s="37" t="n">
        <v>64255</v>
      </c>
      <c r="AI307" s="37" t="n">
        <v>67784</v>
      </c>
      <c r="AJ307" s="37" t="n">
        <v>70622</v>
      </c>
      <c r="AK307" s="38" t="n">
        <f aca="false">IF($AG307&gt;0,AH307/$AG307,1)</f>
        <v>1.15249403619536</v>
      </c>
      <c r="AL307" s="38" t="n">
        <f aca="false">IF($AG307&gt;0,AI307/$AG307,1)</f>
        <v>1.21579107850699</v>
      </c>
      <c r="AM307" s="39" t="n">
        <f aca="false">IF($AG307&gt;0,AJ307/$AG307,1)</f>
        <v>1.26669416892365</v>
      </c>
    </row>
    <row r="308" customFormat="false" ht="15" hidden="false" customHeight="false" outlineLevel="0" collapsed="false">
      <c r="A308" s="2" t="s">
        <v>1171</v>
      </c>
      <c r="B308" s="2" t="s">
        <v>1172</v>
      </c>
      <c r="C308" s="2" t="s">
        <v>1173</v>
      </c>
      <c r="D308" s="2" t="s">
        <v>1174</v>
      </c>
      <c r="E308" s="36" t="n">
        <v>150503</v>
      </c>
      <c r="F308" s="37" t="n">
        <v>168477</v>
      </c>
      <c r="G308" s="37" t="n">
        <v>171871</v>
      </c>
      <c r="H308" s="37" t="n">
        <v>174461</v>
      </c>
      <c r="I308" s="38" t="n">
        <f aca="false">IF($E308&gt;0,F308/$E308,1)</f>
        <v>1.11942619084005</v>
      </c>
      <c r="J308" s="38" t="n">
        <f aca="false">IF($E308&gt;0,G308/$E308,1)</f>
        <v>1.14197723633416</v>
      </c>
      <c r="K308" s="39" t="n">
        <f aca="false">IF($E308&gt;0,H308/$E308,1)</f>
        <v>1.15918619562401</v>
      </c>
      <c r="L308" s="36" t="n">
        <v>123916</v>
      </c>
      <c r="M308" s="37" t="n">
        <v>97957</v>
      </c>
      <c r="N308" s="37" t="n">
        <v>96981</v>
      </c>
      <c r="O308" s="37" t="n">
        <v>96401</v>
      </c>
      <c r="P308" s="38" t="n">
        <f aca="false">IF($L308&gt;0,M308/$L308,1)</f>
        <v>0.790511314116014</v>
      </c>
      <c r="Q308" s="38" t="n">
        <f aca="false">IF($L308&gt;0,N308/$L308,1)</f>
        <v>0.782635010813777</v>
      </c>
      <c r="R308" s="39" t="n">
        <f aca="false">IF($L308&gt;0,O308/$L308,1)</f>
        <v>0.777954420736628</v>
      </c>
      <c r="S308" s="36" t="n">
        <v>5075</v>
      </c>
      <c r="T308" s="37" t="n">
        <v>5858</v>
      </c>
      <c r="U308" s="37" t="n">
        <v>6683</v>
      </c>
      <c r="V308" s="37" t="n">
        <v>7387</v>
      </c>
      <c r="W308" s="38" t="n">
        <f aca="false">IF($S308&gt;0,T308/$S308,1)</f>
        <v>1.15428571428571</v>
      </c>
      <c r="X308" s="38" t="n">
        <f aca="false">IF($S308&gt;0,U308/$S308,1)</f>
        <v>1.31684729064039</v>
      </c>
      <c r="Y308" s="39" t="n">
        <f aca="false">IF($S308&gt;0,V308/$S308,1)</f>
        <v>1.45556650246305</v>
      </c>
      <c r="Z308" s="36" t="n">
        <v>418</v>
      </c>
      <c r="AA308" s="37" t="n">
        <v>1230</v>
      </c>
      <c r="AB308" s="37" t="n">
        <v>1230</v>
      </c>
      <c r="AC308" s="37" t="n">
        <v>1230</v>
      </c>
      <c r="AD308" s="38" t="n">
        <f aca="false">IF($Z308&gt;0,AA308/$Z308,1)</f>
        <v>2.94258373205742</v>
      </c>
      <c r="AE308" s="38" t="n">
        <f aca="false">IF($Z308&gt;0,AB308/$Z308,1)</f>
        <v>2.94258373205742</v>
      </c>
      <c r="AF308" s="39" t="n">
        <f aca="false">IF($Z308&gt;0,AC308/$Z308,1)</f>
        <v>2.94258373205742</v>
      </c>
      <c r="AG308" s="36" t="n">
        <v>279912</v>
      </c>
      <c r="AH308" s="37" t="n">
        <v>273522</v>
      </c>
      <c r="AI308" s="37" t="n">
        <v>276765</v>
      </c>
      <c r="AJ308" s="37" t="n">
        <v>279479</v>
      </c>
      <c r="AK308" s="38" t="n">
        <f aca="false">IF($AG308&gt;0,AH308/$AG308,1)</f>
        <v>0.977171396724685</v>
      </c>
      <c r="AL308" s="38" t="n">
        <f aca="false">IF($AG308&gt;0,AI308/$AG308,1)</f>
        <v>0.98875718082826</v>
      </c>
      <c r="AM308" s="39" t="n">
        <f aca="false">IF($AG308&gt;0,AJ308/$AG308,1)</f>
        <v>0.998453085255366</v>
      </c>
    </row>
    <row r="309" customFormat="false" ht="15" hidden="false" customHeight="false" outlineLevel="0" collapsed="false">
      <c r="A309" s="2" t="s">
        <v>1175</v>
      </c>
      <c r="B309" s="2" t="s">
        <v>1176</v>
      </c>
      <c r="C309" s="2" t="s">
        <v>1177</v>
      </c>
      <c r="D309" s="2" t="s">
        <v>1178</v>
      </c>
      <c r="E309" s="36" t="n">
        <v>0</v>
      </c>
      <c r="F309" s="37" t="n">
        <v>2003</v>
      </c>
      <c r="G309" s="37" t="n">
        <v>2003</v>
      </c>
      <c r="H309" s="37" t="n">
        <v>2003</v>
      </c>
      <c r="I309" s="38" t="n">
        <f aca="false">IF($E309&gt;0,F309/$E309,1)</f>
        <v>1</v>
      </c>
      <c r="J309" s="38" t="n">
        <f aca="false">IF($E309&gt;0,G309/$E309,1)</f>
        <v>1</v>
      </c>
      <c r="K309" s="39" t="n">
        <f aca="false">IF($E309&gt;0,H309/$E309,1)</f>
        <v>1</v>
      </c>
      <c r="L309" s="36" t="n">
        <v>1700</v>
      </c>
      <c r="M309" s="37" t="n">
        <v>0</v>
      </c>
      <c r="N309" s="37" t="n">
        <v>0</v>
      </c>
      <c r="O309" s="37" t="n">
        <v>0</v>
      </c>
      <c r="P309" s="38" t="n">
        <f aca="false">IF($L309&gt;0,M309/$L309,1)</f>
        <v>0</v>
      </c>
      <c r="Q309" s="38" t="n">
        <f aca="false">IF($L309&gt;0,N309/$L309,1)</f>
        <v>0</v>
      </c>
      <c r="R309" s="39" t="n">
        <f aca="false">IF($L309&gt;0,O309/$L309,1)</f>
        <v>0</v>
      </c>
      <c r="S309" s="36" t="n">
        <v>9525</v>
      </c>
      <c r="T309" s="37" t="n">
        <v>14694</v>
      </c>
      <c r="U309" s="37" t="n">
        <v>15926</v>
      </c>
      <c r="V309" s="37" t="n">
        <v>16917</v>
      </c>
      <c r="W309" s="38" t="n">
        <f aca="false">IF($S309&gt;0,T309/$S309,1)</f>
        <v>1.54267716535433</v>
      </c>
      <c r="X309" s="38" t="n">
        <f aca="false">IF($S309&gt;0,U309/$S309,1)</f>
        <v>1.67202099737533</v>
      </c>
      <c r="Y309" s="39" t="n">
        <f aca="false">IF($S309&gt;0,V309/$S309,1)</f>
        <v>1.77606299212598</v>
      </c>
      <c r="Z309" s="36" t="n">
        <v>127</v>
      </c>
      <c r="AA309" s="37" t="n">
        <v>302</v>
      </c>
      <c r="AB309" s="37" t="n">
        <v>302</v>
      </c>
      <c r="AC309" s="37" t="n">
        <v>302</v>
      </c>
      <c r="AD309" s="38" t="n">
        <f aca="false">IF($Z309&gt;0,AA309/$Z309,1)</f>
        <v>2.37795275590551</v>
      </c>
      <c r="AE309" s="38" t="n">
        <f aca="false">IF($Z309&gt;0,AB309/$Z309,1)</f>
        <v>2.37795275590551</v>
      </c>
      <c r="AF309" s="39" t="n">
        <f aca="false">IF($Z309&gt;0,AC309/$Z309,1)</f>
        <v>2.37795275590551</v>
      </c>
      <c r="AG309" s="36" t="n">
        <v>11352</v>
      </c>
      <c r="AH309" s="37" t="n">
        <v>16999</v>
      </c>
      <c r="AI309" s="37" t="n">
        <v>18231</v>
      </c>
      <c r="AJ309" s="37" t="n">
        <v>19222</v>
      </c>
      <c r="AK309" s="38" t="n">
        <f aca="false">IF($AG309&gt;0,AH309/$AG309,1)</f>
        <v>1.49744538407329</v>
      </c>
      <c r="AL309" s="38" t="n">
        <f aca="false">IF($AG309&gt;0,AI309/$AG309,1)</f>
        <v>1.60597251585624</v>
      </c>
      <c r="AM309" s="39" t="n">
        <f aca="false">IF($AG309&gt;0,AJ309/$AG309,1)</f>
        <v>1.69326990838619</v>
      </c>
    </row>
    <row r="310" customFormat="false" ht="15" hidden="false" customHeight="false" outlineLevel="0" collapsed="false">
      <c r="A310" s="2" t="s">
        <v>1179</v>
      </c>
      <c r="B310" s="2" t="s">
        <v>1180</v>
      </c>
      <c r="C310" s="2" t="s">
        <v>1181</v>
      </c>
      <c r="D310" s="2" t="s">
        <v>1182</v>
      </c>
      <c r="E310" s="36" t="n">
        <v>0</v>
      </c>
      <c r="F310" s="37" t="n">
        <v>0</v>
      </c>
      <c r="G310" s="37" t="n">
        <v>0</v>
      </c>
      <c r="H310" s="37" t="n">
        <v>0</v>
      </c>
      <c r="I310" s="38" t="n">
        <f aca="false">IF($E310&gt;0,F310/$E310,1)</f>
        <v>1</v>
      </c>
      <c r="J310" s="38" t="n">
        <f aca="false">IF($E310&gt;0,G310/$E310,1)</f>
        <v>1</v>
      </c>
      <c r="K310" s="39" t="n">
        <f aca="false">IF($E310&gt;0,H310/$E310,1)</f>
        <v>1</v>
      </c>
      <c r="L310" s="36" t="n">
        <v>0</v>
      </c>
      <c r="M310" s="37" t="n">
        <v>0</v>
      </c>
      <c r="N310" s="37" t="n">
        <v>0</v>
      </c>
      <c r="O310" s="37" t="n">
        <v>0</v>
      </c>
      <c r="P310" s="38" t="n">
        <f aca="false">IF($L310&gt;0,M310/$L310,1)</f>
        <v>1</v>
      </c>
      <c r="Q310" s="38" t="n">
        <f aca="false">IF($L310&gt;0,N310/$L310,1)</f>
        <v>1</v>
      </c>
      <c r="R310" s="39" t="n">
        <f aca="false">IF($L310&gt;0,O310/$L310,1)</f>
        <v>1</v>
      </c>
      <c r="S310" s="36" t="n">
        <v>8000</v>
      </c>
      <c r="T310" s="37" t="n">
        <v>8000</v>
      </c>
      <c r="U310" s="37" t="n">
        <v>8000</v>
      </c>
      <c r="V310" s="37" t="n">
        <v>8000</v>
      </c>
      <c r="W310" s="38" t="n">
        <f aca="false">IF($S310&gt;0,T310/$S310,1)</f>
        <v>1</v>
      </c>
      <c r="X310" s="38" t="n">
        <f aca="false">IF($S310&gt;0,U310/$S310,1)</f>
        <v>1</v>
      </c>
      <c r="Y310" s="39" t="n">
        <f aca="false">IF($S310&gt;0,V310/$S310,1)</f>
        <v>1</v>
      </c>
      <c r="Z310" s="36" t="n">
        <v>1141</v>
      </c>
      <c r="AA310" s="37" t="n">
        <v>1141</v>
      </c>
      <c r="AB310" s="37" t="n">
        <v>1141</v>
      </c>
      <c r="AC310" s="37" t="n">
        <v>1141</v>
      </c>
      <c r="AD310" s="38" t="n">
        <f aca="false">IF($Z310&gt;0,AA310/$Z310,1)</f>
        <v>1</v>
      </c>
      <c r="AE310" s="38" t="n">
        <f aca="false">IF($Z310&gt;0,AB310/$Z310,1)</f>
        <v>1</v>
      </c>
      <c r="AF310" s="39" t="n">
        <f aca="false">IF($Z310&gt;0,AC310/$Z310,1)</f>
        <v>1</v>
      </c>
      <c r="AG310" s="36" t="n">
        <v>9141</v>
      </c>
      <c r="AH310" s="37" t="n">
        <v>9141</v>
      </c>
      <c r="AI310" s="37" t="n">
        <v>9141</v>
      </c>
      <c r="AJ310" s="37" t="n">
        <v>9141</v>
      </c>
      <c r="AK310" s="38" t="n">
        <f aca="false">IF($AG310&gt;0,AH310/$AG310,1)</f>
        <v>1</v>
      </c>
      <c r="AL310" s="38" t="n">
        <f aca="false">IF($AG310&gt;0,AI310/$AG310,1)</f>
        <v>1</v>
      </c>
      <c r="AM310" s="39" t="n">
        <f aca="false">IF($AG310&gt;0,AJ310/$AG310,1)</f>
        <v>1</v>
      </c>
    </row>
    <row r="311" customFormat="false" ht="15" hidden="false" customHeight="false" outlineLevel="0" collapsed="false">
      <c r="A311" s="2" t="s">
        <v>1183</v>
      </c>
      <c r="B311" s="2" t="s">
        <v>1184</v>
      </c>
      <c r="C311" s="2" t="s">
        <v>1185</v>
      </c>
      <c r="D311" s="2" t="s">
        <v>1186</v>
      </c>
      <c r="E311" s="36" t="n">
        <v>0</v>
      </c>
      <c r="F311" s="37" t="n">
        <v>0</v>
      </c>
      <c r="G311" s="37" t="n">
        <v>0</v>
      </c>
      <c r="H311" s="37" t="n">
        <v>0</v>
      </c>
      <c r="I311" s="38" t="n">
        <f aca="false">IF($E311&gt;0,F311/$E311,1)</f>
        <v>1</v>
      </c>
      <c r="J311" s="38" t="n">
        <f aca="false">IF($E311&gt;0,G311/$E311,1)</f>
        <v>1</v>
      </c>
      <c r="K311" s="39" t="n">
        <f aca="false">IF($E311&gt;0,H311/$E311,1)</f>
        <v>1</v>
      </c>
      <c r="L311" s="36" t="n">
        <v>0</v>
      </c>
      <c r="M311" s="37" t="n">
        <v>0</v>
      </c>
      <c r="N311" s="37" t="n">
        <v>0</v>
      </c>
      <c r="O311" s="37" t="n">
        <v>0</v>
      </c>
      <c r="P311" s="38" t="n">
        <f aca="false">IF($L311&gt;0,M311/$L311,1)</f>
        <v>1</v>
      </c>
      <c r="Q311" s="38" t="n">
        <f aca="false">IF($L311&gt;0,N311/$L311,1)</f>
        <v>1</v>
      </c>
      <c r="R311" s="39" t="n">
        <f aca="false">IF($L311&gt;0,O311/$L311,1)</f>
        <v>1</v>
      </c>
      <c r="S311" s="36" t="n">
        <v>368</v>
      </c>
      <c r="T311" s="37" t="n">
        <v>380</v>
      </c>
      <c r="U311" s="37" t="n">
        <v>380</v>
      </c>
      <c r="V311" s="37" t="n">
        <v>380</v>
      </c>
      <c r="W311" s="38" t="n">
        <f aca="false">IF($S311&gt;0,T311/$S311,1)</f>
        <v>1.03260869565217</v>
      </c>
      <c r="X311" s="38" t="n">
        <f aca="false">IF($S311&gt;0,U311/$S311,1)</f>
        <v>1.03260869565217</v>
      </c>
      <c r="Y311" s="39" t="n">
        <f aca="false">IF($S311&gt;0,V311/$S311,1)</f>
        <v>1.03260869565217</v>
      </c>
      <c r="Z311" s="36" t="n">
        <v>0</v>
      </c>
      <c r="AA311" s="37" t="n">
        <v>0</v>
      </c>
      <c r="AB311" s="37" t="n">
        <v>0</v>
      </c>
      <c r="AC311" s="37" t="n">
        <v>0</v>
      </c>
      <c r="AD311" s="38" t="n">
        <f aca="false">IF($Z311&gt;0,AA311/$Z311,1)</f>
        <v>1</v>
      </c>
      <c r="AE311" s="38" t="n">
        <f aca="false">IF($Z311&gt;0,AB311/$Z311,1)</f>
        <v>1</v>
      </c>
      <c r="AF311" s="39" t="n">
        <f aca="false">IF($Z311&gt;0,AC311/$Z311,1)</f>
        <v>1</v>
      </c>
      <c r="AG311" s="36" t="n">
        <v>368</v>
      </c>
      <c r="AH311" s="37" t="n">
        <v>380</v>
      </c>
      <c r="AI311" s="37" t="n">
        <v>380</v>
      </c>
      <c r="AJ311" s="37" t="n">
        <v>380</v>
      </c>
      <c r="AK311" s="38" t="n">
        <f aca="false">IF($AG311&gt;0,AH311/$AG311,1)</f>
        <v>1.03260869565217</v>
      </c>
      <c r="AL311" s="38" t="n">
        <f aca="false">IF($AG311&gt;0,AI311/$AG311,1)</f>
        <v>1.03260869565217</v>
      </c>
      <c r="AM311" s="39" t="n">
        <f aca="false">IF($AG311&gt;0,AJ311/$AG311,1)</f>
        <v>1.03260869565217</v>
      </c>
    </row>
    <row r="312" customFormat="false" ht="15" hidden="false" customHeight="false" outlineLevel="0" collapsed="false">
      <c r="A312" s="2" t="s">
        <v>1187</v>
      </c>
      <c r="B312" s="2" t="s">
        <v>1188</v>
      </c>
      <c r="C312" s="2" t="s">
        <v>1189</v>
      </c>
      <c r="D312" s="2" t="s">
        <v>1190</v>
      </c>
      <c r="E312" s="36" t="n">
        <v>0</v>
      </c>
      <c r="F312" s="37" t="n">
        <v>0</v>
      </c>
      <c r="G312" s="37" t="n">
        <v>0</v>
      </c>
      <c r="H312" s="37" t="n">
        <v>0</v>
      </c>
      <c r="I312" s="38" t="n">
        <f aca="false">IF($E312&gt;0,F312/$E312,1)</f>
        <v>1</v>
      </c>
      <c r="J312" s="38" t="n">
        <f aca="false">IF($E312&gt;0,G312/$E312,1)</f>
        <v>1</v>
      </c>
      <c r="K312" s="39" t="n">
        <f aca="false">IF($E312&gt;0,H312/$E312,1)</f>
        <v>1</v>
      </c>
      <c r="L312" s="36" t="n">
        <v>20</v>
      </c>
      <c r="M312" s="37" t="n">
        <v>20</v>
      </c>
      <c r="N312" s="37" t="n">
        <v>20</v>
      </c>
      <c r="O312" s="37" t="n">
        <v>20</v>
      </c>
      <c r="P312" s="38" t="n">
        <f aca="false">IF($L312&gt;0,M312/$L312,1)</f>
        <v>1</v>
      </c>
      <c r="Q312" s="38" t="n">
        <f aca="false">IF($L312&gt;0,N312/$L312,1)</f>
        <v>1</v>
      </c>
      <c r="R312" s="39" t="n">
        <f aca="false">IF($L312&gt;0,O312/$L312,1)</f>
        <v>1</v>
      </c>
      <c r="S312" s="36" t="n">
        <v>500</v>
      </c>
      <c r="T312" s="37" t="n">
        <v>500</v>
      </c>
      <c r="U312" s="37" t="n">
        <v>500</v>
      </c>
      <c r="V312" s="37" t="n">
        <v>500</v>
      </c>
      <c r="W312" s="38" t="n">
        <f aca="false">IF($S312&gt;0,T312/$S312,1)</f>
        <v>1</v>
      </c>
      <c r="X312" s="38" t="n">
        <f aca="false">IF($S312&gt;0,U312/$S312,1)</f>
        <v>1</v>
      </c>
      <c r="Y312" s="39" t="n">
        <f aca="false">IF($S312&gt;0,V312/$S312,1)</f>
        <v>1</v>
      </c>
      <c r="Z312" s="36" t="n">
        <v>50</v>
      </c>
      <c r="AA312" s="37" t="n">
        <v>50</v>
      </c>
      <c r="AB312" s="37" t="n">
        <v>50</v>
      </c>
      <c r="AC312" s="37" t="n">
        <v>50</v>
      </c>
      <c r="AD312" s="38" t="n">
        <f aca="false">IF($Z312&gt;0,AA312/$Z312,1)</f>
        <v>1</v>
      </c>
      <c r="AE312" s="38" t="n">
        <f aca="false">IF($Z312&gt;0,AB312/$Z312,1)</f>
        <v>1</v>
      </c>
      <c r="AF312" s="39" t="n">
        <f aca="false">IF($Z312&gt;0,AC312/$Z312,1)</f>
        <v>1</v>
      </c>
      <c r="AG312" s="36" t="n">
        <v>570</v>
      </c>
      <c r="AH312" s="37" t="n">
        <v>570</v>
      </c>
      <c r="AI312" s="37" t="n">
        <v>570</v>
      </c>
      <c r="AJ312" s="37" t="n">
        <v>570</v>
      </c>
      <c r="AK312" s="38" t="n">
        <f aca="false">IF($AG312&gt;0,AH312/$AG312,1)</f>
        <v>1</v>
      </c>
      <c r="AL312" s="38" t="n">
        <f aca="false">IF($AG312&gt;0,AI312/$AG312,1)</f>
        <v>1</v>
      </c>
      <c r="AM312" s="39" t="n">
        <f aca="false">IF($AG312&gt;0,AJ312/$AG312,1)</f>
        <v>1</v>
      </c>
    </row>
    <row r="313" customFormat="false" ht="15" hidden="false" customHeight="false" outlineLevel="0" collapsed="false">
      <c r="A313" s="2" t="s">
        <v>1191</v>
      </c>
      <c r="B313" s="2" t="s">
        <v>1188</v>
      </c>
      <c r="C313" s="2" t="s">
        <v>1189</v>
      </c>
      <c r="D313" s="2" t="s">
        <v>1192</v>
      </c>
      <c r="E313" s="36" t="n">
        <v>12</v>
      </c>
      <c r="F313" s="37" t="n">
        <v>13</v>
      </c>
      <c r="G313" s="37" t="n">
        <v>13</v>
      </c>
      <c r="H313" s="37" t="n">
        <v>13</v>
      </c>
      <c r="I313" s="38" t="n">
        <f aca="false">IF($E313&gt;0,F313/$E313,1)</f>
        <v>1.08333333333333</v>
      </c>
      <c r="J313" s="38" t="n">
        <f aca="false">IF($E313&gt;0,G313/$E313,1)</f>
        <v>1.08333333333333</v>
      </c>
      <c r="K313" s="39" t="n">
        <f aca="false">IF($E313&gt;0,H313/$E313,1)</f>
        <v>1.08333333333333</v>
      </c>
      <c r="L313" s="36" t="n">
        <v>6664</v>
      </c>
      <c r="M313" s="37" t="n">
        <v>5532</v>
      </c>
      <c r="N313" s="37" t="n">
        <v>5645</v>
      </c>
      <c r="O313" s="37" t="n">
        <v>5732</v>
      </c>
      <c r="P313" s="38" t="n">
        <f aca="false">IF($L313&gt;0,M313/$L313,1)</f>
        <v>0.830132052821129</v>
      </c>
      <c r="Q313" s="38" t="n">
        <f aca="false">IF($L313&gt;0,N313/$L313,1)</f>
        <v>0.847088835534214</v>
      </c>
      <c r="R313" s="39" t="n">
        <f aca="false">IF($L313&gt;0,O313/$L313,1)</f>
        <v>0.860144057623049</v>
      </c>
      <c r="S313" s="36" t="n">
        <v>28241</v>
      </c>
      <c r="T313" s="37" t="n">
        <v>42250</v>
      </c>
      <c r="U313" s="37" t="n">
        <v>45011</v>
      </c>
      <c r="V313" s="37" t="n">
        <v>47291</v>
      </c>
      <c r="W313" s="38" t="n">
        <f aca="false">IF($S313&gt;0,T313/$S313,1)</f>
        <v>1.4960518395241</v>
      </c>
      <c r="X313" s="38" t="n">
        <f aca="false">IF($S313&gt;0,U313/$S313,1)</f>
        <v>1.59381749938033</v>
      </c>
      <c r="Y313" s="39" t="n">
        <f aca="false">IF($S313&gt;0,V313/$S313,1)</f>
        <v>1.67455118444814</v>
      </c>
      <c r="Z313" s="36" t="n">
        <v>733</v>
      </c>
      <c r="AA313" s="37" t="n">
        <v>1306</v>
      </c>
      <c r="AB313" s="37" t="n">
        <v>1306</v>
      </c>
      <c r="AC313" s="37" t="n">
        <v>1306</v>
      </c>
      <c r="AD313" s="38" t="n">
        <f aca="false">IF($Z313&gt;0,AA313/$Z313,1)</f>
        <v>1.78171896316508</v>
      </c>
      <c r="AE313" s="38" t="n">
        <f aca="false">IF($Z313&gt;0,AB313/$Z313,1)</f>
        <v>1.78171896316508</v>
      </c>
      <c r="AF313" s="39" t="n">
        <f aca="false">IF($Z313&gt;0,AC313/$Z313,1)</f>
        <v>1.78171896316508</v>
      </c>
      <c r="AG313" s="36" t="n">
        <v>35650</v>
      </c>
      <c r="AH313" s="37" t="n">
        <v>49101</v>
      </c>
      <c r="AI313" s="37" t="n">
        <v>51975</v>
      </c>
      <c r="AJ313" s="37" t="n">
        <v>54342</v>
      </c>
      <c r="AK313" s="38" t="n">
        <f aca="false">IF($AG313&gt;0,AH313/$AG313,1)</f>
        <v>1.37730715287518</v>
      </c>
      <c r="AL313" s="38" t="n">
        <f aca="false">IF($AG313&gt;0,AI313/$AG313,1)</f>
        <v>1.45792426367461</v>
      </c>
      <c r="AM313" s="39" t="n">
        <f aca="false">IF($AG313&gt;0,AJ313/$AG313,1)</f>
        <v>1.52431977559607</v>
      </c>
    </row>
    <row r="314" customFormat="false" ht="15" hidden="false" customHeight="false" outlineLevel="0" collapsed="false">
      <c r="A314" s="2" t="s">
        <v>1193</v>
      </c>
      <c r="B314" s="2" t="s">
        <v>1194</v>
      </c>
      <c r="C314" s="2" t="s">
        <v>372</v>
      </c>
      <c r="D314" s="2" t="s">
        <v>1195</v>
      </c>
      <c r="E314" s="36" t="n">
        <v>0</v>
      </c>
      <c r="F314" s="37" t="n">
        <v>0</v>
      </c>
      <c r="G314" s="37" t="n">
        <v>0</v>
      </c>
      <c r="H314" s="37" t="n">
        <v>0</v>
      </c>
      <c r="I314" s="38" t="n">
        <f aca="false">IF($E314&gt;0,F314/$E314,1)</f>
        <v>1</v>
      </c>
      <c r="J314" s="38" t="n">
        <f aca="false">IF($E314&gt;0,G314/$E314,1)</f>
        <v>1</v>
      </c>
      <c r="K314" s="39" t="n">
        <f aca="false">IF($E314&gt;0,H314/$E314,1)</f>
        <v>1</v>
      </c>
      <c r="L314" s="36" t="n">
        <v>1001</v>
      </c>
      <c r="M314" s="37" t="n">
        <v>1001</v>
      </c>
      <c r="N314" s="37" t="n">
        <v>1001</v>
      </c>
      <c r="O314" s="37" t="n">
        <v>1001</v>
      </c>
      <c r="P314" s="38" t="n">
        <f aca="false">IF($L314&gt;0,M314/$L314,1)</f>
        <v>1</v>
      </c>
      <c r="Q314" s="38" t="n">
        <f aca="false">IF($L314&gt;0,N314/$L314,1)</f>
        <v>1</v>
      </c>
      <c r="R314" s="39" t="n">
        <f aca="false">IF($L314&gt;0,O314/$L314,1)</f>
        <v>1</v>
      </c>
      <c r="S314" s="36" t="n">
        <v>8902</v>
      </c>
      <c r="T314" s="37" t="n">
        <v>8902</v>
      </c>
      <c r="U314" s="37" t="n">
        <v>8902</v>
      </c>
      <c r="V314" s="37" t="n">
        <v>8902</v>
      </c>
      <c r="W314" s="38" t="n">
        <f aca="false">IF($S314&gt;0,T314/$S314,1)</f>
        <v>1</v>
      </c>
      <c r="X314" s="38" t="n">
        <f aca="false">IF($S314&gt;0,U314/$S314,1)</f>
        <v>1</v>
      </c>
      <c r="Y314" s="39" t="n">
        <f aca="false">IF($S314&gt;0,V314/$S314,1)</f>
        <v>1</v>
      </c>
      <c r="Z314" s="36" t="n">
        <v>111</v>
      </c>
      <c r="AA314" s="37" t="n">
        <v>111</v>
      </c>
      <c r="AB314" s="37" t="n">
        <v>111</v>
      </c>
      <c r="AC314" s="37" t="n">
        <v>111</v>
      </c>
      <c r="AD314" s="38" t="n">
        <f aca="false">IF($Z314&gt;0,AA314/$Z314,1)</f>
        <v>1</v>
      </c>
      <c r="AE314" s="38" t="n">
        <f aca="false">IF($Z314&gt;0,AB314/$Z314,1)</f>
        <v>1</v>
      </c>
      <c r="AF314" s="39" t="n">
        <f aca="false">IF($Z314&gt;0,AC314/$Z314,1)</f>
        <v>1</v>
      </c>
      <c r="AG314" s="36" t="n">
        <v>10014</v>
      </c>
      <c r="AH314" s="37" t="n">
        <v>10014</v>
      </c>
      <c r="AI314" s="37" t="n">
        <v>10014</v>
      </c>
      <c r="AJ314" s="37" t="n">
        <v>10014</v>
      </c>
      <c r="AK314" s="38" t="n">
        <f aca="false">IF($AG314&gt;0,AH314/$AG314,1)</f>
        <v>1</v>
      </c>
      <c r="AL314" s="38" t="n">
        <f aca="false">IF($AG314&gt;0,AI314/$AG314,1)</f>
        <v>1</v>
      </c>
      <c r="AM314" s="39" t="n">
        <f aca="false">IF($AG314&gt;0,AJ314/$AG314,1)</f>
        <v>1</v>
      </c>
    </row>
    <row r="315" customFormat="false" ht="15" hidden="false" customHeight="false" outlineLevel="0" collapsed="false">
      <c r="A315" s="2" t="s">
        <v>1196</v>
      </c>
      <c r="B315" s="2" t="s">
        <v>1197</v>
      </c>
      <c r="C315" s="2" t="s">
        <v>1198</v>
      </c>
      <c r="D315" s="2" t="s">
        <v>1199</v>
      </c>
      <c r="E315" s="36" t="n">
        <v>0</v>
      </c>
      <c r="F315" s="37" t="n">
        <v>0</v>
      </c>
      <c r="G315" s="37" t="n">
        <v>0</v>
      </c>
      <c r="H315" s="37" t="n">
        <v>0</v>
      </c>
      <c r="I315" s="38" t="n">
        <f aca="false">IF($E315&gt;0,F315/$E315,1)</f>
        <v>1</v>
      </c>
      <c r="J315" s="38" t="n">
        <f aca="false">IF($E315&gt;0,G315/$E315,1)</f>
        <v>1</v>
      </c>
      <c r="K315" s="39" t="n">
        <f aca="false">IF($E315&gt;0,H315/$E315,1)</f>
        <v>1</v>
      </c>
      <c r="L315" s="36" t="n">
        <v>750</v>
      </c>
      <c r="M315" s="37" t="n">
        <v>750</v>
      </c>
      <c r="N315" s="37" t="n">
        <v>750</v>
      </c>
      <c r="O315" s="37" t="n">
        <v>750</v>
      </c>
      <c r="P315" s="38" t="n">
        <f aca="false">IF($L315&gt;0,M315/$L315,1)</f>
        <v>1</v>
      </c>
      <c r="Q315" s="38" t="n">
        <f aca="false">IF($L315&gt;0,N315/$L315,1)</f>
        <v>1</v>
      </c>
      <c r="R315" s="39" t="n">
        <f aca="false">IF($L315&gt;0,O315/$L315,1)</f>
        <v>1</v>
      </c>
      <c r="S315" s="36" t="n">
        <v>12000</v>
      </c>
      <c r="T315" s="37" t="n">
        <v>12000</v>
      </c>
      <c r="U315" s="37" t="n">
        <v>12000</v>
      </c>
      <c r="V315" s="37" t="n">
        <v>12000</v>
      </c>
      <c r="W315" s="38" t="n">
        <f aca="false">IF($S315&gt;0,T315/$S315,1)</f>
        <v>1</v>
      </c>
      <c r="X315" s="38" t="n">
        <f aca="false">IF($S315&gt;0,U315/$S315,1)</f>
        <v>1</v>
      </c>
      <c r="Y315" s="39" t="n">
        <f aca="false">IF($S315&gt;0,V315/$S315,1)</f>
        <v>1</v>
      </c>
      <c r="Z315" s="36" t="n">
        <v>250</v>
      </c>
      <c r="AA315" s="37" t="n">
        <v>250</v>
      </c>
      <c r="AB315" s="37" t="n">
        <v>250</v>
      </c>
      <c r="AC315" s="37" t="n">
        <v>250</v>
      </c>
      <c r="AD315" s="38" t="n">
        <f aca="false">IF($Z315&gt;0,AA315/$Z315,1)</f>
        <v>1</v>
      </c>
      <c r="AE315" s="38" t="n">
        <f aca="false">IF($Z315&gt;0,AB315/$Z315,1)</f>
        <v>1</v>
      </c>
      <c r="AF315" s="39" t="n">
        <f aca="false">IF($Z315&gt;0,AC315/$Z315,1)</f>
        <v>1</v>
      </c>
      <c r="AG315" s="36" t="n">
        <v>13000</v>
      </c>
      <c r="AH315" s="37" t="n">
        <v>13000</v>
      </c>
      <c r="AI315" s="37" t="n">
        <v>13000</v>
      </c>
      <c r="AJ315" s="37" t="n">
        <v>13000</v>
      </c>
      <c r="AK315" s="38" t="n">
        <f aca="false">IF($AG315&gt;0,AH315/$AG315,1)</f>
        <v>1</v>
      </c>
      <c r="AL315" s="38" t="n">
        <f aca="false">IF($AG315&gt;0,AI315/$AG315,1)</f>
        <v>1</v>
      </c>
      <c r="AM315" s="39" t="n">
        <f aca="false">IF($AG315&gt;0,AJ315/$AG315,1)</f>
        <v>1</v>
      </c>
    </row>
    <row r="316" customFormat="false" ht="15" hidden="false" customHeight="false" outlineLevel="0" collapsed="false">
      <c r="A316" s="2" t="s">
        <v>1200</v>
      </c>
      <c r="B316" s="2" t="s">
        <v>1201</v>
      </c>
      <c r="C316" s="2" t="s">
        <v>1202</v>
      </c>
      <c r="D316" s="2" t="s">
        <v>1203</v>
      </c>
      <c r="E316" s="36" t="n">
        <v>0</v>
      </c>
      <c r="F316" s="37" t="n">
        <v>0</v>
      </c>
      <c r="G316" s="37" t="n">
        <v>0</v>
      </c>
      <c r="H316" s="37" t="n">
        <v>0</v>
      </c>
      <c r="I316" s="38" t="n">
        <f aca="false">IF($E316&gt;0,F316/$E316,1)</f>
        <v>1</v>
      </c>
      <c r="J316" s="38" t="n">
        <f aca="false">IF($E316&gt;0,G316/$E316,1)</f>
        <v>1</v>
      </c>
      <c r="K316" s="39" t="n">
        <f aca="false">IF($E316&gt;0,H316/$E316,1)</f>
        <v>1</v>
      </c>
      <c r="L316" s="36" t="n">
        <v>593</v>
      </c>
      <c r="M316" s="37" t="n">
        <v>593</v>
      </c>
      <c r="N316" s="37" t="n">
        <v>593</v>
      </c>
      <c r="O316" s="37" t="n">
        <v>593</v>
      </c>
      <c r="P316" s="38" t="n">
        <f aca="false">IF($L316&gt;0,M316/$L316,1)</f>
        <v>1</v>
      </c>
      <c r="Q316" s="38" t="n">
        <f aca="false">IF($L316&gt;0,N316/$L316,1)</f>
        <v>1</v>
      </c>
      <c r="R316" s="39" t="n">
        <f aca="false">IF($L316&gt;0,O316/$L316,1)</f>
        <v>1</v>
      </c>
      <c r="S316" s="36" t="n">
        <v>21358</v>
      </c>
      <c r="T316" s="37" t="n">
        <v>21358</v>
      </c>
      <c r="U316" s="37" t="n">
        <v>21358</v>
      </c>
      <c r="V316" s="37" t="n">
        <v>21358</v>
      </c>
      <c r="W316" s="38" t="n">
        <f aca="false">IF($S316&gt;0,T316/$S316,1)</f>
        <v>1</v>
      </c>
      <c r="X316" s="38" t="n">
        <f aca="false">IF($S316&gt;0,U316/$S316,1)</f>
        <v>1</v>
      </c>
      <c r="Y316" s="39" t="n">
        <f aca="false">IF($S316&gt;0,V316/$S316,1)</f>
        <v>1</v>
      </c>
      <c r="Z316" s="36" t="n">
        <v>2966</v>
      </c>
      <c r="AA316" s="37" t="n">
        <v>2966</v>
      </c>
      <c r="AB316" s="37" t="n">
        <v>2966</v>
      </c>
      <c r="AC316" s="37" t="n">
        <v>2966</v>
      </c>
      <c r="AD316" s="38" t="n">
        <f aca="false">IF($Z316&gt;0,AA316/$Z316,1)</f>
        <v>1</v>
      </c>
      <c r="AE316" s="38" t="n">
        <f aca="false">IF($Z316&gt;0,AB316/$Z316,1)</f>
        <v>1</v>
      </c>
      <c r="AF316" s="39" t="n">
        <f aca="false">IF($Z316&gt;0,AC316/$Z316,1)</f>
        <v>1</v>
      </c>
      <c r="AG316" s="36" t="n">
        <v>24917</v>
      </c>
      <c r="AH316" s="37" t="n">
        <v>24917</v>
      </c>
      <c r="AI316" s="37" t="n">
        <v>24917</v>
      </c>
      <c r="AJ316" s="37" t="n">
        <v>24917</v>
      </c>
      <c r="AK316" s="38" t="n">
        <f aca="false">IF($AG316&gt;0,AH316/$AG316,1)</f>
        <v>1</v>
      </c>
      <c r="AL316" s="38" t="n">
        <f aca="false">IF($AG316&gt;0,AI316/$AG316,1)</f>
        <v>1</v>
      </c>
      <c r="AM316" s="39" t="n">
        <f aca="false">IF($AG316&gt;0,AJ316/$AG316,1)</f>
        <v>1</v>
      </c>
    </row>
    <row r="317" customFormat="false" ht="15" hidden="false" customHeight="false" outlineLevel="0" collapsed="false">
      <c r="A317" s="2" t="s">
        <v>1204</v>
      </c>
      <c r="B317" s="2" t="s">
        <v>1205</v>
      </c>
      <c r="C317" s="2" t="s">
        <v>278</v>
      </c>
      <c r="D317" s="2" t="s">
        <v>1206</v>
      </c>
      <c r="E317" s="36" t="n">
        <v>0</v>
      </c>
      <c r="F317" s="37" t="n">
        <v>0</v>
      </c>
      <c r="G317" s="37" t="n">
        <v>0</v>
      </c>
      <c r="H317" s="37" t="n">
        <v>0</v>
      </c>
      <c r="I317" s="38" t="n">
        <f aca="false">IF($E317&gt;0,F317/$E317,1)</f>
        <v>1</v>
      </c>
      <c r="J317" s="38" t="n">
        <f aca="false">IF($E317&gt;0,G317/$E317,1)</f>
        <v>1</v>
      </c>
      <c r="K317" s="39" t="n">
        <f aca="false">IF($E317&gt;0,H317/$E317,1)</f>
        <v>1</v>
      </c>
      <c r="L317" s="36" t="n">
        <v>0</v>
      </c>
      <c r="M317" s="37" t="n">
        <v>0</v>
      </c>
      <c r="N317" s="37" t="n">
        <v>0</v>
      </c>
      <c r="O317" s="37" t="n">
        <v>0</v>
      </c>
      <c r="P317" s="38" t="n">
        <f aca="false">IF($L317&gt;0,M317/$L317,1)</f>
        <v>1</v>
      </c>
      <c r="Q317" s="38" t="n">
        <f aca="false">IF($L317&gt;0,N317/$L317,1)</f>
        <v>1</v>
      </c>
      <c r="R317" s="39" t="n">
        <f aca="false">IF($L317&gt;0,O317/$L317,1)</f>
        <v>1</v>
      </c>
      <c r="S317" s="36" t="n">
        <v>4836</v>
      </c>
      <c r="T317" s="37" t="n">
        <v>4836</v>
      </c>
      <c r="U317" s="37" t="n">
        <v>4836</v>
      </c>
      <c r="V317" s="37" t="n">
        <v>4836</v>
      </c>
      <c r="W317" s="38" t="n">
        <f aca="false">IF($S317&gt;0,T317/$S317,1)</f>
        <v>1</v>
      </c>
      <c r="X317" s="38" t="n">
        <f aca="false">IF($S317&gt;0,U317/$S317,1)</f>
        <v>1</v>
      </c>
      <c r="Y317" s="39" t="n">
        <f aca="false">IF($S317&gt;0,V317/$S317,1)</f>
        <v>1</v>
      </c>
      <c r="Z317" s="36" t="n">
        <v>147</v>
      </c>
      <c r="AA317" s="37" t="n">
        <v>147</v>
      </c>
      <c r="AB317" s="37" t="n">
        <v>147</v>
      </c>
      <c r="AC317" s="37" t="n">
        <v>147</v>
      </c>
      <c r="AD317" s="38" t="n">
        <f aca="false">IF($Z317&gt;0,AA317/$Z317,1)</f>
        <v>1</v>
      </c>
      <c r="AE317" s="38" t="n">
        <f aca="false">IF($Z317&gt;0,AB317/$Z317,1)</f>
        <v>1</v>
      </c>
      <c r="AF317" s="39" t="n">
        <f aca="false">IF($Z317&gt;0,AC317/$Z317,1)</f>
        <v>1</v>
      </c>
      <c r="AG317" s="36" t="n">
        <v>4983</v>
      </c>
      <c r="AH317" s="37" t="n">
        <v>4983</v>
      </c>
      <c r="AI317" s="37" t="n">
        <v>4983</v>
      </c>
      <c r="AJ317" s="37" t="n">
        <v>4983</v>
      </c>
      <c r="AK317" s="38" t="n">
        <f aca="false">IF($AG317&gt;0,AH317/$AG317,1)</f>
        <v>1</v>
      </c>
      <c r="AL317" s="38" t="n">
        <f aca="false">IF($AG317&gt;0,AI317/$AG317,1)</f>
        <v>1</v>
      </c>
      <c r="AM317" s="39" t="n">
        <f aca="false">IF($AG317&gt;0,AJ317/$AG317,1)</f>
        <v>1</v>
      </c>
    </row>
    <row r="318" customFormat="false" ht="15" hidden="false" customHeight="false" outlineLevel="0" collapsed="false">
      <c r="A318" s="2" t="s">
        <v>1207</v>
      </c>
      <c r="B318" s="2" t="s">
        <v>1208</v>
      </c>
      <c r="C318" s="2" t="s">
        <v>1209</v>
      </c>
      <c r="D318" s="2" t="s">
        <v>1210</v>
      </c>
      <c r="E318" s="36" t="n">
        <v>0</v>
      </c>
      <c r="F318" s="37" t="n">
        <v>0</v>
      </c>
      <c r="G318" s="37" t="n">
        <v>0</v>
      </c>
      <c r="H318" s="37" t="n">
        <v>0</v>
      </c>
      <c r="I318" s="38" t="n">
        <f aca="false">IF($E318&gt;0,F318/$E318,1)</f>
        <v>1</v>
      </c>
      <c r="J318" s="38" t="n">
        <f aca="false">IF($E318&gt;0,G318/$E318,1)</f>
        <v>1</v>
      </c>
      <c r="K318" s="39" t="n">
        <f aca="false">IF($E318&gt;0,H318/$E318,1)</f>
        <v>1</v>
      </c>
      <c r="L318" s="36" t="n">
        <v>2895</v>
      </c>
      <c r="M318" s="37" t="n">
        <v>2895</v>
      </c>
      <c r="N318" s="37" t="n">
        <v>2895</v>
      </c>
      <c r="O318" s="37" t="n">
        <v>2895</v>
      </c>
      <c r="P318" s="38" t="n">
        <f aca="false">IF($L318&gt;0,M318/$L318,1)</f>
        <v>1</v>
      </c>
      <c r="Q318" s="38" t="n">
        <f aca="false">IF($L318&gt;0,N318/$L318,1)</f>
        <v>1</v>
      </c>
      <c r="R318" s="39" t="n">
        <f aca="false">IF($L318&gt;0,O318/$L318,1)</f>
        <v>1</v>
      </c>
      <c r="S318" s="36" t="n">
        <v>19700</v>
      </c>
      <c r="T318" s="37" t="n">
        <v>19700</v>
      </c>
      <c r="U318" s="37" t="n">
        <v>19700</v>
      </c>
      <c r="V318" s="37" t="n">
        <v>19700</v>
      </c>
      <c r="W318" s="38" t="n">
        <f aca="false">IF($S318&gt;0,T318/$S318,1)</f>
        <v>1</v>
      </c>
      <c r="X318" s="38" t="n">
        <f aca="false">IF($S318&gt;0,U318/$S318,1)</f>
        <v>1</v>
      </c>
      <c r="Y318" s="39" t="n">
        <f aca="false">IF($S318&gt;0,V318/$S318,1)</f>
        <v>1</v>
      </c>
      <c r="Z318" s="36" t="n">
        <v>12300</v>
      </c>
      <c r="AA318" s="37" t="n">
        <v>12300</v>
      </c>
      <c r="AB318" s="37" t="n">
        <v>12300</v>
      </c>
      <c r="AC318" s="37" t="n">
        <v>12300</v>
      </c>
      <c r="AD318" s="38" t="n">
        <f aca="false">IF($Z318&gt;0,AA318/$Z318,1)</f>
        <v>1</v>
      </c>
      <c r="AE318" s="38" t="n">
        <f aca="false">IF($Z318&gt;0,AB318/$Z318,1)</f>
        <v>1</v>
      </c>
      <c r="AF318" s="39" t="n">
        <f aca="false">IF($Z318&gt;0,AC318/$Z318,1)</f>
        <v>1</v>
      </c>
      <c r="AG318" s="36" t="n">
        <v>34895</v>
      </c>
      <c r="AH318" s="37" t="n">
        <v>34895</v>
      </c>
      <c r="AI318" s="37" t="n">
        <v>34895</v>
      </c>
      <c r="AJ318" s="37" t="n">
        <v>34895</v>
      </c>
      <c r="AK318" s="38" t="n">
        <f aca="false">IF($AG318&gt;0,AH318/$AG318,1)</f>
        <v>1</v>
      </c>
      <c r="AL318" s="38" t="n">
        <f aca="false">IF($AG318&gt;0,AI318/$AG318,1)</f>
        <v>1</v>
      </c>
      <c r="AM318" s="39" t="n">
        <f aca="false">IF($AG318&gt;0,AJ318/$AG318,1)</f>
        <v>1</v>
      </c>
    </row>
    <row r="319" customFormat="false" ht="15" hidden="false" customHeight="false" outlineLevel="0" collapsed="false">
      <c r="A319" s="2" t="s">
        <v>1211</v>
      </c>
      <c r="B319" s="2" t="s">
        <v>1212</v>
      </c>
      <c r="C319" s="2" t="s">
        <v>455</v>
      </c>
      <c r="D319" s="2" t="s">
        <v>1213</v>
      </c>
      <c r="E319" s="36" t="n">
        <v>0</v>
      </c>
      <c r="F319" s="37" t="n">
        <v>0</v>
      </c>
      <c r="G319" s="37" t="n">
        <v>0</v>
      </c>
      <c r="H319" s="37" t="n">
        <v>0</v>
      </c>
      <c r="I319" s="38" t="n">
        <f aca="false">IF($E319&gt;0,F319/$E319,1)</f>
        <v>1</v>
      </c>
      <c r="J319" s="38" t="n">
        <f aca="false">IF($E319&gt;0,G319/$E319,1)</f>
        <v>1</v>
      </c>
      <c r="K319" s="39" t="n">
        <f aca="false">IF($E319&gt;0,H319/$E319,1)</f>
        <v>1</v>
      </c>
      <c r="L319" s="36" t="n">
        <v>0</v>
      </c>
      <c r="M319" s="37" t="n">
        <v>0</v>
      </c>
      <c r="N319" s="37" t="n">
        <v>0</v>
      </c>
      <c r="O319" s="37" t="n">
        <v>0</v>
      </c>
      <c r="P319" s="38" t="n">
        <f aca="false">IF($L319&gt;0,M319/$L319,1)</f>
        <v>1</v>
      </c>
      <c r="Q319" s="38" t="n">
        <f aca="false">IF($L319&gt;0,N319/$L319,1)</f>
        <v>1</v>
      </c>
      <c r="R319" s="39" t="n">
        <f aca="false">IF($L319&gt;0,O319/$L319,1)</f>
        <v>1</v>
      </c>
      <c r="S319" s="36" t="n">
        <v>0</v>
      </c>
      <c r="T319" s="37" t="n">
        <v>0</v>
      </c>
      <c r="U319" s="37" t="n">
        <v>0</v>
      </c>
      <c r="V319" s="37" t="n">
        <v>0</v>
      </c>
      <c r="W319" s="38" t="n">
        <f aca="false">IF($S319&gt;0,T319/$S319,1)</f>
        <v>1</v>
      </c>
      <c r="X319" s="38" t="n">
        <f aca="false">IF($S319&gt;0,U319/$S319,1)</f>
        <v>1</v>
      </c>
      <c r="Y319" s="39" t="n">
        <f aca="false">IF($S319&gt;0,V319/$S319,1)</f>
        <v>1</v>
      </c>
      <c r="Z319" s="36" t="n">
        <v>0</v>
      </c>
      <c r="AA319" s="37" t="n">
        <v>0</v>
      </c>
      <c r="AB319" s="37" t="n">
        <v>0</v>
      </c>
      <c r="AC319" s="37" t="n">
        <v>0</v>
      </c>
      <c r="AD319" s="38" t="n">
        <f aca="false">IF($Z319&gt;0,AA319/$Z319,1)</f>
        <v>1</v>
      </c>
      <c r="AE319" s="38" t="n">
        <f aca="false">IF($Z319&gt;0,AB319/$Z319,1)</f>
        <v>1</v>
      </c>
      <c r="AF319" s="39" t="n">
        <f aca="false">IF($Z319&gt;0,AC319/$Z319,1)</f>
        <v>1</v>
      </c>
      <c r="AG319" s="36" t="n">
        <v>0</v>
      </c>
      <c r="AH319" s="37" t="n">
        <v>0</v>
      </c>
      <c r="AI319" s="37" t="n">
        <v>0</v>
      </c>
      <c r="AJ319" s="37" t="n">
        <v>0</v>
      </c>
      <c r="AK319" s="38" t="n">
        <f aca="false">IF($AG319&gt;0,AH319/$AG319,1)</f>
        <v>1</v>
      </c>
      <c r="AL319" s="38" t="n">
        <f aca="false">IF($AG319&gt;0,AI319/$AG319,1)</f>
        <v>1</v>
      </c>
      <c r="AM319" s="39" t="n">
        <f aca="false">IF($AG319&gt;0,AJ319/$AG319,1)</f>
        <v>1</v>
      </c>
    </row>
    <row r="320" customFormat="false" ht="15" hidden="false" customHeight="false" outlineLevel="0" collapsed="false">
      <c r="A320" s="2" t="s">
        <v>1214</v>
      </c>
      <c r="B320" s="2" t="s">
        <v>1215</v>
      </c>
      <c r="C320" s="2" t="s">
        <v>384</v>
      </c>
      <c r="D320" s="2" t="s">
        <v>1216</v>
      </c>
      <c r="E320" s="36" t="n">
        <v>0</v>
      </c>
      <c r="F320" s="37" t="n">
        <v>0</v>
      </c>
      <c r="G320" s="37" t="n">
        <v>0</v>
      </c>
      <c r="H320" s="37" t="n">
        <v>0</v>
      </c>
      <c r="I320" s="38" t="n">
        <f aca="false">IF($E320&gt;0,F320/$E320,1)</f>
        <v>1</v>
      </c>
      <c r="J320" s="38" t="n">
        <f aca="false">IF($E320&gt;0,G320/$E320,1)</f>
        <v>1</v>
      </c>
      <c r="K320" s="39" t="n">
        <f aca="false">IF($E320&gt;0,H320/$E320,1)</f>
        <v>1</v>
      </c>
      <c r="L320" s="36" t="n">
        <v>1074</v>
      </c>
      <c r="M320" s="37" t="n">
        <v>1074</v>
      </c>
      <c r="N320" s="37" t="n">
        <v>1074</v>
      </c>
      <c r="O320" s="37" t="n">
        <v>1074</v>
      </c>
      <c r="P320" s="38" t="n">
        <f aca="false">IF($L320&gt;0,M320/$L320,1)</f>
        <v>1</v>
      </c>
      <c r="Q320" s="38" t="n">
        <f aca="false">IF($L320&gt;0,N320/$L320,1)</f>
        <v>1</v>
      </c>
      <c r="R320" s="39" t="n">
        <f aca="false">IF($L320&gt;0,O320/$L320,1)</f>
        <v>1</v>
      </c>
      <c r="S320" s="36" t="n">
        <v>21100</v>
      </c>
      <c r="T320" s="37" t="n">
        <v>21100</v>
      </c>
      <c r="U320" s="37" t="n">
        <v>21100</v>
      </c>
      <c r="V320" s="37" t="n">
        <v>21100</v>
      </c>
      <c r="W320" s="38" t="n">
        <f aca="false">IF($S320&gt;0,T320/$S320,1)</f>
        <v>1</v>
      </c>
      <c r="X320" s="38" t="n">
        <f aca="false">IF($S320&gt;0,U320/$S320,1)</f>
        <v>1</v>
      </c>
      <c r="Y320" s="39" t="n">
        <f aca="false">IF($S320&gt;0,V320/$S320,1)</f>
        <v>1</v>
      </c>
      <c r="Z320" s="36" t="n">
        <v>0</v>
      </c>
      <c r="AA320" s="37" t="n">
        <v>0</v>
      </c>
      <c r="AB320" s="37" t="n">
        <v>0</v>
      </c>
      <c r="AC320" s="37" t="n">
        <v>0</v>
      </c>
      <c r="AD320" s="38" t="n">
        <f aca="false">IF($Z320&gt;0,AA320/$Z320,1)</f>
        <v>1</v>
      </c>
      <c r="AE320" s="38" t="n">
        <f aca="false">IF($Z320&gt;0,AB320/$Z320,1)</f>
        <v>1</v>
      </c>
      <c r="AF320" s="39" t="n">
        <f aca="false">IF($Z320&gt;0,AC320/$Z320,1)</f>
        <v>1</v>
      </c>
      <c r="AG320" s="36" t="n">
        <v>22174</v>
      </c>
      <c r="AH320" s="37" t="n">
        <v>22174</v>
      </c>
      <c r="AI320" s="37" t="n">
        <v>22174</v>
      </c>
      <c r="AJ320" s="37" t="n">
        <v>22174</v>
      </c>
      <c r="AK320" s="38" t="n">
        <f aca="false">IF($AG320&gt;0,AH320/$AG320,1)</f>
        <v>1</v>
      </c>
      <c r="AL320" s="38" t="n">
        <f aca="false">IF($AG320&gt;0,AI320/$AG320,1)</f>
        <v>1</v>
      </c>
      <c r="AM320" s="39" t="n">
        <f aca="false">IF($AG320&gt;0,AJ320/$AG320,1)</f>
        <v>1</v>
      </c>
    </row>
    <row r="321" customFormat="false" ht="15" hidden="false" customHeight="false" outlineLevel="0" collapsed="false">
      <c r="A321" s="2" t="s">
        <v>1217</v>
      </c>
      <c r="B321" s="2" t="s">
        <v>1218</v>
      </c>
      <c r="C321" s="2" t="s">
        <v>1219</v>
      </c>
      <c r="D321" s="2" t="s">
        <v>1220</v>
      </c>
      <c r="E321" s="36" t="n">
        <v>0</v>
      </c>
      <c r="F321" s="37" t="n">
        <v>0</v>
      </c>
      <c r="G321" s="37" t="n">
        <v>0</v>
      </c>
      <c r="H321" s="37" t="n">
        <v>0</v>
      </c>
      <c r="I321" s="38" t="n">
        <f aca="false">IF($E321&gt;0,F321/$E321,1)</f>
        <v>1</v>
      </c>
      <c r="J321" s="38" t="n">
        <f aca="false">IF($E321&gt;0,G321/$E321,1)</f>
        <v>1</v>
      </c>
      <c r="K321" s="39" t="n">
        <f aca="false">IF($E321&gt;0,H321/$E321,1)</f>
        <v>1</v>
      </c>
      <c r="L321" s="36" t="n">
        <v>40</v>
      </c>
      <c r="M321" s="37" t="n">
        <v>40</v>
      </c>
      <c r="N321" s="37" t="n">
        <v>40</v>
      </c>
      <c r="O321" s="37" t="n">
        <v>40</v>
      </c>
      <c r="P321" s="38" t="n">
        <f aca="false">IF($L321&gt;0,M321/$L321,1)</f>
        <v>1</v>
      </c>
      <c r="Q321" s="38" t="n">
        <f aca="false">IF($L321&gt;0,N321/$L321,1)</f>
        <v>1</v>
      </c>
      <c r="R321" s="39" t="n">
        <f aca="false">IF($L321&gt;0,O321/$L321,1)</f>
        <v>1</v>
      </c>
      <c r="S321" s="36" t="n">
        <v>800</v>
      </c>
      <c r="T321" s="37" t="n">
        <v>800</v>
      </c>
      <c r="U321" s="37" t="n">
        <v>800</v>
      </c>
      <c r="V321" s="37" t="n">
        <v>800</v>
      </c>
      <c r="W321" s="38" t="n">
        <f aca="false">IF($S321&gt;0,T321/$S321,1)</f>
        <v>1</v>
      </c>
      <c r="X321" s="38" t="n">
        <f aca="false">IF($S321&gt;0,U321/$S321,1)</f>
        <v>1</v>
      </c>
      <c r="Y321" s="39" t="n">
        <f aca="false">IF($S321&gt;0,V321/$S321,1)</f>
        <v>1</v>
      </c>
      <c r="Z321" s="36" t="n">
        <v>10</v>
      </c>
      <c r="AA321" s="37" t="n">
        <v>10</v>
      </c>
      <c r="AB321" s="37" t="n">
        <v>10</v>
      </c>
      <c r="AC321" s="37" t="n">
        <v>10</v>
      </c>
      <c r="AD321" s="38" t="n">
        <f aca="false">IF($Z321&gt;0,AA321/$Z321,1)</f>
        <v>1</v>
      </c>
      <c r="AE321" s="38" t="n">
        <f aca="false">IF($Z321&gt;0,AB321/$Z321,1)</f>
        <v>1</v>
      </c>
      <c r="AF321" s="39" t="n">
        <f aca="false">IF($Z321&gt;0,AC321/$Z321,1)</f>
        <v>1</v>
      </c>
      <c r="AG321" s="36" t="n">
        <v>850</v>
      </c>
      <c r="AH321" s="37" t="n">
        <v>850</v>
      </c>
      <c r="AI321" s="37" t="n">
        <v>850</v>
      </c>
      <c r="AJ321" s="37" t="n">
        <v>850</v>
      </c>
      <c r="AK321" s="38" t="n">
        <f aca="false">IF($AG321&gt;0,AH321/$AG321,1)</f>
        <v>1</v>
      </c>
      <c r="AL321" s="38" t="n">
        <f aca="false">IF($AG321&gt;0,AI321/$AG321,1)</f>
        <v>1</v>
      </c>
      <c r="AM321" s="39" t="n">
        <f aca="false">IF($AG321&gt;0,AJ321/$AG321,1)</f>
        <v>1</v>
      </c>
    </row>
    <row r="322" customFormat="false" ht="15" hidden="false" customHeight="false" outlineLevel="0" collapsed="false">
      <c r="A322" s="2" t="s">
        <v>1221</v>
      </c>
      <c r="B322" s="2" t="s">
        <v>1222</v>
      </c>
      <c r="C322" s="2" t="s">
        <v>1223</v>
      </c>
      <c r="D322" s="2" t="s">
        <v>1224</v>
      </c>
      <c r="E322" s="36" t="n">
        <v>0</v>
      </c>
      <c r="F322" s="37" t="n">
        <v>0</v>
      </c>
      <c r="G322" s="37" t="n">
        <v>0</v>
      </c>
      <c r="H322" s="37" t="n">
        <v>0</v>
      </c>
      <c r="I322" s="38" t="n">
        <f aca="false">IF($E322&gt;0,F322/$E322,1)</f>
        <v>1</v>
      </c>
      <c r="J322" s="38" t="n">
        <f aca="false">IF($E322&gt;0,G322/$E322,1)</f>
        <v>1</v>
      </c>
      <c r="K322" s="39" t="n">
        <f aca="false">IF($E322&gt;0,H322/$E322,1)</f>
        <v>1</v>
      </c>
      <c r="L322" s="36" t="n">
        <v>0</v>
      </c>
      <c r="M322" s="37" t="n">
        <v>0</v>
      </c>
      <c r="N322" s="37" t="n">
        <v>0</v>
      </c>
      <c r="O322" s="37" t="n">
        <v>0</v>
      </c>
      <c r="P322" s="38" t="n">
        <f aca="false">IF($L322&gt;0,M322/$L322,1)</f>
        <v>1</v>
      </c>
      <c r="Q322" s="38" t="n">
        <f aca="false">IF($L322&gt;0,N322/$L322,1)</f>
        <v>1</v>
      </c>
      <c r="R322" s="39" t="n">
        <f aca="false">IF($L322&gt;0,O322/$L322,1)</f>
        <v>1</v>
      </c>
      <c r="S322" s="36" t="n">
        <v>2491</v>
      </c>
      <c r="T322" s="37" t="n">
        <v>2523</v>
      </c>
      <c r="U322" s="37" t="n">
        <v>2523</v>
      </c>
      <c r="V322" s="37" t="n">
        <v>2523</v>
      </c>
      <c r="W322" s="38" t="n">
        <f aca="false">IF($S322&gt;0,T322/$S322,1)</f>
        <v>1.01284624648735</v>
      </c>
      <c r="X322" s="38" t="n">
        <f aca="false">IF($S322&gt;0,U322/$S322,1)</f>
        <v>1.01284624648735</v>
      </c>
      <c r="Y322" s="39" t="n">
        <f aca="false">IF($S322&gt;0,V322/$S322,1)</f>
        <v>1.01284624648735</v>
      </c>
      <c r="Z322" s="36" t="n">
        <v>0</v>
      </c>
      <c r="AA322" s="37" t="n">
        <v>0</v>
      </c>
      <c r="AB322" s="37" t="n">
        <v>0</v>
      </c>
      <c r="AC322" s="37" t="n">
        <v>0</v>
      </c>
      <c r="AD322" s="38" t="n">
        <f aca="false">IF($Z322&gt;0,AA322/$Z322,1)</f>
        <v>1</v>
      </c>
      <c r="AE322" s="38" t="n">
        <f aca="false">IF($Z322&gt;0,AB322/$Z322,1)</f>
        <v>1</v>
      </c>
      <c r="AF322" s="39" t="n">
        <f aca="false">IF($Z322&gt;0,AC322/$Z322,1)</f>
        <v>1</v>
      </c>
      <c r="AG322" s="36" t="n">
        <v>2491</v>
      </c>
      <c r="AH322" s="37" t="n">
        <v>2523</v>
      </c>
      <c r="AI322" s="37" t="n">
        <v>2523</v>
      </c>
      <c r="AJ322" s="37" t="n">
        <v>2523</v>
      </c>
      <c r="AK322" s="38" t="n">
        <f aca="false">IF($AG322&gt;0,AH322/$AG322,1)</f>
        <v>1.01284624648735</v>
      </c>
      <c r="AL322" s="38" t="n">
        <f aca="false">IF($AG322&gt;0,AI322/$AG322,1)</f>
        <v>1.01284624648735</v>
      </c>
      <c r="AM322" s="39" t="n">
        <f aca="false">IF($AG322&gt;0,AJ322/$AG322,1)</f>
        <v>1.01284624648735</v>
      </c>
    </row>
    <row r="323" customFormat="false" ht="15" hidden="false" customHeight="false" outlineLevel="0" collapsed="false">
      <c r="A323" s="2" t="s">
        <v>1225</v>
      </c>
      <c r="B323" s="2" t="s">
        <v>1226</v>
      </c>
      <c r="C323" s="2" t="s">
        <v>1227</v>
      </c>
      <c r="D323" s="2" t="s">
        <v>1228</v>
      </c>
      <c r="E323" s="36" t="n">
        <v>0</v>
      </c>
      <c r="F323" s="37" t="n">
        <v>0</v>
      </c>
      <c r="G323" s="37" t="n">
        <v>0</v>
      </c>
      <c r="H323" s="37" t="n">
        <v>0</v>
      </c>
      <c r="I323" s="38" t="n">
        <f aca="false">IF($E323&gt;0,F323/$E323,1)</f>
        <v>1</v>
      </c>
      <c r="J323" s="38" t="n">
        <f aca="false">IF($E323&gt;0,G323/$E323,1)</f>
        <v>1</v>
      </c>
      <c r="K323" s="39" t="n">
        <f aca="false">IF($E323&gt;0,H323/$E323,1)</f>
        <v>1</v>
      </c>
      <c r="L323" s="36" t="n">
        <v>400</v>
      </c>
      <c r="M323" s="37" t="n">
        <v>400</v>
      </c>
      <c r="N323" s="37" t="n">
        <v>400</v>
      </c>
      <c r="O323" s="37" t="n">
        <v>400</v>
      </c>
      <c r="P323" s="38" t="n">
        <f aca="false">IF($L323&gt;0,M323/$L323,1)</f>
        <v>1</v>
      </c>
      <c r="Q323" s="38" t="n">
        <f aca="false">IF($L323&gt;0,N323/$L323,1)</f>
        <v>1</v>
      </c>
      <c r="R323" s="39" t="n">
        <f aca="false">IF($L323&gt;0,O323/$L323,1)</f>
        <v>1</v>
      </c>
      <c r="S323" s="36" t="n">
        <v>7815</v>
      </c>
      <c r="T323" s="37" t="n">
        <v>7815</v>
      </c>
      <c r="U323" s="37" t="n">
        <v>7815</v>
      </c>
      <c r="V323" s="37" t="n">
        <v>7815</v>
      </c>
      <c r="W323" s="38" t="n">
        <f aca="false">IF($S323&gt;0,T323/$S323,1)</f>
        <v>1</v>
      </c>
      <c r="X323" s="38" t="n">
        <f aca="false">IF($S323&gt;0,U323/$S323,1)</f>
        <v>1</v>
      </c>
      <c r="Y323" s="39" t="n">
        <f aca="false">IF($S323&gt;0,V323/$S323,1)</f>
        <v>1</v>
      </c>
      <c r="Z323" s="36" t="n">
        <v>0</v>
      </c>
      <c r="AA323" s="37" t="n">
        <v>0</v>
      </c>
      <c r="AB323" s="37" t="n">
        <v>0</v>
      </c>
      <c r="AC323" s="37" t="n">
        <v>0</v>
      </c>
      <c r="AD323" s="38" t="n">
        <f aca="false">IF($Z323&gt;0,AA323/$Z323,1)</f>
        <v>1</v>
      </c>
      <c r="AE323" s="38" t="n">
        <f aca="false">IF($Z323&gt;0,AB323/$Z323,1)</f>
        <v>1</v>
      </c>
      <c r="AF323" s="39" t="n">
        <f aca="false">IF($Z323&gt;0,AC323/$Z323,1)</f>
        <v>1</v>
      </c>
      <c r="AG323" s="36" t="n">
        <v>8215</v>
      </c>
      <c r="AH323" s="37" t="n">
        <v>8215</v>
      </c>
      <c r="AI323" s="37" t="n">
        <v>8215</v>
      </c>
      <c r="AJ323" s="37" t="n">
        <v>8215</v>
      </c>
      <c r="AK323" s="38" t="n">
        <f aca="false">IF($AG323&gt;0,AH323/$AG323,1)</f>
        <v>1</v>
      </c>
      <c r="AL323" s="38" t="n">
        <f aca="false">IF($AG323&gt;0,AI323/$AG323,1)</f>
        <v>1</v>
      </c>
      <c r="AM323" s="39" t="n">
        <f aca="false">IF($AG323&gt;0,AJ323/$AG323,1)</f>
        <v>1</v>
      </c>
    </row>
    <row r="324" customFormat="false" ht="15" hidden="false" customHeight="false" outlineLevel="0" collapsed="false">
      <c r="A324" s="2" t="s">
        <v>1229</v>
      </c>
      <c r="B324" s="2" t="s">
        <v>1230</v>
      </c>
      <c r="C324" s="2" t="s">
        <v>1231</v>
      </c>
      <c r="D324" s="2" t="s">
        <v>1232</v>
      </c>
      <c r="E324" s="36" t="n">
        <v>27755</v>
      </c>
      <c r="F324" s="37" t="n">
        <v>28724</v>
      </c>
      <c r="G324" s="37" t="n">
        <v>29889</v>
      </c>
      <c r="H324" s="37" t="n">
        <v>30796</v>
      </c>
      <c r="I324" s="38" t="n">
        <f aca="false">IF($E324&gt;0,F324/$E324,1)</f>
        <v>1.03491262835525</v>
      </c>
      <c r="J324" s="38" t="n">
        <f aca="false">IF($E324&gt;0,G324/$E324,1)</f>
        <v>1.07688704737885</v>
      </c>
      <c r="K324" s="39" t="n">
        <f aca="false">IF($E324&gt;0,H324/$E324,1)</f>
        <v>1.10956584399207</v>
      </c>
      <c r="L324" s="36" t="n">
        <v>57802</v>
      </c>
      <c r="M324" s="37" t="n">
        <v>43878</v>
      </c>
      <c r="N324" s="37" t="n">
        <v>49135</v>
      </c>
      <c r="O324" s="37" t="n">
        <v>53487</v>
      </c>
      <c r="P324" s="38" t="n">
        <f aca="false">IF($L324&gt;0,M324/$L324,1)</f>
        <v>0.759108681360507</v>
      </c>
      <c r="Q324" s="38" t="n">
        <f aca="false">IF($L324&gt;0,N324/$L324,1)</f>
        <v>0.850057091450123</v>
      </c>
      <c r="R324" s="39" t="n">
        <f aca="false">IF($L324&gt;0,O324/$L324,1)</f>
        <v>0.925348603854538</v>
      </c>
      <c r="S324" s="36" t="n">
        <v>25946</v>
      </c>
      <c r="T324" s="37" t="n">
        <v>25770</v>
      </c>
      <c r="U324" s="37" t="n">
        <v>27514</v>
      </c>
      <c r="V324" s="37" t="n">
        <v>28898</v>
      </c>
      <c r="W324" s="38" t="n">
        <f aca="false">IF($S324&gt;0,T324/$S324,1)</f>
        <v>0.993216680798582</v>
      </c>
      <c r="X324" s="38" t="n">
        <f aca="false">IF($S324&gt;0,U324/$S324,1)</f>
        <v>1.06043320743082</v>
      </c>
      <c r="Y324" s="39" t="n">
        <f aca="false">IF($S324&gt;0,V324/$S324,1)</f>
        <v>1.11377476296924</v>
      </c>
      <c r="Z324" s="36" t="n">
        <v>5047</v>
      </c>
      <c r="AA324" s="37" t="n">
        <v>4272</v>
      </c>
      <c r="AB324" s="37" t="n">
        <v>4272</v>
      </c>
      <c r="AC324" s="37" t="n">
        <v>4272</v>
      </c>
      <c r="AD324" s="38" t="n">
        <f aca="false">IF($Z324&gt;0,AA324/$Z324,1)</f>
        <v>0.846443431741629</v>
      </c>
      <c r="AE324" s="38" t="n">
        <f aca="false">IF($Z324&gt;0,AB324/$Z324,1)</f>
        <v>0.846443431741629</v>
      </c>
      <c r="AF324" s="39" t="n">
        <f aca="false">IF($Z324&gt;0,AC324/$Z324,1)</f>
        <v>0.846443431741629</v>
      </c>
      <c r="AG324" s="36" t="n">
        <v>116550</v>
      </c>
      <c r="AH324" s="37" t="n">
        <v>102644</v>
      </c>
      <c r="AI324" s="37" t="n">
        <v>110810</v>
      </c>
      <c r="AJ324" s="37" t="n">
        <v>117453</v>
      </c>
      <c r="AK324" s="38" t="n">
        <f aca="false">IF($AG324&gt;0,AH324/$AG324,1)</f>
        <v>0.880686400686401</v>
      </c>
      <c r="AL324" s="38" t="n">
        <f aca="false">IF($AG324&gt;0,AI324/$AG324,1)</f>
        <v>0.950750750750751</v>
      </c>
      <c r="AM324" s="39" t="n">
        <f aca="false">IF($AG324&gt;0,AJ324/$AG324,1)</f>
        <v>1.00774774774775</v>
      </c>
    </row>
    <row r="325" customFormat="false" ht="15" hidden="false" customHeight="false" outlineLevel="0" collapsed="false">
      <c r="A325" s="2" t="s">
        <v>1233</v>
      </c>
      <c r="B325" s="2" t="s">
        <v>1234</v>
      </c>
      <c r="C325" s="2" t="s">
        <v>1235</v>
      </c>
      <c r="D325" s="2" t="s">
        <v>1236</v>
      </c>
      <c r="E325" s="36" t="n">
        <v>0</v>
      </c>
      <c r="F325" s="37" t="n">
        <v>0</v>
      </c>
      <c r="G325" s="37" t="n">
        <v>0</v>
      </c>
      <c r="H325" s="37" t="n">
        <v>0</v>
      </c>
      <c r="I325" s="38" t="n">
        <f aca="false">IF($E325&gt;0,F325/$E325,1)</f>
        <v>1</v>
      </c>
      <c r="J325" s="38" t="n">
        <f aca="false">IF($E325&gt;0,G325/$E325,1)</f>
        <v>1</v>
      </c>
      <c r="K325" s="39" t="n">
        <f aca="false">IF($E325&gt;0,H325/$E325,1)</f>
        <v>1</v>
      </c>
      <c r="L325" s="36" t="n">
        <v>608</v>
      </c>
      <c r="M325" s="37" t="n">
        <v>608</v>
      </c>
      <c r="N325" s="37" t="n">
        <v>608</v>
      </c>
      <c r="O325" s="37" t="n">
        <v>608</v>
      </c>
      <c r="P325" s="38" t="n">
        <f aca="false">IF($L325&gt;0,M325/$L325,1)</f>
        <v>1</v>
      </c>
      <c r="Q325" s="38" t="n">
        <f aca="false">IF($L325&gt;0,N325/$L325,1)</f>
        <v>1</v>
      </c>
      <c r="R325" s="39" t="n">
        <f aca="false">IF($L325&gt;0,O325/$L325,1)</f>
        <v>1</v>
      </c>
      <c r="S325" s="36" t="n">
        <v>7097</v>
      </c>
      <c r="T325" s="37" t="n">
        <v>7097</v>
      </c>
      <c r="U325" s="37" t="n">
        <v>7097</v>
      </c>
      <c r="V325" s="37" t="n">
        <v>7097</v>
      </c>
      <c r="W325" s="38" t="n">
        <f aca="false">IF($S325&gt;0,T325/$S325,1)</f>
        <v>1</v>
      </c>
      <c r="X325" s="38" t="n">
        <f aca="false">IF($S325&gt;0,U325/$S325,1)</f>
        <v>1</v>
      </c>
      <c r="Y325" s="39" t="n">
        <f aca="false">IF($S325&gt;0,V325/$S325,1)</f>
        <v>1</v>
      </c>
      <c r="Z325" s="36" t="n">
        <v>152</v>
      </c>
      <c r="AA325" s="37" t="n">
        <v>152</v>
      </c>
      <c r="AB325" s="37" t="n">
        <v>152</v>
      </c>
      <c r="AC325" s="37" t="n">
        <v>152</v>
      </c>
      <c r="AD325" s="38" t="n">
        <f aca="false">IF($Z325&gt;0,AA325/$Z325,1)</f>
        <v>1</v>
      </c>
      <c r="AE325" s="38" t="n">
        <f aca="false">IF($Z325&gt;0,AB325/$Z325,1)</f>
        <v>1</v>
      </c>
      <c r="AF325" s="39" t="n">
        <f aca="false">IF($Z325&gt;0,AC325/$Z325,1)</f>
        <v>1</v>
      </c>
      <c r="AG325" s="36" t="n">
        <v>7857</v>
      </c>
      <c r="AH325" s="37" t="n">
        <v>7857</v>
      </c>
      <c r="AI325" s="37" t="n">
        <v>7857</v>
      </c>
      <c r="AJ325" s="37" t="n">
        <v>7857</v>
      </c>
      <c r="AK325" s="38" t="n">
        <f aca="false">IF($AG325&gt;0,AH325/$AG325,1)</f>
        <v>1</v>
      </c>
      <c r="AL325" s="38" t="n">
        <f aca="false">IF($AG325&gt;0,AI325/$AG325,1)</f>
        <v>1</v>
      </c>
      <c r="AM325" s="39" t="n">
        <f aca="false">IF($AG325&gt;0,AJ325/$AG325,1)</f>
        <v>1</v>
      </c>
    </row>
    <row r="326" customFormat="false" ht="15" hidden="false" customHeight="false" outlineLevel="0" collapsed="false">
      <c r="A326" s="2" t="s">
        <v>1237</v>
      </c>
      <c r="B326" s="2" t="s">
        <v>1238</v>
      </c>
      <c r="C326" s="2" t="s">
        <v>1239</v>
      </c>
      <c r="D326" s="2" t="s">
        <v>1240</v>
      </c>
      <c r="E326" s="36" t="n">
        <v>0</v>
      </c>
      <c r="F326" s="37" t="n">
        <v>0</v>
      </c>
      <c r="G326" s="37" t="n">
        <v>0</v>
      </c>
      <c r="H326" s="37" t="n">
        <v>0</v>
      </c>
      <c r="I326" s="38" t="n">
        <f aca="false">IF($E326&gt;0,F326/$E326,1)</f>
        <v>1</v>
      </c>
      <c r="J326" s="38" t="n">
        <f aca="false">IF($E326&gt;0,G326/$E326,1)</f>
        <v>1</v>
      </c>
      <c r="K326" s="39" t="n">
        <f aca="false">IF($E326&gt;0,H326/$E326,1)</f>
        <v>1</v>
      </c>
      <c r="L326" s="36" t="n">
        <v>12</v>
      </c>
      <c r="M326" s="37" t="n">
        <v>12</v>
      </c>
      <c r="N326" s="37" t="n">
        <v>12</v>
      </c>
      <c r="O326" s="37" t="n">
        <v>12</v>
      </c>
      <c r="P326" s="38" t="n">
        <f aca="false">IF($L326&gt;0,M326/$L326,1)</f>
        <v>1</v>
      </c>
      <c r="Q326" s="38" t="n">
        <f aca="false">IF($L326&gt;0,N326/$L326,1)</f>
        <v>1</v>
      </c>
      <c r="R326" s="39" t="n">
        <f aca="false">IF($L326&gt;0,O326/$L326,1)</f>
        <v>1</v>
      </c>
      <c r="S326" s="36" t="n">
        <v>2000</v>
      </c>
      <c r="T326" s="37" t="n">
        <v>2000</v>
      </c>
      <c r="U326" s="37" t="n">
        <v>2000</v>
      </c>
      <c r="V326" s="37" t="n">
        <v>2000</v>
      </c>
      <c r="W326" s="38" t="n">
        <f aca="false">IF($S326&gt;0,T326/$S326,1)</f>
        <v>1</v>
      </c>
      <c r="X326" s="38" t="n">
        <f aca="false">IF($S326&gt;0,U326/$S326,1)</f>
        <v>1</v>
      </c>
      <c r="Y326" s="39" t="n">
        <f aca="false">IF($S326&gt;0,V326/$S326,1)</f>
        <v>1</v>
      </c>
      <c r="Z326" s="36" t="n">
        <v>1500</v>
      </c>
      <c r="AA326" s="37" t="n">
        <v>1500</v>
      </c>
      <c r="AB326" s="37" t="n">
        <v>1500</v>
      </c>
      <c r="AC326" s="37" t="n">
        <v>1500</v>
      </c>
      <c r="AD326" s="38" t="n">
        <f aca="false">IF($Z326&gt;0,AA326/$Z326,1)</f>
        <v>1</v>
      </c>
      <c r="AE326" s="38" t="n">
        <f aca="false">IF($Z326&gt;0,AB326/$Z326,1)</f>
        <v>1</v>
      </c>
      <c r="AF326" s="39" t="n">
        <f aca="false">IF($Z326&gt;0,AC326/$Z326,1)</f>
        <v>1</v>
      </c>
      <c r="AG326" s="36" t="n">
        <v>3512</v>
      </c>
      <c r="AH326" s="37" t="n">
        <v>3512</v>
      </c>
      <c r="AI326" s="37" t="n">
        <v>3512</v>
      </c>
      <c r="AJ326" s="37" t="n">
        <v>3512</v>
      </c>
      <c r="AK326" s="38" t="n">
        <f aca="false">IF($AG326&gt;0,AH326/$AG326,1)</f>
        <v>1</v>
      </c>
      <c r="AL326" s="38" t="n">
        <f aca="false">IF($AG326&gt;0,AI326/$AG326,1)</f>
        <v>1</v>
      </c>
      <c r="AM326" s="39" t="n">
        <f aca="false">IF($AG326&gt;0,AJ326/$AG326,1)</f>
        <v>1</v>
      </c>
    </row>
    <row r="327" customFormat="false" ht="15" hidden="false" customHeight="false" outlineLevel="0" collapsed="false">
      <c r="A327" s="2" t="s">
        <v>1241</v>
      </c>
      <c r="B327" s="2" t="s">
        <v>1242</v>
      </c>
      <c r="C327" s="2" t="s">
        <v>1243</v>
      </c>
      <c r="D327" s="2" t="s">
        <v>1244</v>
      </c>
      <c r="E327" s="36" t="n">
        <v>0</v>
      </c>
      <c r="F327" s="37" t="n">
        <v>0</v>
      </c>
      <c r="G327" s="37" t="n">
        <v>0</v>
      </c>
      <c r="H327" s="37" t="n">
        <v>0</v>
      </c>
      <c r="I327" s="38" t="n">
        <f aca="false">IF($E327&gt;0,F327/$E327,1)</f>
        <v>1</v>
      </c>
      <c r="J327" s="38" t="n">
        <f aca="false">IF($E327&gt;0,G327/$E327,1)</f>
        <v>1</v>
      </c>
      <c r="K327" s="39" t="n">
        <f aca="false">IF($E327&gt;0,H327/$E327,1)</f>
        <v>1</v>
      </c>
      <c r="L327" s="36" t="n">
        <v>0</v>
      </c>
      <c r="M327" s="37" t="n">
        <v>0</v>
      </c>
      <c r="N327" s="37" t="n">
        <v>0</v>
      </c>
      <c r="O327" s="37" t="n">
        <v>0</v>
      </c>
      <c r="P327" s="38" t="n">
        <f aca="false">IF($L327&gt;0,M327/$L327,1)</f>
        <v>1</v>
      </c>
      <c r="Q327" s="38" t="n">
        <f aca="false">IF($L327&gt;0,N327/$L327,1)</f>
        <v>1</v>
      </c>
      <c r="R327" s="39" t="n">
        <f aca="false">IF($L327&gt;0,O327/$L327,1)</f>
        <v>1</v>
      </c>
      <c r="S327" s="36" t="n">
        <v>1316</v>
      </c>
      <c r="T327" s="37" t="n">
        <v>1556</v>
      </c>
      <c r="U327" s="37" t="n">
        <v>1556</v>
      </c>
      <c r="V327" s="37" t="n">
        <v>1556</v>
      </c>
      <c r="W327" s="38" t="n">
        <f aca="false">IF($S327&gt;0,T327/$S327,1)</f>
        <v>1.18237082066869</v>
      </c>
      <c r="X327" s="38" t="n">
        <f aca="false">IF($S327&gt;0,U327/$S327,1)</f>
        <v>1.18237082066869</v>
      </c>
      <c r="Y327" s="39" t="n">
        <f aca="false">IF($S327&gt;0,V327/$S327,1)</f>
        <v>1.18237082066869</v>
      </c>
      <c r="Z327" s="36" t="n">
        <v>0</v>
      </c>
      <c r="AA327" s="37" t="n">
        <v>0</v>
      </c>
      <c r="AB327" s="37" t="n">
        <v>0</v>
      </c>
      <c r="AC327" s="37" t="n">
        <v>0</v>
      </c>
      <c r="AD327" s="38" t="n">
        <f aca="false">IF($Z327&gt;0,AA327/$Z327,1)</f>
        <v>1</v>
      </c>
      <c r="AE327" s="38" t="n">
        <f aca="false">IF($Z327&gt;0,AB327/$Z327,1)</f>
        <v>1</v>
      </c>
      <c r="AF327" s="39" t="n">
        <f aca="false">IF($Z327&gt;0,AC327/$Z327,1)</f>
        <v>1</v>
      </c>
      <c r="AG327" s="36" t="n">
        <v>1316</v>
      </c>
      <c r="AH327" s="37" t="n">
        <v>1556</v>
      </c>
      <c r="AI327" s="37" t="n">
        <v>1556</v>
      </c>
      <c r="AJ327" s="37" t="n">
        <v>1556</v>
      </c>
      <c r="AK327" s="38" t="n">
        <f aca="false">IF($AG327&gt;0,AH327/$AG327,1)</f>
        <v>1.18237082066869</v>
      </c>
      <c r="AL327" s="38" t="n">
        <f aca="false">IF($AG327&gt;0,AI327/$AG327,1)</f>
        <v>1.18237082066869</v>
      </c>
      <c r="AM327" s="39" t="n">
        <f aca="false">IF($AG327&gt;0,AJ327/$AG327,1)</f>
        <v>1.18237082066869</v>
      </c>
    </row>
    <row r="328" customFormat="false" ht="15" hidden="false" customHeight="false" outlineLevel="0" collapsed="false">
      <c r="A328" s="2" t="s">
        <v>1245</v>
      </c>
      <c r="B328" s="2" t="s">
        <v>1246</v>
      </c>
      <c r="C328" s="2" t="s">
        <v>1247</v>
      </c>
      <c r="D328" s="2" t="s">
        <v>1248</v>
      </c>
      <c r="E328" s="36" t="n">
        <v>184777</v>
      </c>
      <c r="F328" s="37" t="n">
        <v>204780</v>
      </c>
      <c r="G328" s="37" t="n">
        <v>245342</v>
      </c>
      <c r="H328" s="37" t="n">
        <v>274387</v>
      </c>
      <c r="I328" s="38" t="n">
        <f aca="false">IF($E328&gt;0,F328/$E328,1)</f>
        <v>1.1082548152638</v>
      </c>
      <c r="J328" s="38" t="n">
        <f aca="false">IF($E328&gt;0,G328/$E328,1)</f>
        <v>1.32777347830087</v>
      </c>
      <c r="K328" s="39" t="n">
        <f aca="false">IF($E328&gt;0,H328/$E328,1)</f>
        <v>1.48496295534617</v>
      </c>
      <c r="L328" s="36" t="n">
        <v>175141</v>
      </c>
      <c r="M328" s="37" t="n">
        <v>160927</v>
      </c>
      <c r="N328" s="37" t="n">
        <v>178500</v>
      </c>
      <c r="O328" s="37" t="n">
        <v>192225</v>
      </c>
      <c r="P328" s="38" t="n">
        <f aca="false">IF($L328&gt;0,M328/$L328,1)</f>
        <v>0.918842532588029</v>
      </c>
      <c r="Q328" s="38" t="n">
        <f aca="false">IF($L328&gt;0,N328/$L328,1)</f>
        <v>1.01917883305451</v>
      </c>
      <c r="R328" s="39" t="n">
        <f aca="false">IF($L328&gt;0,O328/$L328,1)</f>
        <v>1.09754426433559</v>
      </c>
      <c r="S328" s="36" t="n">
        <v>65635</v>
      </c>
      <c r="T328" s="37" t="n">
        <v>48850</v>
      </c>
      <c r="U328" s="37" t="n">
        <v>51451</v>
      </c>
      <c r="V328" s="37" t="n">
        <v>53320</v>
      </c>
      <c r="W328" s="38" t="n">
        <f aca="false">IF($S328&gt;0,T328/$S328,1)</f>
        <v>0.744267540184353</v>
      </c>
      <c r="X328" s="38" t="n">
        <f aca="false">IF($S328&gt;0,U328/$S328,1)</f>
        <v>0.783895787308601</v>
      </c>
      <c r="Y328" s="39" t="n">
        <f aca="false">IF($S328&gt;0,V328/$S328,1)</f>
        <v>0.81237144816028</v>
      </c>
      <c r="Z328" s="36" t="n">
        <v>768</v>
      </c>
      <c r="AA328" s="37" t="n">
        <v>653</v>
      </c>
      <c r="AB328" s="37" t="n">
        <v>653</v>
      </c>
      <c r="AC328" s="37" t="n">
        <v>653</v>
      </c>
      <c r="AD328" s="38" t="n">
        <f aca="false">IF($Z328&gt;0,AA328/$Z328,1)</f>
        <v>0.850260416666667</v>
      </c>
      <c r="AE328" s="38" t="n">
        <f aca="false">IF($Z328&gt;0,AB328/$Z328,1)</f>
        <v>0.850260416666667</v>
      </c>
      <c r="AF328" s="39" t="n">
        <f aca="false">IF($Z328&gt;0,AC328/$Z328,1)</f>
        <v>0.850260416666667</v>
      </c>
      <c r="AG328" s="36" t="n">
        <v>426321</v>
      </c>
      <c r="AH328" s="37" t="n">
        <v>415210</v>
      </c>
      <c r="AI328" s="37" t="n">
        <v>475946</v>
      </c>
      <c r="AJ328" s="37" t="n">
        <v>520585</v>
      </c>
      <c r="AK328" s="38" t="n">
        <f aca="false">IF($AG328&gt;0,AH328/$AG328,1)</f>
        <v>0.97393747903575</v>
      </c>
      <c r="AL328" s="38" t="n">
        <f aca="false">IF($AG328&gt;0,AI328/$AG328,1)</f>
        <v>1.11640289828556</v>
      </c>
      <c r="AM328" s="39" t="n">
        <f aca="false">IF($AG328&gt;0,AJ328/$AG328,1)</f>
        <v>1.2211103839595</v>
      </c>
    </row>
    <row r="329" customFormat="false" ht="15" hidden="false" customHeight="false" outlineLevel="0" collapsed="false">
      <c r="A329" s="2" t="s">
        <v>1249</v>
      </c>
      <c r="B329" s="2" t="s">
        <v>1246</v>
      </c>
      <c r="C329" s="2" t="s">
        <v>1247</v>
      </c>
      <c r="D329" s="2" t="s">
        <v>1250</v>
      </c>
      <c r="E329" s="36" t="n">
        <v>0</v>
      </c>
      <c r="F329" s="37" t="n">
        <v>0</v>
      </c>
      <c r="G329" s="37" t="n">
        <v>0</v>
      </c>
      <c r="H329" s="37" t="n">
        <v>0</v>
      </c>
      <c r="I329" s="38" t="n">
        <f aca="false">IF($E329&gt;0,F329/$E329,1)</f>
        <v>1</v>
      </c>
      <c r="J329" s="38" t="n">
        <f aca="false">IF($E329&gt;0,G329/$E329,1)</f>
        <v>1</v>
      </c>
      <c r="K329" s="39" t="n">
        <f aca="false">IF($E329&gt;0,H329/$E329,1)</f>
        <v>1</v>
      </c>
      <c r="L329" s="36" t="n">
        <v>800</v>
      </c>
      <c r="M329" s="37" t="n">
        <v>957</v>
      </c>
      <c r="N329" s="37" t="n">
        <v>957</v>
      </c>
      <c r="O329" s="37" t="n">
        <v>957</v>
      </c>
      <c r="P329" s="38" t="n">
        <f aca="false">IF($L329&gt;0,M329/$L329,1)</f>
        <v>1.19625</v>
      </c>
      <c r="Q329" s="38" t="n">
        <f aca="false">IF($L329&gt;0,N329/$L329,1)</f>
        <v>1.19625</v>
      </c>
      <c r="R329" s="39" t="n">
        <f aca="false">IF($L329&gt;0,O329/$L329,1)</f>
        <v>1.19625</v>
      </c>
      <c r="S329" s="36" t="n">
        <v>6582</v>
      </c>
      <c r="T329" s="37" t="n">
        <v>10641</v>
      </c>
      <c r="U329" s="37" t="n">
        <v>11581</v>
      </c>
      <c r="V329" s="37" t="n">
        <v>12341</v>
      </c>
      <c r="W329" s="38" t="n">
        <f aca="false">IF($S329&gt;0,T329/$S329,1)</f>
        <v>1.61668185961714</v>
      </c>
      <c r="X329" s="38" t="n">
        <f aca="false">IF($S329&gt;0,U329/$S329,1)</f>
        <v>1.75949559404436</v>
      </c>
      <c r="Y329" s="39" t="n">
        <f aca="false">IF($S329&gt;0,V329/$S329,1)</f>
        <v>1.87496201762382</v>
      </c>
      <c r="Z329" s="36" t="n">
        <v>0</v>
      </c>
      <c r="AA329" s="37" t="n">
        <v>191</v>
      </c>
      <c r="AB329" s="37" t="n">
        <v>191</v>
      </c>
      <c r="AC329" s="37" t="n">
        <v>191</v>
      </c>
      <c r="AD329" s="38" t="n">
        <f aca="false">IF($Z329&gt;0,AA329/$Z329,1)</f>
        <v>1</v>
      </c>
      <c r="AE329" s="38" t="n">
        <f aca="false">IF($Z329&gt;0,AB329/$Z329,1)</f>
        <v>1</v>
      </c>
      <c r="AF329" s="39" t="n">
        <f aca="false">IF($Z329&gt;0,AC329/$Z329,1)</f>
        <v>1</v>
      </c>
      <c r="AG329" s="36" t="n">
        <v>7382</v>
      </c>
      <c r="AH329" s="37" t="n">
        <v>11789</v>
      </c>
      <c r="AI329" s="37" t="n">
        <v>12729</v>
      </c>
      <c r="AJ329" s="37" t="n">
        <v>13489</v>
      </c>
      <c r="AK329" s="38" t="n">
        <f aca="false">IF($AG329&gt;0,AH329/$AG329,1)</f>
        <v>1.59699268490924</v>
      </c>
      <c r="AL329" s="38" t="n">
        <f aca="false">IF($AG329&gt;0,AI329/$AG329,1)</f>
        <v>1.72432945001355</v>
      </c>
      <c r="AM329" s="39" t="n">
        <f aca="false">IF($AG329&gt;0,AJ329/$AG329,1)</f>
        <v>1.82728257924682</v>
      </c>
    </row>
    <row r="330" customFormat="false" ht="15" hidden="false" customHeight="false" outlineLevel="0" collapsed="false">
      <c r="A330" s="2" t="s">
        <v>1251</v>
      </c>
      <c r="B330" s="2" t="s">
        <v>1252</v>
      </c>
      <c r="C330" s="2" t="s">
        <v>1253</v>
      </c>
      <c r="D330" s="2" t="s">
        <v>1254</v>
      </c>
      <c r="E330" s="36" t="n">
        <v>0</v>
      </c>
      <c r="F330" s="37" t="n">
        <v>0</v>
      </c>
      <c r="G330" s="37" t="n">
        <v>0</v>
      </c>
      <c r="H330" s="37" t="n">
        <v>0</v>
      </c>
      <c r="I330" s="38" t="n">
        <f aca="false">IF($E330&gt;0,F330/$E330,1)</f>
        <v>1</v>
      </c>
      <c r="J330" s="38" t="n">
        <f aca="false">IF($E330&gt;0,G330/$E330,1)</f>
        <v>1</v>
      </c>
      <c r="K330" s="39" t="n">
        <f aca="false">IF($E330&gt;0,H330/$E330,1)</f>
        <v>1</v>
      </c>
      <c r="L330" s="36" t="n">
        <v>150</v>
      </c>
      <c r="M330" s="37" t="n">
        <v>504</v>
      </c>
      <c r="N330" s="37" t="n">
        <v>504</v>
      </c>
      <c r="O330" s="37" t="n">
        <v>504</v>
      </c>
      <c r="P330" s="38" t="n">
        <f aca="false">IF($L330&gt;0,M330/$L330,1)</f>
        <v>3.36</v>
      </c>
      <c r="Q330" s="38" t="n">
        <f aca="false">IF($L330&gt;0,N330/$L330,1)</f>
        <v>3.36</v>
      </c>
      <c r="R330" s="39" t="n">
        <f aca="false">IF($L330&gt;0,O330/$L330,1)</f>
        <v>3.36</v>
      </c>
      <c r="S330" s="36" t="n">
        <v>2000</v>
      </c>
      <c r="T330" s="37" t="n">
        <v>6716</v>
      </c>
      <c r="U330" s="37" t="n">
        <v>6716</v>
      </c>
      <c r="V330" s="37" t="n">
        <v>6716</v>
      </c>
      <c r="W330" s="38" t="n">
        <f aca="false">IF($S330&gt;0,T330/$S330,1)</f>
        <v>3.358</v>
      </c>
      <c r="X330" s="38" t="n">
        <f aca="false">IF($S330&gt;0,U330/$S330,1)</f>
        <v>3.358</v>
      </c>
      <c r="Y330" s="39" t="n">
        <f aca="false">IF($S330&gt;0,V330/$S330,1)</f>
        <v>3.358</v>
      </c>
      <c r="Z330" s="36" t="n">
        <v>100</v>
      </c>
      <c r="AA330" s="37" t="n">
        <v>336</v>
      </c>
      <c r="AB330" s="37" t="n">
        <v>336</v>
      </c>
      <c r="AC330" s="37" t="n">
        <v>336</v>
      </c>
      <c r="AD330" s="38" t="n">
        <f aca="false">IF($Z330&gt;0,AA330/$Z330,1)</f>
        <v>3.36</v>
      </c>
      <c r="AE330" s="38" t="n">
        <f aca="false">IF($Z330&gt;0,AB330/$Z330,1)</f>
        <v>3.36</v>
      </c>
      <c r="AF330" s="39" t="n">
        <f aca="false">IF($Z330&gt;0,AC330/$Z330,1)</f>
        <v>3.36</v>
      </c>
      <c r="AG330" s="36" t="n">
        <v>2250</v>
      </c>
      <c r="AH330" s="37" t="n">
        <v>7556</v>
      </c>
      <c r="AI330" s="37" t="n">
        <v>7556</v>
      </c>
      <c r="AJ330" s="37" t="n">
        <v>7556</v>
      </c>
      <c r="AK330" s="38" t="n">
        <f aca="false">IF($AG330&gt;0,AH330/$AG330,1)</f>
        <v>3.35822222222222</v>
      </c>
      <c r="AL330" s="38" t="n">
        <f aca="false">IF($AG330&gt;0,AI330/$AG330,1)</f>
        <v>3.35822222222222</v>
      </c>
      <c r="AM330" s="39" t="n">
        <f aca="false">IF($AG330&gt;0,AJ330/$AG330,1)</f>
        <v>3.35822222222222</v>
      </c>
    </row>
    <row r="331" customFormat="false" ht="15" hidden="false" customHeight="false" outlineLevel="0" collapsed="false">
      <c r="A331" s="2" t="s">
        <v>1255</v>
      </c>
      <c r="B331" s="2" t="s">
        <v>1256</v>
      </c>
      <c r="C331" s="2" t="s">
        <v>1257</v>
      </c>
      <c r="D331" s="2" t="s">
        <v>1258</v>
      </c>
      <c r="E331" s="36" t="n">
        <v>0</v>
      </c>
      <c r="F331" s="37" t="n">
        <v>0</v>
      </c>
      <c r="G331" s="37" t="n">
        <v>0</v>
      </c>
      <c r="H331" s="37" t="n">
        <v>0</v>
      </c>
      <c r="I331" s="38" t="n">
        <f aca="false">IF($E331&gt;0,F331/$E331,1)</f>
        <v>1</v>
      </c>
      <c r="J331" s="38" t="n">
        <f aca="false">IF($E331&gt;0,G331/$E331,1)</f>
        <v>1</v>
      </c>
      <c r="K331" s="39" t="n">
        <f aca="false">IF($E331&gt;0,H331/$E331,1)</f>
        <v>1</v>
      </c>
      <c r="L331" s="36" t="n">
        <v>0</v>
      </c>
      <c r="M331" s="37" t="n">
        <v>0</v>
      </c>
      <c r="N331" s="37" t="n">
        <v>0</v>
      </c>
      <c r="O331" s="37" t="n">
        <v>0</v>
      </c>
      <c r="P331" s="38" t="n">
        <f aca="false">IF($L331&gt;0,M331/$L331,1)</f>
        <v>1</v>
      </c>
      <c r="Q331" s="38" t="n">
        <f aca="false">IF($L331&gt;0,N331/$L331,1)</f>
        <v>1</v>
      </c>
      <c r="R331" s="39" t="n">
        <f aca="false">IF($L331&gt;0,O331/$L331,1)</f>
        <v>1</v>
      </c>
      <c r="S331" s="36" t="n">
        <v>560</v>
      </c>
      <c r="T331" s="37" t="n">
        <v>3900</v>
      </c>
      <c r="U331" s="37" t="n">
        <v>3900</v>
      </c>
      <c r="V331" s="37" t="n">
        <v>3900</v>
      </c>
      <c r="W331" s="38" t="n">
        <f aca="false">IF($S331&gt;0,T331/$S331,1)</f>
        <v>6.96428571428571</v>
      </c>
      <c r="X331" s="38" t="n">
        <f aca="false">IF($S331&gt;0,U331/$S331,1)</f>
        <v>6.96428571428571</v>
      </c>
      <c r="Y331" s="39" t="n">
        <f aca="false">IF($S331&gt;0,V331/$S331,1)</f>
        <v>6.96428571428571</v>
      </c>
      <c r="Z331" s="36" t="n">
        <v>0</v>
      </c>
      <c r="AA331" s="37" t="n">
        <v>287</v>
      </c>
      <c r="AB331" s="37" t="n">
        <v>287</v>
      </c>
      <c r="AC331" s="37" t="n">
        <v>287</v>
      </c>
      <c r="AD331" s="38" t="n">
        <f aca="false">IF($Z331&gt;0,AA331/$Z331,1)</f>
        <v>1</v>
      </c>
      <c r="AE331" s="38" t="n">
        <f aca="false">IF($Z331&gt;0,AB331/$Z331,1)</f>
        <v>1</v>
      </c>
      <c r="AF331" s="39" t="n">
        <f aca="false">IF($Z331&gt;0,AC331/$Z331,1)</f>
        <v>1</v>
      </c>
      <c r="AG331" s="36" t="n">
        <v>560</v>
      </c>
      <c r="AH331" s="37" t="n">
        <v>4187</v>
      </c>
      <c r="AI331" s="37" t="n">
        <v>4187</v>
      </c>
      <c r="AJ331" s="37" t="n">
        <v>4187</v>
      </c>
      <c r="AK331" s="38" t="n">
        <f aca="false">IF($AG331&gt;0,AH331/$AG331,1)</f>
        <v>7.47678571428572</v>
      </c>
      <c r="AL331" s="38" t="n">
        <f aca="false">IF($AG331&gt;0,AI331/$AG331,1)</f>
        <v>7.47678571428572</v>
      </c>
      <c r="AM331" s="39" t="n">
        <f aca="false">IF($AG331&gt;0,AJ331/$AG331,1)</f>
        <v>7.47678571428572</v>
      </c>
    </row>
    <row r="332" customFormat="false" ht="15" hidden="false" customHeight="false" outlineLevel="0" collapsed="false">
      <c r="A332" s="2" t="s">
        <v>1259</v>
      </c>
      <c r="B332" s="2" t="s">
        <v>1260</v>
      </c>
      <c r="C332" s="2" t="s">
        <v>392</v>
      </c>
      <c r="D332" s="2" t="s">
        <v>1261</v>
      </c>
      <c r="E332" s="36" t="n">
        <v>0</v>
      </c>
      <c r="F332" s="37" t="n">
        <v>0</v>
      </c>
      <c r="G332" s="37" t="n">
        <v>0</v>
      </c>
      <c r="H332" s="37" t="n">
        <v>0</v>
      </c>
      <c r="I332" s="38" t="n">
        <f aca="false">IF($E332&gt;0,F332/$E332,1)</f>
        <v>1</v>
      </c>
      <c r="J332" s="38" t="n">
        <f aca="false">IF($E332&gt;0,G332/$E332,1)</f>
        <v>1</v>
      </c>
      <c r="K332" s="39" t="n">
        <f aca="false">IF($E332&gt;0,H332/$E332,1)</f>
        <v>1</v>
      </c>
      <c r="L332" s="36" t="n">
        <v>322</v>
      </c>
      <c r="M332" s="37" t="n">
        <v>322</v>
      </c>
      <c r="N332" s="37" t="n">
        <v>322</v>
      </c>
      <c r="O332" s="37" t="n">
        <v>322</v>
      </c>
      <c r="P332" s="38" t="n">
        <f aca="false">IF($L332&gt;0,M332/$L332,1)</f>
        <v>1</v>
      </c>
      <c r="Q332" s="38" t="n">
        <f aca="false">IF($L332&gt;0,N332/$L332,1)</f>
        <v>1</v>
      </c>
      <c r="R332" s="39" t="n">
        <f aca="false">IF($L332&gt;0,O332/$L332,1)</f>
        <v>1</v>
      </c>
      <c r="S332" s="36" t="n">
        <v>11000</v>
      </c>
      <c r="T332" s="37" t="n">
        <v>11000</v>
      </c>
      <c r="U332" s="37" t="n">
        <v>11000</v>
      </c>
      <c r="V332" s="37" t="n">
        <v>11000</v>
      </c>
      <c r="W332" s="38" t="n">
        <f aca="false">IF($S332&gt;0,T332/$S332,1)</f>
        <v>1</v>
      </c>
      <c r="X332" s="38" t="n">
        <f aca="false">IF($S332&gt;0,U332/$S332,1)</f>
        <v>1</v>
      </c>
      <c r="Y332" s="39" t="n">
        <f aca="false">IF($S332&gt;0,V332/$S332,1)</f>
        <v>1</v>
      </c>
      <c r="Z332" s="36" t="n">
        <v>268</v>
      </c>
      <c r="AA332" s="37" t="n">
        <v>268</v>
      </c>
      <c r="AB332" s="37" t="n">
        <v>268</v>
      </c>
      <c r="AC332" s="37" t="n">
        <v>268</v>
      </c>
      <c r="AD332" s="38" t="n">
        <f aca="false">IF($Z332&gt;0,AA332/$Z332,1)</f>
        <v>1</v>
      </c>
      <c r="AE332" s="38" t="n">
        <f aca="false">IF($Z332&gt;0,AB332/$Z332,1)</f>
        <v>1</v>
      </c>
      <c r="AF332" s="39" t="n">
        <f aca="false">IF($Z332&gt;0,AC332/$Z332,1)</f>
        <v>1</v>
      </c>
      <c r="AG332" s="36" t="n">
        <v>11590</v>
      </c>
      <c r="AH332" s="37" t="n">
        <v>11590</v>
      </c>
      <c r="AI332" s="37" t="n">
        <v>11590</v>
      </c>
      <c r="AJ332" s="37" t="n">
        <v>11590</v>
      </c>
      <c r="AK332" s="38" t="n">
        <f aca="false">IF($AG332&gt;0,AH332/$AG332,1)</f>
        <v>1</v>
      </c>
      <c r="AL332" s="38" t="n">
        <f aca="false">IF($AG332&gt;0,AI332/$AG332,1)</f>
        <v>1</v>
      </c>
      <c r="AM332" s="39" t="n">
        <f aca="false">IF($AG332&gt;0,AJ332/$AG332,1)</f>
        <v>1</v>
      </c>
    </row>
    <row r="333" customFormat="false" ht="15" hidden="false" customHeight="false" outlineLevel="0" collapsed="false">
      <c r="A333" s="2" t="s">
        <v>1262</v>
      </c>
      <c r="B333" s="2" t="s">
        <v>1263</v>
      </c>
      <c r="C333" s="2" t="s">
        <v>1264</v>
      </c>
      <c r="D333" s="2" t="s">
        <v>1265</v>
      </c>
      <c r="E333" s="36" t="n">
        <v>0</v>
      </c>
      <c r="F333" s="37" t="n">
        <v>0</v>
      </c>
      <c r="G333" s="37" t="n">
        <v>0</v>
      </c>
      <c r="H333" s="37" t="n">
        <v>0</v>
      </c>
      <c r="I333" s="38" t="n">
        <f aca="false">IF($E333&gt;0,F333/$E333,1)</f>
        <v>1</v>
      </c>
      <c r="J333" s="38" t="n">
        <f aca="false">IF($E333&gt;0,G333/$E333,1)</f>
        <v>1</v>
      </c>
      <c r="K333" s="39" t="n">
        <f aca="false">IF($E333&gt;0,H333/$E333,1)</f>
        <v>1</v>
      </c>
      <c r="L333" s="36" t="n">
        <v>100</v>
      </c>
      <c r="M333" s="37" t="n">
        <v>608</v>
      </c>
      <c r="N333" s="37" t="n">
        <v>608</v>
      </c>
      <c r="O333" s="37" t="n">
        <v>608</v>
      </c>
      <c r="P333" s="38" t="n">
        <f aca="false">IF($L333&gt;0,M333/$L333,1)</f>
        <v>6.08</v>
      </c>
      <c r="Q333" s="38" t="n">
        <f aca="false">IF($L333&gt;0,N333/$L333,1)</f>
        <v>6.08</v>
      </c>
      <c r="R333" s="39" t="n">
        <f aca="false">IF($L333&gt;0,O333/$L333,1)</f>
        <v>6.08</v>
      </c>
      <c r="S333" s="36" t="n">
        <v>4500</v>
      </c>
      <c r="T333" s="37" t="n">
        <v>4000</v>
      </c>
      <c r="U333" s="37" t="n">
        <v>4000</v>
      </c>
      <c r="V333" s="37" t="n">
        <v>4000</v>
      </c>
      <c r="W333" s="38" t="n">
        <f aca="false">IF($S333&gt;0,T333/$S333,1)</f>
        <v>0.888888888888889</v>
      </c>
      <c r="X333" s="38" t="n">
        <f aca="false">IF($S333&gt;0,U333/$S333,1)</f>
        <v>0.888888888888889</v>
      </c>
      <c r="Y333" s="39" t="n">
        <f aca="false">IF($S333&gt;0,V333/$S333,1)</f>
        <v>0.888888888888889</v>
      </c>
      <c r="Z333" s="36" t="n">
        <v>0</v>
      </c>
      <c r="AA333" s="37" t="n">
        <v>0</v>
      </c>
      <c r="AB333" s="37" t="n">
        <v>0</v>
      </c>
      <c r="AC333" s="37" t="n">
        <v>0</v>
      </c>
      <c r="AD333" s="38" t="n">
        <f aca="false">IF($Z333&gt;0,AA333/$Z333,1)</f>
        <v>1</v>
      </c>
      <c r="AE333" s="38" t="n">
        <f aca="false">IF($Z333&gt;0,AB333/$Z333,1)</f>
        <v>1</v>
      </c>
      <c r="AF333" s="39" t="n">
        <f aca="false">IF($Z333&gt;0,AC333/$Z333,1)</f>
        <v>1</v>
      </c>
      <c r="AG333" s="36" t="n">
        <v>4600</v>
      </c>
      <c r="AH333" s="37" t="n">
        <v>4608</v>
      </c>
      <c r="AI333" s="37" t="n">
        <v>4608</v>
      </c>
      <c r="AJ333" s="37" t="n">
        <v>4608</v>
      </c>
      <c r="AK333" s="38" t="n">
        <f aca="false">IF($AG333&gt;0,AH333/$AG333,1)</f>
        <v>1.00173913043478</v>
      </c>
      <c r="AL333" s="38" t="n">
        <f aca="false">IF($AG333&gt;0,AI333/$AG333,1)</f>
        <v>1.00173913043478</v>
      </c>
      <c r="AM333" s="39" t="n">
        <f aca="false">IF($AG333&gt;0,AJ333/$AG333,1)</f>
        <v>1.00173913043478</v>
      </c>
    </row>
    <row r="334" customFormat="false" ht="15" hidden="false" customHeight="false" outlineLevel="0" collapsed="false">
      <c r="A334" s="2" t="s">
        <v>1266</v>
      </c>
      <c r="B334" s="2" t="s">
        <v>1267</v>
      </c>
      <c r="C334" s="2" t="s">
        <v>1062</v>
      </c>
      <c r="D334" s="2" t="s">
        <v>1268</v>
      </c>
      <c r="E334" s="36" t="n">
        <v>0</v>
      </c>
      <c r="F334" s="37" t="n">
        <v>0</v>
      </c>
      <c r="G334" s="37" t="n">
        <v>0</v>
      </c>
      <c r="H334" s="37" t="n">
        <v>0</v>
      </c>
      <c r="I334" s="38" t="n">
        <f aca="false">IF($E334&gt;0,F334/$E334,1)</f>
        <v>1</v>
      </c>
      <c r="J334" s="38" t="n">
        <f aca="false">IF($E334&gt;0,G334/$E334,1)</f>
        <v>1</v>
      </c>
      <c r="K334" s="39" t="n">
        <f aca="false">IF($E334&gt;0,H334/$E334,1)</f>
        <v>1</v>
      </c>
      <c r="L334" s="36" t="n">
        <v>0</v>
      </c>
      <c r="M334" s="37" t="n">
        <v>0</v>
      </c>
      <c r="N334" s="37" t="n">
        <v>0</v>
      </c>
      <c r="O334" s="37" t="n">
        <v>0</v>
      </c>
      <c r="P334" s="38" t="n">
        <f aca="false">IF($L334&gt;0,M334/$L334,1)</f>
        <v>1</v>
      </c>
      <c r="Q334" s="38" t="n">
        <f aca="false">IF($L334&gt;0,N334/$L334,1)</f>
        <v>1</v>
      </c>
      <c r="R334" s="39" t="n">
        <f aca="false">IF($L334&gt;0,O334/$L334,1)</f>
        <v>1</v>
      </c>
      <c r="S334" s="36" t="n">
        <v>0</v>
      </c>
      <c r="T334" s="37" t="n">
        <v>0</v>
      </c>
      <c r="U334" s="37" t="n">
        <v>0</v>
      </c>
      <c r="V334" s="37" t="n">
        <v>0</v>
      </c>
      <c r="W334" s="38" t="n">
        <f aca="false">IF($S334&gt;0,T334/$S334,1)</f>
        <v>1</v>
      </c>
      <c r="X334" s="38" t="n">
        <f aca="false">IF($S334&gt;0,U334/$S334,1)</f>
        <v>1</v>
      </c>
      <c r="Y334" s="39" t="n">
        <f aca="false">IF($S334&gt;0,V334/$S334,1)</f>
        <v>1</v>
      </c>
      <c r="Z334" s="36" t="n">
        <v>0</v>
      </c>
      <c r="AA334" s="37" t="n">
        <v>0</v>
      </c>
      <c r="AB334" s="37" t="n">
        <v>0</v>
      </c>
      <c r="AC334" s="37" t="n">
        <v>0</v>
      </c>
      <c r="AD334" s="38" t="n">
        <f aca="false">IF($Z334&gt;0,AA334/$Z334,1)</f>
        <v>1</v>
      </c>
      <c r="AE334" s="38" t="n">
        <f aca="false">IF($Z334&gt;0,AB334/$Z334,1)</f>
        <v>1</v>
      </c>
      <c r="AF334" s="39" t="n">
        <f aca="false">IF($Z334&gt;0,AC334/$Z334,1)</f>
        <v>1</v>
      </c>
      <c r="AG334" s="36" t="n">
        <v>0</v>
      </c>
      <c r="AH334" s="37" t="n">
        <v>0</v>
      </c>
      <c r="AI334" s="37" t="n">
        <v>0</v>
      </c>
      <c r="AJ334" s="37" t="n">
        <v>0</v>
      </c>
      <c r="AK334" s="38" t="n">
        <f aca="false">IF($AG334&gt;0,AH334/$AG334,1)</f>
        <v>1</v>
      </c>
      <c r="AL334" s="38" t="n">
        <f aca="false">IF($AG334&gt;0,AI334/$AG334,1)</f>
        <v>1</v>
      </c>
      <c r="AM334" s="39" t="n">
        <f aca="false">IF($AG334&gt;0,AJ334/$AG334,1)</f>
        <v>1</v>
      </c>
    </row>
    <row r="335" customFormat="false" ht="15" hidden="false" customHeight="false" outlineLevel="0" collapsed="false">
      <c r="A335" s="2" t="s">
        <v>1269</v>
      </c>
      <c r="B335" s="2" t="s">
        <v>1270</v>
      </c>
      <c r="C335" s="2" t="s">
        <v>785</v>
      </c>
      <c r="D335" s="2" t="s">
        <v>788</v>
      </c>
      <c r="E335" s="36" t="n">
        <v>0</v>
      </c>
      <c r="F335" s="37" t="n">
        <v>0</v>
      </c>
      <c r="G335" s="37" t="n">
        <v>0</v>
      </c>
      <c r="H335" s="37" t="n">
        <v>0</v>
      </c>
      <c r="I335" s="38" t="n">
        <f aca="false">IF($E335&gt;0,F335/$E335,1)</f>
        <v>1</v>
      </c>
      <c r="J335" s="38" t="n">
        <f aca="false">IF($E335&gt;0,G335/$E335,1)</f>
        <v>1</v>
      </c>
      <c r="K335" s="39" t="n">
        <f aca="false">IF($E335&gt;0,H335/$E335,1)</f>
        <v>1</v>
      </c>
      <c r="L335" s="36" t="n">
        <v>115</v>
      </c>
      <c r="M335" s="37" t="n">
        <v>44</v>
      </c>
      <c r="N335" s="37" t="n">
        <v>44</v>
      </c>
      <c r="O335" s="37" t="n">
        <v>44</v>
      </c>
      <c r="P335" s="38" t="n">
        <f aca="false">IF($L335&gt;0,M335/$L335,1)</f>
        <v>0.382608695652174</v>
      </c>
      <c r="Q335" s="38" t="n">
        <f aca="false">IF($L335&gt;0,N335/$L335,1)</f>
        <v>0.382608695652174</v>
      </c>
      <c r="R335" s="39" t="n">
        <f aca="false">IF($L335&gt;0,O335/$L335,1)</f>
        <v>0.382608695652174</v>
      </c>
      <c r="S335" s="36" t="n">
        <v>13200</v>
      </c>
      <c r="T335" s="37" t="n">
        <v>5105</v>
      </c>
      <c r="U335" s="37" t="n">
        <v>5105</v>
      </c>
      <c r="V335" s="37" t="n">
        <v>5105</v>
      </c>
      <c r="W335" s="38" t="n">
        <f aca="false">IF($S335&gt;0,T335/$S335,1)</f>
        <v>0.386742424242424</v>
      </c>
      <c r="X335" s="38" t="n">
        <f aca="false">IF($S335&gt;0,U335/$S335,1)</f>
        <v>0.386742424242424</v>
      </c>
      <c r="Y335" s="39" t="n">
        <f aca="false">IF($S335&gt;0,V335/$S335,1)</f>
        <v>0.386742424242424</v>
      </c>
      <c r="Z335" s="36" t="n">
        <v>300</v>
      </c>
      <c r="AA335" s="37" t="n">
        <v>116</v>
      </c>
      <c r="AB335" s="37" t="n">
        <v>116</v>
      </c>
      <c r="AC335" s="37" t="n">
        <v>116</v>
      </c>
      <c r="AD335" s="38" t="n">
        <f aca="false">IF($Z335&gt;0,AA335/$Z335,1)</f>
        <v>0.386666666666667</v>
      </c>
      <c r="AE335" s="38" t="n">
        <f aca="false">IF($Z335&gt;0,AB335/$Z335,1)</f>
        <v>0.386666666666667</v>
      </c>
      <c r="AF335" s="39" t="n">
        <f aca="false">IF($Z335&gt;0,AC335/$Z335,1)</f>
        <v>0.386666666666667</v>
      </c>
      <c r="AG335" s="36" t="n">
        <v>13615</v>
      </c>
      <c r="AH335" s="37" t="n">
        <v>5265</v>
      </c>
      <c r="AI335" s="37" t="n">
        <v>5265</v>
      </c>
      <c r="AJ335" s="37" t="n">
        <v>5265</v>
      </c>
      <c r="AK335" s="38" t="n">
        <f aca="false">IF($AG335&gt;0,AH335/$AG335,1)</f>
        <v>0.386705839147999</v>
      </c>
      <c r="AL335" s="38" t="n">
        <f aca="false">IF($AG335&gt;0,AI335/$AG335,1)</f>
        <v>0.386705839147999</v>
      </c>
      <c r="AM335" s="39" t="n">
        <f aca="false">IF($AG335&gt;0,AJ335/$AG335,1)</f>
        <v>0.386705839147999</v>
      </c>
    </row>
    <row r="336" customFormat="false" ht="15" hidden="false" customHeight="false" outlineLevel="0" collapsed="false">
      <c r="A336" s="2" t="s">
        <v>1271</v>
      </c>
      <c r="B336" s="2" t="s">
        <v>1272</v>
      </c>
      <c r="C336" s="2" t="s">
        <v>1273</v>
      </c>
      <c r="D336" s="2" t="s">
        <v>1274</v>
      </c>
      <c r="E336" s="36" t="n">
        <v>0</v>
      </c>
      <c r="F336" s="37" t="n">
        <v>0</v>
      </c>
      <c r="G336" s="37" t="n">
        <v>0</v>
      </c>
      <c r="H336" s="37" t="n">
        <v>0</v>
      </c>
      <c r="I336" s="38" t="n">
        <f aca="false">IF($E336&gt;0,F336/$E336,1)</f>
        <v>1</v>
      </c>
      <c r="J336" s="38" t="n">
        <f aca="false">IF($E336&gt;0,G336/$E336,1)</f>
        <v>1</v>
      </c>
      <c r="K336" s="39" t="n">
        <f aca="false">IF($E336&gt;0,H336/$E336,1)</f>
        <v>1</v>
      </c>
      <c r="L336" s="36" t="n">
        <v>500</v>
      </c>
      <c r="M336" s="37" t="n">
        <v>500</v>
      </c>
      <c r="N336" s="37" t="n">
        <v>500</v>
      </c>
      <c r="O336" s="37" t="n">
        <v>500</v>
      </c>
      <c r="P336" s="38" t="n">
        <f aca="false">IF($L336&gt;0,M336/$L336,1)</f>
        <v>1</v>
      </c>
      <c r="Q336" s="38" t="n">
        <f aca="false">IF($L336&gt;0,N336/$L336,1)</f>
        <v>1</v>
      </c>
      <c r="R336" s="39" t="n">
        <f aca="false">IF($L336&gt;0,O336/$L336,1)</f>
        <v>1</v>
      </c>
      <c r="S336" s="36" t="n">
        <v>6500</v>
      </c>
      <c r="T336" s="37" t="n">
        <v>6500</v>
      </c>
      <c r="U336" s="37" t="n">
        <v>6500</v>
      </c>
      <c r="V336" s="37" t="n">
        <v>6500</v>
      </c>
      <c r="W336" s="38" t="n">
        <f aca="false">IF($S336&gt;0,T336/$S336,1)</f>
        <v>1</v>
      </c>
      <c r="X336" s="38" t="n">
        <f aca="false">IF($S336&gt;0,U336/$S336,1)</f>
        <v>1</v>
      </c>
      <c r="Y336" s="39" t="n">
        <f aca="false">IF($S336&gt;0,V336/$S336,1)</f>
        <v>1</v>
      </c>
      <c r="Z336" s="36" t="n">
        <v>20</v>
      </c>
      <c r="AA336" s="37" t="n">
        <v>20</v>
      </c>
      <c r="AB336" s="37" t="n">
        <v>20</v>
      </c>
      <c r="AC336" s="37" t="n">
        <v>20</v>
      </c>
      <c r="AD336" s="38" t="n">
        <f aca="false">IF($Z336&gt;0,AA336/$Z336,1)</f>
        <v>1</v>
      </c>
      <c r="AE336" s="38" t="n">
        <f aca="false">IF($Z336&gt;0,AB336/$Z336,1)</f>
        <v>1</v>
      </c>
      <c r="AF336" s="39" t="n">
        <f aca="false">IF($Z336&gt;0,AC336/$Z336,1)</f>
        <v>1</v>
      </c>
      <c r="AG336" s="36" t="n">
        <v>7020</v>
      </c>
      <c r="AH336" s="37" t="n">
        <v>7020</v>
      </c>
      <c r="AI336" s="37" t="n">
        <v>7020</v>
      </c>
      <c r="AJ336" s="37" t="n">
        <v>7020</v>
      </c>
      <c r="AK336" s="38" t="n">
        <f aca="false">IF($AG336&gt;0,AH336/$AG336,1)</f>
        <v>1</v>
      </c>
      <c r="AL336" s="38" t="n">
        <f aca="false">IF($AG336&gt;0,AI336/$AG336,1)</f>
        <v>1</v>
      </c>
      <c r="AM336" s="39" t="n">
        <f aca="false">IF($AG336&gt;0,AJ336/$AG336,1)</f>
        <v>1</v>
      </c>
    </row>
    <row r="337" customFormat="false" ht="15" hidden="false" customHeight="false" outlineLevel="0" collapsed="false">
      <c r="A337" s="2" t="s">
        <v>1275</v>
      </c>
      <c r="B337" s="2" t="s">
        <v>1276</v>
      </c>
      <c r="C337" s="2" t="s">
        <v>1277</v>
      </c>
      <c r="D337" s="2" t="s">
        <v>1278</v>
      </c>
      <c r="E337" s="36" t="n">
        <v>0</v>
      </c>
      <c r="F337" s="37" t="n">
        <v>0</v>
      </c>
      <c r="G337" s="37" t="n">
        <v>0</v>
      </c>
      <c r="H337" s="37" t="n">
        <v>0</v>
      </c>
      <c r="I337" s="38" t="n">
        <f aca="false">IF($E337&gt;0,F337/$E337,1)</f>
        <v>1</v>
      </c>
      <c r="J337" s="38" t="n">
        <f aca="false">IF($E337&gt;0,G337/$E337,1)</f>
        <v>1</v>
      </c>
      <c r="K337" s="39" t="n">
        <f aca="false">IF($E337&gt;0,H337/$E337,1)</f>
        <v>1</v>
      </c>
      <c r="L337" s="36" t="n">
        <v>0</v>
      </c>
      <c r="M337" s="37" t="n">
        <v>0</v>
      </c>
      <c r="N337" s="37" t="n">
        <v>0</v>
      </c>
      <c r="O337" s="37" t="n">
        <v>0</v>
      </c>
      <c r="P337" s="38" t="n">
        <f aca="false">IF($L337&gt;0,M337/$L337,1)</f>
        <v>1</v>
      </c>
      <c r="Q337" s="38" t="n">
        <f aca="false">IF($L337&gt;0,N337/$L337,1)</f>
        <v>1</v>
      </c>
      <c r="R337" s="39" t="n">
        <f aca="false">IF($L337&gt;0,O337/$L337,1)</f>
        <v>1</v>
      </c>
      <c r="S337" s="36" t="n">
        <v>3169</v>
      </c>
      <c r="T337" s="37" t="n">
        <v>3169</v>
      </c>
      <c r="U337" s="37" t="n">
        <v>3169</v>
      </c>
      <c r="V337" s="37" t="n">
        <v>3169</v>
      </c>
      <c r="W337" s="38" t="n">
        <f aca="false">IF($S337&gt;0,T337/$S337,1)</f>
        <v>1</v>
      </c>
      <c r="X337" s="38" t="n">
        <f aca="false">IF($S337&gt;0,U337/$S337,1)</f>
        <v>1</v>
      </c>
      <c r="Y337" s="39" t="n">
        <f aca="false">IF($S337&gt;0,V337/$S337,1)</f>
        <v>1</v>
      </c>
      <c r="Z337" s="36" t="n">
        <v>3834</v>
      </c>
      <c r="AA337" s="37" t="n">
        <v>3834</v>
      </c>
      <c r="AB337" s="37" t="n">
        <v>3834</v>
      </c>
      <c r="AC337" s="37" t="n">
        <v>3834</v>
      </c>
      <c r="AD337" s="38" t="n">
        <f aca="false">IF($Z337&gt;0,AA337/$Z337,1)</f>
        <v>1</v>
      </c>
      <c r="AE337" s="38" t="n">
        <f aca="false">IF($Z337&gt;0,AB337/$Z337,1)</f>
        <v>1</v>
      </c>
      <c r="AF337" s="39" t="n">
        <f aca="false">IF($Z337&gt;0,AC337/$Z337,1)</f>
        <v>1</v>
      </c>
      <c r="AG337" s="36" t="n">
        <v>7003</v>
      </c>
      <c r="AH337" s="37" t="n">
        <v>7003</v>
      </c>
      <c r="AI337" s="37" t="n">
        <v>7003</v>
      </c>
      <c r="AJ337" s="37" t="n">
        <v>7003</v>
      </c>
      <c r="AK337" s="38" t="n">
        <f aca="false">IF($AG337&gt;0,AH337/$AG337,1)</f>
        <v>1</v>
      </c>
      <c r="AL337" s="38" t="n">
        <f aca="false">IF($AG337&gt;0,AI337/$AG337,1)</f>
        <v>1</v>
      </c>
      <c r="AM337" s="39" t="n">
        <f aca="false">IF($AG337&gt;0,AJ337/$AG337,1)</f>
        <v>1</v>
      </c>
    </row>
    <row r="338" customFormat="false" ht="15" hidden="false" customHeight="false" outlineLevel="0" collapsed="false">
      <c r="A338" s="2" t="s">
        <v>1279</v>
      </c>
      <c r="B338" s="2" t="s">
        <v>1280</v>
      </c>
      <c r="C338" s="2" t="s">
        <v>1281</v>
      </c>
      <c r="D338" s="2" t="s">
        <v>1282</v>
      </c>
      <c r="E338" s="36" t="n">
        <v>0</v>
      </c>
      <c r="F338" s="37" t="n">
        <v>0</v>
      </c>
      <c r="G338" s="37" t="n">
        <v>0</v>
      </c>
      <c r="H338" s="37" t="n">
        <v>0</v>
      </c>
      <c r="I338" s="38" t="n">
        <f aca="false">IF($E338&gt;0,F338/$E338,1)</f>
        <v>1</v>
      </c>
      <c r="J338" s="38" t="n">
        <f aca="false">IF($E338&gt;0,G338/$E338,1)</f>
        <v>1</v>
      </c>
      <c r="K338" s="39" t="n">
        <f aca="false">IF($E338&gt;0,H338/$E338,1)</f>
        <v>1</v>
      </c>
      <c r="L338" s="36" t="n">
        <v>0</v>
      </c>
      <c r="M338" s="37" t="n">
        <v>0</v>
      </c>
      <c r="N338" s="37" t="n">
        <v>0</v>
      </c>
      <c r="O338" s="37" t="n">
        <v>0</v>
      </c>
      <c r="P338" s="38" t="n">
        <f aca="false">IF($L338&gt;0,M338/$L338,1)</f>
        <v>1</v>
      </c>
      <c r="Q338" s="38" t="n">
        <f aca="false">IF($L338&gt;0,N338/$L338,1)</f>
        <v>1</v>
      </c>
      <c r="R338" s="39" t="n">
        <f aca="false">IF($L338&gt;0,O338/$L338,1)</f>
        <v>1</v>
      </c>
      <c r="S338" s="36" t="n">
        <v>6934</v>
      </c>
      <c r="T338" s="37" t="n">
        <v>6934</v>
      </c>
      <c r="U338" s="37" t="n">
        <v>6934</v>
      </c>
      <c r="V338" s="37" t="n">
        <v>6934</v>
      </c>
      <c r="W338" s="38" t="n">
        <f aca="false">IF($S338&gt;0,T338/$S338,1)</f>
        <v>1</v>
      </c>
      <c r="X338" s="38" t="n">
        <f aca="false">IF($S338&gt;0,U338/$S338,1)</f>
        <v>1</v>
      </c>
      <c r="Y338" s="39" t="n">
        <f aca="false">IF($S338&gt;0,V338/$S338,1)</f>
        <v>1</v>
      </c>
      <c r="Z338" s="36" t="n">
        <v>193</v>
      </c>
      <c r="AA338" s="37" t="n">
        <v>193</v>
      </c>
      <c r="AB338" s="37" t="n">
        <v>193</v>
      </c>
      <c r="AC338" s="37" t="n">
        <v>193</v>
      </c>
      <c r="AD338" s="38" t="n">
        <f aca="false">IF($Z338&gt;0,AA338/$Z338,1)</f>
        <v>1</v>
      </c>
      <c r="AE338" s="38" t="n">
        <f aca="false">IF($Z338&gt;0,AB338/$Z338,1)</f>
        <v>1</v>
      </c>
      <c r="AF338" s="39" t="n">
        <f aca="false">IF($Z338&gt;0,AC338/$Z338,1)</f>
        <v>1</v>
      </c>
      <c r="AG338" s="36" t="n">
        <v>7127</v>
      </c>
      <c r="AH338" s="37" t="n">
        <v>7127</v>
      </c>
      <c r="AI338" s="37" t="n">
        <v>7127</v>
      </c>
      <c r="AJ338" s="37" t="n">
        <v>7127</v>
      </c>
      <c r="AK338" s="38" t="n">
        <f aca="false">IF($AG338&gt;0,AH338/$AG338,1)</f>
        <v>1</v>
      </c>
      <c r="AL338" s="38" t="n">
        <f aca="false">IF($AG338&gt;0,AI338/$AG338,1)</f>
        <v>1</v>
      </c>
      <c r="AM338" s="39" t="n">
        <f aca="false">IF($AG338&gt;0,AJ338/$AG338,1)</f>
        <v>1</v>
      </c>
    </row>
    <row r="339" customFormat="false" ht="15" hidden="false" customHeight="false" outlineLevel="0" collapsed="false">
      <c r="A339" s="2" t="s">
        <v>1283</v>
      </c>
      <c r="B339" s="2" t="s">
        <v>1284</v>
      </c>
      <c r="C339" s="2" t="s">
        <v>1285</v>
      </c>
      <c r="D339" s="2" t="s">
        <v>1286</v>
      </c>
      <c r="E339" s="36" t="n">
        <v>0</v>
      </c>
      <c r="F339" s="37" t="n">
        <v>0</v>
      </c>
      <c r="G339" s="37" t="n">
        <v>0</v>
      </c>
      <c r="H339" s="37" t="n">
        <v>0</v>
      </c>
      <c r="I339" s="38" t="n">
        <f aca="false">IF($E339&gt;0,F339/$E339,1)</f>
        <v>1</v>
      </c>
      <c r="J339" s="38" t="n">
        <f aca="false">IF($E339&gt;0,G339/$E339,1)</f>
        <v>1</v>
      </c>
      <c r="K339" s="39" t="n">
        <f aca="false">IF($E339&gt;0,H339/$E339,1)</f>
        <v>1</v>
      </c>
      <c r="L339" s="36" t="n">
        <v>0</v>
      </c>
      <c r="M339" s="37" t="n">
        <v>0</v>
      </c>
      <c r="N339" s="37" t="n">
        <v>0</v>
      </c>
      <c r="O339" s="37" t="n">
        <v>0</v>
      </c>
      <c r="P339" s="38" t="n">
        <f aca="false">IF($L339&gt;0,M339/$L339,1)</f>
        <v>1</v>
      </c>
      <c r="Q339" s="38" t="n">
        <f aca="false">IF($L339&gt;0,N339/$L339,1)</f>
        <v>1</v>
      </c>
      <c r="R339" s="39" t="n">
        <f aca="false">IF($L339&gt;0,O339/$L339,1)</f>
        <v>1</v>
      </c>
      <c r="S339" s="36" t="n">
        <v>13116</v>
      </c>
      <c r="T339" s="37" t="n">
        <v>13116</v>
      </c>
      <c r="U339" s="37" t="n">
        <v>13116</v>
      </c>
      <c r="V339" s="37" t="n">
        <v>13116</v>
      </c>
      <c r="W339" s="38" t="n">
        <f aca="false">IF($S339&gt;0,T339/$S339,1)</f>
        <v>1</v>
      </c>
      <c r="X339" s="38" t="n">
        <f aca="false">IF($S339&gt;0,U339/$S339,1)</f>
        <v>1</v>
      </c>
      <c r="Y339" s="39" t="n">
        <f aca="false">IF($S339&gt;0,V339/$S339,1)</f>
        <v>1</v>
      </c>
      <c r="Z339" s="36" t="n">
        <v>1269</v>
      </c>
      <c r="AA339" s="37" t="n">
        <v>1269</v>
      </c>
      <c r="AB339" s="37" t="n">
        <v>1269</v>
      </c>
      <c r="AC339" s="37" t="n">
        <v>1269</v>
      </c>
      <c r="AD339" s="38" t="n">
        <f aca="false">IF($Z339&gt;0,AA339/$Z339,1)</f>
        <v>1</v>
      </c>
      <c r="AE339" s="38" t="n">
        <f aca="false">IF($Z339&gt;0,AB339/$Z339,1)</f>
        <v>1</v>
      </c>
      <c r="AF339" s="39" t="n">
        <f aca="false">IF($Z339&gt;0,AC339/$Z339,1)</f>
        <v>1</v>
      </c>
      <c r="AG339" s="36" t="n">
        <v>14385</v>
      </c>
      <c r="AH339" s="37" t="n">
        <v>14385</v>
      </c>
      <c r="AI339" s="37" t="n">
        <v>14385</v>
      </c>
      <c r="AJ339" s="37" t="n">
        <v>14385</v>
      </c>
      <c r="AK339" s="38" t="n">
        <f aca="false">IF($AG339&gt;0,AH339/$AG339,1)</f>
        <v>1</v>
      </c>
      <c r="AL339" s="38" t="n">
        <f aca="false">IF($AG339&gt;0,AI339/$AG339,1)</f>
        <v>1</v>
      </c>
      <c r="AM339" s="39" t="n">
        <f aca="false">IF($AG339&gt;0,AJ339/$AG339,1)</f>
        <v>1</v>
      </c>
    </row>
    <row r="340" customFormat="false" ht="15" hidden="false" customHeight="false" outlineLevel="0" collapsed="false">
      <c r="A340" s="2" t="s">
        <v>1287</v>
      </c>
      <c r="B340" s="2" t="s">
        <v>1288</v>
      </c>
      <c r="C340" s="2" t="s">
        <v>879</v>
      </c>
      <c r="D340" s="2" t="s">
        <v>1289</v>
      </c>
      <c r="E340" s="36" t="n">
        <v>0</v>
      </c>
      <c r="F340" s="37" t="n">
        <v>0</v>
      </c>
      <c r="G340" s="37" t="n">
        <v>0</v>
      </c>
      <c r="H340" s="37" t="n">
        <v>0</v>
      </c>
      <c r="I340" s="38" t="n">
        <f aca="false">IF($E340&gt;0,F340/$E340,1)</f>
        <v>1</v>
      </c>
      <c r="J340" s="38" t="n">
        <f aca="false">IF($E340&gt;0,G340/$E340,1)</f>
        <v>1</v>
      </c>
      <c r="K340" s="39" t="n">
        <f aca="false">IF($E340&gt;0,H340/$E340,1)</f>
        <v>1</v>
      </c>
      <c r="L340" s="36" t="n">
        <v>148</v>
      </c>
      <c r="M340" s="37" t="n">
        <v>148</v>
      </c>
      <c r="N340" s="37" t="n">
        <v>148</v>
      </c>
      <c r="O340" s="37" t="n">
        <v>148</v>
      </c>
      <c r="P340" s="38" t="n">
        <f aca="false">IF($L340&gt;0,M340/$L340,1)</f>
        <v>1</v>
      </c>
      <c r="Q340" s="38" t="n">
        <f aca="false">IF($L340&gt;0,N340/$L340,1)</f>
        <v>1</v>
      </c>
      <c r="R340" s="39" t="n">
        <f aca="false">IF($L340&gt;0,O340/$L340,1)</f>
        <v>1</v>
      </c>
      <c r="S340" s="36" t="n">
        <v>5915</v>
      </c>
      <c r="T340" s="37" t="n">
        <v>5915</v>
      </c>
      <c r="U340" s="37" t="n">
        <v>5915</v>
      </c>
      <c r="V340" s="37" t="n">
        <v>5915</v>
      </c>
      <c r="W340" s="38" t="n">
        <f aca="false">IF($S340&gt;0,T340/$S340,1)</f>
        <v>1</v>
      </c>
      <c r="X340" s="38" t="n">
        <f aca="false">IF($S340&gt;0,U340/$S340,1)</f>
        <v>1</v>
      </c>
      <c r="Y340" s="39" t="n">
        <f aca="false">IF($S340&gt;0,V340/$S340,1)</f>
        <v>1</v>
      </c>
      <c r="Z340" s="36" t="n">
        <v>148</v>
      </c>
      <c r="AA340" s="37" t="n">
        <v>148</v>
      </c>
      <c r="AB340" s="37" t="n">
        <v>148</v>
      </c>
      <c r="AC340" s="37" t="n">
        <v>148</v>
      </c>
      <c r="AD340" s="38" t="n">
        <f aca="false">IF($Z340&gt;0,AA340/$Z340,1)</f>
        <v>1</v>
      </c>
      <c r="AE340" s="38" t="n">
        <f aca="false">IF($Z340&gt;0,AB340/$Z340,1)</f>
        <v>1</v>
      </c>
      <c r="AF340" s="39" t="n">
        <f aca="false">IF($Z340&gt;0,AC340/$Z340,1)</f>
        <v>1</v>
      </c>
      <c r="AG340" s="36" t="n">
        <v>6211</v>
      </c>
      <c r="AH340" s="37" t="n">
        <v>6211</v>
      </c>
      <c r="AI340" s="37" t="n">
        <v>6211</v>
      </c>
      <c r="AJ340" s="37" t="n">
        <v>6211</v>
      </c>
      <c r="AK340" s="38" t="n">
        <f aca="false">IF($AG340&gt;0,AH340/$AG340,1)</f>
        <v>1</v>
      </c>
      <c r="AL340" s="38" t="n">
        <f aca="false">IF($AG340&gt;0,AI340/$AG340,1)</f>
        <v>1</v>
      </c>
      <c r="AM340" s="39" t="n">
        <f aca="false">IF($AG340&gt;0,AJ340/$AG340,1)</f>
        <v>1</v>
      </c>
    </row>
    <row r="341" customFormat="false" ht="15" hidden="false" customHeight="false" outlineLevel="0" collapsed="false">
      <c r="A341" s="2" t="s">
        <v>1290</v>
      </c>
      <c r="B341" s="2" t="s">
        <v>1291</v>
      </c>
      <c r="C341" s="2" t="s">
        <v>348</v>
      </c>
      <c r="D341" s="2" t="s">
        <v>1292</v>
      </c>
      <c r="E341" s="36" t="n">
        <v>0</v>
      </c>
      <c r="F341" s="37" t="n">
        <v>0</v>
      </c>
      <c r="G341" s="37" t="n">
        <v>0</v>
      </c>
      <c r="H341" s="37" t="n">
        <v>0</v>
      </c>
      <c r="I341" s="38" t="n">
        <f aca="false">IF($E341&gt;0,F341/$E341,1)</f>
        <v>1</v>
      </c>
      <c r="J341" s="38" t="n">
        <f aca="false">IF($E341&gt;0,G341/$E341,1)</f>
        <v>1</v>
      </c>
      <c r="K341" s="39" t="n">
        <f aca="false">IF($E341&gt;0,H341/$E341,1)</f>
        <v>1</v>
      </c>
      <c r="L341" s="36" t="n">
        <v>2217</v>
      </c>
      <c r="M341" s="37" t="n">
        <v>2252</v>
      </c>
      <c r="N341" s="37" t="n">
        <v>2252</v>
      </c>
      <c r="O341" s="37" t="n">
        <v>2252</v>
      </c>
      <c r="P341" s="38" t="n">
        <f aca="false">IF($L341&gt;0,M341/$L341,1)</f>
        <v>1.01578709968426</v>
      </c>
      <c r="Q341" s="38" t="n">
        <f aca="false">IF($L341&gt;0,N341/$L341,1)</f>
        <v>1.01578709968426</v>
      </c>
      <c r="R341" s="39" t="n">
        <f aca="false">IF($L341&gt;0,O341/$L341,1)</f>
        <v>1.01578709968426</v>
      </c>
      <c r="S341" s="36" t="n">
        <v>11134</v>
      </c>
      <c r="T341" s="37" t="n">
        <v>11310</v>
      </c>
      <c r="U341" s="37" t="n">
        <v>11310</v>
      </c>
      <c r="V341" s="37" t="n">
        <v>11310</v>
      </c>
      <c r="W341" s="38" t="n">
        <f aca="false">IF($S341&gt;0,T341/$S341,1)</f>
        <v>1.01580743668044</v>
      </c>
      <c r="X341" s="38" t="n">
        <f aca="false">IF($S341&gt;0,U341/$S341,1)</f>
        <v>1.01580743668044</v>
      </c>
      <c r="Y341" s="39" t="n">
        <f aca="false">IF($S341&gt;0,V341/$S341,1)</f>
        <v>1.01580743668044</v>
      </c>
      <c r="Z341" s="36" t="n">
        <v>222</v>
      </c>
      <c r="AA341" s="37" t="n">
        <v>226</v>
      </c>
      <c r="AB341" s="37" t="n">
        <v>226</v>
      </c>
      <c r="AC341" s="37" t="n">
        <v>226</v>
      </c>
      <c r="AD341" s="38" t="n">
        <f aca="false">IF($Z341&gt;0,AA341/$Z341,1)</f>
        <v>1.01801801801802</v>
      </c>
      <c r="AE341" s="38" t="n">
        <f aca="false">IF($Z341&gt;0,AB341/$Z341,1)</f>
        <v>1.01801801801802</v>
      </c>
      <c r="AF341" s="39" t="n">
        <f aca="false">IF($Z341&gt;0,AC341/$Z341,1)</f>
        <v>1.01801801801802</v>
      </c>
      <c r="AG341" s="36" t="n">
        <v>13573</v>
      </c>
      <c r="AH341" s="37" t="n">
        <v>13788</v>
      </c>
      <c r="AI341" s="37" t="n">
        <v>13788</v>
      </c>
      <c r="AJ341" s="37" t="n">
        <v>13788</v>
      </c>
      <c r="AK341" s="38" t="n">
        <f aca="false">IF($AG341&gt;0,AH341/$AG341,1)</f>
        <v>1.0158402711265</v>
      </c>
      <c r="AL341" s="38" t="n">
        <f aca="false">IF($AG341&gt;0,AI341/$AG341,1)</f>
        <v>1.0158402711265</v>
      </c>
      <c r="AM341" s="39" t="n">
        <f aca="false">IF($AG341&gt;0,AJ341/$AG341,1)</f>
        <v>1.0158402711265</v>
      </c>
    </row>
    <row r="342" customFormat="false" ht="15" hidden="false" customHeight="false" outlineLevel="0" collapsed="false">
      <c r="A342" s="2" t="s">
        <v>1293</v>
      </c>
      <c r="B342" s="2" t="s">
        <v>1294</v>
      </c>
      <c r="C342" s="2" t="s">
        <v>1295</v>
      </c>
      <c r="D342" s="2" t="s">
        <v>1296</v>
      </c>
      <c r="E342" s="36" t="n">
        <v>0</v>
      </c>
      <c r="F342" s="37" t="n">
        <v>0</v>
      </c>
      <c r="G342" s="37" t="n">
        <v>0</v>
      </c>
      <c r="H342" s="37" t="n">
        <v>0</v>
      </c>
      <c r="I342" s="38" t="n">
        <f aca="false">IF($E342&gt;0,F342/$E342,1)</f>
        <v>1</v>
      </c>
      <c r="J342" s="38" t="n">
        <f aca="false">IF($E342&gt;0,G342/$E342,1)</f>
        <v>1</v>
      </c>
      <c r="K342" s="39" t="n">
        <f aca="false">IF($E342&gt;0,H342/$E342,1)</f>
        <v>1</v>
      </c>
      <c r="L342" s="36" t="n">
        <v>0</v>
      </c>
      <c r="M342" s="37" t="n">
        <v>0</v>
      </c>
      <c r="N342" s="37" t="n">
        <v>0</v>
      </c>
      <c r="O342" s="37" t="n">
        <v>0</v>
      </c>
      <c r="P342" s="38" t="n">
        <f aca="false">IF($L342&gt;0,M342/$L342,1)</f>
        <v>1</v>
      </c>
      <c r="Q342" s="38" t="n">
        <f aca="false">IF($L342&gt;0,N342/$L342,1)</f>
        <v>1</v>
      </c>
      <c r="R342" s="39" t="n">
        <f aca="false">IF($L342&gt;0,O342/$L342,1)</f>
        <v>1</v>
      </c>
      <c r="S342" s="36" t="n">
        <v>5972</v>
      </c>
      <c r="T342" s="37" t="n">
        <v>6043</v>
      </c>
      <c r="U342" s="37" t="n">
        <v>6043</v>
      </c>
      <c r="V342" s="37" t="n">
        <v>6043</v>
      </c>
      <c r="W342" s="38" t="n">
        <f aca="false">IF($S342&gt;0,T342/$S342,1)</f>
        <v>1.01188881446752</v>
      </c>
      <c r="X342" s="38" t="n">
        <f aca="false">IF($S342&gt;0,U342/$S342,1)</f>
        <v>1.01188881446752</v>
      </c>
      <c r="Y342" s="39" t="n">
        <f aca="false">IF($S342&gt;0,V342/$S342,1)</f>
        <v>1.01188881446752</v>
      </c>
      <c r="Z342" s="36" t="n">
        <v>0</v>
      </c>
      <c r="AA342" s="37" t="n">
        <v>0</v>
      </c>
      <c r="AB342" s="37" t="n">
        <v>0</v>
      </c>
      <c r="AC342" s="37" t="n">
        <v>0</v>
      </c>
      <c r="AD342" s="38" t="n">
        <f aca="false">IF($Z342&gt;0,AA342/$Z342,1)</f>
        <v>1</v>
      </c>
      <c r="AE342" s="38" t="n">
        <f aca="false">IF($Z342&gt;0,AB342/$Z342,1)</f>
        <v>1</v>
      </c>
      <c r="AF342" s="39" t="n">
        <f aca="false">IF($Z342&gt;0,AC342/$Z342,1)</f>
        <v>1</v>
      </c>
      <c r="AG342" s="36" t="n">
        <v>5972</v>
      </c>
      <c r="AH342" s="37" t="n">
        <v>6043</v>
      </c>
      <c r="AI342" s="37" t="n">
        <v>6043</v>
      </c>
      <c r="AJ342" s="37" t="n">
        <v>6043</v>
      </c>
      <c r="AK342" s="38" t="n">
        <f aca="false">IF($AG342&gt;0,AH342/$AG342,1)</f>
        <v>1.01188881446752</v>
      </c>
      <c r="AL342" s="38" t="n">
        <f aca="false">IF($AG342&gt;0,AI342/$AG342,1)</f>
        <v>1.01188881446752</v>
      </c>
      <c r="AM342" s="39" t="n">
        <f aca="false">IF($AG342&gt;0,AJ342/$AG342,1)</f>
        <v>1.01188881446752</v>
      </c>
    </row>
    <row r="343" customFormat="false" ht="15" hidden="false" customHeight="false" outlineLevel="0" collapsed="false">
      <c r="A343" s="2" t="s">
        <v>1297</v>
      </c>
      <c r="B343" s="2" t="s">
        <v>1298</v>
      </c>
      <c r="C343" s="2" t="s">
        <v>1299</v>
      </c>
      <c r="D343" s="2" t="s">
        <v>1300</v>
      </c>
      <c r="E343" s="36" t="n">
        <v>0</v>
      </c>
      <c r="F343" s="37" t="n">
        <v>0</v>
      </c>
      <c r="G343" s="37" t="n">
        <v>0</v>
      </c>
      <c r="H343" s="37" t="n">
        <v>0</v>
      </c>
      <c r="I343" s="38" t="n">
        <f aca="false">IF($E343&gt;0,F343/$E343,1)</f>
        <v>1</v>
      </c>
      <c r="J343" s="38" t="n">
        <f aca="false">IF($E343&gt;0,G343/$E343,1)</f>
        <v>1</v>
      </c>
      <c r="K343" s="39" t="n">
        <f aca="false">IF($E343&gt;0,H343/$E343,1)</f>
        <v>1</v>
      </c>
      <c r="L343" s="36" t="n">
        <v>1000</v>
      </c>
      <c r="M343" s="37" t="n">
        <v>1000</v>
      </c>
      <c r="N343" s="37" t="n">
        <v>1000</v>
      </c>
      <c r="O343" s="37" t="n">
        <v>1000</v>
      </c>
      <c r="P343" s="38" t="n">
        <f aca="false">IF($L343&gt;0,M343/$L343,1)</f>
        <v>1</v>
      </c>
      <c r="Q343" s="38" t="n">
        <f aca="false">IF($L343&gt;0,N343/$L343,1)</f>
        <v>1</v>
      </c>
      <c r="R343" s="39" t="n">
        <f aca="false">IF($L343&gt;0,O343/$L343,1)</f>
        <v>1</v>
      </c>
      <c r="S343" s="36" t="n">
        <v>9000</v>
      </c>
      <c r="T343" s="37" t="n">
        <v>9000</v>
      </c>
      <c r="U343" s="37" t="n">
        <v>9000</v>
      </c>
      <c r="V343" s="37" t="n">
        <v>9000</v>
      </c>
      <c r="W343" s="38" t="n">
        <f aca="false">IF($S343&gt;0,T343/$S343,1)</f>
        <v>1</v>
      </c>
      <c r="X343" s="38" t="n">
        <f aca="false">IF($S343&gt;0,U343/$S343,1)</f>
        <v>1</v>
      </c>
      <c r="Y343" s="39" t="n">
        <f aca="false">IF($S343&gt;0,V343/$S343,1)</f>
        <v>1</v>
      </c>
      <c r="Z343" s="36" t="n">
        <v>300</v>
      </c>
      <c r="AA343" s="37" t="n">
        <v>300</v>
      </c>
      <c r="AB343" s="37" t="n">
        <v>300</v>
      </c>
      <c r="AC343" s="37" t="n">
        <v>300</v>
      </c>
      <c r="AD343" s="38" t="n">
        <f aca="false">IF($Z343&gt;0,AA343/$Z343,1)</f>
        <v>1</v>
      </c>
      <c r="AE343" s="38" t="n">
        <f aca="false">IF($Z343&gt;0,AB343/$Z343,1)</f>
        <v>1</v>
      </c>
      <c r="AF343" s="39" t="n">
        <f aca="false">IF($Z343&gt;0,AC343/$Z343,1)</f>
        <v>1</v>
      </c>
      <c r="AG343" s="36" t="n">
        <v>10300</v>
      </c>
      <c r="AH343" s="37" t="n">
        <v>10300</v>
      </c>
      <c r="AI343" s="37" t="n">
        <v>10300</v>
      </c>
      <c r="AJ343" s="37" t="n">
        <v>10300</v>
      </c>
      <c r="AK343" s="38" t="n">
        <f aca="false">IF($AG343&gt;0,AH343/$AG343,1)</f>
        <v>1</v>
      </c>
      <c r="AL343" s="38" t="n">
        <f aca="false">IF($AG343&gt;0,AI343/$AG343,1)</f>
        <v>1</v>
      </c>
      <c r="AM343" s="39" t="n">
        <f aca="false">IF($AG343&gt;0,AJ343/$AG343,1)</f>
        <v>1</v>
      </c>
    </row>
    <row r="344" customFormat="false" ht="15" hidden="false" customHeight="false" outlineLevel="0" collapsed="false">
      <c r="A344" s="2" t="s">
        <v>1301</v>
      </c>
      <c r="B344" s="2" t="s">
        <v>1298</v>
      </c>
      <c r="C344" s="2" t="s">
        <v>1299</v>
      </c>
      <c r="D344" s="2" t="s">
        <v>1302</v>
      </c>
      <c r="E344" s="36" t="n">
        <v>0</v>
      </c>
      <c r="F344" s="37" t="n">
        <v>0</v>
      </c>
      <c r="G344" s="37" t="n">
        <v>0</v>
      </c>
      <c r="H344" s="37" t="n">
        <v>0</v>
      </c>
      <c r="I344" s="38" t="n">
        <f aca="false">IF($E344&gt;0,F344/$E344,1)</f>
        <v>1</v>
      </c>
      <c r="J344" s="38" t="n">
        <f aca="false">IF($E344&gt;0,G344/$E344,1)</f>
        <v>1</v>
      </c>
      <c r="K344" s="39" t="n">
        <f aca="false">IF($E344&gt;0,H344/$E344,1)</f>
        <v>1</v>
      </c>
      <c r="L344" s="36" t="n">
        <v>1409</v>
      </c>
      <c r="M344" s="37" t="n">
        <v>1409</v>
      </c>
      <c r="N344" s="37" t="n">
        <v>1409</v>
      </c>
      <c r="O344" s="37" t="n">
        <v>1409</v>
      </c>
      <c r="P344" s="38" t="n">
        <f aca="false">IF($L344&gt;0,M344/$L344,1)</f>
        <v>1</v>
      </c>
      <c r="Q344" s="38" t="n">
        <f aca="false">IF($L344&gt;0,N344/$L344,1)</f>
        <v>1</v>
      </c>
      <c r="R344" s="39" t="n">
        <f aca="false">IF($L344&gt;0,O344/$L344,1)</f>
        <v>1</v>
      </c>
      <c r="S344" s="36" t="n">
        <v>43926</v>
      </c>
      <c r="T344" s="37" t="n">
        <v>43926</v>
      </c>
      <c r="U344" s="37" t="n">
        <v>43926</v>
      </c>
      <c r="V344" s="37" t="n">
        <v>43926</v>
      </c>
      <c r="W344" s="38" t="n">
        <f aca="false">IF($S344&gt;0,T344/$S344,1)</f>
        <v>1</v>
      </c>
      <c r="X344" s="38" t="n">
        <f aca="false">IF($S344&gt;0,U344/$S344,1)</f>
        <v>1</v>
      </c>
      <c r="Y344" s="39" t="n">
        <f aca="false">IF($S344&gt;0,V344/$S344,1)</f>
        <v>1</v>
      </c>
      <c r="Z344" s="36" t="n">
        <v>211</v>
      </c>
      <c r="AA344" s="37" t="n">
        <v>211</v>
      </c>
      <c r="AB344" s="37" t="n">
        <v>211</v>
      </c>
      <c r="AC344" s="37" t="n">
        <v>211</v>
      </c>
      <c r="AD344" s="38" t="n">
        <f aca="false">IF($Z344&gt;0,AA344/$Z344,1)</f>
        <v>1</v>
      </c>
      <c r="AE344" s="38" t="n">
        <f aca="false">IF($Z344&gt;0,AB344/$Z344,1)</f>
        <v>1</v>
      </c>
      <c r="AF344" s="39" t="n">
        <f aca="false">IF($Z344&gt;0,AC344/$Z344,1)</f>
        <v>1</v>
      </c>
      <c r="AG344" s="36" t="n">
        <v>45546</v>
      </c>
      <c r="AH344" s="37" t="n">
        <v>45546</v>
      </c>
      <c r="AI344" s="37" t="n">
        <v>45546</v>
      </c>
      <c r="AJ344" s="37" t="n">
        <v>45546</v>
      </c>
      <c r="AK344" s="38" t="n">
        <f aca="false">IF($AG344&gt;0,AH344/$AG344,1)</f>
        <v>1</v>
      </c>
      <c r="AL344" s="38" t="n">
        <f aca="false">IF($AG344&gt;0,AI344/$AG344,1)</f>
        <v>1</v>
      </c>
      <c r="AM344" s="39" t="n">
        <f aca="false">IF($AG344&gt;0,AJ344/$AG344,1)</f>
        <v>1</v>
      </c>
    </row>
    <row r="345" customFormat="false" ht="15" hidden="false" customHeight="false" outlineLevel="0" collapsed="false">
      <c r="A345" s="2" t="s">
        <v>1303</v>
      </c>
      <c r="B345" s="2" t="s">
        <v>1304</v>
      </c>
      <c r="C345" s="2" t="s">
        <v>1305</v>
      </c>
      <c r="D345" s="2" t="s">
        <v>1306</v>
      </c>
      <c r="E345" s="36" t="n">
        <v>0</v>
      </c>
      <c r="F345" s="37" t="n">
        <v>0</v>
      </c>
      <c r="G345" s="37" t="n">
        <v>0</v>
      </c>
      <c r="H345" s="37" t="n">
        <v>0</v>
      </c>
      <c r="I345" s="38" t="n">
        <f aca="false">IF($E345&gt;0,F345/$E345,1)</f>
        <v>1</v>
      </c>
      <c r="J345" s="38" t="n">
        <f aca="false">IF($E345&gt;0,G345/$E345,1)</f>
        <v>1</v>
      </c>
      <c r="K345" s="39" t="n">
        <f aca="false">IF($E345&gt;0,H345/$E345,1)</f>
        <v>1</v>
      </c>
      <c r="L345" s="36" t="n">
        <v>0</v>
      </c>
      <c r="M345" s="37" t="n">
        <v>0</v>
      </c>
      <c r="N345" s="37" t="n">
        <v>0</v>
      </c>
      <c r="O345" s="37" t="n">
        <v>0</v>
      </c>
      <c r="P345" s="38" t="n">
        <f aca="false">IF($L345&gt;0,M345/$L345,1)</f>
        <v>1</v>
      </c>
      <c r="Q345" s="38" t="n">
        <f aca="false">IF($L345&gt;0,N345/$L345,1)</f>
        <v>1</v>
      </c>
      <c r="R345" s="39" t="n">
        <f aca="false">IF($L345&gt;0,O345/$L345,1)</f>
        <v>1</v>
      </c>
      <c r="S345" s="36" t="n">
        <v>15000</v>
      </c>
      <c r="T345" s="37" t="n">
        <v>9091</v>
      </c>
      <c r="U345" s="37" t="n">
        <v>9091</v>
      </c>
      <c r="V345" s="37" t="n">
        <v>9091</v>
      </c>
      <c r="W345" s="38" t="n">
        <f aca="false">IF($S345&gt;0,T345/$S345,1)</f>
        <v>0.606066666666667</v>
      </c>
      <c r="X345" s="38" t="n">
        <f aca="false">IF($S345&gt;0,U345/$S345,1)</f>
        <v>0.606066666666667</v>
      </c>
      <c r="Y345" s="39" t="n">
        <f aca="false">IF($S345&gt;0,V345/$S345,1)</f>
        <v>0.606066666666667</v>
      </c>
      <c r="Z345" s="36" t="n">
        <v>92</v>
      </c>
      <c r="AA345" s="37" t="n">
        <v>56</v>
      </c>
      <c r="AB345" s="37" t="n">
        <v>56</v>
      </c>
      <c r="AC345" s="37" t="n">
        <v>56</v>
      </c>
      <c r="AD345" s="38" t="n">
        <f aca="false">IF($Z345&gt;0,AA345/$Z345,1)</f>
        <v>0.608695652173913</v>
      </c>
      <c r="AE345" s="38" t="n">
        <f aca="false">IF($Z345&gt;0,AB345/$Z345,1)</f>
        <v>0.608695652173913</v>
      </c>
      <c r="AF345" s="39" t="n">
        <f aca="false">IF($Z345&gt;0,AC345/$Z345,1)</f>
        <v>0.608695652173913</v>
      </c>
      <c r="AG345" s="36" t="n">
        <v>15092</v>
      </c>
      <c r="AH345" s="37" t="n">
        <v>9147</v>
      </c>
      <c r="AI345" s="37" t="n">
        <v>9147</v>
      </c>
      <c r="AJ345" s="37" t="n">
        <v>9147</v>
      </c>
      <c r="AK345" s="38" t="n">
        <f aca="false">IF($AG345&gt;0,AH345/$AG345,1)</f>
        <v>0.606082692817387</v>
      </c>
      <c r="AL345" s="38" t="n">
        <f aca="false">IF($AG345&gt;0,AI345/$AG345,1)</f>
        <v>0.606082692817387</v>
      </c>
      <c r="AM345" s="39" t="n">
        <f aca="false">IF($AG345&gt;0,AJ345/$AG345,1)</f>
        <v>0.606082692817387</v>
      </c>
    </row>
    <row r="346" customFormat="false" ht="15" hidden="false" customHeight="false" outlineLevel="0" collapsed="false">
      <c r="A346" s="2" t="s">
        <v>1307</v>
      </c>
      <c r="B346" s="2" t="s">
        <v>1308</v>
      </c>
      <c r="C346" s="2" t="s">
        <v>1309</v>
      </c>
      <c r="D346" s="2" t="s">
        <v>1310</v>
      </c>
      <c r="E346" s="36" t="n">
        <v>0</v>
      </c>
      <c r="F346" s="37" t="n">
        <v>99</v>
      </c>
      <c r="G346" s="37" t="n">
        <v>99</v>
      </c>
      <c r="H346" s="37" t="n">
        <v>99</v>
      </c>
      <c r="I346" s="38" t="n">
        <f aca="false">IF($E346&gt;0,F346/$E346,1)</f>
        <v>1</v>
      </c>
      <c r="J346" s="38" t="n">
        <f aca="false">IF($E346&gt;0,G346/$E346,1)</f>
        <v>1</v>
      </c>
      <c r="K346" s="39" t="n">
        <f aca="false">IF($E346&gt;0,H346/$E346,1)</f>
        <v>1</v>
      </c>
      <c r="L346" s="36" t="n">
        <v>5193</v>
      </c>
      <c r="M346" s="37" t="n">
        <v>4378</v>
      </c>
      <c r="N346" s="37" t="n">
        <v>4378</v>
      </c>
      <c r="O346" s="37" t="n">
        <v>4378</v>
      </c>
      <c r="P346" s="38" t="n">
        <f aca="false">IF($L346&gt;0,M346/$L346,1)</f>
        <v>0.843057962642018</v>
      </c>
      <c r="Q346" s="38" t="n">
        <f aca="false">IF($L346&gt;0,N346/$L346,1)</f>
        <v>0.843057962642018</v>
      </c>
      <c r="R346" s="39" t="n">
        <f aca="false">IF($L346&gt;0,O346/$L346,1)</f>
        <v>0.843057962642018</v>
      </c>
      <c r="S346" s="36" t="n">
        <v>48126</v>
      </c>
      <c r="T346" s="37" t="n">
        <v>48098</v>
      </c>
      <c r="U346" s="37" t="n">
        <v>52424</v>
      </c>
      <c r="V346" s="37" t="n">
        <v>55932</v>
      </c>
      <c r="W346" s="38" t="n">
        <f aca="false">IF($S346&gt;0,T346/$S346,1)</f>
        <v>0.999418193907659</v>
      </c>
      <c r="X346" s="38" t="n">
        <f aca="false">IF($S346&gt;0,U346/$S346,1)</f>
        <v>1.08930723517433</v>
      </c>
      <c r="Y346" s="39" t="n">
        <f aca="false">IF($S346&gt;0,V346/$S346,1)</f>
        <v>1.16219922702905</v>
      </c>
      <c r="Z346" s="36" t="n">
        <v>239</v>
      </c>
      <c r="AA346" s="37" t="n">
        <v>231</v>
      </c>
      <c r="AB346" s="37" t="n">
        <v>231</v>
      </c>
      <c r="AC346" s="37" t="n">
        <v>231</v>
      </c>
      <c r="AD346" s="38" t="n">
        <f aca="false">IF($Z346&gt;0,AA346/$Z346,1)</f>
        <v>0.96652719665272</v>
      </c>
      <c r="AE346" s="38" t="n">
        <f aca="false">IF($Z346&gt;0,AB346/$Z346,1)</f>
        <v>0.96652719665272</v>
      </c>
      <c r="AF346" s="39" t="n">
        <f aca="false">IF($Z346&gt;0,AC346/$Z346,1)</f>
        <v>0.96652719665272</v>
      </c>
      <c r="AG346" s="36" t="n">
        <v>53558</v>
      </c>
      <c r="AH346" s="37" t="n">
        <v>52806</v>
      </c>
      <c r="AI346" s="37" t="n">
        <v>57132</v>
      </c>
      <c r="AJ346" s="37" t="n">
        <v>60640</v>
      </c>
      <c r="AK346" s="38" t="n">
        <f aca="false">IF($AG346&gt;0,AH346/$AG346,1)</f>
        <v>0.985959147092871</v>
      </c>
      <c r="AL346" s="38" t="n">
        <f aca="false">IF($AG346&gt;0,AI346/$AG346,1)</f>
        <v>1.06673139400276</v>
      </c>
      <c r="AM346" s="39" t="n">
        <f aca="false">IF($AG346&gt;0,AJ346/$AG346,1)</f>
        <v>1.13223047910676</v>
      </c>
    </row>
    <row r="347" customFormat="false" ht="15" hidden="false" customHeight="false" outlineLevel="0" collapsed="false">
      <c r="A347" s="2" t="s">
        <v>1311</v>
      </c>
      <c r="B347" s="2" t="s">
        <v>1312</v>
      </c>
      <c r="C347" s="2" t="s">
        <v>1313</v>
      </c>
      <c r="D347" s="2" t="s">
        <v>1314</v>
      </c>
      <c r="E347" s="36" t="n">
        <v>9989</v>
      </c>
      <c r="F347" s="37" t="n">
        <v>19889</v>
      </c>
      <c r="G347" s="37" t="n">
        <v>21870</v>
      </c>
      <c r="H347" s="37" t="n">
        <v>23481</v>
      </c>
      <c r="I347" s="38" t="n">
        <f aca="false">IF($E347&gt;0,F347/$E347,1)</f>
        <v>1.99109019921914</v>
      </c>
      <c r="J347" s="38" t="n">
        <f aca="false">IF($E347&gt;0,G347/$E347,1)</f>
        <v>2.1894083491841</v>
      </c>
      <c r="K347" s="39" t="n">
        <f aca="false">IF($E347&gt;0,H347/$E347,1)</f>
        <v>2.35068575432976</v>
      </c>
      <c r="L347" s="36" t="n">
        <v>16255</v>
      </c>
      <c r="M347" s="37" t="n">
        <v>3817</v>
      </c>
      <c r="N347" s="37" t="n">
        <v>4068</v>
      </c>
      <c r="O347" s="37" t="n">
        <v>4267</v>
      </c>
      <c r="P347" s="38" t="n">
        <f aca="false">IF($L347&gt;0,M347/$L347,1)</f>
        <v>0.234820055367579</v>
      </c>
      <c r="Q347" s="38" t="n">
        <f aca="false">IF($L347&gt;0,N347/$L347,1)</f>
        <v>0.250261458012919</v>
      </c>
      <c r="R347" s="39" t="n">
        <f aca="false">IF($L347&gt;0,O347/$L347,1)</f>
        <v>0.262503844970778</v>
      </c>
      <c r="S347" s="36" t="n">
        <v>57262</v>
      </c>
      <c r="T347" s="37" t="n">
        <v>28620</v>
      </c>
      <c r="U347" s="37" t="n">
        <v>31040</v>
      </c>
      <c r="V347" s="37" t="n">
        <v>32987</v>
      </c>
      <c r="W347" s="38" t="n">
        <f aca="false">IF($S347&gt;0,T347/$S347,1)</f>
        <v>0.4998079005274</v>
      </c>
      <c r="X347" s="38" t="n">
        <f aca="false">IF($S347&gt;0,U347/$S347,1)</f>
        <v>0.542069784499319</v>
      </c>
      <c r="Y347" s="39" t="n">
        <f aca="false">IF($S347&gt;0,V347/$S347,1)</f>
        <v>0.576071391149453</v>
      </c>
      <c r="Z347" s="36" t="n">
        <v>17692</v>
      </c>
      <c r="AA347" s="37" t="n">
        <v>8203</v>
      </c>
      <c r="AB347" s="37" t="n">
        <v>8203</v>
      </c>
      <c r="AC347" s="37" t="n">
        <v>8203</v>
      </c>
      <c r="AD347" s="38" t="n">
        <f aca="false">IF($Z347&gt;0,AA347/$Z347,1)</f>
        <v>0.463655889667646</v>
      </c>
      <c r="AE347" s="38" t="n">
        <f aca="false">IF($Z347&gt;0,AB347/$Z347,1)</f>
        <v>0.463655889667646</v>
      </c>
      <c r="AF347" s="39" t="n">
        <f aca="false">IF($Z347&gt;0,AC347/$Z347,1)</f>
        <v>0.463655889667646</v>
      </c>
      <c r="AG347" s="36" t="n">
        <v>101198</v>
      </c>
      <c r="AH347" s="37" t="n">
        <v>60529</v>
      </c>
      <c r="AI347" s="37" t="n">
        <v>65181</v>
      </c>
      <c r="AJ347" s="37" t="n">
        <v>68938</v>
      </c>
      <c r="AK347" s="38" t="n">
        <f aca="false">IF($AG347&gt;0,AH347/$AG347,1)</f>
        <v>0.598124468863021</v>
      </c>
      <c r="AL347" s="38" t="n">
        <f aca="false">IF($AG347&gt;0,AI347/$AG347,1)</f>
        <v>0.644093756793613</v>
      </c>
      <c r="AM347" s="39" t="n">
        <f aca="false">IF($AG347&gt;0,AJ347/$AG347,1)</f>
        <v>0.681218996422854</v>
      </c>
    </row>
    <row r="348" customFormat="false" ht="15" hidden="false" customHeight="false" outlineLevel="0" collapsed="false">
      <c r="A348" s="2" t="s">
        <v>1315</v>
      </c>
      <c r="B348" s="2" t="s">
        <v>1316</v>
      </c>
      <c r="C348" s="2" t="s">
        <v>486</v>
      </c>
      <c r="D348" s="2" t="s">
        <v>1317</v>
      </c>
      <c r="E348" s="36" t="n">
        <v>55637</v>
      </c>
      <c r="F348" s="37" t="n">
        <v>52263</v>
      </c>
      <c r="G348" s="37" t="n">
        <v>52263</v>
      </c>
      <c r="H348" s="37" t="n">
        <v>52263</v>
      </c>
      <c r="I348" s="38" t="n">
        <f aca="false">IF($E348&gt;0,F348/$E348,1)</f>
        <v>0.939356902780524</v>
      </c>
      <c r="J348" s="38" t="n">
        <f aca="false">IF($E348&gt;0,G348/$E348,1)</f>
        <v>0.939356902780524</v>
      </c>
      <c r="K348" s="39" t="n">
        <f aca="false">IF($E348&gt;0,H348/$E348,1)</f>
        <v>0.939356902780524</v>
      </c>
      <c r="L348" s="36" t="n">
        <v>21091</v>
      </c>
      <c r="M348" s="37" t="n">
        <v>4584</v>
      </c>
      <c r="N348" s="37" t="n">
        <v>4776</v>
      </c>
      <c r="O348" s="37" t="n">
        <v>4926</v>
      </c>
      <c r="P348" s="38" t="n">
        <f aca="false">IF($L348&gt;0,M348/$L348,1)</f>
        <v>0.217343890759092</v>
      </c>
      <c r="Q348" s="38" t="n">
        <f aca="false">IF($L348&gt;0,N348/$L348,1)</f>
        <v>0.226447299796122</v>
      </c>
      <c r="R348" s="39" t="n">
        <f aca="false">IF($L348&gt;0,O348/$L348,1)</f>
        <v>0.233559338106301</v>
      </c>
      <c r="S348" s="36" t="n">
        <v>28633</v>
      </c>
      <c r="T348" s="37" t="n">
        <v>22140</v>
      </c>
      <c r="U348" s="37" t="n">
        <v>24296</v>
      </c>
      <c r="V348" s="37" t="n">
        <v>26049</v>
      </c>
      <c r="W348" s="38" t="n">
        <f aca="false">IF($S348&gt;0,T348/$S348,1)</f>
        <v>0.773233681416547</v>
      </c>
      <c r="X348" s="38" t="n">
        <f aca="false">IF($S348&gt;0,U348/$S348,1)</f>
        <v>0.848531414801104</v>
      </c>
      <c r="Y348" s="39" t="n">
        <f aca="false">IF($S348&gt;0,V348/$S348,1)</f>
        <v>0.909754479097545</v>
      </c>
      <c r="Z348" s="36" t="n">
        <v>1608</v>
      </c>
      <c r="AA348" s="37" t="n">
        <v>714</v>
      </c>
      <c r="AB348" s="37" t="n">
        <v>714</v>
      </c>
      <c r="AC348" s="37" t="n">
        <v>714</v>
      </c>
      <c r="AD348" s="38" t="n">
        <f aca="false">IF($Z348&gt;0,AA348/$Z348,1)</f>
        <v>0.444029850746269</v>
      </c>
      <c r="AE348" s="38" t="n">
        <f aca="false">IF($Z348&gt;0,AB348/$Z348,1)</f>
        <v>0.444029850746269</v>
      </c>
      <c r="AF348" s="39" t="n">
        <f aca="false">IF($Z348&gt;0,AC348/$Z348,1)</f>
        <v>0.444029850746269</v>
      </c>
      <c r="AG348" s="36" t="n">
        <v>106969</v>
      </c>
      <c r="AH348" s="37" t="n">
        <v>79701</v>
      </c>
      <c r="AI348" s="37" t="n">
        <v>82049</v>
      </c>
      <c r="AJ348" s="37" t="n">
        <v>83952</v>
      </c>
      <c r="AK348" s="38" t="n">
        <f aca="false">IF($AG348&gt;0,AH348/$AG348,1)</f>
        <v>0.745085024633305</v>
      </c>
      <c r="AL348" s="38" t="n">
        <f aca="false">IF($AG348&gt;0,AI348/$AG348,1)</f>
        <v>0.767035309295216</v>
      </c>
      <c r="AM348" s="39" t="n">
        <f aca="false">IF($AG348&gt;0,AJ348/$AG348,1)</f>
        <v>0.784825510194542</v>
      </c>
    </row>
    <row r="349" customFormat="false" ht="15" hidden="false" customHeight="false" outlineLevel="0" collapsed="false">
      <c r="A349" s="2" t="s">
        <v>1318</v>
      </c>
      <c r="B349" s="2" t="s">
        <v>1319</v>
      </c>
      <c r="C349" s="2" t="s">
        <v>1320</v>
      </c>
      <c r="D349" s="2" t="s">
        <v>1321</v>
      </c>
      <c r="E349" s="36" t="n">
        <v>3027</v>
      </c>
      <c r="F349" s="37" t="n">
        <v>2773</v>
      </c>
      <c r="G349" s="37" t="n">
        <v>3031</v>
      </c>
      <c r="H349" s="37" t="n">
        <v>3240</v>
      </c>
      <c r="I349" s="38" t="n">
        <f aca="false">IF($E349&gt;0,F349/$E349,1)</f>
        <v>0.91608853650479</v>
      </c>
      <c r="J349" s="38" t="n">
        <f aca="false">IF($E349&gt;0,G349/$E349,1)</f>
        <v>1.00132144037</v>
      </c>
      <c r="K349" s="39" t="n">
        <f aca="false">IF($E349&gt;0,H349/$E349,1)</f>
        <v>1.07036669970268</v>
      </c>
      <c r="L349" s="36" t="n">
        <v>29608</v>
      </c>
      <c r="M349" s="37" t="n">
        <v>24398</v>
      </c>
      <c r="N349" s="37" t="n">
        <v>24790</v>
      </c>
      <c r="O349" s="37" t="n">
        <v>25088</v>
      </c>
      <c r="P349" s="38" t="n">
        <f aca="false">IF($L349&gt;0,M349/$L349,1)</f>
        <v>0.824034044852743</v>
      </c>
      <c r="Q349" s="38" t="n">
        <f aca="false">IF($L349&gt;0,N349/$L349,1)</f>
        <v>0.83727370980816</v>
      </c>
      <c r="R349" s="39" t="n">
        <f aca="false">IF($L349&gt;0,O349/$L349,1)</f>
        <v>0.847338557146717</v>
      </c>
      <c r="S349" s="36" t="n">
        <v>22349</v>
      </c>
      <c r="T349" s="37" t="n">
        <v>15275</v>
      </c>
      <c r="U349" s="37" t="n">
        <v>15636</v>
      </c>
      <c r="V349" s="37" t="n">
        <v>15913</v>
      </c>
      <c r="W349" s="38" t="n">
        <f aca="false">IF($S349&gt;0,T349/$S349,1)</f>
        <v>0.683475770727997</v>
      </c>
      <c r="X349" s="38" t="n">
        <f aca="false">IF($S349&gt;0,U349/$S349,1)</f>
        <v>0.699628618730145</v>
      </c>
      <c r="Y349" s="39" t="n">
        <f aca="false">IF($S349&gt;0,V349/$S349,1)</f>
        <v>0.71202290930243</v>
      </c>
      <c r="Z349" s="36" t="n">
        <v>824</v>
      </c>
      <c r="AA349" s="37" t="n">
        <v>851</v>
      </c>
      <c r="AB349" s="37" t="n">
        <v>851</v>
      </c>
      <c r="AC349" s="37" t="n">
        <v>851</v>
      </c>
      <c r="AD349" s="38" t="n">
        <f aca="false">IF($Z349&gt;0,AA349/$Z349,1)</f>
        <v>1.03276699029126</v>
      </c>
      <c r="AE349" s="38" t="n">
        <f aca="false">IF($Z349&gt;0,AB349/$Z349,1)</f>
        <v>1.03276699029126</v>
      </c>
      <c r="AF349" s="39" t="n">
        <f aca="false">IF($Z349&gt;0,AC349/$Z349,1)</f>
        <v>1.03276699029126</v>
      </c>
      <c r="AG349" s="36" t="n">
        <v>55808</v>
      </c>
      <c r="AH349" s="37" t="n">
        <v>43297</v>
      </c>
      <c r="AI349" s="37" t="n">
        <v>44308</v>
      </c>
      <c r="AJ349" s="37" t="n">
        <v>45092</v>
      </c>
      <c r="AK349" s="38" t="n">
        <f aca="false">IF($AG349&gt;0,AH349/$AG349,1)</f>
        <v>0.77582067087156</v>
      </c>
      <c r="AL349" s="38" t="n">
        <f aca="false">IF($AG349&gt;0,AI349/$AG349,1)</f>
        <v>0.793936353211009</v>
      </c>
      <c r="AM349" s="39" t="n">
        <f aca="false">IF($AG349&gt;0,AJ349/$AG349,1)</f>
        <v>0.807984518348624</v>
      </c>
    </row>
    <row r="350" customFormat="false" ht="15" hidden="false" customHeight="false" outlineLevel="0" collapsed="false">
      <c r="A350" s="2" t="s">
        <v>1322</v>
      </c>
      <c r="B350" s="2" t="s">
        <v>1323</v>
      </c>
      <c r="C350" s="2" t="s">
        <v>496</v>
      </c>
      <c r="D350" s="2" t="s">
        <v>1324</v>
      </c>
      <c r="E350" s="40" t="n">
        <v>0</v>
      </c>
      <c r="F350" s="41" t="n">
        <v>0</v>
      </c>
      <c r="G350" s="41" t="n">
        <v>0</v>
      </c>
      <c r="H350" s="41" t="n">
        <v>0</v>
      </c>
      <c r="I350" s="42" t="n">
        <f aca="false">IF($E350&gt;0,F350/$E350,1)</f>
        <v>1</v>
      </c>
      <c r="J350" s="42" t="n">
        <f aca="false">IF($E350&gt;0,G350/$E350,1)</f>
        <v>1</v>
      </c>
      <c r="K350" s="43" t="n">
        <f aca="false">IF($E350&gt;0,H350/$E350,1)</f>
        <v>1</v>
      </c>
      <c r="L350" s="40" t="n">
        <v>705</v>
      </c>
      <c r="M350" s="41" t="n">
        <v>705</v>
      </c>
      <c r="N350" s="41" t="n">
        <v>705</v>
      </c>
      <c r="O350" s="41" t="n">
        <v>705</v>
      </c>
      <c r="P350" s="42" t="n">
        <f aca="false">IF($L350&gt;0,M350/$L350,1)</f>
        <v>1</v>
      </c>
      <c r="Q350" s="42" t="n">
        <f aca="false">IF($L350&gt;0,N350/$L350,1)</f>
        <v>1</v>
      </c>
      <c r="R350" s="43" t="n">
        <f aca="false">IF($L350&gt;0,O350/$L350,1)</f>
        <v>1</v>
      </c>
      <c r="S350" s="40" t="n">
        <v>6000</v>
      </c>
      <c r="T350" s="41" t="n">
        <v>3575</v>
      </c>
      <c r="U350" s="41" t="n">
        <v>3575</v>
      </c>
      <c r="V350" s="41" t="n">
        <v>3575</v>
      </c>
      <c r="W350" s="42" t="n">
        <f aca="false">IF($S350&gt;0,T350/$S350,1)</f>
        <v>0.595833333333333</v>
      </c>
      <c r="X350" s="42" t="n">
        <f aca="false">IF($S350&gt;0,U350/$S350,1)</f>
        <v>0.595833333333333</v>
      </c>
      <c r="Y350" s="43" t="n">
        <f aca="false">IF($S350&gt;0,V350/$S350,1)</f>
        <v>0.595833333333333</v>
      </c>
      <c r="Z350" s="40" t="n">
        <v>600</v>
      </c>
      <c r="AA350" s="41" t="n">
        <v>600</v>
      </c>
      <c r="AB350" s="41" t="n">
        <v>600</v>
      </c>
      <c r="AC350" s="41" t="n">
        <v>600</v>
      </c>
      <c r="AD350" s="42" t="n">
        <f aca="false">IF($Z350&gt;0,AA350/$Z350,1)</f>
        <v>1</v>
      </c>
      <c r="AE350" s="42" t="n">
        <f aca="false">IF($Z350&gt;0,AB350/$Z350,1)</f>
        <v>1</v>
      </c>
      <c r="AF350" s="43" t="n">
        <f aca="false">IF($Z350&gt;0,AC350/$Z350,1)</f>
        <v>1</v>
      </c>
      <c r="AG350" s="40" t="n">
        <v>7305</v>
      </c>
      <c r="AH350" s="41" t="n">
        <v>4880</v>
      </c>
      <c r="AI350" s="41" t="n">
        <v>4880</v>
      </c>
      <c r="AJ350" s="41" t="n">
        <v>4880</v>
      </c>
      <c r="AK350" s="42" t="n">
        <f aca="false">IF($AG350&gt;0,AH350/$AG350,1)</f>
        <v>0.668035592060233</v>
      </c>
      <c r="AL350" s="42" t="n">
        <f aca="false">IF($AG350&gt;0,AI350/$AG350,1)</f>
        <v>0.668035592060233</v>
      </c>
      <c r="AM350" s="43" t="n">
        <f aca="false">IF($AG350&gt;0,AJ350/$AG350,1)</f>
        <v>0.668035592060233</v>
      </c>
    </row>
    <row r="351" s="32" customFormat="true" ht="15" hidden="false" customHeight="false" outlineLevel="0" collapsed="false">
      <c r="A351" s="30"/>
      <c r="B351" s="30"/>
      <c r="C351" s="30"/>
      <c r="D351" s="44" t="s">
        <v>1325</v>
      </c>
      <c r="E351" s="45" t="n">
        <f aca="false">SUM(E3:E350)</f>
        <v>2471960</v>
      </c>
      <c r="F351" s="45" t="n">
        <f aca="false">SUM(F3:F350)</f>
        <v>2508769</v>
      </c>
      <c r="G351" s="45" t="n">
        <f aca="false">SUM(G3:G350)</f>
        <v>2759807</v>
      </c>
      <c r="H351" s="45" t="n">
        <f aca="false">SUM(H3:H350)</f>
        <v>2952947</v>
      </c>
      <c r="I351" s="46" t="n">
        <f aca="false">IF($E351&gt;0,F351/$E351,1)</f>
        <v>1.01489061311672</v>
      </c>
      <c r="J351" s="46" t="n">
        <f aca="false">IF($E351&gt;0,G351/$E351,1)</f>
        <v>1.11644484538585</v>
      </c>
      <c r="K351" s="46" t="n">
        <f aca="false">IF($E351&gt;0,H351/$E351,1)</f>
        <v>1.19457717762423</v>
      </c>
      <c r="L351" s="45" t="n">
        <f aca="false">SUM(L3:L350)</f>
        <v>2913117</v>
      </c>
      <c r="M351" s="45" t="n">
        <f aca="false">SUM(M3:M350)</f>
        <v>2444790</v>
      </c>
      <c r="N351" s="45" t="n">
        <f aca="false">SUM(N3:N350)</f>
        <v>2565157</v>
      </c>
      <c r="O351" s="45" t="n">
        <f aca="false">SUM(O3:O350)</f>
        <v>2653864</v>
      </c>
      <c r="P351" s="47" t="n">
        <f aca="false">IF($L351&gt;0,M351/$L351,1)</f>
        <v>0.839235087365183</v>
      </c>
      <c r="Q351" s="47" t="n">
        <f aca="false">IF($L351&gt;0,N351/$L351,1)</f>
        <v>0.880554059449037</v>
      </c>
      <c r="R351" s="47" t="n">
        <f aca="false">IF($L351&gt;0,O351/$L351,1)</f>
        <v>0.911004947621397</v>
      </c>
      <c r="S351" s="45" t="n">
        <f aca="false">SUM(S3:S350)</f>
        <v>5206038</v>
      </c>
      <c r="T351" s="45" t="n">
        <f aca="false">SUM(T3:T350)</f>
        <v>4632029</v>
      </c>
      <c r="U351" s="45" t="n">
        <f aca="false">SUM(U3:U350)</f>
        <v>4780154</v>
      </c>
      <c r="V351" s="45" t="n">
        <f aca="false">SUM(V3:V350)</f>
        <v>4897504</v>
      </c>
      <c r="W351" s="47" t="n">
        <f aca="false">IF($S351&gt;0,T351/$S351,1)</f>
        <v>0.889741680717659</v>
      </c>
      <c r="X351" s="47" t="n">
        <f aca="false">IF($S351&gt;0,U351/$S351,1)</f>
        <v>0.918194219865472</v>
      </c>
      <c r="Y351" s="47" t="n">
        <f aca="false">IF($S351&gt;0,V351/$S351,1)</f>
        <v>0.940735353833376</v>
      </c>
      <c r="Z351" s="45" t="n">
        <f aca="false">SUM(Z3:Z350)</f>
        <v>369967</v>
      </c>
      <c r="AA351" s="45" t="n">
        <f aca="false">SUM(AA3:AA350)</f>
        <v>332813</v>
      </c>
      <c r="AB351" s="45" t="n">
        <f aca="false">SUM(AB3:AB350)</f>
        <v>333152</v>
      </c>
      <c r="AC351" s="45" t="n">
        <f aca="false">SUM(AC3:AC350)</f>
        <v>333419</v>
      </c>
      <c r="AD351" s="47" t="n">
        <f aca="false">IF($Z351&gt;0,AA351/$Z351,1)</f>
        <v>0.899574826944025</v>
      </c>
      <c r="AE351" s="47" t="n">
        <f aca="false">IF($Z351&gt;0,AB351/$Z351,1)</f>
        <v>0.900491124884111</v>
      </c>
      <c r="AF351" s="47" t="n">
        <f aca="false">IF($Z351&gt;0,AC351/$Z351,1)</f>
        <v>0.901212810872321</v>
      </c>
      <c r="AG351" s="45" t="n">
        <f aca="false">SUM(AG3:AG350)</f>
        <v>10961082</v>
      </c>
      <c r="AH351" s="45" t="n">
        <f aca="false">SUM(AH3:AH350)</f>
        <v>9918401</v>
      </c>
      <c r="AI351" s="45" t="n">
        <f aca="false">SUM(AI3:AI350)</f>
        <v>10438270</v>
      </c>
      <c r="AJ351" s="45" t="n">
        <f aca="false">SUM(AJ3:AJ350)</f>
        <v>10837734</v>
      </c>
      <c r="AK351" s="47" t="n">
        <f aca="false">IF($AG351&gt;0,AH351/$AG351,1)</f>
        <v>0.904874263325464</v>
      </c>
      <c r="AL351" s="47" t="n">
        <f aca="false">IF($AG351&gt;0,AI351/$AG351,1)</f>
        <v>0.952302883967112</v>
      </c>
      <c r="AM351" s="47" t="n">
        <f aca="false">IF($AG351&gt;0,AJ351/$AG351,1)</f>
        <v>0.988746731390204</v>
      </c>
    </row>
  </sheetData>
  <mergeCells count="5">
    <mergeCell ref="E1:K1"/>
    <mergeCell ref="L1:R1"/>
    <mergeCell ref="S1:Y1"/>
    <mergeCell ref="Z1:AF1"/>
    <mergeCell ref="AG1:AM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P12" activePane="bottomRight" state="frozen"/>
      <selection pane="topLeft" activeCell="A1" activeCellId="0" sqref="A1"/>
      <selection pane="topRight" activeCell="P1" activeCellId="0" sqref="P1"/>
      <selection pane="bottomLeft" activeCell="A12" activeCellId="0" sqref="A12"/>
      <selection pane="bottomRight" activeCell="AP50" activeCellId="0" sqref="AP50"/>
    </sheetView>
  </sheetViews>
  <sheetFormatPr defaultColWidth="8.96484375" defaultRowHeight="15" zeroHeight="false" outlineLevelRow="0" outlineLevelCol="0"/>
  <cols>
    <col collapsed="false" customWidth="true" hidden="false" outlineLevel="0" max="1" min="1" style="2" width="6.56"/>
    <col collapsed="false" customWidth="true" hidden="false" outlineLevel="0" max="2" min="2" style="2" width="18.41"/>
    <col collapsed="false" customWidth="true" hidden="false" outlineLevel="0" max="30" min="3" style="2" width="9.7"/>
    <col collapsed="false" customWidth="true" hidden="false" outlineLevel="0" max="31" min="31" style="2" width="10.71"/>
    <col collapsed="false" customWidth="true" hidden="false" outlineLevel="0" max="37" min="32" style="0" width="10.71"/>
  </cols>
  <sheetData>
    <row r="1" s="32" customFormat="true" ht="15" hidden="false" customHeight="false" outlineLevel="0" collapsed="false">
      <c r="A1" s="30"/>
      <c r="B1" s="30"/>
      <c r="C1" s="31" t="s">
        <v>20</v>
      </c>
      <c r="D1" s="31"/>
      <c r="E1" s="31"/>
      <c r="F1" s="31"/>
      <c r="G1" s="31"/>
      <c r="H1" s="31"/>
      <c r="I1" s="31"/>
      <c r="J1" s="31" t="s">
        <v>30</v>
      </c>
      <c r="K1" s="31"/>
      <c r="L1" s="31"/>
      <c r="M1" s="31"/>
      <c r="N1" s="31"/>
      <c r="O1" s="31"/>
      <c r="P1" s="31"/>
      <c r="Q1" s="31" t="s">
        <v>23</v>
      </c>
      <c r="R1" s="31"/>
      <c r="S1" s="31"/>
      <c r="T1" s="31"/>
      <c r="U1" s="31"/>
      <c r="V1" s="31"/>
      <c r="W1" s="31"/>
      <c r="X1" s="31" t="s">
        <v>17</v>
      </c>
      <c r="Y1" s="31"/>
      <c r="Z1" s="31"/>
      <c r="AA1" s="31"/>
      <c r="AB1" s="31"/>
      <c r="AC1" s="31"/>
      <c r="AD1" s="31"/>
      <c r="AE1" s="31" t="s">
        <v>6</v>
      </c>
      <c r="AF1" s="31"/>
      <c r="AG1" s="31"/>
      <c r="AH1" s="31"/>
      <c r="AI1" s="31"/>
      <c r="AJ1" s="31"/>
      <c r="AK1" s="31"/>
    </row>
    <row r="2" s="32" customFormat="true" ht="15" hidden="false" customHeight="false" outlineLevel="0" collapsed="false">
      <c r="A2" s="30" t="s">
        <v>213</v>
      </c>
      <c r="B2" s="30" t="s">
        <v>214</v>
      </c>
      <c r="C2" s="33" t="n">
        <v>2007</v>
      </c>
      <c r="D2" s="34" t="n">
        <v>2013</v>
      </c>
      <c r="E2" s="34" t="n">
        <v>2017</v>
      </c>
      <c r="F2" s="34" t="n">
        <v>2020</v>
      </c>
      <c r="G2" s="34" t="s">
        <v>191</v>
      </c>
      <c r="H2" s="34" t="s">
        <v>192</v>
      </c>
      <c r="I2" s="35" t="s">
        <v>193</v>
      </c>
      <c r="J2" s="33" t="n">
        <v>2007</v>
      </c>
      <c r="K2" s="34" t="n">
        <v>2013</v>
      </c>
      <c r="L2" s="34" t="n">
        <v>2017</v>
      </c>
      <c r="M2" s="34" t="n">
        <v>2020</v>
      </c>
      <c r="N2" s="34" t="s">
        <v>191</v>
      </c>
      <c r="O2" s="34" t="s">
        <v>192</v>
      </c>
      <c r="P2" s="35" t="s">
        <v>193</v>
      </c>
      <c r="Q2" s="33" t="n">
        <v>2007</v>
      </c>
      <c r="R2" s="34" t="n">
        <v>2013</v>
      </c>
      <c r="S2" s="34" t="n">
        <v>2017</v>
      </c>
      <c r="T2" s="34" t="n">
        <v>2020</v>
      </c>
      <c r="U2" s="34" t="s">
        <v>191</v>
      </c>
      <c r="V2" s="34" t="s">
        <v>192</v>
      </c>
      <c r="W2" s="35" t="s">
        <v>193</v>
      </c>
      <c r="X2" s="33" t="n">
        <v>2007</v>
      </c>
      <c r="Y2" s="34" t="n">
        <v>2013</v>
      </c>
      <c r="Z2" s="34" t="n">
        <v>2017</v>
      </c>
      <c r="AA2" s="34" t="n">
        <v>2020</v>
      </c>
      <c r="AB2" s="34" t="s">
        <v>191</v>
      </c>
      <c r="AC2" s="34" t="s">
        <v>192</v>
      </c>
      <c r="AD2" s="35" t="s">
        <v>193</v>
      </c>
      <c r="AE2" s="33" t="n">
        <v>2007</v>
      </c>
      <c r="AF2" s="34" t="n">
        <v>2013</v>
      </c>
      <c r="AG2" s="34" t="n">
        <v>2017</v>
      </c>
      <c r="AH2" s="34" t="n">
        <v>2020</v>
      </c>
      <c r="AI2" s="34" t="s">
        <v>191</v>
      </c>
      <c r="AJ2" s="34" t="s">
        <v>192</v>
      </c>
      <c r="AK2" s="35" t="s">
        <v>193</v>
      </c>
    </row>
    <row r="3" customFormat="false" ht="15" hidden="false" customHeight="false" outlineLevel="0" collapsed="false">
      <c r="A3" s="2" t="s">
        <v>217</v>
      </c>
      <c r="B3" s="2" t="s">
        <v>218</v>
      </c>
      <c r="C3" s="36" t="n">
        <v>26</v>
      </c>
      <c r="D3" s="37" t="n">
        <v>0</v>
      </c>
      <c r="E3" s="37" t="n">
        <v>0</v>
      </c>
      <c r="F3" s="37" t="n">
        <v>0</v>
      </c>
      <c r="G3" s="48" t="n">
        <f aca="false">IF($C3&gt;0,D3/$C3,1)</f>
        <v>0</v>
      </c>
      <c r="H3" s="48" t="n">
        <f aca="false">IF($C3&gt;0,E3/$C3,1)</f>
        <v>0</v>
      </c>
      <c r="I3" s="49" t="n">
        <f aca="false">IF($C3&gt;0,F3/$C3,1)</f>
        <v>0</v>
      </c>
      <c r="J3" s="50" t="n">
        <v>5751</v>
      </c>
      <c r="K3" s="51" t="n">
        <v>5298</v>
      </c>
      <c r="L3" s="51" t="n">
        <v>5419</v>
      </c>
      <c r="M3" s="51" t="n">
        <v>5514</v>
      </c>
      <c r="N3" s="48" t="n">
        <f aca="false">IF($J3&gt;0,K3/$J3,1)</f>
        <v>0.921231090245175</v>
      </c>
      <c r="O3" s="48" t="n">
        <f aca="false">IF($J3&gt;0,L3/$J3,1)</f>
        <v>0.94227090940706</v>
      </c>
      <c r="P3" s="49" t="n">
        <f aca="false">IF($J3&gt;0,M3/$J3,1)</f>
        <v>0.958789775691184</v>
      </c>
      <c r="Q3" s="36" t="n">
        <v>74482</v>
      </c>
      <c r="R3" s="37" t="n">
        <v>63431</v>
      </c>
      <c r="S3" s="37" t="n">
        <v>66896</v>
      </c>
      <c r="T3" s="37" t="n">
        <v>69803</v>
      </c>
      <c r="U3" s="48" t="n">
        <f aca="false">IF($Q3&gt;0,R3/$Q3,1)</f>
        <v>0.851628581402218</v>
      </c>
      <c r="V3" s="48" t="n">
        <f aca="false">IF($Q3&gt;0,S3/$Q3,1)</f>
        <v>0.89814988856368</v>
      </c>
      <c r="W3" s="49" t="n">
        <f aca="false">IF($Q3&gt;0,T3/$Q3,1)</f>
        <v>0.937179452753685</v>
      </c>
      <c r="X3" s="36" t="n">
        <v>881</v>
      </c>
      <c r="Y3" s="37" t="n">
        <v>501</v>
      </c>
      <c r="Z3" s="37" t="n">
        <v>501</v>
      </c>
      <c r="AA3" s="37" t="n">
        <v>501</v>
      </c>
      <c r="AB3" s="48" t="n">
        <f aca="false">IF($X3&gt;0,Y3/$X3,1)</f>
        <v>0.568671963677639</v>
      </c>
      <c r="AC3" s="48" t="n">
        <f aca="false">IF($X3&gt;0,Z3/$X3,1)</f>
        <v>0.568671963677639</v>
      </c>
      <c r="AD3" s="49" t="n">
        <f aca="false">IF($X3&gt;0,AA3/$X3,1)</f>
        <v>0.568671963677639</v>
      </c>
      <c r="AE3" s="36" t="n">
        <v>81140</v>
      </c>
      <c r="AF3" s="37" t="n">
        <v>69230</v>
      </c>
      <c r="AG3" s="37" t="n">
        <v>72816</v>
      </c>
      <c r="AH3" s="37" t="n">
        <v>75818</v>
      </c>
      <c r="AI3" s="48" t="n">
        <f aca="false">IF($AE3&gt;0,AF3/$AE3,1)</f>
        <v>0.853216662558541</v>
      </c>
      <c r="AJ3" s="48" t="n">
        <f aca="false">IF($AE3&gt;0,AG3/$AE3,1)</f>
        <v>0.897411880700025</v>
      </c>
      <c r="AK3" s="49" t="n">
        <f aca="false">IF($AE3&gt;0,AH3/$AE3,1)</f>
        <v>0.934409662312053</v>
      </c>
      <c r="AL3" s="2"/>
      <c r="AM3" s="2"/>
      <c r="AN3" s="2"/>
      <c r="AO3" s="2"/>
      <c r="AP3" s="2"/>
      <c r="AQ3" s="2"/>
      <c r="AR3" s="2"/>
      <c r="AS3" s="2"/>
      <c r="AT3" s="2"/>
      <c r="AU3" s="2"/>
      <c r="AV3" s="2"/>
      <c r="AW3" s="2"/>
      <c r="AX3" s="2"/>
      <c r="AY3" s="2"/>
      <c r="AZ3" s="2"/>
      <c r="BA3" s="2"/>
      <c r="BB3" s="2"/>
    </row>
    <row r="4" customFormat="false" ht="15" hidden="false" customHeight="false" outlineLevel="0" collapsed="false">
      <c r="A4" s="2" t="s">
        <v>223</v>
      </c>
      <c r="B4" s="2" t="s">
        <v>224</v>
      </c>
      <c r="C4" s="36" t="n">
        <v>62690</v>
      </c>
      <c r="D4" s="37" t="n">
        <v>54964</v>
      </c>
      <c r="E4" s="37" t="n">
        <v>59029</v>
      </c>
      <c r="F4" s="37" t="n">
        <v>62274</v>
      </c>
      <c r="G4" s="48" t="n">
        <f aca="false">IF($C4&gt;0,D4/$C4,1)</f>
        <v>0.876758653692774</v>
      </c>
      <c r="H4" s="48" t="n">
        <f aca="false">IF($C4&gt;0,E4/$C4,1)</f>
        <v>0.941601531344712</v>
      </c>
      <c r="I4" s="49" t="n">
        <f aca="false">IF($C4&gt;0,F4/$C4,1)</f>
        <v>0.99336417291434</v>
      </c>
      <c r="J4" s="50" t="n">
        <v>54054</v>
      </c>
      <c r="K4" s="51" t="n">
        <v>36518</v>
      </c>
      <c r="L4" s="51" t="n">
        <v>38613</v>
      </c>
      <c r="M4" s="51" t="n">
        <v>40278</v>
      </c>
      <c r="N4" s="48" t="n">
        <f aca="false">IF($J4&gt;0,K4/$J4,1)</f>
        <v>0.675583675583676</v>
      </c>
      <c r="O4" s="48" t="n">
        <f aca="false">IF($J4&gt;0,L4/$J4,1)</f>
        <v>0.714341214341214</v>
      </c>
      <c r="P4" s="49" t="n">
        <f aca="false">IF($J4&gt;0,M4/$J4,1)</f>
        <v>0.745143745143745</v>
      </c>
      <c r="Q4" s="36" t="n">
        <v>73309</v>
      </c>
      <c r="R4" s="37" t="n">
        <v>65304</v>
      </c>
      <c r="S4" s="37" t="n">
        <v>68862</v>
      </c>
      <c r="T4" s="37" t="n">
        <v>71691</v>
      </c>
      <c r="U4" s="48" t="n">
        <f aca="false">IF($Q4&gt;0,R4/$Q4,1)</f>
        <v>0.890804676097069</v>
      </c>
      <c r="V4" s="48" t="n">
        <f aca="false">IF($Q4&gt;0,S4/$Q4,1)</f>
        <v>0.939338962473912</v>
      </c>
      <c r="W4" s="49" t="n">
        <f aca="false">IF($Q4&gt;0,T4/$Q4,1)</f>
        <v>0.977929040090576</v>
      </c>
      <c r="X4" s="36" t="n">
        <v>3922</v>
      </c>
      <c r="Y4" s="37" t="n">
        <v>3010</v>
      </c>
      <c r="Z4" s="37" t="n">
        <v>3010</v>
      </c>
      <c r="AA4" s="37" t="n">
        <v>3010</v>
      </c>
      <c r="AB4" s="48" t="n">
        <f aca="false">IF($X4&gt;0,Y4/$X4,1)</f>
        <v>0.767465578786334</v>
      </c>
      <c r="AC4" s="48" t="n">
        <f aca="false">IF($X4&gt;0,Z4/$X4,1)</f>
        <v>0.767465578786334</v>
      </c>
      <c r="AD4" s="49" t="n">
        <f aca="false">IF($X4&gt;0,AA4/$X4,1)</f>
        <v>0.767465578786334</v>
      </c>
      <c r="AE4" s="36" t="n">
        <v>193975</v>
      </c>
      <c r="AF4" s="37" t="n">
        <v>159796</v>
      </c>
      <c r="AG4" s="37" t="n">
        <v>169514</v>
      </c>
      <c r="AH4" s="37" t="n">
        <v>177253</v>
      </c>
      <c r="AI4" s="48" t="n">
        <f aca="false">IF($AE4&gt;0,AF4/$AE4,1)</f>
        <v>0.823796881041371</v>
      </c>
      <c r="AJ4" s="48" t="n">
        <f aca="false">IF($AE4&gt;0,AG4/$AE4,1)</f>
        <v>0.873896120634102</v>
      </c>
      <c r="AK4" s="49" t="n">
        <f aca="false">IF($AE4&gt;0,AH4/$AE4,1)</f>
        <v>0.913793014563732</v>
      </c>
      <c r="AL4" s="2"/>
      <c r="AM4" s="2"/>
      <c r="AN4" s="2"/>
      <c r="AO4" s="2"/>
      <c r="AP4" s="2"/>
      <c r="AQ4" s="2"/>
      <c r="AR4" s="2"/>
      <c r="AS4" s="2"/>
      <c r="AT4" s="2"/>
      <c r="AU4" s="2"/>
      <c r="AV4" s="2"/>
      <c r="AW4" s="2"/>
      <c r="AX4" s="2"/>
      <c r="AY4" s="2"/>
      <c r="AZ4" s="2"/>
      <c r="BA4" s="2"/>
      <c r="BB4" s="2"/>
    </row>
    <row r="5" customFormat="false" ht="15" hidden="false" customHeight="false" outlineLevel="0" collapsed="false">
      <c r="A5" s="2" t="s">
        <v>233</v>
      </c>
      <c r="B5" s="2" t="s">
        <v>234</v>
      </c>
      <c r="C5" s="36" t="n">
        <v>0</v>
      </c>
      <c r="D5" s="37" t="n">
        <v>38</v>
      </c>
      <c r="E5" s="37" t="n">
        <v>38</v>
      </c>
      <c r="F5" s="37" t="n">
        <v>38</v>
      </c>
      <c r="G5" s="48" t="n">
        <f aca="false">IF($C5&gt;0,D5/$C5,1)</f>
        <v>1</v>
      </c>
      <c r="H5" s="48" t="n">
        <f aca="false">IF($C5&gt;0,E5/$C5,1)</f>
        <v>1</v>
      </c>
      <c r="I5" s="49" t="n">
        <f aca="false">IF($C5&gt;0,F5/$C5,1)</f>
        <v>1</v>
      </c>
      <c r="J5" s="50" t="n">
        <v>7878</v>
      </c>
      <c r="K5" s="51" t="n">
        <v>5908</v>
      </c>
      <c r="L5" s="51" t="n">
        <v>6209</v>
      </c>
      <c r="M5" s="51" t="n">
        <v>6448</v>
      </c>
      <c r="N5" s="48" t="n">
        <f aca="false">IF($J5&gt;0,K5/$J5,1)</f>
        <v>0.74993653211475</v>
      </c>
      <c r="O5" s="48" t="n">
        <f aca="false">IF($J5&gt;0,L5/$J5,1)</f>
        <v>0.788144199035288</v>
      </c>
      <c r="P5" s="49" t="n">
        <f aca="false">IF($J5&gt;0,M5/$J5,1)</f>
        <v>0.818481848184819</v>
      </c>
      <c r="Q5" s="36" t="n">
        <v>59755</v>
      </c>
      <c r="R5" s="37" t="n">
        <v>48230</v>
      </c>
      <c r="S5" s="37" t="n">
        <v>51083</v>
      </c>
      <c r="T5" s="37" t="n">
        <v>53547</v>
      </c>
      <c r="U5" s="48" t="n">
        <f aca="false">IF($Q5&gt;0,R5/$Q5,1)</f>
        <v>0.807129110534683</v>
      </c>
      <c r="V5" s="48" t="n">
        <f aca="false">IF($Q5&gt;0,S5/$Q5,1)</f>
        <v>0.854874069115555</v>
      </c>
      <c r="W5" s="49" t="n">
        <f aca="false">IF($Q5&gt;0,T5/$Q5,1)</f>
        <v>0.896109112208184</v>
      </c>
      <c r="X5" s="36" t="n">
        <v>1482</v>
      </c>
      <c r="Y5" s="37" t="n">
        <v>978</v>
      </c>
      <c r="Z5" s="37" t="n">
        <v>978</v>
      </c>
      <c r="AA5" s="37" t="n">
        <v>978</v>
      </c>
      <c r="AB5" s="48" t="n">
        <f aca="false">IF($X5&gt;0,Y5/$X5,1)</f>
        <v>0.659919028340081</v>
      </c>
      <c r="AC5" s="48" t="n">
        <f aca="false">IF($X5&gt;0,Z5/$X5,1)</f>
        <v>0.659919028340081</v>
      </c>
      <c r="AD5" s="49" t="n">
        <f aca="false">IF($X5&gt;0,AA5/$X5,1)</f>
        <v>0.659919028340081</v>
      </c>
      <c r="AE5" s="36" t="n">
        <v>69115</v>
      </c>
      <c r="AF5" s="37" t="n">
        <v>55154</v>
      </c>
      <c r="AG5" s="37" t="n">
        <v>58308</v>
      </c>
      <c r="AH5" s="37" t="n">
        <v>61011</v>
      </c>
      <c r="AI5" s="48" t="n">
        <f aca="false">IF($AE5&gt;0,AF5/$AE5,1)</f>
        <v>0.798003327787022</v>
      </c>
      <c r="AJ5" s="48" t="n">
        <f aca="false">IF($AE5&gt;0,AG5/$AE5,1)</f>
        <v>0.843637415901035</v>
      </c>
      <c r="AK5" s="49" t="n">
        <f aca="false">IF($AE5&gt;0,AH5/$AE5,1)</f>
        <v>0.882746147724807</v>
      </c>
      <c r="AL5" s="2"/>
      <c r="AM5" s="2"/>
      <c r="AN5" s="2"/>
      <c r="AO5" s="2"/>
      <c r="AP5" s="2"/>
      <c r="AQ5" s="2"/>
      <c r="AR5" s="2"/>
      <c r="AS5" s="2"/>
      <c r="AT5" s="2"/>
      <c r="AU5" s="2"/>
      <c r="AV5" s="2"/>
      <c r="AW5" s="2"/>
      <c r="AX5" s="2"/>
      <c r="AY5" s="2"/>
      <c r="AZ5" s="2"/>
      <c r="BA5" s="2"/>
      <c r="BB5" s="2"/>
    </row>
    <row r="6" customFormat="false" ht="15" hidden="false" customHeight="false" outlineLevel="0" collapsed="false">
      <c r="A6" s="2" t="s">
        <v>241</v>
      </c>
      <c r="B6" s="2" t="s">
        <v>242</v>
      </c>
      <c r="C6" s="36" t="n">
        <v>0</v>
      </c>
      <c r="D6" s="37" t="n">
        <v>5</v>
      </c>
      <c r="E6" s="37" t="n">
        <v>5</v>
      </c>
      <c r="F6" s="37" t="n">
        <v>5</v>
      </c>
      <c r="G6" s="48" t="n">
        <f aca="false">IF($C6&gt;0,D6/$C6,1)</f>
        <v>1</v>
      </c>
      <c r="H6" s="48" t="n">
        <f aca="false">IF($C6&gt;0,E6/$C6,1)</f>
        <v>1</v>
      </c>
      <c r="I6" s="49" t="n">
        <f aca="false">IF($C6&gt;0,F6/$C6,1)</f>
        <v>1</v>
      </c>
      <c r="J6" s="50" t="n">
        <v>2124</v>
      </c>
      <c r="K6" s="51" t="n">
        <v>1582</v>
      </c>
      <c r="L6" s="51" t="n">
        <v>1603</v>
      </c>
      <c r="M6" s="51" t="n">
        <v>1619</v>
      </c>
      <c r="N6" s="48" t="n">
        <f aca="false">IF($J6&gt;0,K6/$J6,1)</f>
        <v>0.744821092278719</v>
      </c>
      <c r="O6" s="48" t="n">
        <f aca="false">IF($J6&gt;0,L6/$J6,1)</f>
        <v>0.754708097928437</v>
      </c>
      <c r="P6" s="49" t="n">
        <f aca="false">IF($J6&gt;0,M6/$J6,1)</f>
        <v>0.762241054613936</v>
      </c>
      <c r="Q6" s="36" t="n">
        <v>26935</v>
      </c>
      <c r="R6" s="37" t="n">
        <v>22526</v>
      </c>
      <c r="S6" s="37" t="n">
        <v>23569</v>
      </c>
      <c r="T6" s="37" t="n">
        <v>24383</v>
      </c>
      <c r="U6" s="48" t="n">
        <f aca="false">IF($Q6&gt;0,R6/$Q6,1)</f>
        <v>0.836309634304808</v>
      </c>
      <c r="V6" s="48" t="n">
        <f aca="false">IF($Q6&gt;0,S6/$Q6,1)</f>
        <v>0.875032485613514</v>
      </c>
      <c r="W6" s="49" t="n">
        <f aca="false">IF($Q6&gt;0,T6/$Q6,1)</f>
        <v>0.905253387785409</v>
      </c>
      <c r="X6" s="36" t="n">
        <v>2971</v>
      </c>
      <c r="Y6" s="37" t="n">
        <v>2332</v>
      </c>
      <c r="Z6" s="37" t="n">
        <v>2332</v>
      </c>
      <c r="AA6" s="37" t="n">
        <v>2332</v>
      </c>
      <c r="AB6" s="48" t="n">
        <f aca="false">IF($X6&gt;0,Y6/$X6,1)</f>
        <v>0.784920902053181</v>
      </c>
      <c r="AC6" s="48" t="n">
        <f aca="false">IF($X6&gt;0,Z6/$X6,1)</f>
        <v>0.784920902053181</v>
      </c>
      <c r="AD6" s="49" t="n">
        <f aca="false">IF($X6&gt;0,AA6/$X6,1)</f>
        <v>0.784920902053181</v>
      </c>
      <c r="AE6" s="36" t="n">
        <v>32030</v>
      </c>
      <c r="AF6" s="37" t="n">
        <v>26445</v>
      </c>
      <c r="AG6" s="37" t="n">
        <v>27509</v>
      </c>
      <c r="AH6" s="37" t="n">
        <v>28339</v>
      </c>
      <c r="AI6" s="48" t="n">
        <f aca="false">IF($AE6&gt;0,AF6/$AE6,1)</f>
        <v>0.825632219793943</v>
      </c>
      <c r="AJ6" s="48" t="n">
        <f aca="false">IF($AE6&gt;0,AG6/$AE6,1)</f>
        <v>0.858851077115205</v>
      </c>
      <c r="AK6" s="49" t="n">
        <f aca="false">IF($AE6&gt;0,AH6/$AE6,1)</f>
        <v>0.884764283484234</v>
      </c>
      <c r="AL6" s="2"/>
      <c r="AM6" s="2"/>
      <c r="AN6" s="2"/>
      <c r="AO6" s="2"/>
      <c r="AP6" s="2"/>
      <c r="AQ6" s="2"/>
      <c r="AR6" s="2"/>
      <c r="AS6" s="2"/>
      <c r="AT6" s="2"/>
      <c r="AU6" s="2"/>
      <c r="AV6" s="2"/>
      <c r="AW6" s="2"/>
      <c r="AX6" s="2"/>
      <c r="AY6" s="2"/>
      <c r="AZ6" s="2"/>
      <c r="BA6" s="2"/>
      <c r="BB6" s="2"/>
    </row>
    <row r="7" customFormat="false" ht="15" hidden="false" customHeight="false" outlineLevel="0" collapsed="false">
      <c r="A7" s="2" t="s">
        <v>245</v>
      </c>
      <c r="B7" s="2" t="s">
        <v>246</v>
      </c>
      <c r="C7" s="36" t="n">
        <v>0</v>
      </c>
      <c r="D7" s="37" t="n">
        <v>0</v>
      </c>
      <c r="E7" s="37" t="n">
        <v>0</v>
      </c>
      <c r="F7" s="37" t="n">
        <v>0</v>
      </c>
      <c r="G7" s="48" t="n">
        <f aca="false">IF($C7&gt;0,D7/$C7,1)</f>
        <v>1</v>
      </c>
      <c r="H7" s="48" t="n">
        <f aca="false">IF($C7&gt;0,E7/$C7,1)</f>
        <v>1</v>
      </c>
      <c r="I7" s="49" t="n">
        <f aca="false">IF($C7&gt;0,F7/$C7,1)</f>
        <v>1</v>
      </c>
      <c r="J7" s="50" t="n">
        <v>475</v>
      </c>
      <c r="K7" s="51" t="n">
        <v>475</v>
      </c>
      <c r="L7" s="51" t="n">
        <v>475</v>
      </c>
      <c r="M7" s="51" t="n">
        <v>475</v>
      </c>
      <c r="N7" s="48" t="n">
        <f aca="false">IF($J7&gt;0,K7/$J7,1)</f>
        <v>1</v>
      </c>
      <c r="O7" s="48" t="n">
        <f aca="false">IF($J7&gt;0,L7/$J7,1)</f>
        <v>1</v>
      </c>
      <c r="P7" s="49" t="n">
        <f aca="false">IF($J7&gt;0,M7/$J7,1)</f>
        <v>1</v>
      </c>
      <c r="Q7" s="36" t="n">
        <v>7450</v>
      </c>
      <c r="R7" s="37" t="n">
        <v>7450</v>
      </c>
      <c r="S7" s="37" t="n">
        <v>7450</v>
      </c>
      <c r="T7" s="37" t="n">
        <v>7450</v>
      </c>
      <c r="U7" s="48" t="n">
        <f aca="false">IF($Q7&gt;0,R7/$Q7,1)</f>
        <v>1</v>
      </c>
      <c r="V7" s="48" t="n">
        <f aca="false">IF($Q7&gt;0,S7/$Q7,1)</f>
        <v>1</v>
      </c>
      <c r="W7" s="49" t="n">
        <f aca="false">IF($Q7&gt;0,T7/$Q7,1)</f>
        <v>1</v>
      </c>
      <c r="X7" s="36" t="n">
        <v>250</v>
      </c>
      <c r="Y7" s="37" t="n">
        <v>250</v>
      </c>
      <c r="Z7" s="37" t="n">
        <v>250</v>
      </c>
      <c r="AA7" s="37" t="n">
        <v>250</v>
      </c>
      <c r="AB7" s="48" t="n">
        <f aca="false">IF($X7&gt;0,Y7/$X7,1)</f>
        <v>1</v>
      </c>
      <c r="AC7" s="48" t="n">
        <f aca="false">IF($X7&gt;0,Z7/$X7,1)</f>
        <v>1</v>
      </c>
      <c r="AD7" s="49" t="n">
        <f aca="false">IF($X7&gt;0,AA7/$X7,1)</f>
        <v>1</v>
      </c>
      <c r="AE7" s="36" t="n">
        <v>8175</v>
      </c>
      <c r="AF7" s="37" t="n">
        <v>8175</v>
      </c>
      <c r="AG7" s="37" t="n">
        <v>8175</v>
      </c>
      <c r="AH7" s="37" t="n">
        <v>8175</v>
      </c>
      <c r="AI7" s="48" t="n">
        <f aca="false">IF($AE7&gt;0,AF7/$AE7,1)</f>
        <v>1</v>
      </c>
      <c r="AJ7" s="48" t="n">
        <f aca="false">IF($AE7&gt;0,AG7/$AE7,1)</f>
        <v>1</v>
      </c>
      <c r="AK7" s="49" t="n">
        <f aca="false">IF($AE7&gt;0,AH7/$AE7,1)</f>
        <v>1</v>
      </c>
      <c r="AL7" s="2"/>
      <c r="AM7" s="2"/>
      <c r="AN7" s="2"/>
      <c r="AO7" s="2"/>
      <c r="AP7" s="2"/>
      <c r="AQ7" s="2"/>
      <c r="AR7" s="2"/>
      <c r="AS7" s="2"/>
      <c r="AT7" s="2"/>
      <c r="AU7" s="2"/>
      <c r="AV7" s="2"/>
      <c r="AW7" s="2"/>
      <c r="AX7" s="2"/>
      <c r="AY7" s="2"/>
      <c r="AZ7" s="2"/>
      <c r="BA7" s="2"/>
      <c r="BB7" s="2"/>
    </row>
    <row r="8" customFormat="false" ht="15" hidden="false" customHeight="false" outlineLevel="0" collapsed="false">
      <c r="A8" s="2" t="s">
        <v>249</v>
      </c>
      <c r="B8" s="2" t="s">
        <v>250</v>
      </c>
      <c r="C8" s="36" t="n">
        <v>0</v>
      </c>
      <c r="D8" s="37" t="n">
        <v>0</v>
      </c>
      <c r="E8" s="37" t="n">
        <v>0</v>
      </c>
      <c r="F8" s="37" t="n">
        <v>0</v>
      </c>
      <c r="G8" s="48" t="n">
        <f aca="false">IF($C8&gt;0,D8/$C8,1)</f>
        <v>1</v>
      </c>
      <c r="H8" s="48" t="n">
        <f aca="false">IF($C8&gt;0,E8/$C8,1)</f>
        <v>1</v>
      </c>
      <c r="I8" s="49" t="n">
        <f aca="false">IF($C8&gt;0,F8/$C8,1)</f>
        <v>1</v>
      </c>
      <c r="J8" s="50" t="n">
        <v>0</v>
      </c>
      <c r="K8" s="51" t="n">
        <v>0</v>
      </c>
      <c r="L8" s="51" t="n">
        <v>0</v>
      </c>
      <c r="M8" s="51" t="n">
        <v>0</v>
      </c>
      <c r="N8" s="48" t="n">
        <f aca="false">IF($J8&gt;0,K8/$J8,1)</f>
        <v>1</v>
      </c>
      <c r="O8" s="48" t="n">
        <f aca="false">IF($J8&gt;0,L8/$J8,1)</f>
        <v>1</v>
      </c>
      <c r="P8" s="49" t="n">
        <f aca="false">IF($J8&gt;0,M8/$J8,1)</f>
        <v>1</v>
      </c>
      <c r="Q8" s="36" t="n">
        <v>7449</v>
      </c>
      <c r="R8" s="37" t="n">
        <v>8602</v>
      </c>
      <c r="S8" s="37" t="n">
        <v>9311</v>
      </c>
      <c r="T8" s="37" t="n">
        <v>9881</v>
      </c>
      <c r="U8" s="48" t="n">
        <f aca="false">IF($Q8&gt;0,R8/$Q8,1)</f>
        <v>1.15478587729897</v>
      </c>
      <c r="V8" s="48" t="n">
        <f aca="false">IF($Q8&gt;0,S8/$Q8,1)</f>
        <v>1.24996643844811</v>
      </c>
      <c r="W8" s="49" t="n">
        <f aca="false">IF($Q8&gt;0,T8/$Q8,1)</f>
        <v>1.32648677674856</v>
      </c>
      <c r="X8" s="36" t="n">
        <v>0</v>
      </c>
      <c r="Y8" s="37" t="n">
        <v>0</v>
      </c>
      <c r="Z8" s="37" t="n">
        <v>0</v>
      </c>
      <c r="AA8" s="37" t="n">
        <v>0</v>
      </c>
      <c r="AB8" s="48" t="n">
        <f aca="false">IF($X8&gt;0,Y8/$X8,1)</f>
        <v>1</v>
      </c>
      <c r="AC8" s="48" t="n">
        <f aca="false">IF($X8&gt;0,Z8/$X8,1)</f>
        <v>1</v>
      </c>
      <c r="AD8" s="49" t="n">
        <f aca="false">IF($X8&gt;0,AA8/$X8,1)</f>
        <v>1</v>
      </c>
      <c r="AE8" s="36" t="n">
        <v>7449</v>
      </c>
      <c r="AF8" s="37" t="n">
        <v>8602</v>
      </c>
      <c r="AG8" s="37" t="n">
        <v>9311</v>
      </c>
      <c r="AH8" s="37" t="n">
        <v>9881</v>
      </c>
      <c r="AI8" s="48" t="n">
        <f aca="false">IF($AE8&gt;0,AF8/$AE8,1)</f>
        <v>1.15478587729897</v>
      </c>
      <c r="AJ8" s="48" t="n">
        <f aca="false">IF($AE8&gt;0,AG8/$AE8,1)</f>
        <v>1.24996643844811</v>
      </c>
      <c r="AK8" s="49" t="n">
        <f aca="false">IF($AE8&gt;0,AH8/$AE8,1)</f>
        <v>1.32648677674856</v>
      </c>
      <c r="AL8" s="2"/>
      <c r="AM8" s="2"/>
      <c r="AN8" s="2"/>
      <c r="AO8" s="2"/>
      <c r="AP8" s="2"/>
      <c r="AQ8" s="2"/>
      <c r="AR8" s="2"/>
      <c r="AS8" s="2"/>
      <c r="AT8" s="2"/>
      <c r="AU8" s="2"/>
      <c r="AV8" s="2"/>
      <c r="AW8" s="2"/>
      <c r="AX8" s="2"/>
      <c r="AY8" s="2"/>
      <c r="AZ8" s="2"/>
      <c r="BA8" s="2"/>
      <c r="BB8" s="2"/>
    </row>
    <row r="9" customFormat="false" ht="15" hidden="false" customHeight="false" outlineLevel="0" collapsed="false">
      <c r="A9" s="2" t="s">
        <v>253</v>
      </c>
      <c r="B9" s="2" t="s">
        <v>254</v>
      </c>
      <c r="C9" s="36" t="n">
        <v>1170</v>
      </c>
      <c r="D9" s="37" t="n">
        <v>62</v>
      </c>
      <c r="E9" s="37" t="n">
        <v>62</v>
      </c>
      <c r="F9" s="37" t="n">
        <v>62</v>
      </c>
      <c r="G9" s="48" t="n">
        <f aca="false">IF($C9&gt;0,D9/$C9,1)</f>
        <v>0.052991452991453</v>
      </c>
      <c r="H9" s="48" t="n">
        <f aca="false">IF($C9&gt;0,E9/$C9,1)</f>
        <v>0.052991452991453</v>
      </c>
      <c r="I9" s="49" t="n">
        <f aca="false">IF($C9&gt;0,F9/$C9,1)</f>
        <v>0.052991452991453</v>
      </c>
      <c r="J9" s="50" t="n">
        <v>6061</v>
      </c>
      <c r="K9" s="51" t="n">
        <v>3574</v>
      </c>
      <c r="L9" s="51" t="n">
        <v>3747</v>
      </c>
      <c r="M9" s="51" t="n">
        <v>3883</v>
      </c>
      <c r="N9" s="48" t="n">
        <f aca="false">IF($J9&gt;0,K9/$J9,1)</f>
        <v>0.589671671341363</v>
      </c>
      <c r="O9" s="48" t="n">
        <f aca="false">IF($J9&gt;0,L9/$J9,1)</f>
        <v>0.618214816036958</v>
      </c>
      <c r="P9" s="49" t="n">
        <f aca="false">IF($J9&gt;0,M9/$J9,1)</f>
        <v>0.64065335753176</v>
      </c>
      <c r="Q9" s="36" t="n">
        <v>62647</v>
      </c>
      <c r="R9" s="37" t="n">
        <v>59505</v>
      </c>
      <c r="S9" s="37" t="n">
        <v>63175</v>
      </c>
      <c r="T9" s="37" t="n">
        <v>66073</v>
      </c>
      <c r="U9" s="48" t="n">
        <f aca="false">IF($Q9&gt;0,R9/$Q9,1)</f>
        <v>0.949845962296678</v>
      </c>
      <c r="V9" s="48" t="n">
        <f aca="false">IF($Q9&gt;0,S9/$Q9,1)</f>
        <v>1.00842817692787</v>
      </c>
      <c r="W9" s="49" t="n">
        <f aca="false">IF($Q9&gt;0,T9/$Q9,1)</f>
        <v>1.05468737529331</v>
      </c>
      <c r="X9" s="36" t="n">
        <v>4162</v>
      </c>
      <c r="Y9" s="37" t="n">
        <v>3552</v>
      </c>
      <c r="Z9" s="37" t="n">
        <v>3552</v>
      </c>
      <c r="AA9" s="37" t="n">
        <v>3552</v>
      </c>
      <c r="AB9" s="48" t="n">
        <f aca="false">IF($X9&gt;0,Y9/$X9,1)</f>
        <v>0.853435848149928</v>
      </c>
      <c r="AC9" s="48" t="n">
        <f aca="false">IF($X9&gt;0,Z9/$X9,1)</f>
        <v>0.853435848149928</v>
      </c>
      <c r="AD9" s="49" t="n">
        <f aca="false">IF($X9&gt;0,AA9/$X9,1)</f>
        <v>0.853435848149928</v>
      </c>
      <c r="AE9" s="36" t="n">
        <v>74040</v>
      </c>
      <c r="AF9" s="37" t="n">
        <v>66693</v>
      </c>
      <c r="AG9" s="37" t="n">
        <v>70536</v>
      </c>
      <c r="AH9" s="37" t="n">
        <v>73570</v>
      </c>
      <c r="AI9" s="48" t="n">
        <f aca="false">IF($AE9&gt;0,AF9/$AE9,1)</f>
        <v>0.900769854132901</v>
      </c>
      <c r="AJ9" s="48" t="n">
        <f aca="false">IF($AE9&gt;0,AG9/$AE9,1)</f>
        <v>0.952674230145867</v>
      </c>
      <c r="AK9" s="49" t="n">
        <f aca="false">IF($AE9&gt;0,AH9/$AE9,1)</f>
        <v>0.99365207995678</v>
      </c>
      <c r="AL9" s="2"/>
      <c r="AM9" s="2"/>
      <c r="AN9" s="2"/>
      <c r="AO9" s="2"/>
      <c r="AP9" s="2"/>
      <c r="AQ9" s="2"/>
      <c r="AR9" s="2"/>
      <c r="AS9" s="2"/>
      <c r="AT9" s="2"/>
      <c r="AU9" s="2"/>
      <c r="AV9" s="2"/>
      <c r="AW9" s="2"/>
      <c r="AX9" s="2"/>
      <c r="AY9" s="2"/>
      <c r="AZ9" s="2"/>
      <c r="BA9" s="2"/>
      <c r="BB9" s="2"/>
    </row>
    <row r="10" customFormat="false" ht="15" hidden="false" customHeight="false" outlineLevel="0" collapsed="false">
      <c r="A10" s="2" t="s">
        <v>259</v>
      </c>
      <c r="B10" s="2" t="s">
        <v>260</v>
      </c>
      <c r="C10" s="36" t="n">
        <v>0</v>
      </c>
      <c r="D10" s="37" t="n">
        <v>0</v>
      </c>
      <c r="E10" s="37" t="n">
        <v>0</v>
      </c>
      <c r="F10" s="37" t="n">
        <v>0</v>
      </c>
      <c r="G10" s="48" t="n">
        <f aca="false">IF($C10&gt;0,D10/$C10,1)</f>
        <v>1</v>
      </c>
      <c r="H10" s="48" t="n">
        <f aca="false">IF($C10&gt;0,E10/$C10,1)</f>
        <v>1</v>
      </c>
      <c r="I10" s="49" t="n">
        <f aca="false">IF($C10&gt;0,F10/$C10,1)</f>
        <v>1</v>
      </c>
      <c r="J10" s="50" t="n">
        <v>6095</v>
      </c>
      <c r="K10" s="51" t="n">
        <v>549</v>
      </c>
      <c r="L10" s="51" t="n">
        <v>592</v>
      </c>
      <c r="M10" s="51" t="n">
        <v>626</v>
      </c>
      <c r="N10" s="48" t="n">
        <f aca="false">IF($J10&gt;0,K10/$J10,1)</f>
        <v>0.0900738310090238</v>
      </c>
      <c r="O10" s="48" t="n">
        <f aca="false">IF($J10&gt;0,L10/$J10,1)</f>
        <v>0.0971287940935193</v>
      </c>
      <c r="P10" s="49" t="n">
        <f aca="false">IF($J10&gt;0,M10/$J10,1)</f>
        <v>0.102707136997539</v>
      </c>
      <c r="Q10" s="36" t="n">
        <v>10030</v>
      </c>
      <c r="R10" s="37" t="n">
        <v>4265</v>
      </c>
      <c r="S10" s="37" t="n">
        <v>4490</v>
      </c>
      <c r="T10" s="37" t="n">
        <v>4666</v>
      </c>
      <c r="U10" s="48" t="n">
        <f aca="false">IF($Q10&gt;0,R10/$Q10,1)</f>
        <v>0.425224327018943</v>
      </c>
      <c r="V10" s="48" t="n">
        <f aca="false">IF($Q10&gt;0,S10/$Q10,1)</f>
        <v>0.44765702891326</v>
      </c>
      <c r="W10" s="49" t="n">
        <f aca="false">IF($Q10&gt;0,T10/$Q10,1)</f>
        <v>0.465204386839482</v>
      </c>
      <c r="X10" s="36" t="n">
        <v>5000</v>
      </c>
      <c r="Y10" s="37" t="n">
        <v>1200</v>
      </c>
      <c r="Z10" s="37" t="n">
        <v>1200</v>
      </c>
      <c r="AA10" s="37" t="n">
        <v>1200</v>
      </c>
      <c r="AB10" s="48" t="n">
        <f aca="false">IF($X10&gt;0,Y10/$X10,1)</f>
        <v>0.24</v>
      </c>
      <c r="AC10" s="48" t="n">
        <f aca="false">IF($X10&gt;0,Z10/$X10,1)</f>
        <v>0.24</v>
      </c>
      <c r="AD10" s="49" t="n">
        <f aca="false">IF($X10&gt;0,AA10/$X10,1)</f>
        <v>0.24</v>
      </c>
      <c r="AE10" s="36" t="n">
        <v>21125</v>
      </c>
      <c r="AF10" s="37" t="n">
        <v>6014</v>
      </c>
      <c r="AG10" s="37" t="n">
        <v>6282</v>
      </c>
      <c r="AH10" s="37" t="n">
        <v>6492</v>
      </c>
      <c r="AI10" s="48" t="n">
        <f aca="false">IF($AE10&gt;0,AF10/$AE10,1)</f>
        <v>0.284686390532544</v>
      </c>
      <c r="AJ10" s="48" t="n">
        <f aca="false">IF($AE10&gt;0,AG10/$AE10,1)</f>
        <v>0.297372781065089</v>
      </c>
      <c r="AK10" s="49" t="n">
        <f aca="false">IF($AE10&gt;0,AH10/$AE10,1)</f>
        <v>0.307313609467456</v>
      </c>
      <c r="AL10" s="2"/>
      <c r="AM10" s="2"/>
      <c r="AN10" s="2"/>
      <c r="AO10" s="2"/>
      <c r="AP10" s="2"/>
      <c r="AQ10" s="2"/>
      <c r="AR10" s="2"/>
      <c r="AS10" s="2"/>
      <c r="AT10" s="2"/>
      <c r="AU10" s="2"/>
      <c r="AV10" s="2"/>
      <c r="AW10" s="2"/>
      <c r="AX10" s="2"/>
      <c r="AY10" s="2"/>
      <c r="AZ10" s="2"/>
      <c r="BA10" s="2"/>
      <c r="BB10" s="2"/>
    </row>
    <row r="11" customFormat="false" ht="15" hidden="false" customHeight="false" outlineLevel="0" collapsed="false">
      <c r="A11" s="2" t="s">
        <v>263</v>
      </c>
      <c r="B11" s="2" t="s">
        <v>264</v>
      </c>
      <c r="C11" s="36" t="n">
        <v>0</v>
      </c>
      <c r="D11" s="37" t="n">
        <v>0</v>
      </c>
      <c r="E11" s="37" t="n">
        <v>0</v>
      </c>
      <c r="F11" s="37" t="n">
        <v>0</v>
      </c>
      <c r="G11" s="48" t="n">
        <f aca="false">IF($C11&gt;0,D11/$C11,1)</f>
        <v>1</v>
      </c>
      <c r="H11" s="48" t="n">
        <f aca="false">IF($C11&gt;0,E11/$C11,1)</f>
        <v>1</v>
      </c>
      <c r="I11" s="49" t="n">
        <f aca="false">IF($C11&gt;0,F11/$C11,1)</f>
        <v>1</v>
      </c>
      <c r="J11" s="50" t="n">
        <v>25000</v>
      </c>
      <c r="K11" s="51" t="n">
        <v>26500</v>
      </c>
      <c r="L11" s="51" t="n">
        <v>26500</v>
      </c>
      <c r="M11" s="51" t="n">
        <v>26500</v>
      </c>
      <c r="N11" s="48" t="n">
        <f aca="false">IF($J11&gt;0,K11/$J11,1)</f>
        <v>1.06</v>
      </c>
      <c r="O11" s="48" t="n">
        <f aca="false">IF($J11&gt;0,L11/$J11,1)</f>
        <v>1.06</v>
      </c>
      <c r="P11" s="49" t="n">
        <f aca="false">IF($J11&gt;0,M11/$J11,1)</f>
        <v>1.06</v>
      </c>
      <c r="Q11" s="36" t="n">
        <v>20385</v>
      </c>
      <c r="R11" s="37" t="n">
        <v>23450</v>
      </c>
      <c r="S11" s="37" t="n">
        <v>23450</v>
      </c>
      <c r="T11" s="37" t="n">
        <v>23450</v>
      </c>
      <c r="U11" s="48" t="n">
        <f aca="false">IF($Q11&gt;0,R11/$Q11,1)</f>
        <v>1.15035565366691</v>
      </c>
      <c r="V11" s="48" t="n">
        <f aca="false">IF($Q11&gt;0,S11/$Q11,1)</f>
        <v>1.15035565366691</v>
      </c>
      <c r="W11" s="49" t="n">
        <f aca="false">IF($Q11&gt;0,T11/$Q11,1)</f>
        <v>1.15035565366691</v>
      </c>
      <c r="X11" s="36" t="n">
        <v>50</v>
      </c>
      <c r="Y11" s="37" t="n">
        <v>50</v>
      </c>
      <c r="Z11" s="37" t="n">
        <v>50</v>
      </c>
      <c r="AA11" s="37" t="n">
        <v>50</v>
      </c>
      <c r="AB11" s="48" t="n">
        <f aca="false">IF($X11&gt;0,Y11/$X11,1)</f>
        <v>1</v>
      </c>
      <c r="AC11" s="48" t="n">
        <f aca="false">IF($X11&gt;0,Z11/$X11,1)</f>
        <v>1</v>
      </c>
      <c r="AD11" s="49" t="n">
        <f aca="false">IF($X11&gt;0,AA11/$X11,1)</f>
        <v>1</v>
      </c>
      <c r="AE11" s="36" t="n">
        <v>45435</v>
      </c>
      <c r="AF11" s="37" t="n">
        <v>50000</v>
      </c>
      <c r="AG11" s="37" t="n">
        <v>50000</v>
      </c>
      <c r="AH11" s="37" t="n">
        <v>50000</v>
      </c>
      <c r="AI11" s="48" t="n">
        <f aca="false">IF($AE11&gt;0,AF11/$AE11,1)</f>
        <v>1.1004732034775</v>
      </c>
      <c r="AJ11" s="48" t="n">
        <f aca="false">IF($AE11&gt;0,AG11/$AE11,1)</f>
        <v>1.1004732034775</v>
      </c>
      <c r="AK11" s="49" t="n">
        <f aca="false">IF($AE11&gt;0,AH11/$AE11,1)</f>
        <v>1.1004732034775</v>
      </c>
      <c r="AL11" s="2"/>
      <c r="AM11" s="2"/>
      <c r="AN11" s="2"/>
      <c r="AO11" s="2"/>
      <c r="AP11" s="2"/>
      <c r="AQ11" s="2"/>
      <c r="AR11" s="2"/>
      <c r="AS11" s="2"/>
      <c r="AT11" s="2"/>
      <c r="AU11" s="2"/>
      <c r="AV11" s="2"/>
      <c r="AW11" s="2"/>
      <c r="AX11" s="2"/>
      <c r="AY11" s="2"/>
      <c r="AZ11" s="2"/>
      <c r="BA11" s="2"/>
      <c r="BB11" s="2"/>
    </row>
    <row r="12" customFormat="false" ht="15" hidden="false" customHeight="false" outlineLevel="0" collapsed="false">
      <c r="A12" s="2" t="s">
        <v>267</v>
      </c>
      <c r="B12" s="2" t="s">
        <v>268</v>
      </c>
      <c r="C12" s="36" t="n">
        <v>1964</v>
      </c>
      <c r="D12" s="37" t="n">
        <v>1924</v>
      </c>
      <c r="E12" s="37" t="n">
        <v>1924</v>
      </c>
      <c r="F12" s="37" t="n">
        <v>1924</v>
      </c>
      <c r="G12" s="48" t="n">
        <f aca="false">IF($C12&gt;0,D12/$C12,1)</f>
        <v>0.979633401221996</v>
      </c>
      <c r="H12" s="48" t="n">
        <f aca="false">IF($C12&gt;0,E12/$C12,1)</f>
        <v>0.979633401221996</v>
      </c>
      <c r="I12" s="49" t="n">
        <f aca="false">IF($C12&gt;0,F12/$C12,1)</f>
        <v>0.979633401221996</v>
      </c>
      <c r="J12" s="50" t="n">
        <v>1310</v>
      </c>
      <c r="K12" s="51" t="n">
        <v>1273</v>
      </c>
      <c r="L12" s="51" t="n">
        <v>1273</v>
      </c>
      <c r="M12" s="51" t="n">
        <v>1273</v>
      </c>
      <c r="N12" s="48" t="n">
        <f aca="false">IF($J12&gt;0,K12/$J12,1)</f>
        <v>0.97175572519084</v>
      </c>
      <c r="O12" s="48" t="n">
        <f aca="false">IF($J12&gt;0,L12/$J12,1)</f>
        <v>0.97175572519084</v>
      </c>
      <c r="P12" s="49" t="n">
        <f aca="false">IF($J12&gt;0,M12/$J12,1)</f>
        <v>0.97175572519084</v>
      </c>
      <c r="Q12" s="36" t="n">
        <v>7178</v>
      </c>
      <c r="R12" s="37" t="n">
        <v>7239</v>
      </c>
      <c r="S12" s="37" t="n">
        <v>7239</v>
      </c>
      <c r="T12" s="37" t="n">
        <v>7239</v>
      </c>
      <c r="U12" s="48" t="n">
        <f aca="false">IF($Q12&gt;0,R12/$Q12,1)</f>
        <v>1.00849818891056</v>
      </c>
      <c r="V12" s="48" t="n">
        <f aca="false">IF($Q12&gt;0,S12/$Q12,1)</f>
        <v>1.00849818891056</v>
      </c>
      <c r="W12" s="49" t="n">
        <f aca="false">IF($Q12&gt;0,T12/$Q12,1)</f>
        <v>1.00849818891056</v>
      </c>
      <c r="X12" s="36" t="n">
        <v>774</v>
      </c>
      <c r="Y12" s="37" t="n">
        <v>751</v>
      </c>
      <c r="Z12" s="37" t="n">
        <v>751</v>
      </c>
      <c r="AA12" s="37" t="n">
        <v>751</v>
      </c>
      <c r="AB12" s="48" t="n">
        <f aca="false">IF($X12&gt;0,Y12/$X12,1)</f>
        <v>0.970284237726098</v>
      </c>
      <c r="AC12" s="48" t="n">
        <f aca="false">IF($X12&gt;0,Z12/$X12,1)</f>
        <v>0.970284237726098</v>
      </c>
      <c r="AD12" s="49" t="n">
        <f aca="false">IF($X12&gt;0,AA12/$X12,1)</f>
        <v>0.970284237726098</v>
      </c>
      <c r="AE12" s="36" t="n">
        <v>11226</v>
      </c>
      <c r="AF12" s="37" t="n">
        <v>11187</v>
      </c>
      <c r="AG12" s="37" t="n">
        <v>11187</v>
      </c>
      <c r="AH12" s="37" t="n">
        <v>11187</v>
      </c>
      <c r="AI12" s="48" t="n">
        <f aca="false">IF($AE12&gt;0,AF12/$AE12,1)</f>
        <v>0.996525921966863</v>
      </c>
      <c r="AJ12" s="48" t="n">
        <f aca="false">IF($AE12&gt;0,AG12/$AE12,1)</f>
        <v>0.996525921966863</v>
      </c>
      <c r="AK12" s="49" t="n">
        <f aca="false">IF($AE12&gt;0,AH12/$AE12,1)</f>
        <v>0.996525921966863</v>
      </c>
      <c r="AL12" s="2"/>
      <c r="AM12" s="2"/>
      <c r="AN12" s="2"/>
      <c r="AO12" s="2"/>
      <c r="AP12" s="2"/>
      <c r="AQ12" s="2"/>
      <c r="AR12" s="2"/>
      <c r="AS12" s="2"/>
      <c r="AT12" s="2"/>
      <c r="AU12" s="2"/>
      <c r="AV12" s="2"/>
      <c r="AW12" s="2"/>
      <c r="AX12" s="2"/>
      <c r="AY12" s="2"/>
      <c r="AZ12" s="2"/>
      <c r="BA12" s="2"/>
      <c r="BB12" s="2"/>
    </row>
    <row r="13" customFormat="false" ht="15" hidden="false" customHeight="false" outlineLevel="0" collapsed="false">
      <c r="A13" s="2" t="s">
        <v>277</v>
      </c>
      <c r="B13" s="2" t="s">
        <v>278</v>
      </c>
      <c r="C13" s="36" t="n">
        <v>12032</v>
      </c>
      <c r="D13" s="37" t="n">
        <v>18322</v>
      </c>
      <c r="E13" s="37" t="n">
        <v>18322</v>
      </c>
      <c r="F13" s="37" t="n">
        <v>18322</v>
      </c>
      <c r="G13" s="48" t="n">
        <f aca="false">IF($C13&gt;0,D13/$C13,1)</f>
        <v>1.52277260638298</v>
      </c>
      <c r="H13" s="48" t="n">
        <f aca="false">IF($C13&gt;0,E13/$C13,1)</f>
        <v>1.52277260638298</v>
      </c>
      <c r="I13" s="49" t="n">
        <f aca="false">IF($C13&gt;0,F13/$C13,1)</f>
        <v>1.52277260638298</v>
      </c>
      <c r="J13" s="50" t="n">
        <v>29418</v>
      </c>
      <c r="K13" s="51" t="n">
        <v>18415</v>
      </c>
      <c r="L13" s="51" t="n">
        <v>19738</v>
      </c>
      <c r="M13" s="51" t="n">
        <v>20793</v>
      </c>
      <c r="N13" s="48" t="n">
        <f aca="false">IF($J13&gt;0,K13/$J13,1)</f>
        <v>0.625977292813923</v>
      </c>
      <c r="O13" s="48" t="n">
        <f aca="false">IF($J13&gt;0,L13/$J13,1)</f>
        <v>0.670949758651166</v>
      </c>
      <c r="P13" s="49" t="n">
        <f aca="false">IF($J13&gt;0,M13/$J13,1)</f>
        <v>0.706812155822966</v>
      </c>
      <c r="Q13" s="36" t="n">
        <v>22793</v>
      </c>
      <c r="R13" s="37" t="n">
        <v>17546</v>
      </c>
      <c r="S13" s="37" t="n">
        <v>18230</v>
      </c>
      <c r="T13" s="37" t="n">
        <v>18760</v>
      </c>
      <c r="U13" s="48" t="n">
        <f aca="false">IF($Q13&gt;0,R13/$Q13,1)</f>
        <v>0.769797744921687</v>
      </c>
      <c r="V13" s="48" t="n">
        <f aca="false">IF($Q13&gt;0,S13/$Q13,1)</f>
        <v>0.799806958276664</v>
      </c>
      <c r="W13" s="49" t="n">
        <f aca="false">IF($Q13&gt;0,T13/$Q13,1)</f>
        <v>0.823059711314877</v>
      </c>
      <c r="X13" s="36" t="n">
        <v>1200</v>
      </c>
      <c r="Y13" s="37" t="n">
        <v>817</v>
      </c>
      <c r="Z13" s="37" t="n">
        <v>817</v>
      </c>
      <c r="AA13" s="37" t="n">
        <v>817</v>
      </c>
      <c r="AB13" s="48" t="n">
        <f aca="false">IF($X13&gt;0,Y13/$X13,1)</f>
        <v>0.680833333333333</v>
      </c>
      <c r="AC13" s="48" t="n">
        <f aca="false">IF($X13&gt;0,Z13/$X13,1)</f>
        <v>0.680833333333333</v>
      </c>
      <c r="AD13" s="49" t="n">
        <f aca="false">IF($X13&gt;0,AA13/$X13,1)</f>
        <v>0.680833333333333</v>
      </c>
      <c r="AE13" s="36" t="n">
        <v>65443</v>
      </c>
      <c r="AF13" s="37" t="n">
        <v>55100</v>
      </c>
      <c r="AG13" s="37" t="n">
        <v>57107</v>
      </c>
      <c r="AH13" s="37" t="n">
        <v>58692</v>
      </c>
      <c r="AI13" s="48" t="n">
        <f aca="false">IF($AE13&gt;0,AF13/$AE13,1)</f>
        <v>0.841954066897911</v>
      </c>
      <c r="AJ13" s="48" t="n">
        <f aca="false">IF($AE13&gt;0,AG13/$AE13,1)</f>
        <v>0.872621976376389</v>
      </c>
      <c r="AK13" s="49" t="n">
        <f aca="false">IF($AE13&gt;0,AH13/$AE13,1)</f>
        <v>0.896841526213652</v>
      </c>
      <c r="AL13" s="2"/>
      <c r="AM13" s="2"/>
      <c r="AN13" s="2"/>
      <c r="AO13" s="2"/>
      <c r="AP13" s="2"/>
      <c r="AQ13" s="2"/>
      <c r="AR13" s="2"/>
      <c r="AS13" s="2"/>
      <c r="AT13" s="2"/>
      <c r="AU13" s="2"/>
      <c r="AV13" s="2"/>
      <c r="AW13" s="2"/>
      <c r="AX13" s="2"/>
      <c r="AY13" s="2"/>
      <c r="AZ13" s="2"/>
      <c r="BA13" s="2"/>
      <c r="BB13" s="2"/>
    </row>
    <row r="14" customFormat="false" ht="15" hidden="false" customHeight="false" outlineLevel="0" collapsed="false">
      <c r="A14" s="2" t="s">
        <v>281</v>
      </c>
      <c r="B14" s="2" t="s">
        <v>282</v>
      </c>
      <c r="C14" s="36" t="n">
        <v>0</v>
      </c>
      <c r="D14" s="37" t="n">
        <v>0</v>
      </c>
      <c r="E14" s="37" t="n">
        <v>0</v>
      </c>
      <c r="F14" s="37" t="n">
        <v>0</v>
      </c>
      <c r="G14" s="48" t="n">
        <f aca="false">IF($C14&gt;0,D14/$C14,1)</f>
        <v>1</v>
      </c>
      <c r="H14" s="48" t="n">
        <f aca="false">IF($C14&gt;0,E14/$C14,1)</f>
        <v>1</v>
      </c>
      <c r="I14" s="49" t="n">
        <f aca="false">IF($C14&gt;0,F14/$C14,1)</f>
        <v>1</v>
      </c>
      <c r="J14" s="50" t="n">
        <v>200</v>
      </c>
      <c r="K14" s="51" t="n">
        <v>200</v>
      </c>
      <c r="L14" s="51" t="n">
        <v>200</v>
      </c>
      <c r="M14" s="51" t="n">
        <v>200</v>
      </c>
      <c r="N14" s="48" t="n">
        <f aca="false">IF($J14&gt;0,K14/$J14,1)</f>
        <v>1</v>
      </c>
      <c r="O14" s="48" t="n">
        <f aca="false">IF($J14&gt;0,L14/$J14,1)</f>
        <v>1</v>
      </c>
      <c r="P14" s="49" t="n">
        <f aca="false">IF($J14&gt;0,M14/$J14,1)</f>
        <v>1</v>
      </c>
      <c r="Q14" s="36" t="n">
        <v>7500</v>
      </c>
      <c r="R14" s="37" t="n">
        <v>7500</v>
      </c>
      <c r="S14" s="37" t="n">
        <v>7500</v>
      </c>
      <c r="T14" s="37" t="n">
        <v>7500</v>
      </c>
      <c r="U14" s="48" t="n">
        <f aca="false">IF($Q14&gt;0,R14/$Q14,1)</f>
        <v>1</v>
      </c>
      <c r="V14" s="48" t="n">
        <f aca="false">IF($Q14&gt;0,S14/$Q14,1)</f>
        <v>1</v>
      </c>
      <c r="W14" s="49" t="n">
        <f aca="false">IF($Q14&gt;0,T14/$Q14,1)</f>
        <v>1</v>
      </c>
      <c r="X14" s="36" t="n">
        <v>500</v>
      </c>
      <c r="Y14" s="37" t="n">
        <v>500</v>
      </c>
      <c r="Z14" s="37" t="n">
        <v>500</v>
      </c>
      <c r="AA14" s="37" t="n">
        <v>500</v>
      </c>
      <c r="AB14" s="48" t="n">
        <f aca="false">IF($X14&gt;0,Y14/$X14,1)</f>
        <v>1</v>
      </c>
      <c r="AC14" s="48" t="n">
        <f aca="false">IF($X14&gt;0,Z14/$X14,1)</f>
        <v>1</v>
      </c>
      <c r="AD14" s="49" t="n">
        <f aca="false">IF($X14&gt;0,AA14/$X14,1)</f>
        <v>1</v>
      </c>
      <c r="AE14" s="36" t="n">
        <v>8200</v>
      </c>
      <c r="AF14" s="37" t="n">
        <v>8200</v>
      </c>
      <c r="AG14" s="37" t="n">
        <v>8200</v>
      </c>
      <c r="AH14" s="37" t="n">
        <v>8200</v>
      </c>
      <c r="AI14" s="48" t="n">
        <f aca="false">IF($AE14&gt;0,AF14/$AE14,1)</f>
        <v>1</v>
      </c>
      <c r="AJ14" s="48" t="n">
        <f aca="false">IF($AE14&gt;0,AG14/$AE14,1)</f>
        <v>1</v>
      </c>
      <c r="AK14" s="49" t="n">
        <f aca="false">IF($AE14&gt;0,AH14/$AE14,1)</f>
        <v>1</v>
      </c>
      <c r="AL14" s="2"/>
      <c r="AM14" s="2"/>
      <c r="AN14" s="2"/>
      <c r="AO14" s="2"/>
      <c r="AP14" s="2"/>
      <c r="AQ14" s="2"/>
      <c r="AR14" s="2"/>
      <c r="AS14" s="2"/>
      <c r="AT14" s="2"/>
      <c r="AU14" s="2"/>
      <c r="AV14" s="2"/>
      <c r="AW14" s="2"/>
      <c r="AX14" s="2"/>
      <c r="AY14" s="2"/>
      <c r="AZ14" s="2"/>
      <c r="BA14" s="2"/>
      <c r="BB14" s="2"/>
    </row>
    <row r="15" customFormat="false" ht="15" hidden="false" customHeight="false" outlineLevel="0" collapsed="false">
      <c r="A15" s="2" t="s">
        <v>287</v>
      </c>
      <c r="B15" s="2" t="s">
        <v>288</v>
      </c>
      <c r="C15" s="36" t="n">
        <v>2610</v>
      </c>
      <c r="D15" s="37" t="n">
        <v>2610</v>
      </c>
      <c r="E15" s="37" t="n">
        <v>2610</v>
      </c>
      <c r="F15" s="37" t="n">
        <v>2610</v>
      </c>
      <c r="G15" s="48" t="n">
        <f aca="false">IF($C15&gt;0,D15/$C15,1)</f>
        <v>1</v>
      </c>
      <c r="H15" s="48" t="n">
        <f aca="false">IF($C15&gt;0,E15/$C15,1)</f>
        <v>1</v>
      </c>
      <c r="I15" s="49" t="n">
        <f aca="false">IF($C15&gt;0,F15/$C15,1)</f>
        <v>1</v>
      </c>
      <c r="J15" s="50" t="n">
        <v>7000</v>
      </c>
      <c r="K15" s="51" t="n">
        <v>7175</v>
      </c>
      <c r="L15" s="51" t="n">
        <v>7318</v>
      </c>
      <c r="M15" s="51" t="n">
        <v>7428</v>
      </c>
      <c r="N15" s="48" t="n">
        <f aca="false">IF($J15&gt;0,K15/$J15,1)</f>
        <v>1.025</v>
      </c>
      <c r="O15" s="48" t="n">
        <f aca="false">IF($J15&gt;0,L15/$J15,1)</f>
        <v>1.04542857142857</v>
      </c>
      <c r="P15" s="49" t="n">
        <f aca="false">IF($J15&gt;0,M15/$J15,1)</f>
        <v>1.06114285714286</v>
      </c>
      <c r="Q15" s="36" t="n">
        <v>18350</v>
      </c>
      <c r="R15" s="37" t="n">
        <v>18350</v>
      </c>
      <c r="S15" s="37" t="n">
        <v>18350</v>
      </c>
      <c r="T15" s="37" t="n">
        <v>18350</v>
      </c>
      <c r="U15" s="48" t="n">
        <f aca="false">IF($Q15&gt;0,R15/$Q15,1)</f>
        <v>1</v>
      </c>
      <c r="V15" s="48" t="n">
        <f aca="false">IF($Q15&gt;0,S15/$Q15,1)</f>
        <v>1</v>
      </c>
      <c r="W15" s="49" t="n">
        <f aca="false">IF($Q15&gt;0,T15/$Q15,1)</f>
        <v>1</v>
      </c>
      <c r="X15" s="36" t="n">
        <v>400</v>
      </c>
      <c r="Y15" s="37" t="n">
        <v>400</v>
      </c>
      <c r="Z15" s="37" t="n">
        <v>400</v>
      </c>
      <c r="AA15" s="37" t="n">
        <v>400</v>
      </c>
      <c r="AB15" s="48" t="n">
        <f aca="false">IF($X15&gt;0,Y15/$X15,1)</f>
        <v>1</v>
      </c>
      <c r="AC15" s="48" t="n">
        <f aca="false">IF($X15&gt;0,Z15/$X15,1)</f>
        <v>1</v>
      </c>
      <c r="AD15" s="49" t="n">
        <f aca="false">IF($X15&gt;0,AA15/$X15,1)</f>
        <v>1</v>
      </c>
      <c r="AE15" s="36" t="n">
        <v>28360</v>
      </c>
      <c r="AF15" s="37" t="n">
        <v>28535</v>
      </c>
      <c r="AG15" s="37" t="n">
        <v>28678</v>
      </c>
      <c r="AH15" s="37" t="n">
        <v>28788</v>
      </c>
      <c r="AI15" s="48" t="n">
        <f aca="false">IF($AE15&gt;0,AF15/$AE15,1)</f>
        <v>1.0061706629055</v>
      </c>
      <c r="AJ15" s="48" t="n">
        <f aca="false">IF($AE15&gt;0,AG15/$AE15,1)</f>
        <v>1.01121297602257</v>
      </c>
      <c r="AK15" s="49" t="n">
        <f aca="false">IF($AE15&gt;0,AH15/$AE15,1)</f>
        <v>1.01509167842031</v>
      </c>
      <c r="AL15" s="2"/>
      <c r="AM15" s="2"/>
      <c r="AN15" s="2"/>
      <c r="AO15" s="2"/>
      <c r="AP15" s="2"/>
      <c r="AQ15" s="2"/>
      <c r="AR15" s="2"/>
      <c r="AS15" s="2"/>
      <c r="AT15" s="2"/>
      <c r="AU15" s="2"/>
      <c r="AV15" s="2"/>
      <c r="AW15" s="2"/>
      <c r="AX15" s="2"/>
      <c r="AY15" s="2"/>
      <c r="AZ15" s="2"/>
      <c r="BA15" s="2"/>
      <c r="BB15" s="2"/>
    </row>
    <row r="16" customFormat="false" ht="15" hidden="false" customHeight="false" outlineLevel="0" collapsed="false">
      <c r="A16" s="2" t="s">
        <v>293</v>
      </c>
      <c r="B16" s="2" t="s">
        <v>294</v>
      </c>
      <c r="C16" s="36" t="n">
        <v>0</v>
      </c>
      <c r="D16" s="37" t="n">
        <v>0</v>
      </c>
      <c r="E16" s="37" t="n">
        <v>0</v>
      </c>
      <c r="F16" s="37" t="n">
        <v>0</v>
      </c>
      <c r="G16" s="48" t="n">
        <f aca="false">IF($C16&gt;0,D16/$C16,1)</f>
        <v>1</v>
      </c>
      <c r="H16" s="48" t="n">
        <f aca="false">IF($C16&gt;0,E16/$C16,1)</f>
        <v>1</v>
      </c>
      <c r="I16" s="49" t="n">
        <f aca="false">IF($C16&gt;0,F16/$C16,1)</f>
        <v>1</v>
      </c>
      <c r="J16" s="50" t="n">
        <v>5300</v>
      </c>
      <c r="K16" s="51" t="n">
        <v>5300</v>
      </c>
      <c r="L16" s="51" t="n">
        <v>5300</v>
      </c>
      <c r="M16" s="51" t="n">
        <v>5300</v>
      </c>
      <c r="N16" s="48" t="n">
        <f aca="false">IF($J16&gt;0,K16/$J16,1)</f>
        <v>1</v>
      </c>
      <c r="O16" s="48" t="n">
        <f aca="false">IF($J16&gt;0,L16/$J16,1)</f>
        <v>1</v>
      </c>
      <c r="P16" s="49" t="n">
        <f aca="false">IF($J16&gt;0,M16/$J16,1)</f>
        <v>1</v>
      </c>
      <c r="Q16" s="36" t="n">
        <v>17000</v>
      </c>
      <c r="R16" s="37" t="n">
        <v>17000</v>
      </c>
      <c r="S16" s="37" t="n">
        <v>17000</v>
      </c>
      <c r="T16" s="37" t="n">
        <v>17000</v>
      </c>
      <c r="U16" s="48" t="n">
        <f aca="false">IF($Q16&gt;0,R16/$Q16,1)</f>
        <v>1</v>
      </c>
      <c r="V16" s="48" t="n">
        <f aca="false">IF($Q16&gt;0,S16/$Q16,1)</f>
        <v>1</v>
      </c>
      <c r="W16" s="49" t="n">
        <f aca="false">IF($Q16&gt;0,T16/$Q16,1)</f>
        <v>1</v>
      </c>
      <c r="X16" s="36" t="n">
        <v>3600</v>
      </c>
      <c r="Y16" s="37" t="n">
        <v>3050</v>
      </c>
      <c r="Z16" s="37" t="n">
        <v>3050</v>
      </c>
      <c r="AA16" s="37" t="n">
        <v>3050</v>
      </c>
      <c r="AB16" s="48" t="n">
        <f aca="false">IF($X16&gt;0,Y16/$X16,1)</f>
        <v>0.847222222222222</v>
      </c>
      <c r="AC16" s="48" t="n">
        <f aca="false">IF($X16&gt;0,Z16/$X16,1)</f>
        <v>0.847222222222222</v>
      </c>
      <c r="AD16" s="49" t="n">
        <f aca="false">IF($X16&gt;0,AA16/$X16,1)</f>
        <v>0.847222222222222</v>
      </c>
      <c r="AE16" s="36" t="n">
        <v>25900</v>
      </c>
      <c r="AF16" s="37" t="n">
        <v>25350</v>
      </c>
      <c r="AG16" s="37" t="n">
        <v>25350</v>
      </c>
      <c r="AH16" s="37" t="n">
        <v>25350</v>
      </c>
      <c r="AI16" s="48" t="n">
        <f aca="false">IF($AE16&gt;0,AF16/$AE16,1)</f>
        <v>0.978764478764479</v>
      </c>
      <c r="AJ16" s="48" t="n">
        <f aca="false">IF($AE16&gt;0,AG16/$AE16,1)</f>
        <v>0.978764478764479</v>
      </c>
      <c r="AK16" s="49" t="n">
        <f aca="false">IF($AE16&gt;0,AH16/$AE16,1)</f>
        <v>0.978764478764479</v>
      </c>
      <c r="AL16" s="2"/>
      <c r="AM16" s="2"/>
      <c r="AN16" s="2"/>
      <c r="AO16" s="2"/>
      <c r="AP16" s="2"/>
      <c r="AQ16" s="2"/>
      <c r="AR16" s="2"/>
      <c r="AS16" s="2"/>
      <c r="AT16" s="2"/>
      <c r="AU16" s="2"/>
      <c r="AV16" s="2"/>
      <c r="AW16" s="2"/>
      <c r="AX16" s="2"/>
      <c r="AY16" s="2"/>
      <c r="AZ16" s="2"/>
      <c r="BA16" s="2"/>
      <c r="BB16" s="2"/>
    </row>
    <row r="17" customFormat="false" ht="15" hidden="false" customHeight="false" outlineLevel="0" collapsed="false">
      <c r="A17" s="2" t="s">
        <v>299</v>
      </c>
      <c r="B17" s="2" t="s">
        <v>300</v>
      </c>
      <c r="C17" s="36" t="n">
        <v>0</v>
      </c>
      <c r="D17" s="37" t="n">
        <v>3000</v>
      </c>
      <c r="E17" s="37" t="n">
        <v>3000</v>
      </c>
      <c r="F17" s="37" t="n">
        <v>3000</v>
      </c>
      <c r="G17" s="48" t="n">
        <f aca="false">IF($C17&gt;0,D17/$C17,1)</f>
        <v>1</v>
      </c>
      <c r="H17" s="48" t="n">
        <f aca="false">IF($C17&gt;0,E17/$C17,1)</f>
        <v>1</v>
      </c>
      <c r="I17" s="49" t="n">
        <f aca="false">IF($C17&gt;0,F17/$C17,1)</f>
        <v>1</v>
      </c>
      <c r="J17" s="50" t="n">
        <v>11569</v>
      </c>
      <c r="K17" s="51" t="n">
        <v>10500</v>
      </c>
      <c r="L17" s="51" t="n">
        <v>10917</v>
      </c>
      <c r="M17" s="51" t="n">
        <v>11242</v>
      </c>
      <c r="N17" s="48" t="n">
        <f aca="false">IF($J17&gt;0,K17/$J17,1)</f>
        <v>0.907597890915377</v>
      </c>
      <c r="O17" s="48" t="n">
        <f aca="false">IF($J17&gt;0,L17/$J17,1)</f>
        <v>0.943642492868874</v>
      </c>
      <c r="P17" s="49" t="n">
        <f aca="false">IF($J17&gt;0,M17/$J17,1)</f>
        <v>0.971734808540064</v>
      </c>
      <c r="Q17" s="36" t="n">
        <v>27000</v>
      </c>
      <c r="R17" s="37" t="n">
        <v>27000</v>
      </c>
      <c r="S17" s="37" t="n">
        <v>27000</v>
      </c>
      <c r="T17" s="37" t="n">
        <v>27000</v>
      </c>
      <c r="U17" s="48" t="n">
        <f aca="false">IF($Q17&gt;0,R17/$Q17,1)</f>
        <v>1</v>
      </c>
      <c r="V17" s="48" t="n">
        <f aca="false">IF($Q17&gt;0,S17/$Q17,1)</f>
        <v>1</v>
      </c>
      <c r="W17" s="49" t="n">
        <f aca="false">IF($Q17&gt;0,T17/$Q17,1)</f>
        <v>1</v>
      </c>
      <c r="X17" s="36" t="n">
        <v>125</v>
      </c>
      <c r="Y17" s="37" t="n">
        <v>125</v>
      </c>
      <c r="Z17" s="37" t="n">
        <v>125</v>
      </c>
      <c r="AA17" s="37" t="n">
        <v>125</v>
      </c>
      <c r="AB17" s="48" t="n">
        <f aca="false">IF($X17&gt;0,Y17/$X17,1)</f>
        <v>1</v>
      </c>
      <c r="AC17" s="48" t="n">
        <f aca="false">IF($X17&gt;0,Z17/$X17,1)</f>
        <v>1</v>
      </c>
      <c r="AD17" s="49" t="n">
        <f aca="false">IF($X17&gt;0,AA17/$X17,1)</f>
        <v>1</v>
      </c>
      <c r="AE17" s="36" t="n">
        <v>38694</v>
      </c>
      <c r="AF17" s="37" t="n">
        <v>40625</v>
      </c>
      <c r="AG17" s="37" t="n">
        <v>41042</v>
      </c>
      <c r="AH17" s="37" t="n">
        <v>41367</v>
      </c>
      <c r="AI17" s="48" t="n">
        <f aca="false">IF($AE17&gt;0,AF17/$AE17,1)</f>
        <v>1.04990437793973</v>
      </c>
      <c r="AJ17" s="48" t="n">
        <f aca="false">IF($AE17&gt;0,AG17/$AE17,1)</f>
        <v>1.06068124256991</v>
      </c>
      <c r="AK17" s="49" t="n">
        <f aca="false">IF($AE17&gt;0,AH17/$AE17,1)</f>
        <v>1.06908047759343</v>
      </c>
      <c r="AL17" s="2"/>
      <c r="AM17" s="2"/>
      <c r="AN17" s="2"/>
      <c r="AO17" s="2"/>
      <c r="AP17" s="2"/>
      <c r="AQ17" s="2"/>
      <c r="AR17" s="2"/>
      <c r="AS17" s="2"/>
      <c r="AT17" s="2"/>
      <c r="AU17" s="2"/>
      <c r="AV17" s="2"/>
      <c r="AW17" s="2"/>
      <c r="AX17" s="2"/>
      <c r="AY17" s="2"/>
      <c r="AZ17" s="2"/>
      <c r="BA17" s="2"/>
      <c r="BB17" s="2"/>
    </row>
    <row r="18" customFormat="false" ht="15" hidden="false" customHeight="false" outlineLevel="0" collapsed="false">
      <c r="A18" s="2" t="s">
        <v>303</v>
      </c>
      <c r="B18" s="2" t="s">
        <v>304</v>
      </c>
      <c r="C18" s="36" t="n">
        <v>0</v>
      </c>
      <c r="D18" s="37" t="n">
        <v>0</v>
      </c>
      <c r="E18" s="37" t="n">
        <v>0</v>
      </c>
      <c r="F18" s="37" t="n">
        <v>0</v>
      </c>
      <c r="G18" s="48" t="n">
        <f aca="false">IF($C18&gt;0,D18/$C18,1)</f>
        <v>1</v>
      </c>
      <c r="H18" s="48" t="n">
        <f aca="false">IF($C18&gt;0,E18/$C18,1)</f>
        <v>1</v>
      </c>
      <c r="I18" s="49" t="n">
        <f aca="false">IF($C18&gt;0,F18/$C18,1)</f>
        <v>1</v>
      </c>
      <c r="J18" s="50" t="n">
        <v>252</v>
      </c>
      <c r="K18" s="51" t="n">
        <v>306</v>
      </c>
      <c r="L18" s="51" t="n">
        <v>306</v>
      </c>
      <c r="M18" s="51" t="n">
        <v>306</v>
      </c>
      <c r="N18" s="48" t="n">
        <f aca="false">IF($J18&gt;0,K18/$J18,1)</f>
        <v>1.21428571428571</v>
      </c>
      <c r="O18" s="48" t="n">
        <f aca="false">IF($J18&gt;0,L18/$J18,1)</f>
        <v>1.21428571428571</v>
      </c>
      <c r="P18" s="49" t="n">
        <f aca="false">IF($J18&gt;0,M18/$J18,1)</f>
        <v>1.21428571428571</v>
      </c>
      <c r="Q18" s="36" t="n">
        <v>2520</v>
      </c>
      <c r="R18" s="37" t="n">
        <v>2099</v>
      </c>
      <c r="S18" s="37" t="n">
        <v>2099</v>
      </c>
      <c r="T18" s="37" t="n">
        <v>2099</v>
      </c>
      <c r="U18" s="48" t="n">
        <f aca="false">IF($Q18&gt;0,R18/$Q18,1)</f>
        <v>0.832936507936508</v>
      </c>
      <c r="V18" s="48" t="n">
        <f aca="false">IF($Q18&gt;0,S18/$Q18,1)</f>
        <v>0.832936507936508</v>
      </c>
      <c r="W18" s="49" t="n">
        <f aca="false">IF($Q18&gt;0,T18/$Q18,1)</f>
        <v>0.832936507936508</v>
      </c>
      <c r="X18" s="36" t="n">
        <v>32</v>
      </c>
      <c r="Y18" s="37" t="n">
        <v>45</v>
      </c>
      <c r="Z18" s="37" t="n">
        <v>45</v>
      </c>
      <c r="AA18" s="37" t="n">
        <v>45</v>
      </c>
      <c r="AB18" s="48" t="n">
        <f aca="false">IF($X18&gt;0,Y18/$X18,1)</f>
        <v>1.40625</v>
      </c>
      <c r="AC18" s="48" t="n">
        <f aca="false">IF($X18&gt;0,Z18/$X18,1)</f>
        <v>1.40625</v>
      </c>
      <c r="AD18" s="49" t="n">
        <f aca="false">IF($X18&gt;0,AA18/$X18,1)</f>
        <v>1.40625</v>
      </c>
      <c r="AE18" s="36" t="n">
        <v>2804</v>
      </c>
      <c r="AF18" s="37" t="n">
        <v>2450</v>
      </c>
      <c r="AG18" s="37" t="n">
        <v>2450</v>
      </c>
      <c r="AH18" s="37" t="n">
        <v>2450</v>
      </c>
      <c r="AI18" s="48" t="n">
        <f aca="false">IF($AE18&gt;0,AF18/$AE18,1)</f>
        <v>0.873751783166904</v>
      </c>
      <c r="AJ18" s="48" t="n">
        <f aca="false">IF($AE18&gt;0,AG18/$AE18,1)</f>
        <v>0.873751783166904</v>
      </c>
      <c r="AK18" s="49" t="n">
        <f aca="false">IF($AE18&gt;0,AH18/$AE18,1)</f>
        <v>0.873751783166904</v>
      </c>
      <c r="AL18" s="2"/>
      <c r="AM18" s="2"/>
      <c r="AN18" s="2"/>
      <c r="AO18" s="2"/>
      <c r="AP18" s="2"/>
      <c r="AQ18" s="2"/>
      <c r="AR18" s="2"/>
      <c r="AS18" s="2"/>
      <c r="AT18" s="2"/>
      <c r="AU18" s="2"/>
      <c r="AV18" s="2"/>
      <c r="AW18" s="2"/>
      <c r="AX18" s="2"/>
      <c r="AY18" s="2"/>
      <c r="AZ18" s="2"/>
      <c r="BA18" s="2"/>
      <c r="BB18" s="2"/>
    </row>
    <row r="19" customFormat="false" ht="15" hidden="false" customHeight="false" outlineLevel="0" collapsed="false">
      <c r="A19" s="2" t="s">
        <v>307</v>
      </c>
      <c r="B19" s="2" t="s">
        <v>308</v>
      </c>
      <c r="C19" s="36" t="n">
        <v>0</v>
      </c>
      <c r="D19" s="37" t="n">
        <v>0</v>
      </c>
      <c r="E19" s="37" t="n">
        <v>0</v>
      </c>
      <c r="F19" s="37" t="n">
        <v>0</v>
      </c>
      <c r="G19" s="48" t="n">
        <f aca="false">IF($C19&gt;0,D19/$C19,1)</f>
        <v>1</v>
      </c>
      <c r="H19" s="48" t="n">
        <f aca="false">IF($C19&gt;0,E19/$C19,1)</f>
        <v>1</v>
      </c>
      <c r="I19" s="49" t="n">
        <f aca="false">IF($C19&gt;0,F19/$C19,1)</f>
        <v>1</v>
      </c>
      <c r="J19" s="50" t="n">
        <v>400</v>
      </c>
      <c r="K19" s="51" t="n">
        <v>400</v>
      </c>
      <c r="L19" s="51" t="n">
        <v>400</v>
      </c>
      <c r="M19" s="51" t="n">
        <v>400</v>
      </c>
      <c r="N19" s="48" t="n">
        <f aca="false">IF($J19&gt;0,K19/$J19,1)</f>
        <v>1</v>
      </c>
      <c r="O19" s="48" t="n">
        <f aca="false">IF($J19&gt;0,L19/$J19,1)</f>
        <v>1</v>
      </c>
      <c r="P19" s="49" t="n">
        <f aca="false">IF($J19&gt;0,M19/$J19,1)</f>
        <v>1</v>
      </c>
      <c r="Q19" s="36" t="n">
        <v>27200</v>
      </c>
      <c r="R19" s="37" t="n">
        <v>27200</v>
      </c>
      <c r="S19" s="37" t="n">
        <v>27200</v>
      </c>
      <c r="T19" s="37" t="n">
        <v>27200</v>
      </c>
      <c r="U19" s="48" t="n">
        <f aca="false">IF($Q19&gt;0,R19/$Q19,1)</f>
        <v>1</v>
      </c>
      <c r="V19" s="48" t="n">
        <f aca="false">IF($Q19&gt;0,S19/$Q19,1)</f>
        <v>1</v>
      </c>
      <c r="W19" s="49" t="n">
        <f aca="false">IF($Q19&gt;0,T19/$Q19,1)</f>
        <v>1</v>
      </c>
      <c r="X19" s="36" t="n">
        <v>40</v>
      </c>
      <c r="Y19" s="37" t="n">
        <v>40</v>
      </c>
      <c r="Z19" s="37" t="n">
        <v>40</v>
      </c>
      <c r="AA19" s="37" t="n">
        <v>40</v>
      </c>
      <c r="AB19" s="48" t="n">
        <f aca="false">IF($X19&gt;0,Y19/$X19,1)</f>
        <v>1</v>
      </c>
      <c r="AC19" s="48" t="n">
        <f aca="false">IF($X19&gt;0,Z19/$X19,1)</f>
        <v>1</v>
      </c>
      <c r="AD19" s="49" t="n">
        <f aca="false">IF($X19&gt;0,AA19/$X19,1)</f>
        <v>1</v>
      </c>
      <c r="AE19" s="36" t="n">
        <v>27640</v>
      </c>
      <c r="AF19" s="37" t="n">
        <v>27640</v>
      </c>
      <c r="AG19" s="37" t="n">
        <v>27640</v>
      </c>
      <c r="AH19" s="37" t="n">
        <v>27640</v>
      </c>
      <c r="AI19" s="48" t="n">
        <f aca="false">IF($AE19&gt;0,AF19/$AE19,1)</f>
        <v>1</v>
      </c>
      <c r="AJ19" s="48" t="n">
        <f aca="false">IF($AE19&gt;0,AG19/$AE19,1)</f>
        <v>1</v>
      </c>
      <c r="AK19" s="49" t="n">
        <f aca="false">IF($AE19&gt;0,AH19/$AE19,1)</f>
        <v>1</v>
      </c>
      <c r="AL19" s="2"/>
      <c r="AM19" s="2"/>
      <c r="AN19" s="2"/>
      <c r="AO19" s="2"/>
      <c r="AP19" s="2"/>
      <c r="AQ19" s="2"/>
      <c r="AR19" s="2"/>
      <c r="AS19" s="2"/>
      <c r="AT19" s="2"/>
      <c r="AU19" s="2"/>
      <c r="AV19" s="2"/>
      <c r="AW19" s="2"/>
      <c r="AX19" s="2"/>
      <c r="AY19" s="2"/>
      <c r="AZ19" s="2"/>
      <c r="BA19" s="2"/>
      <c r="BB19" s="2"/>
    </row>
    <row r="20" customFormat="false" ht="15" hidden="false" customHeight="false" outlineLevel="0" collapsed="false">
      <c r="A20" s="2" t="s">
        <v>315</v>
      </c>
      <c r="B20" s="2" t="s">
        <v>316</v>
      </c>
      <c r="C20" s="36" t="n">
        <v>13037</v>
      </c>
      <c r="D20" s="37" t="n">
        <v>3364</v>
      </c>
      <c r="E20" s="37" t="n">
        <v>3364</v>
      </c>
      <c r="F20" s="37" t="n">
        <v>3364</v>
      </c>
      <c r="G20" s="48" t="n">
        <f aca="false">IF($C20&gt;0,D20/$C20,1)</f>
        <v>0.258034823962568</v>
      </c>
      <c r="H20" s="48" t="n">
        <f aca="false">IF($C20&gt;0,E20/$C20,1)</f>
        <v>0.258034823962568</v>
      </c>
      <c r="I20" s="49" t="n">
        <f aca="false">IF($C20&gt;0,F20/$C20,1)</f>
        <v>0.258034823962568</v>
      </c>
      <c r="J20" s="50" t="n">
        <v>19199</v>
      </c>
      <c r="K20" s="51" t="n">
        <v>14935</v>
      </c>
      <c r="L20" s="51" t="n">
        <v>15587</v>
      </c>
      <c r="M20" s="51" t="n">
        <v>16093</v>
      </c>
      <c r="N20" s="48" t="n">
        <f aca="false">IF($J20&gt;0,K20/$J20,1)</f>
        <v>0.777905099223918</v>
      </c>
      <c r="O20" s="48" t="n">
        <f aca="false">IF($J20&gt;0,L20/$J20,1)</f>
        <v>0.811865201312568</v>
      </c>
      <c r="P20" s="49" t="n">
        <f aca="false">IF($J20&gt;0,M20/$J20,1)</f>
        <v>0.838220740663576</v>
      </c>
      <c r="Q20" s="36" t="n">
        <v>28198</v>
      </c>
      <c r="R20" s="37" t="n">
        <v>25222</v>
      </c>
      <c r="S20" s="37" t="n">
        <v>25844</v>
      </c>
      <c r="T20" s="37" t="n">
        <v>26330</v>
      </c>
      <c r="U20" s="48" t="n">
        <f aca="false">IF($Q20&gt;0,R20/$Q20,1)</f>
        <v>0.894460600042556</v>
      </c>
      <c r="V20" s="48" t="n">
        <f aca="false">IF($Q20&gt;0,S20/$Q20,1)</f>
        <v>0.916518902049791</v>
      </c>
      <c r="W20" s="49" t="n">
        <f aca="false">IF($Q20&gt;0,T20/$Q20,1)</f>
        <v>0.933754166962196</v>
      </c>
      <c r="X20" s="36" t="n">
        <v>11141</v>
      </c>
      <c r="Y20" s="37" t="n">
        <v>12377</v>
      </c>
      <c r="Z20" s="37" t="n">
        <v>12377</v>
      </c>
      <c r="AA20" s="37" t="n">
        <v>12377</v>
      </c>
      <c r="AB20" s="48" t="n">
        <f aca="false">IF($X20&gt;0,Y20/$X20,1)</f>
        <v>1.11094156718427</v>
      </c>
      <c r="AC20" s="48" t="n">
        <f aca="false">IF($X20&gt;0,Z20/$X20,1)</f>
        <v>1.11094156718427</v>
      </c>
      <c r="AD20" s="49" t="n">
        <f aca="false">IF($X20&gt;0,AA20/$X20,1)</f>
        <v>1.11094156718427</v>
      </c>
      <c r="AE20" s="36" t="n">
        <v>71575</v>
      </c>
      <c r="AF20" s="37" t="n">
        <v>55898</v>
      </c>
      <c r="AG20" s="37" t="n">
        <v>57172</v>
      </c>
      <c r="AH20" s="37" t="n">
        <v>58164</v>
      </c>
      <c r="AI20" s="48" t="n">
        <f aca="false">IF($AE20&gt;0,AF20/$AE20,1)</f>
        <v>0.780971009430667</v>
      </c>
      <c r="AJ20" s="48" t="n">
        <f aca="false">IF($AE20&gt;0,AG20/$AE20,1)</f>
        <v>0.798770520433112</v>
      </c>
      <c r="AK20" s="49" t="n">
        <f aca="false">IF($AE20&gt;0,AH20/$AE20,1)</f>
        <v>0.81263010827803</v>
      </c>
      <c r="AL20" s="2"/>
      <c r="AM20" s="2"/>
      <c r="AN20" s="2"/>
      <c r="AO20" s="2"/>
      <c r="AP20" s="2"/>
      <c r="AQ20" s="2"/>
      <c r="AR20" s="2"/>
      <c r="AS20" s="2"/>
      <c r="AT20" s="2"/>
      <c r="AU20" s="2"/>
      <c r="AV20" s="2"/>
      <c r="AW20" s="2"/>
      <c r="AX20" s="2"/>
      <c r="AY20" s="2"/>
      <c r="AZ20" s="2"/>
      <c r="BA20" s="2"/>
      <c r="BB20" s="2"/>
    </row>
    <row r="21" customFormat="false" ht="15" hidden="false" customHeight="false" outlineLevel="0" collapsed="false">
      <c r="A21" s="2" t="s">
        <v>327</v>
      </c>
      <c r="B21" s="2" t="s">
        <v>328</v>
      </c>
      <c r="C21" s="36" t="n">
        <v>0</v>
      </c>
      <c r="D21" s="37" t="n">
        <v>0</v>
      </c>
      <c r="E21" s="37" t="n">
        <v>0</v>
      </c>
      <c r="F21" s="37" t="n">
        <v>0</v>
      </c>
      <c r="G21" s="48" t="n">
        <f aca="false">IF($C21&gt;0,D21/$C21,1)</f>
        <v>1</v>
      </c>
      <c r="H21" s="48" t="n">
        <f aca="false">IF($C21&gt;0,E21/$C21,1)</f>
        <v>1</v>
      </c>
      <c r="I21" s="49" t="n">
        <f aca="false">IF($C21&gt;0,F21/$C21,1)</f>
        <v>1</v>
      </c>
      <c r="J21" s="50" t="n">
        <v>0</v>
      </c>
      <c r="K21" s="51" t="n">
        <v>0</v>
      </c>
      <c r="L21" s="51" t="n">
        <v>0</v>
      </c>
      <c r="M21" s="51" t="n">
        <v>0</v>
      </c>
      <c r="N21" s="48" t="n">
        <f aca="false">IF($J21&gt;0,K21/$J21,1)</f>
        <v>1</v>
      </c>
      <c r="O21" s="48" t="n">
        <f aca="false">IF($J21&gt;0,L21/$J21,1)</f>
        <v>1</v>
      </c>
      <c r="P21" s="49" t="n">
        <f aca="false">IF($J21&gt;0,M21/$J21,1)</f>
        <v>1</v>
      </c>
      <c r="Q21" s="36" t="n">
        <v>2200</v>
      </c>
      <c r="R21" s="37" t="n">
        <v>2200</v>
      </c>
      <c r="S21" s="37" t="n">
        <v>2200</v>
      </c>
      <c r="T21" s="37" t="n">
        <v>2200</v>
      </c>
      <c r="U21" s="48" t="n">
        <f aca="false">IF($Q21&gt;0,R21/$Q21,1)</f>
        <v>1</v>
      </c>
      <c r="V21" s="48" t="n">
        <f aca="false">IF($Q21&gt;0,S21/$Q21,1)</f>
        <v>1</v>
      </c>
      <c r="W21" s="49" t="n">
        <f aca="false">IF($Q21&gt;0,T21/$Q21,1)</f>
        <v>1</v>
      </c>
      <c r="X21" s="36" t="n">
        <v>0</v>
      </c>
      <c r="Y21" s="37" t="n">
        <v>0</v>
      </c>
      <c r="Z21" s="37" t="n">
        <v>0</v>
      </c>
      <c r="AA21" s="37" t="n">
        <v>0</v>
      </c>
      <c r="AB21" s="48" t="n">
        <f aca="false">IF($X21&gt;0,Y21/$X21,1)</f>
        <v>1</v>
      </c>
      <c r="AC21" s="48" t="n">
        <f aca="false">IF($X21&gt;0,Z21/$X21,1)</f>
        <v>1</v>
      </c>
      <c r="AD21" s="49" t="n">
        <f aca="false">IF($X21&gt;0,AA21/$X21,1)</f>
        <v>1</v>
      </c>
      <c r="AE21" s="36" t="n">
        <v>2200</v>
      </c>
      <c r="AF21" s="37" t="n">
        <v>2200</v>
      </c>
      <c r="AG21" s="37" t="n">
        <v>2200</v>
      </c>
      <c r="AH21" s="37" t="n">
        <v>2200</v>
      </c>
      <c r="AI21" s="48" t="n">
        <f aca="false">IF($AE21&gt;0,AF21/$AE21,1)</f>
        <v>1</v>
      </c>
      <c r="AJ21" s="48" t="n">
        <f aca="false">IF($AE21&gt;0,AG21/$AE21,1)</f>
        <v>1</v>
      </c>
      <c r="AK21" s="49" t="n">
        <f aca="false">IF($AE21&gt;0,AH21/$AE21,1)</f>
        <v>1</v>
      </c>
      <c r="AL21" s="2"/>
      <c r="AM21" s="2"/>
      <c r="AN21" s="2"/>
      <c r="AO21" s="2"/>
      <c r="AP21" s="2"/>
      <c r="AQ21" s="2"/>
      <c r="AR21" s="2"/>
      <c r="AS21" s="2"/>
      <c r="AT21" s="2"/>
      <c r="AU21" s="2"/>
      <c r="AV21" s="2"/>
      <c r="AW21" s="2"/>
      <c r="AX21" s="2"/>
      <c r="AY21" s="2"/>
      <c r="AZ21" s="2"/>
      <c r="BA21" s="2"/>
      <c r="BB21" s="2"/>
    </row>
    <row r="22" customFormat="false" ht="15" hidden="false" customHeight="false" outlineLevel="0" collapsed="false">
      <c r="A22" s="2" t="s">
        <v>333</v>
      </c>
      <c r="B22" s="2" t="s">
        <v>334</v>
      </c>
      <c r="C22" s="36" t="n">
        <v>0</v>
      </c>
      <c r="D22" s="37" t="n">
        <v>0</v>
      </c>
      <c r="E22" s="37" t="n">
        <v>0</v>
      </c>
      <c r="F22" s="37" t="n">
        <v>0</v>
      </c>
      <c r="G22" s="48" t="n">
        <f aca="false">IF($C22&gt;0,D22/$C22,1)</f>
        <v>1</v>
      </c>
      <c r="H22" s="48" t="n">
        <f aca="false">IF($C22&gt;0,E22/$C22,1)</f>
        <v>1</v>
      </c>
      <c r="I22" s="49" t="n">
        <f aca="false">IF($C22&gt;0,F22/$C22,1)</f>
        <v>1</v>
      </c>
      <c r="J22" s="50" t="n">
        <v>100</v>
      </c>
      <c r="K22" s="51" t="n">
        <v>100</v>
      </c>
      <c r="L22" s="51" t="n">
        <v>100</v>
      </c>
      <c r="M22" s="51" t="n">
        <v>100</v>
      </c>
      <c r="N22" s="48" t="n">
        <f aca="false">IF($J22&gt;0,K22/$J22,1)</f>
        <v>1</v>
      </c>
      <c r="O22" s="48" t="n">
        <f aca="false">IF($J22&gt;0,L22/$J22,1)</f>
        <v>1</v>
      </c>
      <c r="P22" s="49" t="n">
        <f aca="false">IF($J22&gt;0,M22/$J22,1)</f>
        <v>1</v>
      </c>
      <c r="Q22" s="36" t="n">
        <v>8900</v>
      </c>
      <c r="R22" s="37" t="n">
        <v>8900</v>
      </c>
      <c r="S22" s="37" t="n">
        <v>8900</v>
      </c>
      <c r="T22" s="37" t="n">
        <v>8900</v>
      </c>
      <c r="U22" s="48" t="n">
        <f aca="false">IF($Q22&gt;0,R22/$Q22,1)</f>
        <v>1</v>
      </c>
      <c r="V22" s="48" t="n">
        <f aca="false">IF($Q22&gt;0,S22/$Q22,1)</f>
        <v>1</v>
      </c>
      <c r="W22" s="49" t="n">
        <f aca="false">IF($Q22&gt;0,T22/$Q22,1)</f>
        <v>1</v>
      </c>
      <c r="X22" s="36" t="n">
        <v>20</v>
      </c>
      <c r="Y22" s="37" t="n">
        <v>20</v>
      </c>
      <c r="Z22" s="37" t="n">
        <v>20</v>
      </c>
      <c r="AA22" s="37" t="n">
        <v>20</v>
      </c>
      <c r="AB22" s="48" t="n">
        <f aca="false">IF($X22&gt;0,Y22/$X22,1)</f>
        <v>1</v>
      </c>
      <c r="AC22" s="48" t="n">
        <f aca="false">IF($X22&gt;0,Z22/$X22,1)</f>
        <v>1</v>
      </c>
      <c r="AD22" s="49" t="n">
        <f aca="false">IF($X22&gt;0,AA22/$X22,1)</f>
        <v>1</v>
      </c>
      <c r="AE22" s="36" t="n">
        <v>9020</v>
      </c>
      <c r="AF22" s="37" t="n">
        <v>9020</v>
      </c>
      <c r="AG22" s="37" t="n">
        <v>9020</v>
      </c>
      <c r="AH22" s="37" t="n">
        <v>9020</v>
      </c>
      <c r="AI22" s="48" t="n">
        <f aca="false">IF($AE22&gt;0,AF22/$AE22,1)</f>
        <v>1</v>
      </c>
      <c r="AJ22" s="48" t="n">
        <f aca="false">IF($AE22&gt;0,AG22/$AE22,1)</f>
        <v>1</v>
      </c>
      <c r="AK22" s="49" t="n">
        <f aca="false">IF($AE22&gt;0,AH22/$AE22,1)</f>
        <v>1</v>
      </c>
      <c r="AL22" s="2"/>
      <c r="AM22" s="2"/>
      <c r="AN22" s="2"/>
      <c r="AO22" s="2"/>
      <c r="AP22" s="2"/>
      <c r="AQ22" s="2"/>
      <c r="AR22" s="2"/>
      <c r="AS22" s="2"/>
      <c r="AT22" s="2"/>
      <c r="AU22" s="2"/>
      <c r="AV22" s="2"/>
      <c r="AW22" s="2"/>
      <c r="AX22" s="2"/>
      <c r="AY22" s="2"/>
      <c r="AZ22" s="2"/>
      <c r="BA22" s="2"/>
      <c r="BB22" s="2"/>
    </row>
    <row r="23" customFormat="false" ht="15" hidden="false" customHeight="false" outlineLevel="0" collapsed="false">
      <c r="A23" s="2" t="s">
        <v>341</v>
      </c>
      <c r="B23" s="2" t="s">
        <v>342</v>
      </c>
      <c r="C23" s="36" t="n">
        <v>0</v>
      </c>
      <c r="D23" s="37" t="n">
        <v>0</v>
      </c>
      <c r="E23" s="37" t="n">
        <v>0</v>
      </c>
      <c r="F23" s="37" t="n">
        <v>0</v>
      </c>
      <c r="G23" s="48" t="n">
        <f aca="false">IF($C23&gt;0,D23/$C23,1)</f>
        <v>1</v>
      </c>
      <c r="H23" s="48" t="n">
        <f aca="false">IF($C23&gt;0,E23/$C23,1)</f>
        <v>1</v>
      </c>
      <c r="I23" s="49" t="n">
        <f aca="false">IF($C23&gt;0,F23/$C23,1)</f>
        <v>1</v>
      </c>
      <c r="J23" s="50" t="n">
        <v>4000</v>
      </c>
      <c r="K23" s="51" t="n">
        <v>2000</v>
      </c>
      <c r="L23" s="51" t="n">
        <v>2000</v>
      </c>
      <c r="M23" s="51" t="n">
        <v>2000</v>
      </c>
      <c r="N23" s="48" t="n">
        <f aca="false">IF($J23&gt;0,K23/$J23,1)</f>
        <v>0.5</v>
      </c>
      <c r="O23" s="48" t="n">
        <f aca="false">IF($J23&gt;0,L23/$J23,1)</f>
        <v>0.5</v>
      </c>
      <c r="P23" s="49" t="n">
        <f aca="false">IF($J23&gt;0,M23/$J23,1)</f>
        <v>0.5</v>
      </c>
      <c r="Q23" s="36" t="n">
        <v>2480</v>
      </c>
      <c r="R23" s="37" t="n">
        <v>3080</v>
      </c>
      <c r="S23" s="37" t="n">
        <v>3080</v>
      </c>
      <c r="T23" s="37" t="n">
        <v>3080</v>
      </c>
      <c r="U23" s="48" t="n">
        <f aca="false">IF($Q23&gt;0,R23/$Q23,1)</f>
        <v>1.24193548387097</v>
      </c>
      <c r="V23" s="48" t="n">
        <f aca="false">IF($Q23&gt;0,S23/$Q23,1)</f>
        <v>1.24193548387097</v>
      </c>
      <c r="W23" s="49" t="n">
        <f aca="false">IF($Q23&gt;0,T23/$Q23,1)</f>
        <v>1.24193548387097</v>
      </c>
      <c r="X23" s="36" t="n">
        <v>0</v>
      </c>
      <c r="Y23" s="37" t="n">
        <v>0</v>
      </c>
      <c r="Z23" s="37" t="n">
        <v>0</v>
      </c>
      <c r="AA23" s="37" t="n">
        <v>0</v>
      </c>
      <c r="AB23" s="48" t="n">
        <f aca="false">IF($X23&gt;0,Y23/$X23,1)</f>
        <v>1</v>
      </c>
      <c r="AC23" s="48" t="n">
        <f aca="false">IF($X23&gt;0,Z23/$X23,1)</f>
        <v>1</v>
      </c>
      <c r="AD23" s="49" t="n">
        <f aca="false">IF($X23&gt;0,AA23/$X23,1)</f>
        <v>1</v>
      </c>
      <c r="AE23" s="36" t="n">
        <v>6480</v>
      </c>
      <c r="AF23" s="37" t="n">
        <v>5080</v>
      </c>
      <c r="AG23" s="37" t="n">
        <v>5080</v>
      </c>
      <c r="AH23" s="37" t="n">
        <v>5080</v>
      </c>
      <c r="AI23" s="48" t="n">
        <f aca="false">IF($AE23&gt;0,AF23/$AE23,1)</f>
        <v>0.783950617283951</v>
      </c>
      <c r="AJ23" s="48" t="n">
        <f aca="false">IF($AE23&gt;0,AG23/$AE23,1)</f>
        <v>0.783950617283951</v>
      </c>
      <c r="AK23" s="49" t="n">
        <f aca="false">IF($AE23&gt;0,AH23/$AE23,1)</f>
        <v>0.783950617283951</v>
      </c>
      <c r="AL23" s="2"/>
      <c r="AM23" s="2"/>
      <c r="AN23" s="2"/>
      <c r="AO23" s="2"/>
      <c r="AP23" s="2"/>
      <c r="AQ23" s="2"/>
      <c r="AR23" s="2"/>
      <c r="AS23" s="2"/>
      <c r="AT23" s="2"/>
      <c r="AU23" s="2"/>
      <c r="AV23" s="2"/>
      <c r="AW23" s="2"/>
      <c r="AX23" s="2"/>
      <c r="AY23" s="2"/>
      <c r="AZ23" s="2"/>
      <c r="BA23" s="2"/>
      <c r="BB23" s="2"/>
    </row>
    <row r="24" customFormat="false" ht="15" hidden="false" customHeight="false" outlineLevel="0" collapsed="false">
      <c r="A24" s="2" t="s">
        <v>347</v>
      </c>
      <c r="B24" s="2" t="s">
        <v>348</v>
      </c>
      <c r="C24" s="36" t="n">
        <v>0</v>
      </c>
      <c r="D24" s="37" t="n">
        <v>0</v>
      </c>
      <c r="E24" s="37" t="n">
        <v>0</v>
      </c>
      <c r="F24" s="37" t="n">
        <v>0</v>
      </c>
      <c r="G24" s="48" t="n">
        <f aca="false">IF($C24&gt;0,D24/$C24,1)</f>
        <v>1</v>
      </c>
      <c r="H24" s="48" t="n">
        <f aca="false">IF($C24&gt;0,E24/$C24,1)</f>
        <v>1</v>
      </c>
      <c r="I24" s="49" t="n">
        <f aca="false">IF($C24&gt;0,F24/$C24,1)</f>
        <v>1</v>
      </c>
      <c r="J24" s="50" t="n">
        <v>0</v>
      </c>
      <c r="K24" s="51" t="n">
        <v>50</v>
      </c>
      <c r="L24" s="51" t="n">
        <v>50</v>
      </c>
      <c r="M24" s="51" t="n">
        <v>50</v>
      </c>
      <c r="N24" s="48" t="n">
        <f aca="false">IF($J24&gt;0,K24/$J24,1)</f>
        <v>1</v>
      </c>
      <c r="O24" s="48" t="n">
        <f aca="false">IF($J24&gt;0,L24/$J24,1)</f>
        <v>1</v>
      </c>
      <c r="P24" s="49" t="n">
        <f aca="false">IF($J24&gt;0,M24/$J24,1)</f>
        <v>1</v>
      </c>
      <c r="Q24" s="36" t="n">
        <v>1900</v>
      </c>
      <c r="R24" s="37" t="n">
        <v>2700</v>
      </c>
      <c r="S24" s="37" t="n">
        <v>2700</v>
      </c>
      <c r="T24" s="37" t="n">
        <v>2700</v>
      </c>
      <c r="U24" s="48" t="n">
        <f aca="false">IF($Q24&gt;0,R24/$Q24,1)</f>
        <v>1.42105263157895</v>
      </c>
      <c r="V24" s="48" t="n">
        <f aca="false">IF($Q24&gt;0,S24/$Q24,1)</f>
        <v>1.42105263157895</v>
      </c>
      <c r="W24" s="49" t="n">
        <f aca="false">IF($Q24&gt;0,T24/$Q24,1)</f>
        <v>1.42105263157895</v>
      </c>
      <c r="X24" s="36" t="n">
        <v>0</v>
      </c>
      <c r="Y24" s="37" t="n">
        <v>0</v>
      </c>
      <c r="Z24" s="37" t="n">
        <v>0</v>
      </c>
      <c r="AA24" s="37" t="n">
        <v>0</v>
      </c>
      <c r="AB24" s="48" t="n">
        <f aca="false">IF($X24&gt;0,Y24/$X24,1)</f>
        <v>1</v>
      </c>
      <c r="AC24" s="48" t="n">
        <f aca="false">IF($X24&gt;0,Z24/$X24,1)</f>
        <v>1</v>
      </c>
      <c r="AD24" s="49" t="n">
        <f aca="false">IF($X24&gt;0,AA24/$X24,1)</f>
        <v>1</v>
      </c>
      <c r="AE24" s="36" t="n">
        <v>1900</v>
      </c>
      <c r="AF24" s="37" t="n">
        <v>2750</v>
      </c>
      <c r="AG24" s="37" t="n">
        <v>2750</v>
      </c>
      <c r="AH24" s="37" t="n">
        <v>2750</v>
      </c>
      <c r="AI24" s="48" t="n">
        <f aca="false">IF($AE24&gt;0,AF24/$AE24,1)</f>
        <v>1.44736842105263</v>
      </c>
      <c r="AJ24" s="48" t="n">
        <f aca="false">IF($AE24&gt;0,AG24/$AE24,1)</f>
        <v>1.44736842105263</v>
      </c>
      <c r="AK24" s="49" t="n">
        <f aca="false">IF($AE24&gt;0,AH24/$AE24,1)</f>
        <v>1.44736842105263</v>
      </c>
      <c r="AL24" s="2"/>
      <c r="AM24" s="2"/>
      <c r="AN24" s="2"/>
      <c r="AO24" s="2"/>
      <c r="AP24" s="2"/>
      <c r="AQ24" s="2"/>
      <c r="AR24" s="2"/>
      <c r="AS24" s="2"/>
      <c r="AT24" s="2"/>
      <c r="AU24" s="2"/>
      <c r="AV24" s="2"/>
      <c r="AW24" s="2"/>
      <c r="AX24" s="2"/>
      <c r="AY24" s="2"/>
      <c r="AZ24" s="2"/>
      <c r="BA24" s="2"/>
      <c r="BB24" s="2"/>
    </row>
    <row r="25" customFormat="false" ht="15" hidden="false" customHeight="false" outlineLevel="0" collapsed="false">
      <c r="A25" s="2" t="s">
        <v>355</v>
      </c>
      <c r="B25" s="2" t="s">
        <v>356</v>
      </c>
      <c r="C25" s="36" t="n">
        <v>0</v>
      </c>
      <c r="D25" s="37" t="n">
        <v>0</v>
      </c>
      <c r="E25" s="37" t="n">
        <v>0</v>
      </c>
      <c r="F25" s="37" t="n">
        <v>0</v>
      </c>
      <c r="G25" s="48" t="n">
        <f aca="false">IF($C25&gt;0,D25/$C25,1)</f>
        <v>1</v>
      </c>
      <c r="H25" s="48" t="n">
        <f aca="false">IF($C25&gt;0,E25/$C25,1)</f>
        <v>1</v>
      </c>
      <c r="I25" s="49" t="n">
        <f aca="false">IF($C25&gt;0,F25/$C25,1)</f>
        <v>1</v>
      </c>
      <c r="J25" s="50" t="n">
        <v>3350</v>
      </c>
      <c r="K25" s="51" t="n">
        <v>3800</v>
      </c>
      <c r="L25" s="51" t="n">
        <v>3800</v>
      </c>
      <c r="M25" s="51" t="n">
        <v>3800</v>
      </c>
      <c r="N25" s="48" t="n">
        <f aca="false">IF($J25&gt;0,K25/$J25,1)</f>
        <v>1.13432835820896</v>
      </c>
      <c r="O25" s="48" t="n">
        <f aca="false">IF($J25&gt;0,L25/$J25,1)</f>
        <v>1.13432835820896</v>
      </c>
      <c r="P25" s="49" t="n">
        <f aca="false">IF($J25&gt;0,M25/$J25,1)</f>
        <v>1.13432835820896</v>
      </c>
      <c r="Q25" s="36" t="n">
        <v>32940</v>
      </c>
      <c r="R25" s="37" t="n">
        <v>33850</v>
      </c>
      <c r="S25" s="37" t="n">
        <v>33850</v>
      </c>
      <c r="T25" s="37" t="n">
        <v>33850</v>
      </c>
      <c r="U25" s="48" t="n">
        <f aca="false">IF($Q25&gt;0,R25/$Q25,1)</f>
        <v>1.02762598664238</v>
      </c>
      <c r="V25" s="48" t="n">
        <f aca="false">IF($Q25&gt;0,S25/$Q25,1)</f>
        <v>1.02762598664238</v>
      </c>
      <c r="W25" s="49" t="n">
        <f aca="false">IF($Q25&gt;0,T25/$Q25,1)</f>
        <v>1.02762598664238</v>
      </c>
      <c r="X25" s="36" t="n">
        <v>20</v>
      </c>
      <c r="Y25" s="37" t="n">
        <v>100</v>
      </c>
      <c r="Z25" s="37" t="n">
        <v>100</v>
      </c>
      <c r="AA25" s="37" t="n">
        <v>100</v>
      </c>
      <c r="AB25" s="48" t="n">
        <f aca="false">IF($X25&gt;0,Y25/$X25,1)</f>
        <v>5</v>
      </c>
      <c r="AC25" s="48" t="n">
        <f aca="false">IF($X25&gt;0,Z25/$X25,1)</f>
        <v>5</v>
      </c>
      <c r="AD25" s="49" t="n">
        <f aca="false">IF($X25&gt;0,AA25/$X25,1)</f>
        <v>5</v>
      </c>
      <c r="AE25" s="36" t="n">
        <v>36310</v>
      </c>
      <c r="AF25" s="37" t="n">
        <v>37750</v>
      </c>
      <c r="AG25" s="37" t="n">
        <v>37750</v>
      </c>
      <c r="AH25" s="37" t="n">
        <v>37750</v>
      </c>
      <c r="AI25" s="48" t="n">
        <f aca="false">IF($AE25&gt;0,AF25/$AE25,1)</f>
        <v>1.03965849628202</v>
      </c>
      <c r="AJ25" s="48" t="n">
        <f aca="false">IF($AE25&gt;0,AG25/$AE25,1)</f>
        <v>1.03965849628202</v>
      </c>
      <c r="AK25" s="49" t="n">
        <f aca="false">IF($AE25&gt;0,AH25/$AE25,1)</f>
        <v>1.03965849628202</v>
      </c>
      <c r="AL25" s="2"/>
      <c r="AM25" s="2"/>
      <c r="AN25" s="2"/>
      <c r="AO25" s="2"/>
      <c r="AP25" s="2"/>
      <c r="AQ25" s="2"/>
      <c r="AR25" s="2"/>
      <c r="AS25" s="2"/>
      <c r="AT25" s="2"/>
      <c r="AU25" s="2"/>
      <c r="AV25" s="2"/>
      <c r="AW25" s="2"/>
      <c r="AX25" s="2"/>
      <c r="AY25" s="2"/>
      <c r="AZ25" s="2"/>
      <c r="BA25" s="2"/>
      <c r="BB25" s="2"/>
    </row>
    <row r="26" customFormat="false" ht="15" hidden="false" customHeight="false" outlineLevel="0" collapsed="false">
      <c r="A26" s="2" t="s">
        <v>361</v>
      </c>
      <c r="B26" s="2" t="s">
        <v>362</v>
      </c>
      <c r="C26" s="36" t="n">
        <v>209291</v>
      </c>
      <c r="D26" s="37" t="n">
        <v>224000</v>
      </c>
      <c r="E26" s="37" t="n">
        <v>247731</v>
      </c>
      <c r="F26" s="37" t="n">
        <v>265219</v>
      </c>
      <c r="G26" s="48" t="n">
        <f aca="false">IF($C26&gt;0,D26/$C26,1)</f>
        <v>1.0702801362696</v>
      </c>
      <c r="H26" s="48" t="n">
        <f aca="false">IF($C26&gt;0,E26/$C26,1)</f>
        <v>1.18366771624198</v>
      </c>
      <c r="I26" s="49" t="n">
        <f aca="false">IF($C26&gt;0,F26/$C26,1)</f>
        <v>1.26722601545217</v>
      </c>
      <c r="J26" s="50" t="n">
        <v>59651</v>
      </c>
      <c r="K26" s="51" t="n">
        <v>49166</v>
      </c>
      <c r="L26" s="51" t="n">
        <v>51002</v>
      </c>
      <c r="M26" s="51" t="n">
        <v>52201</v>
      </c>
      <c r="N26" s="48" t="n">
        <f aca="false">IF($J26&gt;0,K26/$J26,1)</f>
        <v>0.824227590484652</v>
      </c>
      <c r="O26" s="48" t="n">
        <f aca="false">IF($J26&gt;0,L26/$J26,1)</f>
        <v>0.85500662185043</v>
      </c>
      <c r="P26" s="49" t="n">
        <f aca="false">IF($J26&gt;0,M26/$J26,1)</f>
        <v>0.875106871636687</v>
      </c>
      <c r="Q26" s="36" t="n">
        <v>65508</v>
      </c>
      <c r="R26" s="37" t="n">
        <v>51928</v>
      </c>
      <c r="S26" s="37" t="n">
        <v>52652</v>
      </c>
      <c r="T26" s="37" t="n">
        <v>53156</v>
      </c>
      <c r="U26" s="48" t="n">
        <f aca="false">IF($Q26&gt;0,R26/$Q26,1)</f>
        <v>0.792697075166392</v>
      </c>
      <c r="V26" s="48" t="n">
        <f aca="false">IF($Q26&gt;0,S26/$Q26,1)</f>
        <v>0.803749160407889</v>
      </c>
      <c r="W26" s="49" t="n">
        <f aca="false">IF($Q26&gt;0,T26/$Q26,1)</f>
        <v>0.811442877205837</v>
      </c>
      <c r="X26" s="36" t="n">
        <v>688</v>
      </c>
      <c r="Y26" s="37" t="n">
        <v>753</v>
      </c>
      <c r="Z26" s="37" t="n">
        <v>753</v>
      </c>
      <c r="AA26" s="37" t="n">
        <v>753</v>
      </c>
      <c r="AB26" s="48" t="n">
        <f aca="false">IF($X26&gt;0,Y26/$X26,1)</f>
        <v>1.09447674418605</v>
      </c>
      <c r="AC26" s="48" t="n">
        <f aca="false">IF($X26&gt;0,Z26/$X26,1)</f>
        <v>1.09447674418605</v>
      </c>
      <c r="AD26" s="49" t="n">
        <f aca="false">IF($X26&gt;0,AA26/$X26,1)</f>
        <v>1.09447674418605</v>
      </c>
      <c r="AE26" s="36" t="n">
        <v>335138</v>
      </c>
      <c r="AF26" s="37" t="n">
        <v>325847</v>
      </c>
      <c r="AG26" s="37" t="n">
        <v>352138</v>
      </c>
      <c r="AH26" s="37" t="n">
        <v>371329</v>
      </c>
      <c r="AI26" s="48" t="n">
        <f aca="false">IF($AE26&gt;0,AF26/$AE26,1)</f>
        <v>0.97227709182486</v>
      </c>
      <c r="AJ26" s="48" t="n">
        <f aca="false">IF($AE26&gt;0,AG26/$AE26,1)</f>
        <v>1.05072537283149</v>
      </c>
      <c r="AK26" s="49" t="n">
        <f aca="false">IF($AE26&gt;0,AH26/$AE26,1)</f>
        <v>1.10798835106732</v>
      </c>
      <c r="AL26" s="2"/>
      <c r="AM26" s="2"/>
      <c r="AN26" s="2"/>
      <c r="AO26" s="2"/>
      <c r="AP26" s="2"/>
      <c r="AQ26" s="2"/>
      <c r="AR26" s="2"/>
      <c r="AS26" s="2"/>
      <c r="AT26" s="2"/>
      <c r="AU26" s="2"/>
      <c r="AV26" s="2"/>
      <c r="AW26" s="2"/>
      <c r="AX26" s="2"/>
      <c r="AY26" s="2"/>
      <c r="AZ26" s="2"/>
      <c r="BA26" s="2"/>
      <c r="BB26" s="2"/>
    </row>
    <row r="27" customFormat="false" ht="15" hidden="false" customHeight="false" outlineLevel="0" collapsed="false">
      <c r="A27" s="2" t="s">
        <v>367</v>
      </c>
      <c r="B27" s="2" t="s">
        <v>368</v>
      </c>
      <c r="C27" s="36" t="n">
        <v>0</v>
      </c>
      <c r="D27" s="37" t="n">
        <v>0</v>
      </c>
      <c r="E27" s="37" t="n">
        <v>0</v>
      </c>
      <c r="F27" s="37" t="n">
        <v>0</v>
      </c>
      <c r="G27" s="48" t="n">
        <f aca="false">IF($C27&gt;0,D27/$C27,1)</f>
        <v>1</v>
      </c>
      <c r="H27" s="48" t="n">
        <f aca="false">IF($C27&gt;0,E27/$C27,1)</f>
        <v>1</v>
      </c>
      <c r="I27" s="49" t="n">
        <f aca="false">IF($C27&gt;0,F27/$C27,1)</f>
        <v>1</v>
      </c>
      <c r="J27" s="50" t="n">
        <v>3632</v>
      </c>
      <c r="K27" s="51" t="n">
        <v>1475</v>
      </c>
      <c r="L27" s="51" t="n">
        <v>1475</v>
      </c>
      <c r="M27" s="51" t="n">
        <v>1475</v>
      </c>
      <c r="N27" s="48" t="n">
        <f aca="false">IF($J27&gt;0,K27/$J27,1)</f>
        <v>0.406112334801762</v>
      </c>
      <c r="O27" s="48" t="n">
        <f aca="false">IF($J27&gt;0,L27/$J27,1)</f>
        <v>0.406112334801762</v>
      </c>
      <c r="P27" s="49" t="n">
        <f aca="false">IF($J27&gt;0,M27/$J27,1)</f>
        <v>0.406112334801762</v>
      </c>
      <c r="Q27" s="36" t="n">
        <v>49920</v>
      </c>
      <c r="R27" s="37" t="n">
        <v>36025</v>
      </c>
      <c r="S27" s="37" t="n">
        <v>38191</v>
      </c>
      <c r="T27" s="37" t="n">
        <v>39901</v>
      </c>
      <c r="U27" s="48" t="n">
        <f aca="false">IF($Q27&gt;0,R27/$Q27,1)</f>
        <v>0.721654647435898</v>
      </c>
      <c r="V27" s="48" t="n">
        <f aca="false">IF($Q27&gt;0,S27/$Q27,1)</f>
        <v>0.765044070512821</v>
      </c>
      <c r="W27" s="49" t="n">
        <f aca="false">IF($Q27&gt;0,T27/$Q27,1)</f>
        <v>0.799298878205128</v>
      </c>
      <c r="X27" s="36" t="n">
        <v>4201</v>
      </c>
      <c r="Y27" s="37" t="n">
        <v>3659</v>
      </c>
      <c r="Z27" s="37" t="n">
        <v>3659</v>
      </c>
      <c r="AA27" s="37" t="n">
        <v>3659</v>
      </c>
      <c r="AB27" s="48" t="n">
        <f aca="false">IF($X27&gt;0,Y27/$X27,1)</f>
        <v>0.870983099262081</v>
      </c>
      <c r="AC27" s="48" t="n">
        <f aca="false">IF($X27&gt;0,Z27/$X27,1)</f>
        <v>0.870983099262081</v>
      </c>
      <c r="AD27" s="49" t="n">
        <f aca="false">IF($X27&gt;0,AA27/$X27,1)</f>
        <v>0.870983099262081</v>
      </c>
      <c r="AE27" s="36" t="n">
        <v>57753</v>
      </c>
      <c r="AF27" s="37" t="n">
        <v>41159</v>
      </c>
      <c r="AG27" s="37" t="n">
        <v>43325</v>
      </c>
      <c r="AH27" s="37" t="n">
        <v>45035</v>
      </c>
      <c r="AI27" s="48" t="n">
        <f aca="false">IF($AE27&gt;0,AF27/$AE27,1)</f>
        <v>0.712672934739321</v>
      </c>
      <c r="AJ27" s="48" t="n">
        <f aca="false">IF($AE27&gt;0,AG27/$AE27,1)</f>
        <v>0.750177479957751</v>
      </c>
      <c r="AK27" s="49" t="n">
        <f aca="false">IF($AE27&gt;0,AH27/$AE27,1)</f>
        <v>0.779786331445986</v>
      </c>
      <c r="AL27" s="2"/>
      <c r="AM27" s="2"/>
      <c r="AN27" s="2"/>
      <c r="AO27" s="2"/>
      <c r="AP27" s="2"/>
      <c r="AQ27" s="2"/>
      <c r="AR27" s="2"/>
      <c r="AS27" s="2"/>
      <c r="AT27" s="2"/>
      <c r="AU27" s="2"/>
      <c r="AV27" s="2"/>
      <c r="AW27" s="2"/>
      <c r="AX27" s="2"/>
      <c r="AY27" s="2"/>
      <c r="AZ27" s="2"/>
      <c r="BA27" s="2"/>
      <c r="BB27" s="2"/>
    </row>
    <row r="28" customFormat="false" ht="15" hidden="false" customHeight="false" outlineLevel="0" collapsed="false">
      <c r="A28" s="2" t="s">
        <v>371</v>
      </c>
      <c r="B28" s="2" t="s">
        <v>372</v>
      </c>
      <c r="C28" s="36" t="n">
        <v>0</v>
      </c>
      <c r="D28" s="37" t="n">
        <v>0</v>
      </c>
      <c r="E28" s="37" t="n">
        <v>0</v>
      </c>
      <c r="F28" s="37" t="n">
        <v>0</v>
      </c>
      <c r="G28" s="48" t="n">
        <f aca="false">IF($C28&gt;0,D28/$C28,1)</f>
        <v>1</v>
      </c>
      <c r="H28" s="48" t="n">
        <f aca="false">IF($C28&gt;0,E28/$C28,1)</f>
        <v>1</v>
      </c>
      <c r="I28" s="49" t="n">
        <f aca="false">IF($C28&gt;0,F28/$C28,1)</f>
        <v>1</v>
      </c>
      <c r="J28" s="50" t="n">
        <v>500</v>
      </c>
      <c r="K28" s="51" t="n">
        <v>500</v>
      </c>
      <c r="L28" s="51" t="n">
        <v>500</v>
      </c>
      <c r="M28" s="51" t="n">
        <v>500</v>
      </c>
      <c r="N28" s="48" t="n">
        <f aca="false">IF($J28&gt;0,K28/$J28,1)</f>
        <v>1</v>
      </c>
      <c r="O28" s="48" t="n">
        <f aca="false">IF($J28&gt;0,L28/$J28,1)</f>
        <v>1</v>
      </c>
      <c r="P28" s="49" t="n">
        <f aca="false">IF($J28&gt;0,M28/$J28,1)</f>
        <v>1</v>
      </c>
      <c r="Q28" s="36" t="n">
        <v>37500</v>
      </c>
      <c r="R28" s="37" t="n">
        <v>37500</v>
      </c>
      <c r="S28" s="37" t="n">
        <v>37500</v>
      </c>
      <c r="T28" s="37" t="n">
        <v>37500</v>
      </c>
      <c r="U28" s="48" t="n">
        <f aca="false">IF($Q28&gt;0,R28/$Q28,1)</f>
        <v>1</v>
      </c>
      <c r="V28" s="48" t="n">
        <f aca="false">IF($Q28&gt;0,S28/$Q28,1)</f>
        <v>1</v>
      </c>
      <c r="W28" s="49" t="n">
        <f aca="false">IF($Q28&gt;0,T28/$Q28,1)</f>
        <v>1</v>
      </c>
      <c r="X28" s="36" t="n">
        <v>90</v>
      </c>
      <c r="Y28" s="37" t="n">
        <v>90</v>
      </c>
      <c r="Z28" s="37" t="n">
        <v>90</v>
      </c>
      <c r="AA28" s="37" t="n">
        <v>90</v>
      </c>
      <c r="AB28" s="48" t="n">
        <f aca="false">IF($X28&gt;0,Y28/$X28,1)</f>
        <v>1</v>
      </c>
      <c r="AC28" s="48" t="n">
        <f aca="false">IF($X28&gt;0,Z28/$X28,1)</f>
        <v>1</v>
      </c>
      <c r="AD28" s="49" t="n">
        <f aca="false">IF($X28&gt;0,AA28/$X28,1)</f>
        <v>1</v>
      </c>
      <c r="AE28" s="36" t="n">
        <v>38090</v>
      </c>
      <c r="AF28" s="37" t="n">
        <v>38090</v>
      </c>
      <c r="AG28" s="37" t="n">
        <v>38090</v>
      </c>
      <c r="AH28" s="37" t="n">
        <v>38090</v>
      </c>
      <c r="AI28" s="48" t="n">
        <f aca="false">IF($AE28&gt;0,AF28/$AE28,1)</f>
        <v>1</v>
      </c>
      <c r="AJ28" s="48" t="n">
        <f aca="false">IF($AE28&gt;0,AG28/$AE28,1)</f>
        <v>1</v>
      </c>
      <c r="AK28" s="49" t="n">
        <f aca="false">IF($AE28&gt;0,AH28/$AE28,1)</f>
        <v>1</v>
      </c>
      <c r="AL28" s="2"/>
      <c r="AM28" s="2"/>
      <c r="AN28" s="2"/>
      <c r="AO28" s="2"/>
      <c r="AP28" s="2"/>
      <c r="AQ28" s="2"/>
      <c r="AR28" s="2"/>
      <c r="AS28" s="2"/>
      <c r="AT28" s="2"/>
      <c r="AU28" s="2"/>
      <c r="AV28" s="2"/>
      <c r="AW28" s="2"/>
      <c r="AX28" s="2"/>
      <c r="AY28" s="2"/>
      <c r="AZ28" s="2"/>
      <c r="BA28" s="2"/>
      <c r="BB28" s="2"/>
    </row>
    <row r="29" customFormat="false" ht="15" hidden="false" customHeight="false" outlineLevel="0" collapsed="false">
      <c r="A29" s="2" t="s">
        <v>375</v>
      </c>
      <c r="B29" s="2" t="s">
        <v>376</v>
      </c>
      <c r="C29" s="36" t="n">
        <v>0</v>
      </c>
      <c r="D29" s="37" t="n">
        <v>0</v>
      </c>
      <c r="E29" s="37" t="n">
        <v>0</v>
      </c>
      <c r="F29" s="37" t="n">
        <v>0</v>
      </c>
      <c r="G29" s="48" t="n">
        <f aca="false">IF($C29&gt;0,D29/$C29,1)</f>
        <v>1</v>
      </c>
      <c r="H29" s="48" t="n">
        <f aca="false">IF($C29&gt;0,E29/$C29,1)</f>
        <v>1</v>
      </c>
      <c r="I29" s="49" t="n">
        <f aca="false">IF($C29&gt;0,F29/$C29,1)</f>
        <v>1</v>
      </c>
      <c r="J29" s="50" t="n">
        <v>50</v>
      </c>
      <c r="K29" s="51" t="n">
        <v>20</v>
      </c>
      <c r="L29" s="51" t="n">
        <v>20</v>
      </c>
      <c r="M29" s="51" t="n">
        <v>20</v>
      </c>
      <c r="N29" s="48" t="n">
        <f aca="false">IF($J29&gt;0,K29/$J29,1)</f>
        <v>0.4</v>
      </c>
      <c r="O29" s="48" t="n">
        <f aca="false">IF($J29&gt;0,L29/$J29,1)</f>
        <v>0.4</v>
      </c>
      <c r="P29" s="49" t="n">
        <f aca="false">IF($J29&gt;0,M29/$J29,1)</f>
        <v>0.4</v>
      </c>
      <c r="Q29" s="36" t="n">
        <v>1000</v>
      </c>
      <c r="R29" s="37" t="n">
        <v>1000</v>
      </c>
      <c r="S29" s="37" t="n">
        <v>1000</v>
      </c>
      <c r="T29" s="37" t="n">
        <v>1000</v>
      </c>
      <c r="U29" s="48" t="n">
        <f aca="false">IF($Q29&gt;0,R29/$Q29,1)</f>
        <v>1</v>
      </c>
      <c r="V29" s="48" t="n">
        <f aca="false">IF($Q29&gt;0,S29/$Q29,1)</f>
        <v>1</v>
      </c>
      <c r="W29" s="49" t="n">
        <f aca="false">IF($Q29&gt;0,T29/$Q29,1)</f>
        <v>1</v>
      </c>
      <c r="X29" s="36" t="n">
        <v>1000</v>
      </c>
      <c r="Y29" s="37" t="n">
        <v>1000</v>
      </c>
      <c r="Z29" s="37" t="n">
        <v>1000</v>
      </c>
      <c r="AA29" s="37" t="n">
        <v>1000</v>
      </c>
      <c r="AB29" s="48" t="n">
        <f aca="false">IF($X29&gt;0,Y29/$X29,1)</f>
        <v>1</v>
      </c>
      <c r="AC29" s="48" t="n">
        <f aca="false">IF($X29&gt;0,Z29/$X29,1)</f>
        <v>1</v>
      </c>
      <c r="AD29" s="49" t="n">
        <f aca="false">IF($X29&gt;0,AA29/$X29,1)</f>
        <v>1</v>
      </c>
      <c r="AE29" s="36" t="n">
        <v>2050</v>
      </c>
      <c r="AF29" s="37" t="n">
        <v>2020</v>
      </c>
      <c r="AG29" s="37" t="n">
        <v>2020</v>
      </c>
      <c r="AH29" s="37" t="n">
        <v>2020</v>
      </c>
      <c r="AI29" s="48" t="n">
        <f aca="false">IF($AE29&gt;0,AF29/$AE29,1)</f>
        <v>0.985365853658537</v>
      </c>
      <c r="AJ29" s="48" t="n">
        <f aca="false">IF($AE29&gt;0,AG29/$AE29,1)</f>
        <v>0.985365853658537</v>
      </c>
      <c r="AK29" s="49" t="n">
        <f aca="false">IF($AE29&gt;0,AH29/$AE29,1)</f>
        <v>0.985365853658537</v>
      </c>
      <c r="AL29" s="2"/>
      <c r="AM29" s="2"/>
      <c r="AN29" s="2"/>
      <c r="AO29" s="2"/>
      <c r="AP29" s="2"/>
      <c r="AQ29" s="2"/>
      <c r="AR29" s="2"/>
      <c r="AS29" s="2"/>
      <c r="AT29" s="2"/>
      <c r="AU29" s="2"/>
      <c r="AV29" s="2"/>
      <c r="AW29" s="2"/>
      <c r="AX29" s="2"/>
      <c r="AY29" s="2"/>
      <c r="AZ29" s="2"/>
      <c r="BA29" s="2"/>
      <c r="BB29" s="2"/>
    </row>
    <row r="30" customFormat="false" ht="15" hidden="false" customHeight="false" outlineLevel="0" collapsed="false">
      <c r="A30" s="2" t="s">
        <v>379</v>
      </c>
      <c r="B30" s="2" t="s">
        <v>380</v>
      </c>
      <c r="C30" s="36" t="n">
        <v>0</v>
      </c>
      <c r="D30" s="37" t="n">
        <v>0</v>
      </c>
      <c r="E30" s="37" t="n">
        <v>0</v>
      </c>
      <c r="F30" s="37" t="n">
        <v>0</v>
      </c>
      <c r="G30" s="48" t="n">
        <f aca="false">IF($C30&gt;0,D30/$C30,1)</f>
        <v>1</v>
      </c>
      <c r="H30" s="48" t="n">
        <f aca="false">IF($C30&gt;0,E30/$C30,1)</f>
        <v>1</v>
      </c>
      <c r="I30" s="49" t="n">
        <f aca="false">IF($C30&gt;0,F30/$C30,1)</f>
        <v>1</v>
      </c>
      <c r="J30" s="50" t="n">
        <v>0</v>
      </c>
      <c r="K30" s="51" t="n">
        <v>0</v>
      </c>
      <c r="L30" s="51" t="n">
        <v>0</v>
      </c>
      <c r="M30" s="51" t="n">
        <v>0</v>
      </c>
      <c r="N30" s="48" t="n">
        <f aca="false">IF($J30&gt;0,K30/$J30,1)</f>
        <v>1</v>
      </c>
      <c r="O30" s="48" t="n">
        <f aca="false">IF($J30&gt;0,L30/$J30,1)</f>
        <v>1</v>
      </c>
      <c r="P30" s="49" t="n">
        <f aca="false">IF($J30&gt;0,M30/$J30,1)</f>
        <v>1</v>
      </c>
      <c r="Q30" s="36" t="n">
        <v>11583</v>
      </c>
      <c r="R30" s="37" t="n">
        <v>11583</v>
      </c>
      <c r="S30" s="37" t="n">
        <v>11583</v>
      </c>
      <c r="T30" s="37" t="n">
        <v>11583</v>
      </c>
      <c r="U30" s="48" t="n">
        <f aca="false">IF($Q30&gt;0,R30/$Q30,1)</f>
        <v>1</v>
      </c>
      <c r="V30" s="48" t="n">
        <f aca="false">IF($Q30&gt;0,S30/$Q30,1)</f>
        <v>1</v>
      </c>
      <c r="W30" s="49" t="n">
        <f aca="false">IF($Q30&gt;0,T30/$Q30,1)</f>
        <v>1</v>
      </c>
      <c r="X30" s="36" t="n">
        <v>250</v>
      </c>
      <c r="Y30" s="37" t="n">
        <v>250</v>
      </c>
      <c r="Z30" s="37" t="n">
        <v>250</v>
      </c>
      <c r="AA30" s="37" t="n">
        <v>250</v>
      </c>
      <c r="AB30" s="48" t="n">
        <f aca="false">IF($X30&gt;0,Y30/$X30,1)</f>
        <v>1</v>
      </c>
      <c r="AC30" s="48" t="n">
        <f aca="false">IF($X30&gt;0,Z30/$X30,1)</f>
        <v>1</v>
      </c>
      <c r="AD30" s="49" t="n">
        <f aca="false">IF($X30&gt;0,AA30/$X30,1)</f>
        <v>1</v>
      </c>
      <c r="AE30" s="36" t="n">
        <v>11833</v>
      </c>
      <c r="AF30" s="37" t="n">
        <v>11833</v>
      </c>
      <c r="AG30" s="37" t="n">
        <v>11833</v>
      </c>
      <c r="AH30" s="37" t="n">
        <v>11833</v>
      </c>
      <c r="AI30" s="48" t="n">
        <f aca="false">IF($AE30&gt;0,AF30/$AE30,1)</f>
        <v>1</v>
      </c>
      <c r="AJ30" s="48" t="n">
        <f aca="false">IF($AE30&gt;0,AG30/$AE30,1)</f>
        <v>1</v>
      </c>
      <c r="AK30" s="49" t="n">
        <f aca="false">IF($AE30&gt;0,AH30/$AE30,1)</f>
        <v>1</v>
      </c>
      <c r="AL30" s="2"/>
      <c r="AM30" s="2"/>
      <c r="AN30" s="2"/>
      <c r="AO30" s="2"/>
      <c r="AP30" s="2"/>
      <c r="AQ30" s="2"/>
      <c r="AR30" s="2"/>
      <c r="AS30" s="2"/>
      <c r="AT30" s="2"/>
      <c r="AU30" s="2"/>
      <c r="AV30" s="2"/>
      <c r="AW30" s="2"/>
      <c r="AX30" s="2"/>
      <c r="AY30" s="2"/>
      <c r="AZ30" s="2"/>
      <c r="BA30" s="2"/>
      <c r="BB30" s="2"/>
    </row>
    <row r="31" customFormat="false" ht="15" hidden="false" customHeight="false" outlineLevel="0" collapsed="false">
      <c r="A31" s="2" t="s">
        <v>383</v>
      </c>
      <c r="B31" s="2" t="s">
        <v>384</v>
      </c>
      <c r="C31" s="36" t="n">
        <v>0</v>
      </c>
      <c r="D31" s="37" t="n">
        <v>0</v>
      </c>
      <c r="E31" s="37" t="n">
        <v>0</v>
      </c>
      <c r="F31" s="37" t="n">
        <v>0</v>
      </c>
      <c r="G31" s="48" t="n">
        <f aca="false">IF($C31&gt;0,D31/$C31,1)</f>
        <v>1</v>
      </c>
      <c r="H31" s="48" t="n">
        <f aca="false">IF($C31&gt;0,E31/$C31,1)</f>
        <v>1</v>
      </c>
      <c r="I31" s="49" t="n">
        <f aca="false">IF($C31&gt;0,F31/$C31,1)</f>
        <v>1</v>
      </c>
      <c r="J31" s="50" t="n">
        <v>5576</v>
      </c>
      <c r="K31" s="51" t="n">
        <v>6169</v>
      </c>
      <c r="L31" s="51" t="n">
        <v>6479</v>
      </c>
      <c r="M31" s="51" t="n">
        <v>6724</v>
      </c>
      <c r="N31" s="48" t="n">
        <f aca="false">IF($J31&gt;0,K31/$J31,1)</f>
        <v>1.10634863701578</v>
      </c>
      <c r="O31" s="48" t="n">
        <f aca="false">IF($J31&gt;0,L31/$J31,1)</f>
        <v>1.16194404591105</v>
      </c>
      <c r="P31" s="49" t="n">
        <f aca="false">IF($J31&gt;0,M31/$J31,1)</f>
        <v>1.20588235294118</v>
      </c>
      <c r="Q31" s="36" t="n">
        <v>38000</v>
      </c>
      <c r="R31" s="37" t="n">
        <v>43242</v>
      </c>
      <c r="S31" s="37" t="n">
        <v>45427</v>
      </c>
      <c r="T31" s="37" t="n">
        <v>47140</v>
      </c>
      <c r="U31" s="48" t="n">
        <f aca="false">IF($Q31&gt;0,R31/$Q31,1)</f>
        <v>1.13794736842105</v>
      </c>
      <c r="V31" s="48" t="n">
        <f aca="false">IF($Q31&gt;0,S31/$Q31,1)</f>
        <v>1.19544736842105</v>
      </c>
      <c r="W31" s="49" t="n">
        <f aca="false">IF($Q31&gt;0,T31/$Q31,1)</f>
        <v>1.24052631578947</v>
      </c>
      <c r="X31" s="36" t="n">
        <v>500</v>
      </c>
      <c r="Y31" s="37" t="n">
        <v>500</v>
      </c>
      <c r="Z31" s="37" t="n">
        <v>500</v>
      </c>
      <c r="AA31" s="37" t="n">
        <v>500</v>
      </c>
      <c r="AB31" s="48" t="n">
        <f aca="false">IF($X31&gt;0,Y31/$X31,1)</f>
        <v>1</v>
      </c>
      <c r="AC31" s="48" t="n">
        <f aca="false">IF($X31&gt;0,Z31/$X31,1)</f>
        <v>1</v>
      </c>
      <c r="AD31" s="49" t="n">
        <f aca="false">IF($X31&gt;0,AA31/$X31,1)</f>
        <v>1</v>
      </c>
      <c r="AE31" s="36" t="n">
        <v>44076</v>
      </c>
      <c r="AF31" s="37" t="n">
        <v>49911</v>
      </c>
      <c r="AG31" s="37" t="n">
        <v>52406</v>
      </c>
      <c r="AH31" s="37" t="n">
        <v>54364</v>
      </c>
      <c r="AI31" s="48" t="n">
        <f aca="false">IF($AE31&gt;0,AF31/$AE31,1)</f>
        <v>1.13238497141301</v>
      </c>
      <c r="AJ31" s="48" t="n">
        <f aca="false">IF($AE31&gt;0,AG31/$AE31,1)</f>
        <v>1.18899174153734</v>
      </c>
      <c r="AK31" s="49" t="n">
        <f aca="false">IF($AE31&gt;0,AH31/$AE31,1)</f>
        <v>1.23341501043652</v>
      </c>
      <c r="AL31" s="2"/>
      <c r="AM31" s="2"/>
      <c r="AN31" s="2"/>
      <c r="AO31" s="2"/>
      <c r="AP31" s="2"/>
      <c r="AQ31" s="2"/>
      <c r="AR31" s="2"/>
      <c r="AS31" s="2"/>
      <c r="AT31" s="2"/>
      <c r="AU31" s="2"/>
      <c r="AV31" s="2"/>
      <c r="AW31" s="2"/>
      <c r="AX31" s="2"/>
      <c r="AY31" s="2"/>
      <c r="AZ31" s="2"/>
      <c r="BA31" s="2"/>
      <c r="BB31" s="2"/>
    </row>
    <row r="32" customFormat="false" ht="15" hidden="false" customHeight="false" outlineLevel="0" collapsed="false">
      <c r="A32" s="2" t="s">
        <v>387</v>
      </c>
      <c r="B32" s="2" t="s">
        <v>388</v>
      </c>
      <c r="C32" s="36" t="n">
        <v>0</v>
      </c>
      <c r="D32" s="37" t="n">
        <v>0</v>
      </c>
      <c r="E32" s="37" t="n">
        <v>0</v>
      </c>
      <c r="F32" s="37" t="n">
        <v>0</v>
      </c>
      <c r="G32" s="48" t="n">
        <f aca="false">IF($C32&gt;0,D32/$C32,1)</f>
        <v>1</v>
      </c>
      <c r="H32" s="48" t="n">
        <f aca="false">IF($C32&gt;0,E32/$C32,1)</f>
        <v>1</v>
      </c>
      <c r="I32" s="49" t="n">
        <f aca="false">IF($C32&gt;0,F32/$C32,1)</f>
        <v>1</v>
      </c>
      <c r="J32" s="50" t="n">
        <v>300</v>
      </c>
      <c r="K32" s="51" t="n">
        <v>300</v>
      </c>
      <c r="L32" s="51" t="n">
        <v>300</v>
      </c>
      <c r="M32" s="51" t="n">
        <v>300</v>
      </c>
      <c r="N32" s="48" t="n">
        <f aca="false">IF($J32&gt;0,K32/$J32,1)</f>
        <v>1</v>
      </c>
      <c r="O32" s="48" t="n">
        <f aca="false">IF($J32&gt;0,L32/$J32,1)</f>
        <v>1</v>
      </c>
      <c r="P32" s="49" t="n">
        <f aca="false">IF($J32&gt;0,M32/$J32,1)</f>
        <v>1</v>
      </c>
      <c r="Q32" s="36" t="n">
        <v>7500</v>
      </c>
      <c r="R32" s="37" t="n">
        <v>7500</v>
      </c>
      <c r="S32" s="37" t="n">
        <v>7500</v>
      </c>
      <c r="T32" s="37" t="n">
        <v>7500</v>
      </c>
      <c r="U32" s="48" t="n">
        <f aca="false">IF($Q32&gt;0,R32/$Q32,1)</f>
        <v>1</v>
      </c>
      <c r="V32" s="48" t="n">
        <f aca="false">IF($Q32&gt;0,S32/$Q32,1)</f>
        <v>1</v>
      </c>
      <c r="W32" s="49" t="n">
        <f aca="false">IF($Q32&gt;0,T32/$Q32,1)</f>
        <v>1</v>
      </c>
      <c r="X32" s="36" t="n">
        <v>500</v>
      </c>
      <c r="Y32" s="37" t="n">
        <v>500</v>
      </c>
      <c r="Z32" s="37" t="n">
        <v>500</v>
      </c>
      <c r="AA32" s="37" t="n">
        <v>500</v>
      </c>
      <c r="AB32" s="48" t="n">
        <f aca="false">IF($X32&gt;0,Y32/$X32,1)</f>
        <v>1</v>
      </c>
      <c r="AC32" s="48" t="n">
        <f aca="false">IF($X32&gt;0,Z32/$X32,1)</f>
        <v>1</v>
      </c>
      <c r="AD32" s="49" t="n">
        <f aca="false">IF($X32&gt;0,AA32/$X32,1)</f>
        <v>1</v>
      </c>
      <c r="AE32" s="36" t="n">
        <v>8300</v>
      </c>
      <c r="AF32" s="37" t="n">
        <v>8300</v>
      </c>
      <c r="AG32" s="37" t="n">
        <v>8300</v>
      </c>
      <c r="AH32" s="37" t="n">
        <v>8300</v>
      </c>
      <c r="AI32" s="48" t="n">
        <f aca="false">IF($AE32&gt;0,AF32/$AE32,1)</f>
        <v>1</v>
      </c>
      <c r="AJ32" s="48" t="n">
        <f aca="false">IF($AE32&gt;0,AG32/$AE32,1)</f>
        <v>1</v>
      </c>
      <c r="AK32" s="49" t="n">
        <f aca="false">IF($AE32&gt;0,AH32/$AE32,1)</f>
        <v>1</v>
      </c>
      <c r="AL32" s="2"/>
      <c r="AM32" s="2"/>
      <c r="AN32" s="2"/>
      <c r="AO32" s="2"/>
      <c r="AP32" s="2"/>
      <c r="AQ32" s="2"/>
      <c r="AR32" s="2"/>
      <c r="AS32" s="2"/>
      <c r="AT32" s="2"/>
      <c r="AU32" s="2"/>
      <c r="AV32" s="2"/>
      <c r="AW32" s="2"/>
      <c r="AX32" s="2"/>
      <c r="AY32" s="2"/>
      <c r="AZ32" s="2"/>
      <c r="BA32" s="2"/>
      <c r="BB32" s="2"/>
    </row>
    <row r="33" customFormat="false" ht="15" hidden="false" customHeight="false" outlineLevel="0" collapsed="false">
      <c r="A33" s="2" t="s">
        <v>391</v>
      </c>
      <c r="B33" s="2" t="s">
        <v>392</v>
      </c>
      <c r="C33" s="36" t="n">
        <v>0</v>
      </c>
      <c r="D33" s="37" t="n">
        <v>0</v>
      </c>
      <c r="E33" s="37" t="n">
        <v>0</v>
      </c>
      <c r="F33" s="37" t="n">
        <v>0</v>
      </c>
      <c r="G33" s="48" t="n">
        <f aca="false">IF($C33&gt;0,D33/$C33,1)</f>
        <v>1</v>
      </c>
      <c r="H33" s="48" t="n">
        <f aca="false">IF($C33&gt;0,E33/$C33,1)</f>
        <v>1</v>
      </c>
      <c r="I33" s="49" t="n">
        <f aca="false">IF($C33&gt;0,F33/$C33,1)</f>
        <v>1</v>
      </c>
      <c r="J33" s="50" t="n">
        <v>8350</v>
      </c>
      <c r="K33" s="51" t="n">
        <v>8350</v>
      </c>
      <c r="L33" s="51" t="n">
        <v>8350</v>
      </c>
      <c r="M33" s="51" t="n">
        <v>8350</v>
      </c>
      <c r="N33" s="48" t="n">
        <f aca="false">IF($J33&gt;0,K33/$J33,1)</f>
        <v>1</v>
      </c>
      <c r="O33" s="48" t="n">
        <f aca="false">IF($J33&gt;0,L33/$J33,1)</f>
        <v>1</v>
      </c>
      <c r="P33" s="49" t="n">
        <f aca="false">IF($J33&gt;0,M33/$J33,1)</f>
        <v>1</v>
      </c>
      <c r="Q33" s="36" t="n">
        <v>36749</v>
      </c>
      <c r="R33" s="37" t="n">
        <v>36749</v>
      </c>
      <c r="S33" s="37" t="n">
        <v>36749</v>
      </c>
      <c r="T33" s="37" t="n">
        <v>36749</v>
      </c>
      <c r="U33" s="48" t="n">
        <f aca="false">IF($Q33&gt;0,R33/$Q33,1)</f>
        <v>1</v>
      </c>
      <c r="V33" s="48" t="n">
        <f aca="false">IF($Q33&gt;0,S33/$Q33,1)</f>
        <v>1</v>
      </c>
      <c r="W33" s="49" t="n">
        <f aca="false">IF($Q33&gt;0,T33/$Q33,1)</f>
        <v>1</v>
      </c>
      <c r="X33" s="36" t="n">
        <v>0</v>
      </c>
      <c r="Y33" s="37" t="n">
        <v>0</v>
      </c>
      <c r="Z33" s="37" t="n">
        <v>0</v>
      </c>
      <c r="AA33" s="37" t="n">
        <v>0</v>
      </c>
      <c r="AB33" s="48" t="n">
        <f aca="false">IF($X33&gt;0,Y33/$X33,1)</f>
        <v>1</v>
      </c>
      <c r="AC33" s="48" t="n">
        <f aca="false">IF($X33&gt;0,Z33/$X33,1)</f>
        <v>1</v>
      </c>
      <c r="AD33" s="49" t="n">
        <f aca="false">IF($X33&gt;0,AA33/$X33,1)</f>
        <v>1</v>
      </c>
      <c r="AE33" s="36" t="n">
        <v>45099</v>
      </c>
      <c r="AF33" s="37" t="n">
        <v>45099</v>
      </c>
      <c r="AG33" s="37" t="n">
        <v>45099</v>
      </c>
      <c r="AH33" s="37" t="n">
        <v>45099</v>
      </c>
      <c r="AI33" s="48" t="n">
        <f aca="false">IF($AE33&gt;0,AF33/$AE33,1)</f>
        <v>1</v>
      </c>
      <c r="AJ33" s="48" t="n">
        <f aca="false">IF($AE33&gt;0,AG33/$AE33,1)</f>
        <v>1</v>
      </c>
      <c r="AK33" s="49" t="n">
        <f aca="false">IF($AE33&gt;0,AH33/$AE33,1)</f>
        <v>1</v>
      </c>
      <c r="AL33" s="2"/>
      <c r="AM33" s="2"/>
      <c r="AN33" s="2"/>
      <c r="AO33" s="2"/>
      <c r="AP33" s="2"/>
      <c r="AQ33" s="2"/>
      <c r="AR33" s="2"/>
      <c r="AS33" s="2"/>
      <c r="AT33" s="2"/>
      <c r="AU33" s="2"/>
      <c r="AV33" s="2"/>
      <c r="AW33" s="2"/>
      <c r="AX33" s="2"/>
      <c r="AY33" s="2"/>
      <c r="AZ33" s="2"/>
      <c r="BA33" s="2"/>
      <c r="BB33" s="2"/>
    </row>
    <row r="34" customFormat="false" ht="15" hidden="false" customHeight="false" outlineLevel="0" collapsed="false">
      <c r="A34" s="2" t="s">
        <v>395</v>
      </c>
      <c r="B34" s="2" t="s">
        <v>396</v>
      </c>
      <c r="C34" s="36" t="n">
        <v>155</v>
      </c>
      <c r="D34" s="37" t="n">
        <v>647</v>
      </c>
      <c r="E34" s="37" t="n">
        <v>647</v>
      </c>
      <c r="F34" s="37" t="n">
        <v>647</v>
      </c>
      <c r="G34" s="48" t="n">
        <f aca="false">IF($C34&gt;0,D34/$C34,1)</f>
        <v>4.1741935483871</v>
      </c>
      <c r="H34" s="48" t="n">
        <f aca="false">IF($C34&gt;0,E34/$C34,1)</f>
        <v>4.1741935483871</v>
      </c>
      <c r="I34" s="49" t="n">
        <f aca="false">IF($C34&gt;0,F34/$C34,1)</f>
        <v>4.1741935483871</v>
      </c>
      <c r="J34" s="50" t="n">
        <v>20</v>
      </c>
      <c r="K34" s="51" t="n">
        <v>940</v>
      </c>
      <c r="L34" s="51" t="n">
        <v>940</v>
      </c>
      <c r="M34" s="51" t="n">
        <v>940</v>
      </c>
      <c r="N34" s="48" t="n">
        <f aca="false">IF($J34&gt;0,K34/$J34,1)</f>
        <v>47</v>
      </c>
      <c r="O34" s="48" t="n">
        <f aca="false">IF($J34&gt;0,L34/$J34,1)</f>
        <v>47</v>
      </c>
      <c r="P34" s="49" t="n">
        <f aca="false">IF($J34&gt;0,M34/$J34,1)</f>
        <v>47</v>
      </c>
      <c r="Q34" s="36" t="n">
        <v>4838</v>
      </c>
      <c r="R34" s="37" t="n">
        <v>2851</v>
      </c>
      <c r="S34" s="37" t="n">
        <v>2880</v>
      </c>
      <c r="T34" s="37" t="n">
        <v>2895</v>
      </c>
      <c r="U34" s="48" t="n">
        <f aca="false">IF($Q34&gt;0,R34/$Q34,1)</f>
        <v>0.589293096320794</v>
      </c>
      <c r="V34" s="48" t="n">
        <f aca="false">IF($Q34&gt;0,S34/$Q34,1)</f>
        <v>0.595287308805292</v>
      </c>
      <c r="W34" s="49" t="n">
        <f aca="false">IF($Q34&gt;0,T34/$Q34,1)</f>
        <v>0.598387763538652</v>
      </c>
      <c r="X34" s="36" t="n">
        <v>40792</v>
      </c>
      <c r="Y34" s="37" t="n">
        <v>33331</v>
      </c>
      <c r="Z34" s="37" t="n">
        <v>33331</v>
      </c>
      <c r="AA34" s="37" t="n">
        <v>33331</v>
      </c>
      <c r="AB34" s="48" t="n">
        <f aca="false">IF($X34&gt;0,Y34/$X34,1)</f>
        <v>0.817096489507747</v>
      </c>
      <c r="AC34" s="48" t="n">
        <f aca="false">IF($X34&gt;0,Z34/$X34,1)</f>
        <v>0.817096489507747</v>
      </c>
      <c r="AD34" s="49" t="n">
        <f aca="false">IF($X34&gt;0,AA34/$X34,1)</f>
        <v>0.817096489507747</v>
      </c>
      <c r="AE34" s="36" t="n">
        <v>45805</v>
      </c>
      <c r="AF34" s="37" t="n">
        <v>37769</v>
      </c>
      <c r="AG34" s="37" t="n">
        <v>37798</v>
      </c>
      <c r="AH34" s="37" t="n">
        <v>37813</v>
      </c>
      <c r="AI34" s="48" t="n">
        <f aca="false">IF($AE34&gt;0,AF34/$AE34,1)</f>
        <v>0.824560637484991</v>
      </c>
      <c r="AJ34" s="48" t="n">
        <f aca="false">IF($AE34&gt;0,AG34/$AE34,1)</f>
        <v>0.825193756140159</v>
      </c>
      <c r="AK34" s="49" t="n">
        <f aca="false">IF($AE34&gt;0,AH34/$AE34,1)</f>
        <v>0.825521231306626</v>
      </c>
      <c r="AL34" s="2"/>
      <c r="AM34" s="2"/>
      <c r="AN34" s="2"/>
      <c r="AO34" s="2"/>
      <c r="AP34" s="2"/>
      <c r="AQ34" s="2"/>
      <c r="AR34" s="2"/>
      <c r="AS34" s="2"/>
      <c r="AT34" s="2"/>
      <c r="AU34" s="2"/>
      <c r="AV34" s="2"/>
      <c r="AW34" s="2"/>
      <c r="AX34" s="2"/>
      <c r="AY34" s="2"/>
      <c r="AZ34" s="2"/>
      <c r="BA34" s="2"/>
      <c r="BB34" s="2"/>
    </row>
    <row r="35" customFormat="false" ht="15" hidden="false" customHeight="false" outlineLevel="0" collapsed="false">
      <c r="A35" s="2" t="s">
        <v>401</v>
      </c>
      <c r="B35" s="2" t="s">
        <v>402</v>
      </c>
      <c r="C35" s="36" t="n">
        <v>0</v>
      </c>
      <c r="D35" s="37" t="n">
        <v>0</v>
      </c>
      <c r="E35" s="37" t="n">
        <v>0</v>
      </c>
      <c r="F35" s="37" t="n">
        <v>0</v>
      </c>
      <c r="G35" s="48" t="n">
        <f aca="false">IF($C35&gt;0,D35/$C35,1)</f>
        <v>1</v>
      </c>
      <c r="H35" s="48" t="n">
        <f aca="false">IF($C35&gt;0,E35/$C35,1)</f>
        <v>1</v>
      </c>
      <c r="I35" s="49" t="n">
        <f aca="false">IF($C35&gt;0,F35/$C35,1)</f>
        <v>1</v>
      </c>
      <c r="J35" s="50" t="n">
        <v>200</v>
      </c>
      <c r="K35" s="51" t="n">
        <v>100</v>
      </c>
      <c r="L35" s="51" t="n">
        <v>100</v>
      </c>
      <c r="M35" s="51" t="n">
        <v>100</v>
      </c>
      <c r="N35" s="48" t="n">
        <f aca="false">IF($J35&gt;0,K35/$J35,1)</f>
        <v>0.5</v>
      </c>
      <c r="O35" s="48" t="n">
        <f aca="false">IF($J35&gt;0,L35/$J35,1)</f>
        <v>0.5</v>
      </c>
      <c r="P35" s="49" t="n">
        <f aca="false">IF($J35&gt;0,M35/$J35,1)</f>
        <v>0.5</v>
      </c>
      <c r="Q35" s="36" t="n">
        <v>28500</v>
      </c>
      <c r="R35" s="37" t="n">
        <v>38500</v>
      </c>
      <c r="S35" s="37" t="n">
        <v>38500</v>
      </c>
      <c r="T35" s="37" t="n">
        <v>38500</v>
      </c>
      <c r="U35" s="48" t="n">
        <f aca="false">IF($Q35&gt;0,R35/$Q35,1)</f>
        <v>1.35087719298246</v>
      </c>
      <c r="V35" s="48" t="n">
        <f aca="false">IF($Q35&gt;0,S35/$Q35,1)</f>
        <v>1.35087719298246</v>
      </c>
      <c r="W35" s="49" t="n">
        <f aca="false">IF($Q35&gt;0,T35/$Q35,1)</f>
        <v>1.35087719298246</v>
      </c>
      <c r="X35" s="36" t="n">
        <v>0</v>
      </c>
      <c r="Y35" s="37" t="n">
        <v>0</v>
      </c>
      <c r="Z35" s="37" t="n">
        <v>0</v>
      </c>
      <c r="AA35" s="37" t="n">
        <v>0</v>
      </c>
      <c r="AB35" s="48" t="n">
        <f aca="false">IF($X35&gt;0,Y35/$X35,1)</f>
        <v>1</v>
      </c>
      <c r="AC35" s="48" t="n">
        <f aca="false">IF($X35&gt;0,Z35/$X35,1)</f>
        <v>1</v>
      </c>
      <c r="AD35" s="49" t="n">
        <f aca="false">IF($X35&gt;0,AA35/$X35,1)</f>
        <v>1</v>
      </c>
      <c r="AE35" s="36" t="n">
        <v>28700</v>
      </c>
      <c r="AF35" s="37" t="n">
        <v>38600</v>
      </c>
      <c r="AG35" s="37" t="n">
        <v>38600</v>
      </c>
      <c r="AH35" s="37" t="n">
        <v>38600</v>
      </c>
      <c r="AI35" s="48" t="n">
        <f aca="false">IF($AE35&gt;0,AF35/$AE35,1)</f>
        <v>1.34494773519164</v>
      </c>
      <c r="AJ35" s="48" t="n">
        <f aca="false">IF($AE35&gt;0,AG35/$AE35,1)</f>
        <v>1.34494773519164</v>
      </c>
      <c r="AK35" s="49" t="n">
        <f aca="false">IF($AE35&gt;0,AH35/$AE35,1)</f>
        <v>1.34494773519164</v>
      </c>
      <c r="AL35" s="2"/>
      <c r="AM35" s="2"/>
      <c r="AN35" s="2"/>
      <c r="AO35" s="2"/>
      <c r="AP35" s="2"/>
      <c r="AQ35" s="2"/>
      <c r="AR35" s="2"/>
      <c r="AS35" s="2"/>
      <c r="AT35" s="2"/>
      <c r="AU35" s="2"/>
      <c r="AV35" s="2"/>
      <c r="AW35" s="2"/>
      <c r="AX35" s="2"/>
      <c r="AY35" s="2"/>
      <c r="AZ35" s="2"/>
      <c r="BA35" s="2"/>
      <c r="BB35" s="2"/>
    </row>
    <row r="36" customFormat="false" ht="15" hidden="false" customHeight="false" outlineLevel="0" collapsed="false">
      <c r="A36" s="2" t="s">
        <v>405</v>
      </c>
      <c r="B36" s="2" t="s">
        <v>406</v>
      </c>
      <c r="C36" s="36" t="n">
        <v>0</v>
      </c>
      <c r="D36" s="37" t="n">
        <v>0</v>
      </c>
      <c r="E36" s="37" t="n">
        <v>0</v>
      </c>
      <c r="F36" s="37" t="n">
        <v>0</v>
      </c>
      <c r="G36" s="48" t="n">
        <f aca="false">IF($C36&gt;0,D36/$C36,1)</f>
        <v>1</v>
      </c>
      <c r="H36" s="48" t="n">
        <f aca="false">IF($C36&gt;0,E36/$C36,1)</f>
        <v>1</v>
      </c>
      <c r="I36" s="49" t="n">
        <f aca="false">IF($C36&gt;0,F36/$C36,1)</f>
        <v>1</v>
      </c>
      <c r="J36" s="50" t="n">
        <v>0</v>
      </c>
      <c r="K36" s="51" t="n">
        <v>0</v>
      </c>
      <c r="L36" s="51" t="n">
        <v>0</v>
      </c>
      <c r="M36" s="51" t="n">
        <v>0</v>
      </c>
      <c r="N36" s="48" t="n">
        <f aca="false">IF($J36&gt;0,K36/$J36,1)</f>
        <v>1</v>
      </c>
      <c r="O36" s="48" t="n">
        <f aca="false">IF($J36&gt;0,L36/$J36,1)</f>
        <v>1</v>
      </c>
      <c r="P36" s="49" t="n">
        <f aca="false">IF($J36&gt;0,M36/$J36,1)</f>
        <v>1</v>
      </c>
      <c r="Q36" s="36" t="n">
        <v>20670</v>
      </c>
      <c r="R36" s="37" t="n">
        <v>19580</v>
      </c>
      <c r="S36" s="37" t="n">
        <v>19580</v>
      </c>
      <c r="T36" s="37" t="n">
        <v>19580</v>
      </c>
      <c r="U36" s="48" t="n">
        <f aca="false">IF($Q36&gt;0,R36/$Q36,1)</f>
        <v>0.947266569908079</v>
      </c>
      <c r="V36" s="48" t="n">
        <f aca="false">IF($Q36&gt;0,S36/$Q36,1)</f>
        <v>0.947266569908079</v>
      </c>
      <c r="W36" s="49" t="n">
        <f aca="false">IF($Q36&gt;0,T36/$Q36,1)</f>
        <v>0.947266569908079</v>
      </c>
      <c r="X36" s="36" t="n">
        <v>30</v>
      </c>
      <c r="Y36" s="37" t="n">
        <v>30</v>
      </c>
      <c r="Z36" s="37" t="n">
        <v>30</v>
      </c>
      <c r="AA36" s="37" t="n">
        <v>30</v>
      </c>
      <c r="AB36" s="48" t="n">
        <f aca="false">IF($X36&gt;0,Y36/$X36,1)</f>
        <v>1</v>
      </c>
      <c r="AC36" s="48" t="n">
        <f aca="false">IF($X36&gt;0,Z36/$X36,1)</f>
        <v>1</v>
      </c>
      <c r="AD36" s="49" t="n">
        <f aca="false">IF($X36&gt;0,AA36/$X36,1)</f>
        <v>1</v>
      </c>
      <c r="AE36" s="36" t="n">
        <v>20700</v>
      </c>
      <c r="AF36" s="37" t="n">
        <v>19610</v>
      </c>
      <c r="AG36" s="37" t="n">
        <v>19610</v>
      </c>
      <c r="AH36" s="37" t="n">
        <v>19610</v>
      </c>
      <c r="AI36" s="48" t="n">
        <f aca="false">IF($AE36&gt;0,AF36/$AE36,1)</f>
        <v>0.947342995169082</v>
      </c>
      <c r="AJ36" s="48" t="n">
        <f aca="false">IF($AE36&gt;0,AG36/$AE36,1)</f>
        <v>0.947342995169082</v>
      </c>
      <c r="AK36" s="49" t="n">
        <f aca="false">IF($AE36&gt;0,AH36/$AE36,1)</f>
        <v>0.947342995169082</v>
      </c>
      <c r="AL36" s="2"/>
      <c r="AM36" s="2"/>
      <c r="AN36" s="2"/>
      <c r="AO36" s="2"/>
      <c r="AP36" s="2"/>
      <c r="AQ36" s="2"/>
      <c r="AR36" s="2"/>
      <c r="AS36" s="2"/>
      <c r="AT36" s="2"/>
      <c r="AU36" s="2"/>
      <c r="AV36" s="2"/>
      <c r="AW36" s="2"/>
      <c r="AX36" s="2"/>
      <c r="AY36" s="2"/>
      <c r="AZ36" s="2"/>
      <c r="BA36" s="2"/>
      <c r="BB36" s="2"/>
    </row>
    <row r="37" customFormat="false" ht="15" hidden="false" customHeight="false" outlineLevel="0" collapsed="false">
      <c r="A37" s="2" t="s">
        <v>409</v>
      </c>
      <c r="B37" s="2" t="s">
        <v>334</v>
      </c>
      <c r="C37" s="36" t="n">
        <v>0</v>
      </c>
      <c r="D37" s="37" t="n">
        <v>0</v>
      </c>
      <c r="E37" s="37" t="n">
        <v>0</v>
      </c>
      <c r="F37" s="37" t="n">
        <v>0</v>
      </c>
      <c r="G37" s="48" t="n">
        <f aca="false">IF($C37&gt;0,D37/$C37,1)</f>
        <v>1</v>
      </c>
      <c r="H37" s="48" t="n">
        <f aca="false">IF($C37&gt;0,E37/$C37,1)</f>
        <v>1</v>
      </c>
      <c r="I37" s="49" t="n">
        <f aca="false">IF($C37&gt;0,F37/$C37,1)</f>
        <v>1</v>
      </c>
      <c r="J37" s="50" t="n">
        <v>0</v>
      </c>
      <c r="K37" s="51" t="n">
        <v>0</v>
      </c>
      <c r="L37" s="51" t="n">
        <v>0</v>
      </c>
      <c r="M37" s="51" t="n">
        <v>0</v>
      </c>
      <c r="N37" s="48" t="n">
        <f aca="false">IF($J37&gt;0,K37/$J37,1)</f>
        <v>1</v>
      </c>
      <c r="O37" s="48" t="n">
        <f aca="false">IF($J37&gt;0,L37/$J37,1)</f>
        <v>1</v>
      </c>
      <c r="P37" s="49" t="n">
        <f aca="false">IF($J37&gt;0,M37/$J37,1)</f>
        <v>1</v>
      </c>
      <c r="Q37" s="36" t="n">
        <v>700</v>
      </c>
      <c r="R37" s="37" t="n">
        <v>700</v>
      </c>
      <c r="S37" s="37" t="n">
        <v>700</v>
      </c>
      <c r="T37" s="37" t="n">
        <v>700</v>
      </c>
      <c r="U37" s="48" t="n">
        <f aca="false">IF($Q37&gt;0,R37/$Q37,1)</f>
        <v>1</v>
      </c>
      <c r="V37" s="48" t="n">
        <f aca="false">IF($Q37&gt;0,S37/$Q37,1)</f>
        <v>1</v>
      </c>
      <c r="W37" s="49" t="n">
        <f aca="false">IF($Q37&gt;0,T37/$Q37,1)</f>
        <v>1</v>
      </c>
      <c r="X37" s="36" t="n">
        <v>0</v>
      </c>
      <c r="Y37" s="37" t="n">
        <v>0</v>
      </c>
      <c r="Z37" s="37" t="n">
        <v>0</v>
      </c>
      <c r="AA37" s="37" t="n">
        <v>0</v>
      </c>
      <c r="AB37" s="48" t="n">
        <f aca="false">IF($X37&gt;0,Y37/$X37,1)</f>
        <v>1</v>
      </c>
      <c r="AC37" s="48" t="n">
        <f aca="false">IF($X37&gt;0,Z37/$X37,1)</f>
        <v>1</v>
      </c>
      <c r="AD37" s="49" t="n">
        <f aca="false">IF($X37&gt;0,AA37/$X37,1)</f>
        <v>1</v>
      </c>
      <c r="AE37" s="36" t="n">
        <v>700</v>
      </c>
      <c r="AF37" s="37" t="n">
        <v>700</v>
      </c>
      <c r="AG37" s="37" t="n">
        <v>700</v>
      </c>
      <c r="AH37" s="37" t="n">
        <v>700</v>
      </c>
      <c r="AI37" s="48" t="n">
        <f aca="false">IF($AE37&gt;0,AF37/$AE37,1)</f>
        <v>1</v>
      </c>
      <c r="AJ37" s="48" t="n">
        <f aca="false">IF($AE37&gt;0,AG37/$AE37,1)</f>
        <v>1</v>
      </c>
      <c r="AK37" s="49" t="n">
        <f aca="false">IF($AE37&gt;0,AH37/$AE37,1)</f>
        <v>1</v>
      </c>
      <c r="AL37" s="2"/>
      <c r="AM37" s="2"/>
      <c r="AN37" s="2"/>
      <c r="AO37" s="2"/>
      <c r="AP37" s="2"/>
      <c r="AQ37" s="2"/>
      <c r="AR37" s="2"/>
      <c r="AS37" s="2"/>
      <c r="AT37" s="2"/>
      <c r="AU37" s="2"/>
      <c r="AV37" s="2"/>
      <c r="AW37" s="2"/>
      <c r="AX37" s="2"/>
      <c r="AY37" s="2"/>
      <c r="AZ37" s="2"/>
      <c r="BA37" s="2"/>
      <c r="BB37" s="2"/>
    </row>
    <row r="38" customFormat="false" ht="15" hidden="false" customHeight="false" outlineLevel="0" collapsed="false">
      <c r="A38" s="2" t="s">
        <v>412</v>
      </c>
      <c r="B38" s="2" t="s">
        <v>413</v>
      </c>
      <c r="C38" s="36" t="n">
        <v>0</v>
      </c>
      <c r="D38" s="37" t="n">
        <v>0</v>
      </c>
      <c r="E38" s="37" t="n">
        <v>0</v>
      </c>
      <c r="F38" s="37" t="n">
        <v>0</v>
      </c>
      <c r="G38" s="48" t="n">
        <f aca="false">IF($C38&gt;0,D38/$C38,1)</f>
        <v>1</v>
      </c>
      <c r="H38" s="48" t="n">
        <f aca="false">IF($C38&gt;0,E38/$C38,1)</f>
        <v>1</v>
      </c>
      <c r="I38" s="49" t="n">
        <f aca="false">IF($C38&gt;0,F38/$C38,1)</f>
        <v>1</v>
      </c>
      <c r="J38" s="50" t="n">
        <v>17600</v>
      </c>
      <c r="K38" s="51" t="n">
        <v>1787</v>
      </c>
      <c r="L38" s="51" t="n">
        <v>1787</v>
      </c>
      <c r="M38" s="51" t="n">
        <v>1787</v>
      </c>
      <c r="N38" s="48" t="n">
        <f aca="false">IF($J38&gt;0,K38/$J38,1)</f>
        <v>0.101534090909091</v>
      </c>
      <c r="O38" s="48" t="n">
        <f aca="false">IF($J38&gt;0,L38/$J38,1)</f>
        <v>0.101534090909091</v>
      </c>
      <c r="P38" s="49" t="n">
        <f aca="false">IF($J38&gt;0,M38/$J38,1)</f>
        <v>0.101534090909091</v>
      </c>
      <c r="Q38" s="36" t="n">
        <v>104000</v>
      </c>
      <c r="R38" s="37" t="n">
        <v>20386</v>
      </c>
      <c r="S38" s="37" t="n">
        <v>20386</v>
      </c>
      <c r="T38" s="37" t="n">
        <v>20386</v>
      </c>
      <c r="U38" s="48" t="n">
        <f aca="false">IF($Q38&gt;0,R38/$Q38,1)</f>
        <v>0.196019230769231</v>
      </c>
      <c r="V38" s="48" t="n">
        <f aca="false">IF($Q38&gt;0,S38/$Q38,1)</f>
        <v>0.196019230769231</v>
      </c>
      <c r="W38" s="49" t="n">
        <f aca="false">IF($Q38&gt;0,T38/$Q38,1)</f>
        <v>0.196019230769231</v>
      </c>
      <c r="X38" s="36" t="n">
        <v>6400</v>
      </c>
      <c r="Y38" s="37" t="n">
        <v>574</v>
      </c>
      <c r="Z38" s="37" t="n">
        <v>574</v>
      </c>
      <c r="AA38" s="37" t="n">
        <v>574</v>
      </c>
      <c r="AB38" s="48" t="n">
        <f aca="false">IF($X38&gt;0,Y38/$X38,1)</f>
        <v>0.0896875</v>
      </c>
      <c r="AC38" s="48" t="n">
        <f aca="false">IF($X38&gt;0,Z38/$X38,1)</f>
        <v>0.0896875</v>
      </c>
      <c r="AD38" s="49" t="n">
        <f aca="false">IF($X38&gt;0,AA38/$X38,1)</f>
        <v>0.0896875</v>
      </c>
      <c r="AE38" s="36" t="n">
        <v>128000</v>
      </c>
      <c r="AF38" s="37" t="n">
        <v>22747</v>
      </c>
      <c r="AG38" s="37" t="n">
        <v>22747</v>
      </c>
      <c r="AH38" s="37" t="n">
        <v>22747</v>
      </c>
      <c r="AI38" s="48" t="n">
        <f aca="false">IF($AE38&gt;0,AF38/$AE38,1)</f>
        <v>0.1777109375</v>
      </c>
      <c r="AJ38" s="48" t="n">
        <f aca="false">IF($AE38&gt;0,AG38/$AE38,1)</f>
        <v>0.1777109375</v>
      </c>
      <c r="AK38" s="49" t="n">
        <f aca="false">IF($AE38&gt;0,AH38/$AE38,1)</f>
        <v>0.1777109375</v>
      </c>
      <c r="AL38" s="2"/>
      <c r="AM38" s="2"/>
      <c r="AN38" s="2"/>
      <c r="AO38" s="2"/>
      <c r="AP38" s="2"/>
      <c r="AQ38" s="2"/>
      <c r="AR38" s="2"/>
      <c r="AS38" s="2"/>
      <c r="AT38" s="2"/>
      <c r="AU38" s="2"/>
      <c r="AV38" s="2"/>
      <c r="AW38" s="2"/>
      <c r="AX38" s="2"/>
      <c r="AY38" s="2"/>
      <c r="AZ38" s="2"/>
      <c r="BA38" s="2"/>
      <c r="BB38" s="2"/>
    </row>
    <row r="39" customFormat="false" ht="15" hidden="false" customHeight="false" outlineLevel="0" collapsed="false">
      <c r="A39" s="2" t="s">
        <v>416</v>
      </c>
      <c r="B39" s="2" t="s">
        <v>348</v>
      </c>
      <c r="C39" s="36" t="n">
        <v>0</v>
      </c>
      <c r="D39" s="37" t="n">
        <v>162</v>
      </c>
      <c r="E39" s="37" t="n">
        <v>162</v>
      </c>
      <c r="F39" s="37" t="n">
        <v>162</v>
      </c>
      <c r="G39" s="48" t="n">
        <f aca="false">IF($C39&gt;0,D39/$C39,1)</f>
        <v>1</v>
      </c>
      <c r="H39" s="48" t="n">
        <f aca="false">IF($C39&gt;0,E39/$C39,1)</f>
        <v>1</v>
      </c>
      <c r="I39" s="49" t="n">
        <f aca="false">IF($C39&gt;0,F39/$C39,1)</f>
        <v>1</v>
      </c>
      <c r="J39" s="50" t="n">
        <v>3737</v>
      </c>
      <c r="K39" s="51" t="n">
        <v>3110</v>
      </c>
      <c r="L39" s="51" t="n">
        <v>3160</v>
      </c>
      <c r="M39" s="51" t="n">
        <v>3198</v>
      </c>
      <c r="N39" s="48" t="n">
        <f aca="false">IF($J39&gt;0,K39/$J39,1)</f>
        <v>0.832218356970832</v>
      </c>
      <c r="O39" s="48" t="n">
        <f aca="false">IF($J39&gt;0,L39/$J39,1)</f>
        <v>0.845598073320846</v>
      </c>
      <c r="P39" s="49" t="n">
        <f aca="false">IF($J39&gt;0,M39/$J39,1)</f>
        <v>0.855766657746856</v>
      </c>
      <c r="Q39" s="36" t="n">
        <v>24652</v>
      </c>
      <c r="R39" s="37" t="n">
        <v>23272</v>
      </c>
      <c r="S39" s="37" t="n">
        <v>24272</v>
      </c>
      <c r="T39" s="37" t="n">
        <v>25054</v>
      </c>
      <c r="U39" s="48" t="n">
        <f aca="false">IF($Q39&gt;0,R39/$Q39,1)</f>
        <v>0.944020769105955</v>
      </c>
      <c r="V39" s="48" t="n">
        <f aca="false">IF($Q39&gt;0,S39/$Q39,1)</f>
        <v>0.984585429174104</v>
      </c>
      <c r="W39" s="49" t="n">
        <f aca="false">IF($Q39&gt;0,T39/$Q39,1)</f>
        <v>1.0163069933474</v>
      </c>
      <c r="X39" s="36" t="n">
        <v>3245</v>
      </c>
      <c r="Y39" s="37" t="n">
        <v>5880</v>
      </c>
      <c r="Z39" s="37" t="n">
        <v>5880</v>
      </c>
      <c r="AA39" s="37" t="n">
        <v>5880</v>
      </c>
      <c r="AB39" s="48" t="n">
        <f aca="false">IF($X39&gt;0,Y39/$X39,1)</f>
        <v>1.81201848998459</v>
      </c>
      <c r="AC39" s="48" t="n">
        <f aca="false">IF($X39&gt;0,Z39/$X39,1)</f>
        <v>1.81201848998459</v>
      </c>
      <c r="AD39" s="49" t="n">
        <f aca="false">IF($X39&gt;0,AA39/$X39,1)</f>
        <v>1.81201848998459</v>
      </c>
      <c r="AE39" s="36" t="n">
        <v>31634</v>
      </c>
      <c r="AF39" s="37" t="n">
        <v>32424</v>
      </c>
      <c r="AG39" s="37" t="n">
        <v>33474</v>
      </c>
      <c r="AH39" s="37" t="n">
        <v>34294</v>
      </c>
      <c r="AI39" s="48" t="n">
        <f aca="false">IF($AE39&gt;0,AF39/$AE39,1)</f>
        <v>1.02497313017639</v>
      </c>
      <c r="AJ39" s="48" t="n">
        <f aca="false">IF($AE39&gt;0,AG39/$AE39,1)</f>
        <v>1.05816526522096</v>
      </c>
      <c r="AK39" s="49" t="n">
        <f aca="false">IF($AE39&gt;0,AH39/$AE39,1)</f>
        <v>1.08408674211292</v>
      </c>
      <c r="AL39" s="2"/>
      <c r="AM39" s="2"/>
      <c r="AN39" s="2"/>
      <c r="AO39" s="2"/>
      <c r="AP39" s="2"/>
      <c r="AQ39" s="2"/>
      <c r="AR39" s="2"/>
      <c r="AS39" s="2"/>
      <c r="AT39" s="2"/>
      <c r="AU39" s="2"/>
      <c r="AV39" s="2"/>
      <c r="AW39" s="2"/>
      <c r="AX39" s="2"/>
      <c r="AY39" s="2"/>
      <c r="AZ39" s="2"/>
      <c r="BA39" s="2"/>
      <c r="BB39" s="2"/>
    </row>
    <row r="40" customFormat="false" ht="15" hidden="false" customHeight="false" outlineLevel="0" collapsed="false">
      <c r="A40" s="2" t="s">
        <v>419</v>
      </c>
      <c r="B40" s="2" t="s">
        <v>420</v>
      </c>
      <c r="C40" s="36" t="n">
        <v>0</v>
      </c>
      <c r="D40" s="37" t="n">
        <v>0</v>
      </c>
      <c r="E40" s="37" t="n">
        <v>0</v>
      </c>
      <c r="F40" s="37" t="n">
        <v>0</v>
      </c>
      <c r="G40" s="48" t="n">
        <f aca="false">IF($C40&gt;0,D40/$C40,1)</f>
        <v>1</v>
      </c>
      <c r="H40" s="48" t="n">
        <f aca="false">IF($C40&gt;0,E40/$C40,1)</f>
        <v>1</v>
      </c>
      <c r="I40" s="49" t="n">
        <f aca="false">IF($C40&gt;0,F40/$C40,1)</f>
        <v>1</v>
      </c>
      <c r="J40" s="50" t="n">
        <v>7794</v>
      </c>
      <c r="K40" s="51" t="n">
        <v>6954</v>
      </c>
      <c r="L40" s="51" t="n">
        <v>7178</v>
      </c>
      <c r="M40" s="51" t="n">
        <v>7352</v>
      </c>
      <c r="N40" s="48" t="n">
        <f aca="false">IF($J40&gt;0,K40/$J40,1)</f>
        <v>0.892224788298691</v>
      </c>
      <c r="O40" s="48" t="n">
        <f aca="false">IF($J40&gt;0,L40/$J40,1)</f>
        <v>0.920964844752374</v>
      </c>
      <c r="P40" s="49" t="n">
        <f aca="false">IF($J40&gt;0,M40/$J40,1)</f>
        <v>0.943289710033359</v>
      </c>
      <c r="Q40" s="36" t="n">
        <v>19976</v>
      </c>
      <c r="R40" s="37" t="n">
        <v>12888</v>
      </c>
      <c r="S40" s="37" t="n">
        <v>14192</v>
      </c>
      <c r="T40" s="37" t="n">
        <v>15280</v>
      </c>
      <c r="U40" s="48" t="n">
        <f aca="false">IF($Q40&gt;0,R40/$Q40,1)</f>
        <v>0.645174209050861</v>
      </c>
      <c r="V40" s="48" t="n">
        <f aca="false">IF($Q40&gt;0,S40/$Q40,1)</f>
        <v>0.710452543051662</v>
      </c>
      <c r="W40" s="49" t="n">
        <f aca="false">IF($Q40&gt;0,T40/$Q40,1)</f>
        <v>0.764917901481778</v>
      </c>
      <c r="X40" s="36" t="n">
        <v>1736</v>
      </c>
      <c r="Y40" s="37" t="n">
        <v>1417</v>
      </c>
      <c r="Z40" s="37" t="n">
        <v>1417</v>
      </c>
      <c r="AA40" s="37" t="n">
        <v>1417</v>
      </c>
      <c r="AB40" s="48" t="n">
        <f aca="false">IF($X40&gt;0,Y40/$X40,1)</f>
        <v>0.816244239631336</v>
      </c>
      <c r="AC40" s="48" t="n">
        <f aca="false">IF($X40&gt;0,Z40/$X40,1)</f>
        <v>0.816244239631336</v>
      </c>
      <c r="AD40" s="49" t="n">
        <f aca="false">IF($X40&gt;0,AA40/$X40,1)</f>
        <v>0.816244239631336</v>
      </c>
      <c r="AE40" s="36" t="n">
        <v>29506</v>
      </c>
      <c r="AF40" s="37" t="n">
        <v>21259</v>
      </c>
      <c r="AG40" s="37" t="n">
        <v>22787</v>
      </c>
      <c r="AH40" s="37" t="n">
        <v>24049</v>
      </c>
      <c r="AI40" s="48" t="n">
        <f aca="false">IF($AE40&gt;0,AF40/$AE40,1)</f>
        <v>0.72049752592693</v>
      </c>
      <c r="AJ40" s="48" t="n">
        <f aca="false">IF($AE40&gt;0,AG40/$AE40,1)</f>
        <v>0.772283603334915</v>
      </c>
      <c r="AK40" s="49" t="n">
        <f aca="false">IF($AE40&gt;0,AH40/$AE40,1)</f>
        <v>0.815054565173185</v>
      </c>
      <c r="AL40" s="2"/>
      <c r="AM40" s="2"/>
      <c r="AN40" s="2"/>
      <c r="AO40" s="2"/>
      <c r="AP40" s="2"/>
      <c r="AQ40" s="2"/>
      <c r="AR40" s="2"/>
      <c r="AS40" s="2"/>
      <c r="AT40" s="2"/>
      <c r="AU40" s="2"/>
      <c r="AV40" s="2"/>
      <c r="AW40" s="2"/>
      <c r="AX40" s="2"/>
      <c r="AY40" s="2"/>
      <c r="AZ40" s="2"/>
      <c r="BA40" s="2"/>
      <c r="BB40" s="2"/>
    </row>
    <row r="41" customFormat="false" ht="15" hidden="false" customHeight="false" outlineLevel="0" collapsed="false">
      <c r="A41" s="2" t="s">
        <v>423</v>
      </c>
      <c r="B41" s="2" t="s">
        <v>424</v>
      </c>
      <c r="C41" s="36" t="n">
        <v>0</v>
      </c>
      <c r="D41" s="37" t="n">
        <v>0</v>
      </c>
      <c r="E41" s="37" t="n">
        <v>0</v>
      </c>
      <c r="F41" s="37" t="n">
        <v>0</v>
      </c>
      <c r="G41" s="48" t="n">
        <f aca="false">IF($C41&gt;0,D41/$C41,1)</f>
        <v>1</v>
      </c>
      <c r="H41" s="48" t="n">
        <f aca="false">IF($C41&gt;0,E41/$C41,1)</f>
        <v>1</v>
      </c>
      <c r="I41" s="49" t="n">
        <f aca="false">IF($C41&gt;0,F41/$C41,1)</f>
        <v>1</v>
      </c>
      <c r="J41" s="50" t="n">
        <v>0</v>
      </c>
      <c r="K41" s="51" t="n">
        <v>0</v>
      </c>
      <c r="L41" s="51" t="n">
        <v>0</v>
      </c>
      <c r="M41" s="51" t="n">
        <v>0</v>
      </c>
      <c r="N41" s="48" t="n">
        <f aca="false">IF($J41&gt;0,K41/$J41,1)</f>
        <v>1</v>
      </c>
      <c r="O41" s="48" t="n">
        <f aca="false">IF($J41&gt;0,L41/$J41,1)</f>
        <v>1</v>
      </c>
      <c r="P41" s="49" t="n">
        <f aca="false">IF($J41&gt;0,M41/$J41,1)</f>
        <v>1</v>
      </c>
      <c r="Q41" s="36" t="n">
        <v>29000</v>
      </c>
      <c r="R41" s="37" t="n">
        <v>29000</v>
      </c>
      <c r="S41" s="37" t="n">
        <v>29000</v>
      </c>
      <c r="T41" s="37" t="n">
        <v>29000</v>
      </c>
      <c r="U41" s="48" t="n">
        <f aca="false">IF($Q41&gt;0,R41/$Q41,1)</f>
        <v>1</v>
      </c>
      <c r="V41" s="48" t="n">
        <f aca="false">IF($Q41&gt;0,S41/$Q41,1)</f>
        <v>1</v>
      </c>
      <c r="W41" s="49" t="n">
        <f aca="false">IF($Q41&gt;0,T41/$Q41,1)</f>
        <v>1</v>
      </c>
      <c r="X41" s="36" t="n">
        <v>600</v>
      </c>
      <c r="Y41" s="37" t="n">
        <v>600</v>
      </c>
      <c r="Z41" s="37" t="n">
        <v>600</v>
      </c>
      <c r="AA41" s="37" t="n">
        <v>600</v>
      </c>
      <c r="AB41" s="48" t="n">
        <f aca="false">IF($X41&gt;0,Y41/$X41,1)</f>
        <v>1</v>
      </c>
      <c r="AC41" s="48" t="n">
        <f aca="false">IF($X41&gt;0,Z41/$X41,1)</f>
        <v>1</v>
      </c>
      <c r="AD41" s="49" t="n">
        <f aca="false">IF($X41&gt;0,AA41/$X41,1)</f>
        <v>1</v>
      </c>
      <c r="AE41" s="36" t="n">
        <v>29600</v>
      </c>
      <c r="AF41" s="37" t="n">
        <v>29600</v>
      </c>
      <c r="AG41" s="37" t="n">
        <v>29600</v>
      </c>
      <c r="AH41" s="37" t="n">
        <v>29600</v>
      </c>
      <c r="AI41" s="48" t="n">
        <f aca="false">IF($AE41&gt;0,AF41/$AE41,1)</f>
        <v>1</v>
      </c>
      <c r="AJ41" s="48" t="n">
        <f aca="false">IF($AE41&gt;0,AG41/$AE41,1)</f>
        <v>1</v>
      </c>
      <c r="AK41" s="49" t="n">
        <f aca="false">IF($AE41&gt;0,AH41/$AE41,1)</f>
        <v>1</v>
      </c>
      <c r="AL41" s="2"/>
      <c r="AM41" s="2"/>
      <c r="AN41" s="2"/>
      <c r="AO41" s="2"/>
      <c r="AP41" s="2"/>
      <c r="AQ41" s="2"/>
      <c r="AR41" s="2"/>
      <c r="AS41" s="2"/>
      <c r="AT41" s="2"/>
      <c r="AU41" s="2"/>
      <c r="AV41" s="2"/>
      <c r="AW41" s="2"/>
      <c r="AX41" s="2"/>
      <c r="AY41" s="2"/>
      <c r="AZ41" s="2"/>
      <c r="BA41" s="2"/>
      <c r="BB41" s="2"/>
    </row>
    <row r="42" customFormat="false" ht="15" hidden="false" customHeight="false" outlineLevel="0" collapsed="false">
      <c r="A42" s="2" t="s">
        <v>427</v>
      </c>
      <c r="B42" s="2" t="s">
        <v>428</v>
      </c>
      <c r="C42" s="36" t="n">
        <v>4</v>
      </c>
      <c r="D42" s="37" t="n">
        <v>2</v>
      </c>
      <c r="E42" s="37" t="n">
        <v>2</v>
      </c>
      <c r="F42" s="37" t="n">
        <v>2</v>
      </c>
      <c r="G42" s="48" t="n">
        <f aca="false">IF($C42&gt;0,D42/$C42,1)</f>
        <v>0.5</v>
      </c>
      <c r="H42" s="48" t="n">
        <f aca="false">IF($C42&gt;0,E42/$C42,1)</f>
        <v>0.5</v>
      </c>
      <c r="I42" s="49" t="n">
        <f aca="false">IF($C42&gt;0,F42/$C42,1)</f>
        <v>0.5</v>
      </c>
      <c r="J42" s="50" t="n">
        <v>101175</v>
      </c>
      <c r="K42" s="51" t="n">
        <v>92881</v>
      </c>
      <c r="L42" s="51" t="n">
        <v>97351</v>
      </c>
      <c r="M42" s="51" t="n">
        <v>100852</v>
      </c>
      <c r="N42" s="48" t="n">
        <f aca="false">IF($J42&gt;0,K42/$J42,1)</f>
        <v>0.918023227081789</v>
      </c>
      <c r="O42" s="48" t="n">
        <f aca="false">IF($J42&gt;0,L42/$J42,1)</f>
        <v>0.962204101803805</v>
      </c>
      <c r="P42" s="49" t="n">
        <f aca="false">IF($J42&gt;0,M42/$J42,1)</f>
        <v>0.996807511737089</v>
      </c>
      <c r="Q42" s="36" t="n">
        <v>132711</v>
      </c>
      <c r="R42" s="37" t="n">
        <v>102467</v>
      </c>
      <c r="S42" s="37" t="n">
        <v>103522</v>
      </c>
      <c r="T42" s="37" t="n">
        <v>104350</v>
      </c>
      <c r="U42" s="48" t="n">
        <f aca="false">IF($Q42&gt;0,R42/$Q42,1)</f>
        <v>0.772106306184114</v>
      </c>
      <c r="V42" s="48" t="n">
        <f aca="false">IF($Q42&gt;0,S42/$Q42,1)</f>
        <v>0.780055910964427</v>
      </c>
      <c r="W42" s="49" t="n">
        <f aca="false">IF($Q42&gt;0,T42/$Q42,1)</f>
        <v>0.78629503206215</v>
      </c>
      <c r="X42" s="36" t="n">
        <v>443</v>
      </c>
      <c r="Y42" s="37" t="n">
        <v>236</v>
      </c>
      <c r="Z42" s="37" t="n">
        <v>236</v>
      </c>
      <c r="AA42" s="37" t="n">
        <v>236</v>
      </c>
      <c r="AB42" s="48" t="n">
        <f aca="false">IF($X42&gt;0,Y42/$X42,1)</f>
        <v>0.532731376975169</v>
      </c>
      <c r="AC42" s="48" t="n">
        <f aca="false">IF($X42&gt;0,Z42/$X42,1)</f>
        <v>0.532731376975169</v>
      </c>
      <c r="AD42" s="49" t="n">
        <f aca="false">IF($X42&gt;0,AA42/$X42,1)</f>
        <v>0.532731376975169</v>
      </c>
      <c r="AE42" s="36" t="n">
        <v>234333</v>
      </c>
      <c r="AF42" s="37" t="n">
        <v>195586</v>
      </c>
      <c r="AG42" s="37" t="n">
        <v>201111</v>
      </c>
      <c r="AH42" s="37" t="n">
        <v>205440</v>
      </c>
      <c r="AI42" s="48" t="n">
        <f aca="false">IF($AE42&gt;0,AF42/$AE42,1)</f>
        <v>0.834649835917263</v>
      </c>
      <c r="AJ42" s="48" t="n">
        <f aca="false">IF($AE42&gt;0,AG42/$AE42,1)</f>
        <v>0.858227394349067</v>
      </c>
      <c r="AK42" s="49" t="n">
        <f aca="false">IF($AE42&gt;0,AH42/$AE42,1)</f>
        <v>0.876701104837987</v>
      </c>
      <c r="AL42" s="2"/>
      <c r="AM42" s="2"/>
      <c r="AN42" s="2"/>
      <c r="AO42" s="2"/>
      <c r="AP42" s="2"/>
      <c r="AQ42" s="2"/>
      <c r="AR42" s="2"/>
      <c r="AS42" s="2"/>
      <c r="AT42" s="2"/>
      <c r="AU42" s="2"/>
      <c r="AV42" s="2"/>
      <c r="AW42" s="2"/>
      <c r="AX42" s="2"/>
      <c r="AY42" s="2"/>
      <c r="AZ42" s="2"/>
      <c r="BA42" s="2"/>
      <c r="BB42" s="2"/>
    </row>
    <row r="43" customFormat="false" ht="15" hidden="false" customHeight="false" outlineLevel="0" collapsed="false">
      <c r="A43" s="2" t="s">
        <v>435</v>
      </c>
      <c r="B43" s="2" t="s">
        <v>436</v>
      </c>
      <c r="C43" s="36" t="n">
        <v>0</v>
      </c>
      <c r="D43" s="37" t="n">
        <v>0</v>
      </c>
      <c r="E43" s="37" t="n">
        <v>0</v>
      </c>
      <c r="F43" s="37" t="n">
        <v>0</v>
      </c>
      <c r="G43" s="48" t="n">
        <f aca="false">IF($C43&gt;0,D43/$C43,1)</f>
        <v>1</v>
      </c>
      <c r="H43" s="48" t="n">
        <f aca="false">IF($C43&gt;0,E43/$C43,1)</f>
        <v>1</v>
      </c>
      <c r="I43" s="49" t="n">
        <f aca="false">IF($C43&gt;0,F43/$C43,1)</f>
        <v>1</v>
      </c>
      <c r="J43" s="50" t="n">
        <v>8700</v>
      </c>
      <c r="K43" s="51" t="n">
        <v>9100</v>
      </c>
      <c r="L43" s="51" t="n">
        <v>9100</v>
      </c>
      <c r="M43" s="51" t="n">
        <v>9100</v>
      </c>
      <c r="N43" s="48" t="n">
        <f aca="false">IF($J43&gt;0,K43/$J43,1)</f>
        <v>1.04597701149425</v>
      </c>
      <c r="O43" s="48" t="n">
        <f aca="false">IF($J43&gt;0,L43/$J43,1)</f>
        <v>1.04597701149425</v>
      </c>
      <c r="P43" s="49" t="n">
        <f aca="false">IF($J43&gt;0,M43/$J43,1)</f>
        <v>1.04597701149425</v>
      </c>
      <c r="Q43" s="36" t="n">
        <v>76100</v>
      </c>
      <c r="R43" s="37" t="n">
        <v>76100</v>
      </c>
      <c r="S43" s="37" t="n">
        <v>76100</v>
      </c>
      <c r="T43" s="37" t="n">
        <v>76100</v>
      </c>
      <c r="U43" s="48" t="n">
        <f aca="false">IF($Q43&gt;0,R43/$Q43,1)</f>
        <v>1</v>
      </c>
      <c r="V43" s="48" t="n">
        <f aca="false">IF($Q43&gt;0,S43/$Q43,1)</f>
        <v>1</v>
      </c>
      <c r="W43" s="49" t="n">
        <f aca="false">IF($Q43&gt;0,T43/$Q43,1)</f>
        <v>1</v>
      </c>
      <c r="X43" s="36" t="n">
        <v>480</v>
      </c>
      <c r="Y43" s="37" t="n">
        <v>580</v>
      </c>
      <c r="Z43" s="37" t="n">
        <v>580</v>
      </c>
      <c r="AA43" s="37" t="n">
        <v>580</v>
      </c>
      <c r="AB43" s="48" t="n">
        <f aca="false">IF($X43&gt;0,Y43/$X43,1)</f>
        <v>1.20833333333333</v>
      </c>
      <c r="AC43" s="48" t="n">
        <f aca="false">IF($X43&gt;0,Z43/$X43,1)</f>
        <v>1.20833333333333</v>
      </c>
      <c r="AD43" s="49" t="n">
        <f aca="false">IF($X43&gt;0,AA43/$X43,1)</f>
        <v>1.20833333333333</v>
      </c>
      <c r="AE43" s="36" t="n">
        <v>85280</v>
      </c>
      <c r="AF43" s="37" t="n">
        <v>85780</v>
      </c>
      <c r="AG43" s="37" t="n">
        <v>85780</v>
      </c>
      <c r="AH43" s="37" t="n">
        <v>85780</v>
      </c>
      <c r="AI43" s="48" t="n">
        <f aca="false">IF($AE43&gt;0,AF43/$AE43,1)</f>
        <v>1.00586303939962</v>
      </c>
      <c r="AJ43" s="48" t="n">
        <f aca="false">IF($AE43&gt;0,AG43/$AE43,1)</f>
        <v>1.00586303939962</v>
      </c>
      <c r="AK43" s="49" t="n">
        <f aca="false">IF($AE43&gt;0,AH43/$AE43,1)</f>
        <v>1.00586303939962</v>
      </c>
      <c r="AL43" s="2"/>
      <c r="AM43" s="2"/>
      <c r="AN43" s="2"/>
      <c r="AO43" s="2"/>
      <c r="AP43" s="2"/>
      <c r="AQ43" s="2"/>
      <c r="AR43" s="2"/>
      <c r="AS43" s="2"/>
      <c r="AT43" s="2"/>
      <c r="AU43" s="2"/>
      <c r="AV43" s="2"/>
      <c r="AW43" s="2"/>
      <c r="AX43" s="2"/>
      <c r="AY43" s="2"/>
      <c r="AZ43" s="2"/>
      <c r="BA43" s="2"/>
      <c r="BB43" s="2"/>
    </row>
    <row r="44" customFormat="false" ht="15" hidden="false" customHeight="false" outlineLevel="0" collapsed="false">
      <c r="A44" s="2" t="s">
        <v>442</v>
      </c>
      <c r="B44" s="2" t="s">
        <v>443</v>
      </c>
      <c r="C44" s="36" t="n">
        <v>0</v>
      </c>
      <c r="D44" s="37" t="n">
        <v>9</v>
      </c>
      <c r="E44" s="37" t="n">
        <v>9</v>
      </c>
      <c r="F44" s="37" t="n">
        <v>9</v>
      </c>
      <c r="G44" s="48" t="n">
        <f aca="false">IF($C44&gt;0,D44/$C44,1)</f>
        <v>1</v>
      </c>
      <c r="H44" s="48" t="n">
        <f aca="false">IF($C44&gt;0,E44/$C44,1)</f>
        <v>1</v>
      </c>
      <c r="I44" s="49" t="n">
        <f aca="false">IF($C44&gt;0,F44/$C44,1)</f>
        <v>1</v>
      </c>
      <c r="J44" s="50" t="n">
        <v>10879</v>
      </c>
      <c r="K44" s="51" t="n">
        <v>10718</v>
      </c>
      <c r="L44" s="51" t="n">
        <v>11415</v>
      </c>
      <c r="M44" s="51" t="n">
        <v>11974</v>
      </c>
      <c r="N44" s="48" t="n">
        <f aca="false">IF($J44&gt;0,K44/$J44,1)</f>
        <v>0.985200845665962</v>
      </c>
      <c r="O44" s="48" t="n">
        <f aca="false">IF($J44&gt;0,L44/$J44,1)</f>
        <v>1.04926923430462</v>
      </c>
      <c r="P44" s="49" t="n">
        <f aca="false">IF($J44&gt;0,M44/$J44,1)</f>
        <v>1.10065263351411</v>
      </c>
      <c r="Q44" s="36" t="n">
        <v>110641</v>
      </c>
      <c r="R44" s="37" t="n">
        <v>107403</v>
      </c>
      <c r="S44" s="37" t="n">
        <v>108824</v>
      </c>
      <c r="T44" s="37" t="n">
        <v>109936</v>
      </c>
      <c r="U44" s="48" t="n">
        <f aca="false">IF($Q44&gt;0,R44/$Q44,1)</f>
        <v>0.970734176299925</v>
      </c>
      <c r="V44" s="48" t="n">
        <f aca="false">IF($Q44&gt;0,S44/$Q44,1)</f>
        <v>0.983577516472194</v>
      </c>
      <c r="W44" s="49" t="n">
        <f aca="false">IF($Q44&gt;0,T44/$Q44,1)</f>
        <v>0.993628040238248</v>
      </c>
      <c r="X44" s="36" t="n">
        <v>880</v>
      </c>
      <c r="Y44" s="37" t="n">
        <v>928</v>
      </c>
      <c r="Z44" s="37" t="n">
        <v>928</v>
      </c>
      <c r="AA44" s="37" t="n">
        <v>928</v>
      </c>
      <c r="AB44" s="48" t="n">
        <f aca="false">IF($X44&gt;0,Y44/$X44,1)</f>
        <v>1.05454545454545</v>
      </c>
      <c r="AC44" s="48" t="n">
        <f aca="false">IF($X44&gt;0,Z44/$X44,1)</f>
        <v>1.05454545454545</v>
      </c>
      <c r="AD44" s="49" t="n">
        <f aca="false">IF($X44&gt;0,AA44/$X44,1)</f>
        <v>1.05454545454545</v>
      </c>
      <c r="AE44" s="36" t="n">
        <v>122400</v>
      </c>
      <c r="AF44" s="37" t="n">
        <v>119058</v>
      </c>
      <c r="AG44" s="37" t="n">
        <v>121176</v>
      </c>
      <c r="AH44" s="37" t="n">
        <v>122847</v>
      </c>
      <c r="AI44" s="48" t="n">
        <f aca="false">IF($AE44&gt;0,AF44/$AE44,1)</f>
        <v>0.972696078431373</v>
      </c>
      <c r="AJ44" s="48" t="n">
        <f aca="false">IF($AE44&gt;0,AG44/$AE44,1)</f>
        <v>0.99</v>
      </c>
      <c r="AK44" s="49" t="n">
        <f aca="false">IF($AE44&gt;0,AH44/$AE44,1)</f>
        <v>1.00365196078431</v>
      </c>
      <c r="AL44" s="2"/>
      <c r="AM44" s="2"/>
      <c r="AN44" s="2"/>
      <c r="AO44" s="2"/>
      <c r="AP44" s="2"/>
      <c r="AQ44" s="2"/>
      <c r="AR44" s="2"/>
      <c r="AS44" s="2"/>
      <c r="AT44" s="2"/>
      <c r="AU44" s="2"/>
      <c r="AV44" s="2"/>
      <c r="AW44" s="2"/>
      <c r="AX44" s="2"/>
      <c r="AY44" s="2"/>
      <c r="AZ44" s="2"/>
      <c r="BA44" s="2"/>
      <c r="BB44" s="2"/>
    </row>
    <row r="45" customFormat="false" ht="15" hidden="false" customHeight="false" outlineLevel="0" collapsed="false">
      <c r="A45" s="2" t="s">
        <v>450</v>
      </c>
      <c r="B45" s="2" t="s">
        <v>451</v>
      </c>
      <c r="C45" s="36" t="n">
        <v>61</v>
      </c>
      <c r="D45" s="37" t="n">
        <v>63</v>
      </c>
      <c r="E45" s="37" t="n">
        <v>63</v>
      </c>
      <c r="F45" s="37" t="n">
        <v>63</v>
      </c>
      <c r="G45" s="48" t="n">
        <f aca="false">IF($C45&gt;0,D45/$C45,1)</f>
        <v>1.0327868852459</v>
      </c>
      <c r="H45" s="48" t="n">
        <f aca="false">IF($C45&gt;0,E45/$C45,1)</f>
        <v>1.0327868852459</v>
      </c>
      <c r="I45" s="49" t="n">
        <f aca="false">IF($C45&gt;0,F45/$C45,1)</f>
        <v>1.0327868852459</v>
      </c>
      <c r="J45" s="50" t="n">
        <v>22272</v>
      </c>
      <c r="K45" s="51" t="n">
        <v>22996</v>
      </c>
      <c r="L45" s="51" t="n">
        <v>23414</v>
      </c>
      <c r="M45" s="51" t="n">
        <v>23732</v>
      </c>
      <c r="N45" s="48" t="n">
        <f aca="false">IF($J45&gt;0,K45/$J45,1)</f>
        <v>1.03250718390805</v>
      </c>
      <c r="O45" s="48" t="n">
        <f aca="false">IF($J45&gt;0,L45/$J45,1)</f>
        <v>1.05127514367816</v>
      </c>
      <c r="P45" s="49" t="n">
        <f aca="false">IF($J45&gt;0,M45/$J45,1)</f>
        <v>1.06555316091954</v>
      </c>
      <c r="Q45" s="36" t="n">
        <v>27204</v>
      </c>
      <c r="R45" s="37" t="n">
        <v>20083</v>
      </c>
      <c r="S45" s="37" t="n">
        <v>20930</v>
      </c>
      <c r="T45" s="37" t="n">
        <v>21589</v>
      </c>
      <c r="U45" s="48" t="n">
        <f aca="false">IF($Q45&gt;0,R45/$Q45,1)</f>
        <v>0.738237023967064</v>
      </c>
      <c r="V45" s="48" t="n">
        <f aca="false">IF($Q45&gt;0,S45/$Q45,1)</f>
        <v>0.769372151154242</v>
      </c>
      <c r="W45" s="49" t="n">
        <f aca="false">IF($Q45&gt;0,T45/$Q45,1)</f>
        <v>0.79359652992207</v>
      </c>
      <c r="X45" s="36" t="n">
        <v>134</v>
      </c>
      <c r="Y45" s="37" t="n">
        <v>281</v>
      </c>
      <c r="Z45" s="37" t="n">
        <v>281</v>
      </c>
      <c r="AA45" s="37" t="n">
        <v>281</v>
      </c>
      <c r="AB45" s="48" t="n">
        <f aca="false">IF($X45&gt;0,Y45/$X45,1)</f>
        <v>2.09701492537313</v>
      </c>
      <c r="AC45" s="48" t="n">
        <f aca="false">IF($X45&gt;0,Z45/$X45,1)</f>
        <v>2.09701492537313</v>
      </c>
      <c r="AD45" s="49" t="n">
        <f aca="false">IF($X45&gt;0,AA45/$X45,1)</f>
        <v>2.09701492537313</v>
      </c>
      <c r="AE45" s="36" t="n">
        <v>49671</v>
      </c>
      <c r="AF45" s="37" t="n">
        <v>43423</v>
      </c>
      <c r="AG45" s="37" t="n">
        <v>44688</v>
      </c>
      <c r="AH45" s="37" t="n">
        <v>45665</v>
      </c>
      <c r="AI45" s="48" t="n">
        <f aca="false">IF($AE45&gt;0,AF45/$AE45,1)</f>
        <v>0.874212317046164</v>
      </c>
      <c r="AJ45" s="48" t="n">
        <f aca="false">IF($AE45&gt;0,AG45/$AE45,1)</f>
        <v>0.89967989370055</v>
      </c>
      <c r="AK45" s="49" t="n">
        <f aca="false">IF($AE45&gt;0,AH45/$AE45,1)</f>
        <v>0.919349318515834</v>
      </c>
      <c r="AL45" s="2"/>
      <c r="AM45" s="2"/>
      <c r="AN45" s="2"/>
      <c r="AO45" s="2"/>
      <c r="AP45" s="2"/>
      <c r="AQ45" s="2"/>
      <c r="AR45" s="2"/>
      <c r="AS45" s="2"/>
      <c r="AT45" s="2"/>
      <c r="AU45" s="2"/>
      <c r="AV45" s="2"/>
      <c r="AW45" s="2"/>
      <c r="AX45" s="2"/>
      <c r="AY45" s="2"/>
      <c r="AZ45" s="2"/>
      <c r="BA45" s="2"/>
      <c r="BB45" s="2"/>
    </row>
    <row r="46" customFormat="false" ht="15" hidden="false" customHeight="false" outlineLevel="0" collapsed="false">
      <c r="A46" s="2" t="s">
        <v>454</v>
      </c>
      <c r="B46" s="2" t="s">
        <v>455</v>
      </c>
      <c r="C46" s="36" t="n">
        <v>2</v>
      </c>
      <c r="D46" s="37" t="n">
        <v>0</v>
      </c>
      <c r="E46" s="37" t="n">
        <v>0</v>
      </c>
      <c r="F46" s="37" t="n">
        <v>0</v>
      </c>
      <c r="G46" s="48" t="n">
        <f aca="false">IF($C46&gt;0,D46/$C46,1)</f>
        <v>0</v>
      </c>
      <c r="H46" s="48" t="n">
        <f aca="false">IF($C46&gt;0,E46/$C46,1)</f>
        <v>0</v>
      </c>
      <c r="I46" s="49" t="n">
        <f aca="false">IF($C46&gt;0,F46/$C46,1)</f>
        <v>0</v>
      </c>
      <c r="J46" s="50" t="n">
        <v>1196</v>
      </c>
      <c r="K46" s="51" t="n">
        <v>794</v>
      </c>
      <c r="L46" s="51" t="n">
        <v>794</v>
      </c>
      <c r="M46" s="51" t="n">
        <v>794</v>
      </c>
      <c r="N46" s="48" t="n">
        <f aca="false">IF($J46&gt;0,K46/$J46,1)</f>
        <v>0.663879598662207</v>
      </c>
      <c r="O46" s="48" t="n">
        <f aca="false">IF($J46&gt;0,L46/$J46,1)</f>
        <v>0.663879598662207</v>
      </c>
      <c r="P46" s="49" t="n">
        <f aca="false">IF($J46&gt;0,M46/$J46,1)</f>
        <v>0.663879598662207</v>
      </c>
      <c r="Q46" s="36" t="n">
        <v>66173</v>
      </c>
      <c r="R46" s="37" t="n">
        <v>56813</v>
      </c>
      <c r="S46" s="37" t="n">
        <v>59983</v>
      </c>
      <c r="T46" s="37" t="n">
        <v>62478</v>
      </c>
      <c r="U46" s="48" t="n">
        <f aca="false">IF($Q46&gt;0,R46/$Q46,1)</f>
        <v>0.858552581868738</v>
      </c>
      <c r="V46" s="48" t="n">
        <f aca="false">IF($Q46&gt;0,S46/$Q46,1)</f>
        <v>0.90645731642815</v>
      </c>
      <c r="W46" s="49" t="n">
        <f aca="false">IF($Q46&gt;0,T46/$Q46,1)</f>
        <v>0.944161516026174</v>
      </c>
      <c r="X46" s="36" t="n">
        <v>591</v>
      </c>
      <c r="Y46" s="37" t="n">
        <v>263</v>
      </c>
      <c r="Z46" s="37" t="n">
        <v>263</v>
      </c>
      <c r="AA46" s="37" t="n">
        <v>263</v>
      </c>
      <c r="AB46" s="48" t="n">
        <f aca="false">IF($X46&gt;0,Y46/$X46,1)</f>
        <v>0.445008460236887</v>
      </c>
      <c r="AC46" s="48" t="n">
        <f aca="false">IF($X46&gt;0,Z46/$X46,1)</f>
        <v>0.445008460236887</v>
      </c>
      <c r="AD46" s="49" t="n">
        <f aca="false">IF($X46&gt;0,AA46/$X46,1)</f>
        <v>0.445008460236887</v>
      </c>
      <c r="AE46" s="36" t="n">
        <v>67962</v>
      </c>
      <c r="AF46" s="37" t="n">
        <v>57870</v>
      </c>
      <c r="AG46" s="37" t="n">
        <v>61040</v>
      </c>
      <c r="AH46" s="37" t="n">
        <v>63535</v>
      </c>
      <c r="AI46" s="48" t="n">
        <f aca="false">IF($AE46&gt;0,AF46/$AE46,1)</f>
        <v>0.851505252935464</v>
      </c>
      <c r="AJ46" s="48" t="n">
        <f aca="false">IF($AE46&gt;0,AG46/$AE46,1)</f>
        <v>0.898148965598423</v>
      </c>
      <c r="AK46" s="49" t="n">
        <f aca="false">IF($AE46&gt;0,AH46/$AE46,1)</f>
        <v>0.934860657426209</v>
      </c>
      <c r="AL46" s="2"/>
      <c r="AM46" s="2"/>
      <c r="AN46" s="2"/>
      <c r="AO46" s="2"/>
      <c r="AP46" s="2"/>
      <c r="AQ46" s="2"/>
      <c r="AR46" s="2"/>
      <c r="AS46" s="2"/>
      <c r="AT46" s="2"/>
      <c r="AU46" s="2"/>
      <c r="AV46" s="2"/>
      <c r="AW46" s="2"/>
      <c r="AX46" s="2"/>
      <c r="AY46" s="2"/>
      <c r="AZ46" s="2"/>
      <c r="BA46" s="2"/>
      <c r="BB46" s="2"/>
    </row>
    <row r="47" customFormat="false" ht="15" hidden="false" customHeight="false" outlineLevel="0" collapsed="false">
      <c r="A47" s="2" t="s">
        <v>460</v>
      </c>
      <c r="B47" s="2" t="s">
        <v>282</v>
      </c>
      <c r="C47" s="36" t="n">
        <v>0</v>
      </c>
      <c r="D47" s="37" t="n">
        <v>0</v>
      </c>
      <c r="E47" s="37" t="n">
        <v>0</v>
      </c>
      <c r="F47" s="37" t="n">
        <v>0</v>
      </c>
      <c r="G47" s="48" t="n">
        <f aca="false">IF($C47&gt;0,D47/$C47,1)</f>
        <v>1</v>
      </c>
      <c r="H47" s="48" t="n">
        <f aca="false">IF($C47&gt;0,E47/$C47,1)</f>
        <v>1</v>
      </c>
      <c r="I47" s="49" t="n">
        <f aca="false">IF($C47&gt;0,F47/$C47,1)</f>
        <v>1</v>
      </c>
      <c r="J47" s="50" t="n">
        <v>10100</v>
      </c>
      <c r="K47" s="51" t="n">
        <v>10100</v>
      </c>
      <c r="L47" s="51" t="n">
        <v>10100</v>
      </c>
      <c r="M47" s="51" t="n">
        <v>10100</v>
      </c>
      <c r="N47" s="48" t="n">
        <f aca="false">IF($J47&gt;0,K47/$J47,1)</f>
        <v>1</v>
      </c>
      <c r="O47" s="48" t="n">
        <f aca="false">IF($J47&gt;0,L47/$J47,1)</f>
        <v>1</v>
      </c>
      <c r="P47" s="49" t="n">
        <f aca="false">IF($J47&gt;0,M47/$J47,1)</f>
        <v>1</v>
      </c>
      <c r="Q47" s="36" t="n">
        <v>36000</v>
      </c>
      <c r="R47" s="37" t="n">
        <v>35000</v>
      </c>
      <c r="S47" s="37" t="n">
        <v>35000</v>
      </c>
      <c r="T47" s="37" t="n">
        <v>35000</v>
      </c>
      <c r="U47" s="48" t="n">
        <f aca="false">IF($Q47&gt;0,R47/$Q47,1)</f>
        <v>0.972222222222222</v>
      </c>
      <c r="V47" s="48" t="n">
        <f aca="false">IF($Q47&gt;0,S47/$Q47,1)</f>
        <v>0.972222222222222</v>
      </c>
      <c r="W47" s="49" t="n">
        <f aca="false">IF($Q47&gt;0,T47/$Q47,1)</f>
        <v>0.972222222222222</v>
      </c>
      <c r="X47" s="36" t="n">
        <v>14</v>
      </c>
      <c r="Y47" s="37" t="n">
        <v>14</v>
      </c>
      <c r="Z47" s="37" t="n">
        <v>14</v>
      </c>
      <c r="AA47" s="37" t="n">
        <v>14</v>
      </c>
      <c r="AB47" s="48" t="n">
        <f aca="false">IF($X47&gt;0,Y47/$X47,1)</f>
        <v>1</v>
      </c>
      <c r="AC47" s="48" t="n">
        <f aca="false">IF($X47&gt;0,Z47/$X47,1)</f>
        <v>1</v>
      </c>
      <c r="AD47" s="49" t="n">
        <f aca="false">IF($X47&gt;0,AA47/$X47,1)</f>
        <v>1</v>
      </c>
      <c r="AE47" s="36" t="n">
        <v>46114</v>
      </c>
      <c r="AF47" s="37" t="n">
        <v>45114</v>
      </c>
      <c r="AG47" s="37" t="n">
        <v>45114</v>
      </c>
      <c r="AH47" s="37" t="n">
        <v>45114</v>
      </c>
      <c r="AI47" s="48" t="n">
        <f aca="false">IF($AE47&gt;0,AF47/$AE47,1)</f>
        <v>0.978314611614694</v>
      </c>
      <c r="AJ47" s="48" t="n">
        <f aca="false">IF($AE47&gt;0,AG47/$AE47,1)</f>
        <v>0.978314611614694</v>
      </c>
      <c r="AK47" s="49" t="n">
        <f aca="false">IF($AE47&gt;0,AH47/$AE47,1)</f>
        <v>0.978314611614694</v>
      </c>
      <c r="AL47" s="2"/>
      <c r="AM47" s="2"/>
      <c r="AN47" s="2"/>
      <c r="AO47" s="2"/>
      <c r="AP47" s="2"/>
      <c r="AQ47" s="2"/>
      <c r="AR47" s="2"/>
      <c r="AS47" s="2"/>
      <c r="AT47" s="2"/>
      <c r="AU47" s="2"/>
      <c r="AV47" s="2"/>
      <c r="AW47" s="2"/>
      <c r="AX47" s="2"/>
      <c r="AY47" s="2"/>
      <c r="AZ47" s="2"/>
      <c r="BA47" s="2"/>
      <c r="BB47" s="2"/>
    </row>
    <row r="48" customFormat="false" ht="15" hidden="false" customHeight="false" outlineLevel="0" collapsed="false">
      <c r="A48" s="2" t="s">
        <v>465</v>
      </c>
      <c r="B48" s="2" t="s">
        <v>466</v>
      </c>
      <c r="C48" s="36" t="n">
        <v>388</v>
      </c>
      <c r="D48" s="37" t="n">
        <v>25</v>
      </c>
      <c r="E48" s="37" t="n">
        <v>25</v>
      </c>
      <c r="F48" s="37" t="n">
        <v>25</v>
      </c>
      <c r="G48" s="48" t="n">
        <f aca="false">IF($C48&gt;0,D48/$C48,1)</f>
        <v>0.0644329896907216</v>
      </c>
      <c r="H48" s="48" t="n">
        <f aca="false">IF($C48&gt;0,E48/$C48,1)</f>
        <v>0.0644329896907216</v>
      </c>
      <c r="I48" s="49" t="n">
        <f aca="false">IF($C48&gt;0,F48/$C48,1)</f>
        <v>0.0644329896907216</v>
      </c>
      <c r="J48" s="50" t="n">
        <v>489</v>
      </c>
      <c r="K48" s="51" t="n">
        <v>742</v>
      </c>
      <c r="L48" s="51" t="n">
        <v>742</v>
      </c>
      <c r="M48" s="51" t="n">
        <v>742</v>
      </c>
      <c r="N48" s="48" t="n">
        <f aca="false">IF($J48&gt;0,K48/$J48,1)</f>
        <v>1.51738241308793</v>
      </c>
      <c r="O48" s="48" t="n">
        <f aca="false">IF($J48&gt;0,L48/$J48,1)</f>
        <v>1.51738241308793</v>
      </c>
      <c r="P48" s="49" t="n">
        <f aca="false">IF($J48&gt;0,M48/$J48,1)</f>
        <v>1.51738241308793</v>
      </c>
      <c r="Q48" s="36" t="n">
        <v>35906</v>
      </c>
      <c r="R48" s="37" t="n">
        <v>41653</v>
      </c>
      <c r="S48" s="37" t="n">
        <v>42899</v>
      </c>
      <c r="T48" s="37" t="n">
        <v>43865</v>
      </c>
      <c r="U48" s="48" t="n">
        <f aca="false">IF($Q48&gt;0,R48/$Q48,1)</f>
        <v>1.16005681501699</v>
      </c>
      <c r="V48" s="48" t="n">
        <f aca="false">IF($Q48&gt;0,S48/$Q48,1)</f>
        <v>1.1947585361778</v>
      </c>
      <c r="W48" s="49" t="n">
        <f aca="false">IF($Q48&gt;0,T48/$Q48,1)</f>
        <v>1.22166211775191</v>
      </c>
      <c r="X48" s="36" t="n">
        <v>32177</v>
      </c>
      <c r="Y48" s="37" t="n">
        <v>31789</v>
      </c>
      <c r="Z48" s="37" t="n">
        <v>31789</v>
      </c>
      <c r="AA48" s="37" t="n">
        <v>31789</v>
      </c>
      <c r="AB48" s="48" t="n">
        <f aca="false">IF($X48&gt;0,Y48/$X48,1)</f>
        <v>0.987941697485782</v>
      </c>
      <c r="AC48" s="48" t="n">
        <f aca="false">IF($X48&gt;0,Z48/$X48,1)</f>
        <v>0.987941697485782</v>
      </c>
      <c r="AD48" s="49" t="n">
        <f aca="false">IF($X48&gt;0,AA48/$X48,1)</f>
        <v>0.987941697485782</v>
      </c>
      <c r="AE48" s="36" t="n">
        <v>68960</v>
      </c>
      <c r="AF48" s="37" t="n">
        <v>74209</v>
      </c>
      <c r="AG48" s="37" t="n">
        <v>75455</v>
      </c>
      <c r="AH48" s="37" t="n">
        <v>76421</v>
      </c>
      <c r="AI48" s="48" t="n">
        <f aca="false">IF($AE48&gt;0,AF48/$AE48,1)</f>
        <v>1.07611658932715</v>
      </c>
      <c r="AJ48" s="48" t="n">
        <f aca="false">IF($AE48&gt;0,AG48/$AE48,1)</f>
        <v>1.09418503480278</v>
      </c>
      <c r="AK48" s="49" t="n">
        <f aca="false">IF($AE48&gt;0,AH48/$AE48,1)</f>
        <v>1.10819315545244</v>
      </c>
      <c r="AL48" s="2"/>
      <c r="AM48" s="2"/>
      <c r="AN48" s="2"/>
      <c r="AO48" s="2"/>
      <c r="AP48" s="2"/>
      <c r="AQ48" s="2"/>
      <c r="AR48" s="2"/>
      <c r="AS48" s="2"/>
      <c r="AT48" s="2"/>
      <c r="AU48" s="2"/>
      <c r="AV48" s="2"/>
      <c r="AW48" s="2"/>
      <c r="AX48" s="2"/>
      <c r="AY48" s="2"/>
      <c r="AZ48" s="2"/>
      <c r="BA48" s="2"/>
      <c r="BB48" s="2"/>
    </row>
    <row r="49" customFormat="false" ht="15" hidden="false" customHeight="false" outlineLevel="0" collapsed="false">
      <c r="A49" s="2" t="s">
        <v>471</v>
      </c>
      <c r="B49" s="2" t="s">
        <v>472</v>
      </c>
      <c r="C49" s="36" t="n">
        <v>0</v>
      </c>
      <c r="D49" s="37" t="n">
        <v>0</v>
      </c>
      <c r="E49" s="37" t="n">
        <v>0</v>
      </c>
      <c r="F49" s="37" t="n">
        <v>0</v>
      </c>
      <c r="G49" s="48" t="n">
        <f aca="false">IF($C49&gt;0,D49/$C49,1)</f>
        <v>1</v>
      </c>
      <c r="H49" s="48" t="n">
        <f aca="false">IF($C49&gt;0,E49/$C49,1)</f>
        <v>1</v>
      </c>
      <c r="I49" s="49" t="n">
        <f aca="false">IF($C49&gt;0,F49/$C49,1)</f>
        <v>1</v>
      </c>
      <c r="J49" s="50" t="n">
        <v>500</v>
      </c>
      <c r="K49" s="51" t="n">
        <v>156</v>
      </c>
      <c r="L49" s="51" t="n">
        <v>156</v>
      </c>
      <c r="M49" s="51" t="n">
        <v>156</v>
      </c>
      <c r="N49" s="48" t="n">
        <f aca="false">IF($J49&gt;0,K49/$J49,1)</f>
        <v>0.312</v>
      </c>
      <c r="O49" s="48" t="n">
        <f aca="false">IF($J49&gt;0,L49/$J49,1)</f>
        <v>0.312</v>
      </c>
      <c r="P49" s="49" t="n">
        <f aca="false">IF($J49&gt;0,M49/$J49,1)</f>
        <v>0.312</v>
      </c>
      <c r="Q49" s="36" t="n">
        <v>1000</v>
      </c>
      <c r="R49" s="37" t="n">
        <v>1000</v>
      </c>
      <c r="S49" s="37" t="n">
        <v>1000</v>
      </c>
      <c r="T49" s="37" t="n">
        <v>1000</v>
      </c>
      <c r="U49" s="48" t="n">
        <f aca="false">IF($Q49&gt;0,R49/$Q49,1)</f>
        <v>1</v>
      </c>
      <c r="V49" s="48" t="n">
        <f aca="false">IF($Q49&gt;0,S49/$Q49,1)</f>
        <v>1</v>
      </c>
      <c r="W49" s="49" t="n">
        <f aca="false">IF($Q49&gt;0,T49/$Q49,1)</f>
        <v>1</v>
      </c>
      <c r="X49" s="36" t="n">
        <v>100</v>
      </c>
      <c r="Y49" s="37" t="n">
        <v>400</v>
      </c>
      <c r="Z49" s="37" t="n">
        <v>400</v>
      </c>
      <c r="AA49" s="37" t="n">
        <v>400</v>
      </c>
      <c r="AB49" s="48" t="n">
        <f aca="false">IF($X49&gt;0,Y49/$X49,1)</f>
        <v>4</v>
      </c>
      <c r="AC49" s="48" t="n">
        <f aca="false">IF($X49&gt;0,Z49/$X49,1)</f>
        <v>4</v>
      </c>
      <c r="AD49" s="49" t="n">
        <f aca="false">IF($X49&gt;0,AA49/$X49,1)</f>
        <v>4</v>
      </c>
      <c r="AE49" s="36" t="n">
        <v>1600</v>
      </c>
      <c r="AF49" s="37" t="n">
        <v>1556</v>
      </c>
      <c r="AG49" s="37" t="n">
        <v>1556</v>
      </c>
      <c r="AH49" s="37" t="n">
        <v>1556</v>
      </c>
      <c r="AI49" s="48" t="n">
        <f aca="false">IF($AE49&gt;0,AF49/$AE49,1)</f>
        <v>0.9725</v>
      </c>
      <c r="AJ49" s="48" t="n">
        <f aca="false">IF($AE49&gt;0,AG49/$AE49,1)</f>
        <v>0.9725</v>
      </c>
      <c r="AK49" s="49" t="n">
        <f aca="false">IF($AE49&gt;0,AH49/$AE49,1)</f>
        <v>0.9725</v>
      </c>
      <c r="AL49" s="2"/>
      <c r="AM49" s="2"/>
      <c r="AN49" s="2"/>
      <c r="AO49" s="2"/>
      <c r="AP49" s="2"/>
      <c r="AQ49" s="2"/>
      <c r="AR49" s="2"/>
      <c r="AS49" s="2"/>
      <c r="AT49" s="2"/>
      <c r="AU49" s="2"/>
      <c r="AV49" s="2"/>
      <c r="AW49" s="2"/>
      <c r="AX49" s="2"/>
      <c r="AY49" s="2"/>
      <c r="AZ49" s="2"/>
      <c r="BA49" s="2"/>
      <c r="BB49" s="2"/>
    </row>
    <row r="50" customFormat="false" ht="15" hidden="false" customHeight="false" outlineLevel="0" collapsed="false">
      <c r="A50" s="2" t="s">
        <v>475</v>
      </c>
      <c r="B50" s="2" t="s">
        <v>476</v>
      </c>
      <c r="C50" s="36" t="n">
        <v>432</v>
      </c>
      <c r="D50" s="37" t="n">
        <v>701</v>
      </c>
      <c r="E50" s="37" t="n">
        <v>701</v>
      </c>
      <c r="F50" s="37" t="n">
        <v>701</v>
      </c>
      <c r="G50" s="48" t="n">
        <f aca="false">IF($C50&gt;0,D50/$C50,1)</f>
        <v>1.62268518518519</v>
      </c>
      <c r="H50" s="48" t="n">
        <f aca="false">IF($C50&gt;0,E50/$C50,1)</f>
        <v>1.62268518518519</v>
      </c>
      <c r="I50" s="49" t="n">
        <f aca="false">IF($C50&gt;0,F50/$C50,1)</f>
        <v>1.62268518518519</v>
      </c>
      <c r="J50" s="50" t="n">
        <v>27826</v>
      </c>
      <c r="K50" s="51" t="n">
        <v>28020</v>
      </c>
      <c r="L50" s="51" t="n">
        <v>28435</v>
      </c>
      <c r="M50" s="51" t="n">
        <v>28751</v>
      </c>
      <c r="N50" s="48" t="n">
        <f aca="false">IF($J50&gt;0,K50/$J50,1)</f>
        <v>1.00697189678718</v>
      </c>
      <c r="O50" s="48" t="n">
        <f aca="false">IF($J50&gt;0,L50/$J50,1)</f>
        <v>1.02188600589377</v>
      </c>
      <c r="P50" s="49" t="n">
        <f aca="false">IF($J50&gt;0,M50/$J50,1)</f>
        <v>1.03324229138216</v>
      </c>
      <c r="Q50" s="36" t="n">
        <v>102574</v>
      </c>
      <c r="R50" s="37" t="n">
        <v>118349</v>
      </c>
      <c r="S50" s="37" t="n">
        <v>121603</v>
      </c>
      <c r="T50" s="37" t="n">
        <v>124119</v>
      </c>
      <c r="U50" s="48" t="n">
        <f aca="false">IF($Q50&gt;0,R50/$Q50,1)</f>
        <v>1.15379140912902</v>
      </c>
      <c r="V50" s="48" t="n">
        <f aca="false">IF($Q50&gt;0,S50/$Q50,1)</f>
        <v>1.18551484781719</v>
      </c>
      <c r="W50" s="49" t="n">
        <f aca="false">IF($Q50&gt;0,T50/$Q50,1)</f>
        <v>1.2100434808041</v>
      </c>
      <c r="X50" s="36" t="n">
        <v>1429</v>
      </c>
      <c r="Y50" s="37" t="n">
        <v>1678</v>
      </c>
      <c r="Z50" s="37" t="n">
        <v>1678</v>
      </c>
      <c r="AA50" s="37" t="n">
        <v>1678</v>
      </c>
      <c r="AB50" s="48" t="n">
        <f aca="false">IF($X50&gt;0,Y50/$X50,1)</f>
        <v>1.1742477256823</v>
      </c>
      <c r="AC50" s="48" t="n">
        <f aca="false">IF($X50&gt;0,Z50/$X50,1)</f>
        <v>1.1742477256823</v>
      </c>
      <c r="AD50" s="49" t="n">
        <f aca="false">IF($X50&gt;0,AA50/$X50,1)</f>
        <v>1.1742477256823</v>
      </c>
      <c r="AE50" s="36" t="n">
        <v>132261</v>
      </c>
      <c r="AF50" s="37" t="n">
        <v>148748</v>
      </c>
      <c r="AG50" s="37" t="n">
        <v>152417</v>
      </c>
      <c r="AH50" s="37" t="n">
        <v>155249</v>
      </c>
      <c r="AI50" s="48" t="n">
        <f aca="false">IF($AE50&gt;0,AF50/$AE50,1)</f>
        <v>1.12465503814428</v>
      </c>
      <c r="AJ50" s="48" t="n">
        <f aca="false">IF($AE50&gt;0,AG50/$AE50,1)</f>
        <v>1.15239564195039</v>
      </c>
      <c r="AK50" s="49" t="n">
        <f aca="false">IF($AE50&gt;0,AH50/$AE50,1)</f>
        <v>1.17380784963065</v>
      </c>
      <c r="AL50" s="2"/>
      <c r="AM50" s="2"/>
      <c r="AN50" s="2"/>
      <c r="AO50" s="2"/>
      <c r="AP50" s="2"/>
      <c r="AQ50" s="2"/>
      <c r="AR50" s="2"/>
      <c r="AS50" s="2"/>
      <c r="AT50" s="2"/>
      <c r="AU50" s="2"/>
      <c r="AV50" s="2"/>
      <c r="AW50" s="2"/>
      <c r="AX50" s="2"/>
      <c r="AY50" s="2"/>
      <c r="AZ50" s="2"/>
      <c r="BA50" s="2"/>
      <c r="BB50" s="2"/>
    </row>
    <row r="51" customFormat="false" ht="15" hidden="false" customHeight="false" outlineLevel="0" collapsed="false">
      <c r="A51" s="2" t="s">
        <v>481</v>
      </c>
      <c r="B51" s="2" t="s">
        <v>482</v>
      </c>
      <c r="C51" s="36" t="n">
        <v>714</v>
      </c>
      <c r="D51" s="37" t="n">
        <v>299</v>
      </c>
      <c r="E51" s="37" t="n">
        <v>299</v>
      </c>
      <c r="F51" s="37" t="n">
        <v>299</v>
      </c>
      <c r="G51" s="48" t="n">
        <f aca="false">IF($C51&gt;0,D51/$C51,1)</f>
        <v>0.418767507002801</v>
      </c>
      <c r="H51" s="48" t="n">
        <f aca="false">IF($C51&gt;0,E51/$C51,1)</f>
        <v>0.418767507002801</v>
      </c>
      <c r="I51" s="49" t="n">
        <f aca="false">IF($C51&gt;0,F51/$C51,1)</f>
        <v>0.418767507002801</v>
      </c>
      <c r="J51" s="50" t="n">
        <v>119876</v>
      </c>
      <c r="K51" s="51" t="n">
        <v>108478</v>
      </c>
      <c r="L51" s="51" t="n">
        <v>117419</v>
      </c>
      <c r="M51" s="51" t="n">
        <v>124608</v>
      </c>
      <c r="N51" s="48" t="n">
        <f aca="false">IF($J51&gt;0,K51/$J51,1)</f>
        <v>0.904918415696219</v>
      </c>
      <c r="O51" s="48" t="n">
        <f aca="false">IF($J51&gt;0,L51/$J51,1)</f>
        <v>0.979503820614635</v>
      </c>
      <c r="P51" s="49" t="n">
        <f aca="false">IF($J51&gt;0,M51/$J51,1)</f>
        <v>1.0394741232607</v>
      </c>
      <c r="Q51" s="36" t="n">
        <v>33303</v>
      </c>
      <c r="R51" s="37" t="n">
        <v>28501</v>
      </c>
      <c r="S51" s="37" t="n">
        <v>29894</v>
      </c>
      <c r="T51" s="37" t="n">
        <v>30983</v>
      </c>
      <c r="U51" s="48" t="n">
        <f aca="false">IF($Q51&gt;0,R51/$Q51,1)</f>
        <v>0.855808785995256</v>
      </c>
      <c r="V51" s="48" t="n">
        <f aca="false">IF($Q51&gt;0,S51/$Q51,1)</f>
        <v>0.897636849533075</v>
      </c>
      <c r="W51" s="49" t="n">
        <f aca="false">IF($Q51&gt;0,T51/$Q51,1)</f>
        <v>0.930336606311744</v>
      </c>
      <c r="X51" s="36" t="n">
        <v>254</v>
      </c>
      <c r="Y51" s="37" t="n">
        <v>431</v>
      </c>
      <c r="Z51" s="37" t="n">
        <v>431</v>
      </c>
      <c r="AA51" s="37" t="n">
        <v>431</v>
      </c>
      <c r="AB51" s="48" t="n">
        <f aca="false">IF($X51&gt;0,Y51/$X51,1)</f>
        <v>1.69685039370079</v>
      </c>
      <c r="AC51" s="48" t="n">
        <f aca="false">IF($X51&gt;0,Z51/$X51,1)</f>
        <v>1.69685039370079</v>
      </c>
      <c r="AD51" s="49" t="n">
        <f aca="false">IF($X51&gt;0,AA51/$X51,1)</f>
        <v>1.69685039370079</v>
      </c>
      <c r="AE51" s="36" t="n">
        <v>154147</v>
      </c>
      <c r="AF51" s="37" t="n">
        <v>137709</v>
      </c>
      <c r="AG51" s="37" t="n">
        <v>148043</v>
      </c>
      <c r="AH51" s="37" t="n">
        <v>156321</v>
      </c>
      <c r="AI51" s="48" t="n">
        <f aca="false">IF($AE51&gt;0,AF51/$AE51,1)</f>
        <v>0.893361531525103</v>
      </c>
      <c r="AJ51" s="48" t="n">
        <f aca="false">IF($AE51&gt;0,AG51/$AE51,1)</f>
        <v>0.96040143499387</v>
      </c>
      <c r="AK51" s="49" t="n">
        <f aca="false">IF($AE51&gt;0,AH51/$AE51,1)</f>
        <v>1.0141034207607</v>
      </c>
      <c r="AL51" s="2"/>
      <c r="AM51" s="2"/>
      <c r="AN51" s="2"/>
      <c r="AO51" s="2"/>
      <c r="AP51" s="2"/>
      <c r="AQ51" s="2"/>
      <c r="AR51" s="2"/>
      <c r="AS51" s="2"/>
      <c r="AT51" s="2"/>
      <c r="AU51" s="2"/>
      <c r="AV51" s="2"/>
      <c r="AW51" s="2"/>
      <c r="AX51" s="2"/>
      <c r="AY51" s="2"/>
      <c r="AZ51" s="2"/>
      <c r="BA51" s="2"/>
      <c r="BB51" s="2"/>
    </row>
    <row r="52" customFormat="false" ht="15" hidden="false" customHeight="false" outlineLevel="0" collapsed="false">
      <c r="A52" s="2" t="s">
        <v>485</v>
      </c>
      <c r="B52" s="2" t="s">
        <v>486</v>
      </c>
      <c r="C52" s="36" t="n">
        <v>0</v>
      </c>
      <c r="D52" s="37" t="n">
        <v>113</v>
      </c>
      <c r="E52" s="37" t="n">
        <v>113</v>
      </c>
      <c r="F52" s="37" t="n">
        <v>113</v>
      </c>
      <c r="G52" s="48" t="n">
        <f aca="false">IF($C52&gt;0,D52/$C52,1)</f>
        <v>1</v>
      </c>
      <c r="H52" s="48" t="n">
        <f aca="false">IF($C52&gt;0,E52/$C52,1)</f>
        <v>1</v>
      </c>
      <c r="I52" s="49" t="n">
        <f aca="false">IF($C52&gt;0,F52/$C52,1)</f>
        <v>1</v>
      </c>
      <c r="J52" s="50" t="n">
        <v>620</v>
      </c>
      <c r="K52" s="51" t="n">
        <v>1350</v>
      </c>
      <c r="L52" s="51" t="n">
        <v>1378</v>
      </c>
      <c r="M52" s="51" t="n">
        <v>1399</v>
      </c>
      <c r="N52" s="48" t="n">
        <f aca="false">IF($J52&gt;0,K52/$J52,1)</f>
        <v>2.17741935483871</v>
      </c>
      <c r="O52" s="48" t="n">
        <f aca="false">IF($J52&gt;0,L52/$J52,1)</f>
        <v>2.22258064516129</v>
      </c>
      <c r="P52" s="49" t="n">
        <f aca="false">IF($J52&gt;0,M52/$J52,1)</f>
        <v>2.25645161290323</v>
      </c>
      <c r="Q52" s="36" t="n">
        <v>37930</v>
      </c>
      <c r="R52" s="37" t="n">
        <v>32782</v>
      </c>
      <c r="S52" s="37" t="n">
        <v>34684</v>
      </c>
      <c r="T52" s="37" t="n">
        <v>36184</v>
      </c>
      <c r="U52" s="48" t="n">
        <f aca="false">IF($Q52&gt;0,R52/$Q52,1)</f>
        <v>0.864276298444503</v>
      </c>
      <c r="V52" s="48" t="n">
        <f aca="false">IF($Q52&gt;0,S52/$Q52,1)</f>
        <v>0.914421302399156</v>
      </c>
      <c r="W52" s="49" t="n">
        <f aca="false">IF($Q52&gt;0,T52/$Q52,1)</f>
        <v>0.953967835486422</v>
      </c>
      <c r="X52" s="36" t="n">
        <v>183</v>
      </c>
      <c r="Y52" s="37" t="n">
        <v>112</v>
      </c>
      <c r="Z52" s="37" t="n">
        <v>112</v>
      </c>
      <c r="AA52" s="37" t="n">
        <v>112</v>
      </c>
      <c r="AB52" s="48" t="n">
        <f aca="false">IF($X52&gt;0,Y52/$X52,1)</f>
        <v>0.612021857923497</v>
      </c>
      <c r="AC52" s="48" t="n">
        <f aca="false">IF($X52&gt;0,Z52/$X52,1)</f>
        <v>0.612021857923497</v>
      </c>
      <c r="AD52" s="49" t="n">
        <f aca="false">IF($X52&gt;0,AA52/$X52,1)</f>
        <v>0.612021857923497</v>
      </c>
      <c r="AE52" s="36" t="n">
        <v>38733</v>
      </c>
      <c r="AF52" s="37" t="n">
        <v>34357</v>
      </c>
      <c r="AG52" s="37" t="n">
        <v>36287</v>
      </c>
      <c r="AH52" s="37" t="n">
        <v>37808</v>
      </c>
      <c r="AI52" s="48" t="n">
        <f aca="false">IF($AE52&gt;0,AF52/$AE52,1)</f>
        <v>0.887021402938063</v>
      </c>
      <c r="AJ52" s="48" t="n">
        <f aca="false">IF($AE52&gt;0,AG52/$AE52,1)</f>
        <v>0.936849714713552</v>
      </c>
      <c r="AK52" s="49" t="n">
        <f aca="false">IF($AE52&gt;0,AH52/$AE52,1)</f>
        <v>0.976118555237136</v>
      </c>
      <c r="AL52" s="2"/>
      <c r="AM52" s="2"/>
      <c r="AN52" s="2"/>
      <c r="AO52" s="2"/>
      <c r="AP52" s="2"/>
      <c r="AQ52" s="2"/>
      <c r="AR52" s="2"/>
      <c r="AS52" s="2"/>
      <c r="AT52" s="2"/>
      <c r="AU52" s="2"/>
      <c r="AV52" s="2"/>
      <c r="AW52" s="2"/>
      <c r="AX52" s="2"/>
      <c r="AY52" s="2"/>
      <c r="AZ52" s="2"/>
      <c r="BA52" s="2"/>
      <c r="BB52" s="2"/>
    </row>
    <row r="53" customFormat="false" ht="15" hidden="false" customHeight="false" outlineLevel="0" collapsed="false">
      <c r="A53" s="2" t="s">
        <v>489</v>
      </c>
      <c r="B53" s="2" t="s">
        <v>490</v>
      </c>
      <c r="C53" s="36" t="n">
        <v>0</v>
      </c>
      <c r="D53" s="37" t="n">
        <v>0</v>
      </c>
      <c r="E53" s="37" t="n">
        <v>0</v>
      </c>
      <c r="F53" s="37" t="n">
        <v>0</v>
      </c>
      <c r="G53" s="48" t="n">
        <f aca="false">IF($C53&gt;0,D53/$C53,1)</f>
        <v>1</v>
      </c>
      <c r="H53" s="48" t="n">
        <f aca="false">IF($C53&gt;0,E53/$C53,1)</f>
        <v>1</v>
      </c>
      <c r="I53" s="49" t="n">
        <f aca="false">IF($C53&gt;0,F53/$C53,1)</f>
        <v>1</v>
      </c>
      <c r="J53" s="50" t="n">
        <v>5700</v>
      </c>
      <c r="K53" s="51" t="n">
        <v>5700</v>
      </c>
      <c r="L53" s="51" t="n">
        <v>5700</v>
      </c>
      <c r="M53" s="51" t="n">
        <v>5700</v>
      </c>
      <c r="N53" s="48" t="n">
        <f aca="false">IF($J53&gt;0,K53/$J53,1)</f>
        <v>1</v>
      </c>
      <c r="O53" s="48" t="n">
        <f aca="false">IF($J53&gt;0,L53/$J53,1)</f>
        <v>1</v>
      </c>
      <c r="P53" s="49" t="n">
        <f aca="false">IF($J53&gt;0,M53/$J53,1)</f>
        <v>1</v>
      </c>
      <c r="Q53" s="36" t="n">
        <v>81000</v>
      </c>
      <c r="R53" s="37" t="n">
        <v>31000</v>
      </c>
      <c r="S53" s="37" t="n">
        <v>31000</v>
      </c>
      <c r="T53" s="37" t="n">
        <v>31000</v>
      </c>
      <c r="U53" s="48" t="n">
        <f aca="false">IF($Q53&gt;0,R53/$Q53,1)</f>
        <v>0.382716049382716</v>
      </c>
      <c r="V53" s="48" t="n">
        <f aca="false">IF($Q53&gt;0,S53/$Q53,1)</f>
        <v>0.382716049382716</v>
      </c>
      <c r="W53" s="49" t="n">
        <f aca="false">IF($Q53&gt;0,T53/$Q53,1)</f>
        <v>0.382716049382716</v>
      </c>
      <c r="X53" s="36" t="n">
        <v>540</v>
      </c>
      <c r="Y53" s="37" t="n">
        <v>415</v>
      </c>
      <c r="Z53" s="37" t="n">
        <v>415</v>
      </c>
      <c r="AA53" s="37" t="n">
        <v>415</v>
      </c>
      <c r="AB53" s="48" t="n">
        <f aca="false">IF($X53&gt;0,Y53/$X53,1)</f>
        <v>0.768518518518519</v>
      </c>
      <c r="AC53" s="48" t="n">
        <f aca="false">IF($X53&gt;0,Z53/$X53,1)</f>
        <v>0.768518518518519</v>
      </c>
      <c r="AD53" s="49" t="n">
        <f aca="false">IF($X53&gt;0,AA53/$X53,1)</f>
        <v>0.768518518518519</v>
      </c>
      <c r="AE53" s="36" t="n">
        <v>87240</v>
      </c>
      <c r="AF53" s="37" t="n">
        <v>37115</v>
      </c>
      <c r="AG53" s="37" t="n">
        <v>37115</v>
      </c>
      <c r="AH53" s="37" t="n">
        <v>37115</v>
      </c>
      <c r="AI53" s="48" t="n">
        <f aca="false">IF($AE53&gt;0,AF53/$AE53,1)</f>
        <v>0.42543558000917</v>
      </c>
      <c r="AJ53" s="48" t="n">
        <f aca="false">IF($AE53&gt;0,AG53/$AE53,1)</f>
        <v>0.42543558000917</v>
      </c>
      <c r="AK53" s="49" t="n">
        <f aca="false">IF($AE53&gt;0,AH53/$AE53,1)</f>
        <v>0.42543558000917</v>
      </c>
      <c r="AL53" s="2"/>
      <c r="AM53" s="2"/>
      <c r="AN53" s="2"/>
      <c r="AO53" s="2"/>
      <c r="AP53" s="2"/>
      <c r="AQ53" s="2"/>
      <c r="AR53" s="2"/>
      <c r="AS53" s="2"/>
      <c r="AT53" s="2"/>
      <c r="AU53" s="2"/>
      <c r="AV53" s="2"/>
      <c r="AW53" s="2"/>
      <c r="AX53" s="2"/>
      <c r="AY53" s="2"/>
      <c r="AZ53" s="2"/>
      <c r="BA53" s="2"/>
      <c r="BB53" s="2"/>
    </row>
    <row r="54" customFormat="false" ht="15" hidden="false" customHeight="false" outlineLevel="0" collapsed="false">
      <c r="A54" s="2" t="s">
        <v>495</v>
      </c>
      <c r="B54" s="2" t="s">
        <v>496</v>
      </c>
      <c r="C54" s="36" t="n">
        <v>209841</v>
      </c>
      <c r="D54" s="37" t="n">
        <v>205464</v>
      </c>
      <c r="E54" s="37" t="n">
        <v>220227</v>
      </c>
      <c r="F54" s="37" t="n">
        <v>230967</v>
      </c>
      <c r="G54" s="48" t="n">
        <f aca="false">IF($C54&gt;0,D54/$C54,1)</f>
        <v>0.979141349879194</v>
      </c>
      <c r="H54" s="48" t="n">
        <f aca="false">IF($C54&gt;0,E54/$C54,1)</f>
        <v>1.04949461735314</v>
      </c>
      <c r="I54" s="49" t="n">
        <f aca="false">IF($C54&gt;0,F54/$C54,1)</f>
        <v>1.10067622628562</v>
      </c>
      <c r="J54" s="50" t="n">
        <v>178658</v>
      </c>
      <c r="K54" s="51" t="n">
        <v>163261</v>
      </c>
      <c r="L54" s="51" t="n">
        <v>164407</v>
      </c>
      <c r="M54" s="51" t="n">
        <v>164901</v>
      </c>
      <c r="N54" s="48" t="n">
        <f aca="false">IF($J54&gt;0,K54/$J54,1)</f>
        <v>0.913818580752051</v>
      </c>
      <c r="O54" s="48" t="n">
        <f aca="false">IF($J54&gt;0,L54/$J54,1)</f>
        <v>0.920233071007176</v>
      </c>
      <c r="P54" s="49" t="n">
        <f aca="false">IF($J54&gt;0,M54/$J54,1)</f>
        <v>0.922998130506331</v>
      </c>
      <c r="Q54" s="36" t="n">
        <v>21266</v>
      </c>
      <c r="R54" s="37" t="n">
        <v>18870</v>
      </c>
      <c r="S54" s="37" t="n">
        <v>19878</v>
      </c>
      <c r="T54" s="37" t="n">
        <v>20649</v>
      </c>
      <c r="U54" s="48" t="n">
        <f aca="false">IF($Q54&gt;0,R54/$Q54,1)</f>
        <v>0.887331891281858</v>
      </c>
      <c r="V54" s="48" t="n">
        <f aca="false">IF($Q54&gt;0,S54/$Q54,1)</f>
        <v>0.93473149628515</v>
      </c>
      <c r="W54" s="49" t="n">
        <f aca="false">IF($Q54&gt;0,T54/$Q54,1)</f>
        <v>0.970986551302549</v>
      </c>
      <c r="X54" s="36" t="n">
        <v>512</v>
      </c>
      <c r="Y54" s="37" t="n">
        <v>522</v>
      </c>
      <c r="Z54" s="37" t="n">
        <v>522</v>
      </c>
      <c r="AA54" s="37" t="n">
        <v>522</v>
      </c>
      <c r="AB54" s="48" t="n">
        <f aca="false">IF($X54&gt;0,Y54/$X54,1)</f>
        <v>1.01953125</v>
      </c>
      <c r="AC54" s="48" t="n">
        <f aca="false">IF($X54&gt;0,Z54/$X54,1)</f>
        <v>1.01953125</v>
      </c>
      <c r="AD54" s="49" t="n">
        <f aca="false">IF($X54&gt;0,AA54/$X54,1)</f>
        <v>1.01953125</v>
      </c>
      <c r="AE54" s="36" t="n">
        <v>410277</v>
      </c>
      <c r="AF54" s="37" t="n">
        <v>388117</v>
      </c>
      <c r="AG54" s="37" t="n">
        <v>405034</v>
      </c>
      <c r="AH54" s="37" t="n">
        <v>417039</v>
      </c>
      <c r="AI54" s="48" t="n">
        <f aca="false">IF($AE54&gt;0,AF54/$AE54,1)</f>
        <v>0.945987710741767</v>
      </c>
      <c r="AJ54" s="48" t="n">
        <f aca="false">IF($AE54&gt;0,AG54/$AE54,1)</f>
        <v>0.987220828854652</v>
      </c>
      <c r="AK54" s="49" t="n">
        <f aca="false">IF($AE54&gt;0,AH54/$AE54,1)</f>
        <v>1.01648154783232</v>
      </c>
      <c r="AL54" s="2"/>
      <c r="AM54" s="2"/>
      <c r="AN54" s="2"/>
      <c r="AO54" s="2"/>
      <c r="AP54" s="2"/>
      <c r="AQ54" s="2"/>
      <c r="AR54" s="2"/>
      <c r="AS54" s="2"/>
      <c r="AT54" s="2"/>
      <c r="AU54" s="2"/>
      <c r="AV54" s="2"/>
      <c r="AW54" s="2"/>
      <c r="AX54" s="2"/>
      <c r="AY54" s="2"/>
      <c r="AZ54" s="2"/>
      <c r="BA54" s="2"/>
      <c r="BB54" s="2"/>
    </row>
    <row r="55" customFormat="false" ht="15" hidden="false" customHeight="false" outlineLevel="0" collapsed="false">
      <c r="A55" s="2" t="s">
        <v>499</v>
      </c>
      <c r="B55" s="2" t="s">
        <v>424</v>
      </c>
      <c r="C55" s="36" t="n">
        <v>30</v>
      </c>
      <c r="D55" s="37" t="n">
        <v>574</v>
      </c>
      <c r="E55" s="37" t="n">
        <v>574</v>
      </c>
      <c r="F55" s="37" t="n">
        <v>574</v>
      </c>
      <c r="G55" s="48" t="n">
        <f aca="false">IF($C55&gt;0,D55/$C55,1)</f>
        <v>19.1333333333333</v>
      </c>
      <c r="H55" s="48" t="n">
        <f aca="false">IF($C55&gt;0,E55/$C55,1)</f>
        <v>19.1333333333333</v>
      </c>
      <c r="I55" s="49" t="n">
        <f aca="false">IF($C55&gt;0,F55/$C55,1)</f>
        <v>19.1333333333333</v>
      </c>
      <c r="J55" s="50" t="n">
        <v>7247</v>
      </c>
      <c r="K55" s="51" t="n">
        <v>5444</v>
      </c>
      <c r="L55" s="51" t="n">
        <v>5497</v>
      </c>
      <c r="M55" s="51" t="n">
        <v>5538</v>
      </c>
      <c r="N55" s="48" t="n">
        <f aca="false">IF($J55&gt;0,K55/$J55,1)</f>
        <v>0.75120739616393</v>
      </c>
      <c r="O55" s="48" t="n">
        <f aca="false">IF($J55&gt;0,L55/$J55,1)</f>
        <v>0.75852076721402</v>
      </c>
      <c r="P55" s="49" t="n">
        <f aca="false">IF($J55&gt;0,M55/$J55,1)</f>
        <v>0.764178280667863</v>
      </c>
      <c r="Q55" s="36" t="n">
        <v>73042</v>
      </c>
      <c r="R55" s="37" t="n">
        <v>69148</v>
      </c>
      <c r="S55" s="37" t="n">
        <v>70441</v>
      </c>
      <c r="T55" s="37" t="n">
        <v>71453</v>
      </c>
      <c r="U55" s="48" t="n">
        <f aca="false">IF($Q55&gt;0,R55/$Q55,1)</f>
        <v>0.946688206785137</v>
      </c>
      <c r="V55" s="48" t="n">
        <f aca="false">IF($Q55&gt;0,S55/$Q55,1)</f>
        <v>0.964390350757099</v>
      </c>
      <c r="W55" s="49" t="n">
        <f aca="false">IF($Q55&gt;0,T55/$Q55,1)</f>
        <v>0.978245393061526</v>
      </c>
      <c r="X55" s="36" t="n">
        <v>632</v>
      </c>
      <c r="Y55" s="37" t="n">
        <v>541</v>
      </c>
      <c r="Z55" s="37" t="n">
        <v>541</v>
      </c>
      <c r="AA55" s="37" t="n">
        <v>541</v>
      </c>
      <c r="AB55" s="48" t="n">
        <f aca="false">IF($X55&gt;0,Y55/$X55,1)</f>
        <v>0.856012658227848</v>
      </c>
      <c r="AC55" s="48" t="n">
        <f aca="false">IF($X55&gt;0,Z55/$X55,1)</f>
        <v>0.856012658227848</v>
      </c>
      <c r="AD55" s="49" t="n">
        <f aca="false">IF($X55&gt;0,AA55/$X55,1)</f>
        <v>0.856012658227848</v>
      </c>
      <c r="AE55" s="36" t="n">
        <v>80951</v>
      </c>
      <c r="AF55" s="37" t="n">
        <v>75707</v>
      </c>
      <c r="AG55" s="37" t="n">
        <v>77053</v>
      </c>
      <c r="AH55" s="37" t="n">
        <v>78106</v>
      </c>
      <c r="AI55" s="48" t="n">
        <f aca="false">IF($AE55&gt;0,AF55/$AE55,1)</f>
        <v>0.935220071401218</v>
      </c>
      <c r="AJ55" s="48" t="n">
        <f aca="false">IF($AE55&gt;0,AG55/$AE55,1)</f>
        <v>0.951847413867648</v>
      </c>
      <c r="AK55" s="49" t="n">
        <f aca="false">IF($AE55&gt;0,AH55/$AE55,1)</f>
        <v>0.964855282825413</v>
      </c>
      <c r="AL55" s="2"/>
      <c r="AM55" s="2"/>
      <c r="AN55" s="2"/>
      <c r="AO55" s="2"/>
      <c r="AP55" s="2"/>
      <c r="AQ55" s="2"/>
      <c r="AR55" s="2"/>
      <c r="AS55" s="2"/>
      <c r="AT55" s="2"/>
      <c r="AU55" s="2"/>
      <c r="AV55" s="2"/>
      <c r="AW55" s="2"/>
      <c r="AX55" s="2"/>
      <c r="AY55" s="2"/>
      <c r="AZ55" s="2"/>
      <c r="BA55" s="2"/>
      <c r="BB55" s="2"/>
    </row>
    <row r="56" customFormat="false" ht="15" hidden="false" customHeight="false" outlineLevel="0" collapsed="false">
      <c r="A56" s="2" t="s">
        <v>508</v>
      </c>
      <c r="B56" s="2" t="s">
        <v>509</v>
      </c>
      <c r="C56" s="36" t="n">
        <v>0</v>
      </c>
      <c r="D56" s="37" t="n">
        <v>0</v>
      </c>
      <c r="E56" s="37" t="n">
        <v>0</v>
      </c>
      <c r="F56" s="37" t="n">
        <v>0</v>
      </c>
      <c r="G56" s="48" t="n">
        <f aca="false">IF($C56&gt;0,D56/$C56,1)</f>
        <v>1</v>
      </c>
      <c r="H56" s="48" t="n">
        <f aca="false">IF($C56&gt;0,E56/$C56,1)</f>
        <v>1</v>
      </c>
      <c r="I56" s="49" t="n">
        <f aca="false">IF($C56&gt;0,F56/$C56,1)</f>
        <v>1</v>
      </c>
      <c r="J56" s="50" t="n">
        <v>345</v>
      </c>
      <c r="K56" s="51" t="n">
        <v>345</v>
      </c>
      <c r="L56" s="51" t="n">
        <v>345</v>
      </c>
      <c r="M56" s="51" t="n">
        <v>345</v>
      </c>
      <c r="N56" s="48" t="n">
        <f aca="false">IF($J56&gt;0,K56/$J56,1)</f>
        <v>1</v>
      </c>
      <c r="O56" s="48" t="n">
        <f aca="false">IF($J56&gt;0,L56/$J56,1)</f>
        <v>1</v>
      </c>
      <c r="P56" s="49" t="n">
        <f aca="false">IF($J56&gt;0,M56/$J56,1)</f>
        <v>1</v>
      </c>
      <c r="Q56" s="36" t="n">
        <v>2998</v>
      </c>
      <c r="R56" s="37" t="n">
        <v>2998</v>
      </c>
      <c r="S56" s="37" t="n">
        <v>2998</v>
      </c>
      <c r="T56" s="37" t="n">
        <v>2998</v>
      </c>
      <c r="U56" s="48" t="n">
        <f aca="false">IF($Q56&gt;0,R56/$Q56,1)</f>
        <v>1</v>
      </c>
      <c r="V56" s="48" t="n">
        <f aca="false">IF($Q56&gt;0,S56/$Q56,1)</f>
        <v>1</v>
      </c>
      <c r="W56" s="49" t="n">
        <f aca="false">IF($Q56&gt;0,T56/$Q56,1)</f>
        <v>1</v>
      </c>
      <c r="X56" s="36" t="n">
        <v>100</v>
      </c>
      <c r="Y56" s="37" t="n">
        <v>100</v>
      </c>
      <c r="Z56" s="37" t="n">
        <v>100</v>
      </c>
      <c r="AA56" s="37" t="n">
        <v>100</v>
      </c>
      <c r="AB56" s="48" t="n">
        <f aca="false">IF($X56&gt;0,Y56/$X56,1)</f>
        <v>1</v>
      </c>
      <c r="AC56" s="48" t="n">
        <f aca="false">IF($X56&gt;0,Z56/$X56,1)</f>
        <v>1</v>
      </c>
      <c r="AD56" s="49" t="n">
        <f aca="false">IF($X56&gt;0,AA56/$X56,1)</f>
        <v>1</v>
      </c>
      <c r="AE56" s="36" t="n">
        <v>3443</v>
      </c>
      <c r="AF56" s="37" t="n">
        <v>3443</v>
      </c>
      <c r="AG56" s="37" t="n">
        <v>3443</v>
      </c>
      <c r="AH56" s="37" t="n">
        <v>3443</v>
      </c>
      <c r="AI56" s="48" t="n">
        <f aca="false">IF($AE56&gt;0,AF56/$AE56,1)</f>
        <v>1</v>
      </c>
      <c r="AJ56" s="48" t="n">
        <f aca="false">IF($AE56&gt;0,AG56/$AE56,1)</f>
        <v>1</v>
      </c>
      <c r="AK56" s="49" t="n">
        <f aca="false">IF($AE56&gt;0,AH56/$AE56,1)</f>
        <v>1</v>
      </c>
      <c r="AL56" s="2"/>
      <c r="AM56" s="2"/>
      <c r="AN56" s="2"/>
      <c r="AO56" s="2"/>
      <c r="AP56" s="2"/>
      <c r="AQ56" s="2"/>
      <c r="AR56" s="2"/>
      <c r="AS56" s="2"/>
      <c r="AT56" s="2"/>
      <c r="AU56" s="2"/>
      <c r="AV56" s="2"/>
      <c r="AW56" s="2"/>
      <c r="AX56" s="2"/>
      <c r="AY56" s="2"/>
      <c r="AZ56" s="2"/>
      <c r="BA56" s="2"/>
      <c r="BB56" s="2"/>
    </row>
    <row r="57" customFormat="false" ht="15" hidden="false" customHeight="false" outlineLevel="0" collapsed="false">
      <c r="A57" s="2" t="s">
        <v>512</v>
      </c>
      <c r="B57" s="2" t="s">
        <v>513</v>
      </c>
      <c r="C57" s="36" t="n">
        <v>0</v>
      </c>
      <c r="D57" s="37" t="n">
        <v>0</v>
      </c>
      <c r="E57" s="37" t="n">
        <v>0</v>
      </c>
      <c r="F57" s="37" t="n">
        <v>0</v>
      </c>
      <c r="G57" s="48" t="n">
        <f aca="false">IF($C57&gt;0,D57/$C57,1)</f>
        <v>1</v>
      </c>
      <c r="H57" s="48" t="n">
        <f aca="false">IF($C57&gt;0,E57/$C57,1)</f>
        <v>1</v>
      </c>
      <c r="I57" s="49" t="n">
        <f aca="false">IF($C57&gt;0,F57/$C57,1)</f>
        <v>1</v>
      </c>
      <c r="J57" s="50" t="n">
        <v>8878</v>
      </c>
      <c r="K57" s="51" t="n">
        <v>8878</v>
      </c>
      <c r="L57" s="51" t="n">
        <v>8878</v>
      </c>
      <c r="M57" s="51" t="n">
        <v>8878</v>
      </c>
      <c r="N57" s="48" t="n">
        <f aca="false">IF($J57&gt;0,K57/$J57,1)</f>
        <v>1</v>
      </c>
      <c r="O57" s="48" t="n">
        <f aca="false">IF($J57&gt;0,L57/$J57,1)</f>
        <v>1</v>
      </c>
      <c r="P57" s="49" t="n">
        <f aca="false">IF($J57&gt;0,M57/$J57,1)</f>
        <v>1</v>
      </c>
      <c r="Q57" s="36" t="n">
        <v>13157</v>
      </c>
      <c r="R57" s="37" t="n">
        <v>13157</v>
      </c>
      <c r="S57" s="37" t="n">
        <v>13157</v>
      </c>
      <c r="T57" s="37" t="n">
        <v>13157</v>
      </c>
      <c r="U57" s="48" t="n">
        <f aca="false">IF($Q57&gt;0,R57/$Q57,1)</f>
        <v>1</v>
      </c>
      <c r="V57" s="48" t="n">
        <f aca="false">IF($Q57&gt;0,S57/$Q57,1)</f>
        <v>1</v>
      </c>
      <c r="W57" s="49" t="n">
        <f aca="false">IF($Q57&gt;0,T57/$Q57,1)</f>
        <v>1</v>
      </c>
      <c r="X57" s="36" t="n">
        <v>3770</v>
      </c>
      <c r="Y57" s="37" t="n">
        <v>3770</v>
      </c>
      <c r="Z57" s="37" t="n">
        <v>3770</v>
      </c>
      <c r="AA57" s="37" t="n">
        <v>3770</v>
      </c>
      <c r="AB57" s="48" t="n">
        <f aca="false">IF($X57&gt;0,Y57/$X57,1)</f>
        <v>1</v>
      </c>
      <c r="AC57" s="48" t="n">
        <f aca="false">IF($X57&gt;0,Z57/$X57,1)</f>
        <v>1</v>
      </c>
      <c r="AD57" s="49" t="n">
        <f aca="false">IF($X57&gt;0,AA57/$X57,1)</f>
        <v>1</v>
      </c>
      <c r="AE57" s="36" t="n">
        <v>25805</v>
      </c>
      <c r="AF57" s="37" t="n">
        <v>25805</v>
      </c>
      <c r="AG57" s="37" t="n">
        <v>25805</v>
      </c>
      <c r="AH57" s="37" t="n">
        <v>25805</v>
      </c>
      <c r="AI57" s="48" t="n">
        <f aca="false">IF($AE57&gt;0,AF57/$AE57,1)</f>
        <v>1</v>
      </c>
      <c r="AJ57" s="48" t="n">
        <f aca="false">IF($AE57&gt;0,AG57/$AE57,1)</f>
        <v>1</v>
      </c>
      <c r="AK57" s="49" t="n">
        <f aca="false">IF($AE57&gt;0,AH57/$AE57,1)</f>
        <v>1</v>
      </c>
      <c r="AL57" s="2"/>
      <c r="AM57" s="2"/>
      <c r="AN57" s="2"/>
      <c r="AO57" s="2"/>
      <c r="AP57" s="2"/>
      <c r="AQ57" s="2"/>
      <c r="AR57" s="2"/>
      <c r="AS57" s="2"/>
      <c r="AT57" s="2"/>
      <c r="AU57" s="2"/>
      <c r="AV57" s="2"/>
      <c r="AW57" s="2"/>
      <c r="AX57" s="2"/>
      <c r="AY57" s="2"/>
      <c r="AZ57" s="2"/>
      <c r="BA57" s="2"/>
      <c r="BB57" s="2"/>
    </row>
    <row r="58" customFormat="false" ht="15" hidden="false" customHeight="false" outlineLevel="0" collapsed="false">
      <c r="A58" s="2" t="s">
        <v>518</v>
      </c>
      <c r="B58" s="2" t="s">
        <v>519</v>
      </c>
      <c r="C58" s="36" t="n">
        <v>0</v>
      </c>
      <c r="D58" s="37" t="n">
        <v>0</v>
      </c>
      <c r="E58" s="37" t="n">
        <v>0</v>
      </c>
      <c r="F58" s="37" t="n">
        <v>0</v>
      </c>
      <c r="G58" s="48" t="n">
        <f aca="false">IF($C58&gt;0,D58/$C58,1)</f>
        <v>1</v>
      </c>
      <c r="H58" s="48" t="n">
        <f aca="false">IF($C58&gt;0,E58/$C58,1)</f>
        <v>1</v>
      </c>
      <c r="I58" s="49" t="n">
        <f aca="false">IF($C58&gt;0,F58/$C58,1)</f>
        <v>1</v>
      </c>
      <c r="J58" s="50" t="n">
        <v>0</v>
      </c>
      <c r="K58" s="51" t="n">
        <v>0</v>
      </c>
      <c r="L58" s="51" t="n">
        <v>0</v>
      </c>
      <c r="M58" s="51" t="n">
        <v>0</v>
      </c>
      <c r="N58" s="48" t="n">
        <f aca="false">IF($J58&gt;0,K58/$J58,1)</f>
        <v>1</v>
      </c>
      <c r="O58" s="48" t="n">
        <f aca="false">IF($J58&gt;0,L58/$J58,1)</f>
        <v>1</v>
      </c>
      <c r="P58" s="49" t="n">
        <f aca="false">IF($J58&gt;0,M58/$J58,1)</f>
        <v>1</v>
      </c>
      <c r="Q58" s="36" t="n">
        <v>7000</v>
      </c>
      <c r="R58" s="37" t="n">
        <v>8000</v>
      </c>
      <c r="S58" s="37" t="n">
        <v>8000</v>
      </c>
      <c r="T58" s="37" t="n">
        <v>8000</v>
      </c>
      <c r="U58" s="48" t="n">
        <f aca="false">IF($Q58&gt;0,R58/$Q58,1)</f>
        <v>1.14285714285714</v>
      </c>
      <c r="V58" s="48" t="n">
        <f aca="false">IF($Q58&gt;0,S58/$Q58,1)</f>
        <v>1.14285714285714</v>
      </c>
      <c r="W58" s="49" t="n">
        <f aca="false">IF($Q58&gt;0,T58/$Q58,1)</f>
        <v>1.14285714285714</v>
      </c>
      <c r="X58" s="36" t="n">
        <v>100</v>
      </c>
      <c r="Y58" s="37" t="n">
        <v>110</v>
      </c>
      <c r="Z58" s="37" t="n">
        <v>110</v>
      </c>
      <c r="AA58" s="37" t="n">
        <v>110</v>
      </c>
      <c r="AB58" s="48" t="n">
        <f aca="false">IF($X58&gt;0,Y58/$X58,1)</f>
        <v>1.1</v>
      </c>
      <c r="AC58" s="48" t="n">
        <f aca="false">IF($X58&gt;0,Z58/$X58,1)</f>
        <v>1.1</v>
      </c>
      <c r="AD58" s="49" t="n">
        <f aca="false">IF($X58&gt;0,AA58/$X58,1)</f>
        <v>1.1</v>
      </c>
      <c r="AE58" s="36" t="n">
        <v>7100</v>
      </c>
      <c r="AF58" s="37" t="n">
        <v>8110</v>
      </c>
      <c r="AG58" s="37" t="n">
        <v>8110</v>
      </c>
      <c r="AH58" s="37" t="n">
        <v>8110</v>
      </c>
      <c r="AI58" s="48" t="n">
        <f aca="false">IF($AE58&gt;0,AF58/$AE58,1)</f>
        <v>1.14225352112676</v>
      </c>
      <c r="AJ58" s="48" t="n">
        <f aca="false">IF($AE58&gt;0,AG58/$AE58,1)</f>
        <v>1.14225352112676</v>
      </c>
      <c r="AK58" s="49" t="n">
        <f aca="false">IF($AE58&gt;0,AH58/$AE58,1)</f>
        <v>1.14225352112676</v>
      </c>
      <c r="AL58" s="2"/>
      <c r="AM58" s="2"/>
      <c r="AN58" s="2"/>
      <c r="AO58" s="2"/>
      <c r="AP58" s="2"/>
      <c r="AQ58" s="2"/>
      <c r="AR58" s="2"/>
      <c r="AS58" s="2"/>
      <c r="AT58" s="2"/>
      <c r="AU58" s="2"/>
      <c r="AV58" s="2"/>
      <c r="AW58" s="2"/>
      <c r="AX58" s="2"/>
      <c r="AY58" s="2"/>
      <c r="AZ58" s="2"/>
      <c r="BA58" s="2"/>
      <c r="BB58" s="2"/>
    </row>
    <row r="59" customFormat="false" ht="15" hidden="false" customHeight="false" outlineLevel="0" collapsed="false">
      <c r="A59" s="2" t="s">
        <v>524</v>
      </c>
      <c r="B59" s="2" t="s">
        <v>525</v>
      </c>
      <c r="C59" s="36" t="n">
        <v>21</v>
      </c>
      <c r="D59" s="37" t="n">
        <v>22</v>
      </c>
      <c r="E59" s="37" t="n">
        <v>22</v>
      </c>
      <c r="F59" s="37" t="n">
        <v>22</v>
      </c>
      <c r="G59" s="48" t="n">
        <f aca="false">IF($C59&gt;0,D59/$C59,1)</f>
        <v>1.04761904761905</v>
      </c>
      <c r="H59" s="48" t="n">
        <f aca="false">IF($C59&gt;0,E59/$C59,1)</f>
        <v>1.04761904761905</v>
      </c>
      <c r="I59" s="49" t="n">
        <f aca="false">IF($C59&gt;0,F59/$C59,1)</f>
        <v>1.04761904761905</v>
      </c>
      <c r="J59" s="50" t="n">
        <v>7443</v>
      </c>
      <c r="K59" s="51" t="n">
        <v>9124</v>
      </c>
      <c r="L59" s="51" t="n">
        <v>9261</v>
      </c>
      <c r="M59" s="51" t="n">
        <v>9367</v>
      </c>
      <c r="N59" s="48" t="n">
        <f aca="false">IF($J59&gt;0,K59/$J59,1)</f>
        <v>1.22584979175064</v>
      </c>
      <c r="O59" s="48" t="n">
        <f aca="false">IF($J59&gt;0,L59/$J59,1)</f>
        <v>1.24425634824667</v>
      </c>
      <c r="P59" s="49" t="n">
        <f aca="false">IF($J59&gt;0,M59/$J59,1)</f>
        <v>1.25849791750638</v>
      </c>
      <c r="Q59" s="36" t="n">
        <v>23599</v>
      </c>
      <c r="R59" s="37" t="n">
        <v>17310</v>
      </c>
      <c r="S59" s="37" t="n">
        <v>18013</v>
      </c>
      <c r="T59" s="37" t="n">
        <v>18524</v>
      </c>
      <c r="U59" s="48" t="n">
        <f aca="false">IF($Q59&gt;0,R59/$Q59,1)</f>
        <v>0.733505657019365</v>
      </c>
      <c r="V59" s="48" t="n">
        <f aca="false">IF($Q59&gt;0,S59/$Q59,1)</f>
        <v>0.763295054875207</v>
      </c>
      <c r="W59" s="49" t="n">
        <f aca="false">IF($Q59&gt;0,T59/$Q59,1)</f>
        <v>0.784948514767575</v>
      </c>
      <c r="X59" s="36" t="n">
        <v>254</v>
      </c>
      <c r="Y59" s="37" t="n">
        <v>465</v>
      </c>
      <c r="Z59" s="37" t="n">
        <v>465</v>
      </c>
      <c r="AA59" s="37" t="n">
        <v>465</v>
      </c>
      <c r="AB59" s="48" t="n">
        <f aca="false">IF($X59&gt;0,Y59/$X59,1)</f>
        <v>1.83070866141732</v>
      </c>
      <c r="AC59" s="48" t="n">
        <f aca="false">IF($X59&gt;0,Z59/$X59,1)</f>
        <v>1.83070866141732</v>
      </c>
      <c r="AD59" s="49" t="n">
        <f aca="false">IF($X59&gt;0,AA59/$X59,1)</f>
        <v>1.83070866141732</v>
      </c>
      <c r="AE59" s="36" t="n">
        <v>31317</v>
      </c>
      <c r="AF59" s="37" t="n">
        <v>26921</v>
      </c>
      <c r="AG59" s="37" t="n">
        <v>27761</v>
      </c>
      <c r="AH59" s="37" t="n">
        <v>28378</v>
      </c>
      <c r="AI59" s="48" t="n">
        <f aca="false">IF($AE59&gt;0,AF59/$AE59,1)</f>
        <v>0.859628955519367</v>
      </c>
      <c r="AJ59" s="48" t="n">
        <f aca="false">IF($AE59&gt;0,AG59/$AE59,1)</f>
        <v>0.886451448095284</v>
      </c>
      <c r="AK59" s="49" t="n">
        <f aca="false">IF($AE59&gt;0,AH59/$AE59,1)</f>
        <v>0.906153207523071</v>
      </c>
      <c r="AL59" s="2"/>
      <c r="AM59" s="2"/>
      <c r="AN59" s="2"/>
      <c r="AO59" s="2"/>
      <c r="AP59" s="2"/>
      <c r="AQ59" s="2"/>
      <c r="AR59" s="2"/>
      <c r="AS59" s="2"/>
      <c r="AT59" s="2"/>
      <c r="AU59" s="2"/>
      <c r="AV59" s="2"/>
      <c r="AW59" s="2"/>
      <c r="AX59" s="2"/>
      <c r="AY59" s="2"/>
      <c r="AZ59" s="2"/>
      <c r="BA59" s="2"/>
      <c r="BB59" s="2"/>
    </row>
    <row r="60" customFormat="false" ht="15" hidden="false" customHeight="false" outlineLevel="0" collapsed="false">
      <c r="A60" s="2" t="s">
        <v>531</v>
      </c>
      <c r="B60" s="2" t="s">
        <v>532</v>
      </c>
      <c r="C60" s="36" t="n">
        <v>40861</v>
      </c>
      <c r="D60" s="37" t="n">
        <v>31478</v>
      </c>
      <c r="E60" s="37" t="n">
        <v>33120</v>
      </c>
      <c r="F60" s="37" t="n">
        <v>34408</v>
      </c>
      <c r="G60" s="48" t="n">
        <f aca="false">IF($C60&gt;0,D60/$C60,1)</f>
        <v>0.77036783240743</v>
      </c>
      <c r="H60" s="48" t="n">
        <f aca="false">IF($C60&gt;0,E60/$C60,1)</f>
        <v>0.810552849905778</v>
      </c>
      <c r="I60" s="49" t="n">
        <f aca="false">IF($C60&gt;0,F60/$C60,1)</f>
        <v>0.842074349624336</v>
      </c>
      <c r="J60" s="50" t="n">
        <v>28587</v>
      </c>
      <c r="K60" s="51" t="n">
        <v>21704</v>
      </c>
      <c r="L60" s="51" t="n">
        <v>22937</v>
      </c>
      <c r="M60" s="51" t="n">
        <v>23908</v>
      </c>
      <c r="N60" s="48" t="n">
        <f aca="false">IF($J60&gt;0,K60/$J60,1)</f>
        <v>0.759226221709169</v>
      </c>
      <c r="O60" s="48" t="n">
        <f aca="false">IF($J60&gt;0,L60/$J60,1)</f>
        <v>0.8023577150453</v>
      </c>
      <c r="P60" s="49" t="n">
        <f aca="false">IF($J60&gt;0,M60/$J60,1)</f>
        <v>0.836324203309196</v>
      </c>
      <c r="Q60" s="36" t="n">
        <v>66970</v>
      </c>
      <c r="R60" s="37" t="n">
        <v>51088</v>
      </c>
      <c r="S60" s="37" t="n">
        <v>53226</v>
      </c>
      <c r="T60" s="37" t="n">
        <v>54846</v>
      </c>
      <c r="U60" s="48" t="n">
        <f aca="false">IF($Q60&gt;0,R60/$Q60,1)</f>
        <v>0.762849036882186</v>
      </c>
      <c r="V60" s="48" t="n">
        <f aca="false">IF($Q60&gt;0,S60/$Q60,1)</f>
        <v>0.794773779304166</v>
      </c>
      <c r="W60" s="49" t="n">
        <f aca="false">IF($Q60&gt;0,T60/$Q60,1)</f>
        <v>0.818963715096312</v>
      </c>
      <c r="X60" s="36" t="n">
        <v>642</v>
      </c>
      <c r="Y60" s="37" t="n">
        <v>867</v>
      </c>
      <c r="Z60" s="37" t="n">
        <v>867</v>
      </c>
      <c r="AA60" s="37" t="n">
        <v>867</v>
      </c>
      <c r="AB60" s="48" t="n">
        <f aca="false">IF($X60&gt;0,Y60/$X60,1)</f>
        <v>1.35046728971963</v>
      </c>
      <c r="AC60" s="48" t="n">
        <f aca="false">IF($X60&gt;0,Z60/$X60,1)</f>
        <v>1.35046728971963</v>
      </c>
      <c r="AD60" s="49" t="n">
        <f aca="false">IF($X60&gt;0,AA60/$X60,1)</f>
        <v>1.35046728971963</v>
      </c>
      <c r="AE60" s="36" t="n">
        <v>137060</v>
      </c>
      <c r="AF60" s="37" t="n">
        <v>105137</v>
      </c>
      <c r="AG60" s="37" t="n">
        <v>110150</v>
      </c>
      <c r="AH60" s="37" t="n">
        <v>114029</v>
      </c>
      <c r="AI60" s="48" t="n">
        <f aca="false">IF($AE60&gt;0,AF60/$AE60,1)</f>
        <v>0.767087406975047</v>
      </c>
      <c r="AJ60" s="48" t="n">
        <f aca="false">IF($AE60&gt;0,AG60/$AE60,1)</f>
        <v>0.803662629505326</v>
      </c>
      <c r="AK60" s="49" t="n">
        <f aca="false">IF($AE60&gt;0,AH60/$AE60,1)</f>
        <v>0.831964103312418</v>
      </c>
      <c r="AL60" s="2"/>
      <c r="AM60" s="2"/>
      <c r="AN60" s="2"/>
      <c r="AO60" s="2"/>
      <c r="AP60" s="2"/>
      <c r="AQ60" s="2"/>
      <c r="AR60" s="2"/>
      <c r="AS60" s="2"/>
      <c r="AT60" s="2"/>
      <c r="AU60" s="2"/>
      <c r="AV60" s="2"/>
      <c r="AW60" s="2"/>
      <c r="AX60" s="2"/>
      <c r="AY60" s="2"/>
      <c r="AZ60" s="2"/>
      <c r="BA60" s="2"/>
      <c r="BB60" s="2"/>
    </row>
    <row r="61" customFormat="false" ht="15" hidden="false" customHeight="false" outlineLevel="0" collapsed="false">
      <c r="A61" s="2" t="s">
        <v>537</v>
      </c>
      <c r="B61" s="2" t="s">
        <v>538</v>
      </c>
      <c r="C61" s="36" t="n">
        <v>0</v>
      </c>
      <c r="D61" s="37" t="n">
        <v>0</v>
      </c>
      <c r="E61" s="37" t="n">
        <v>0</v>
      </c>
      <c r="F61" s="37" t="n">
        <v>0</v>
      </c>
      <c r="G61" s="48" t="n">
        <f aca="false">IF($C61&gt;0,D61/$C61,1)</f>
        <v>1</v>
      </c>
      <c r="H61" s="48" t="n">
        <f aca="false">IF($C61&gt;0,E61/$C61,1)</f>
        <v>1</v>
      </c>
      <c r="I61" s="49" t="n">
        <f aca="false">IF($C61&gt;0,F61/$C61,1)</f>
        <v>1</v>
      </c>
      <c r="J61" s="50" t="n">
        <v>2926</v>
      </c>
      <c r="K61" s="51" t="n">
        <v>2926</v>
      </c>
      <c r="L61" s="51" t="n">
        <v>2926</v>
      </c>
      <c r="M61" s="51" t="n">
        <v>2926</v>
      </c>
      <c r="N61" s="48" t="n">
        <f aca="false">IF($J61&gt;0,K61/$J61,1)</f>
        <v>1</v>
      </c>
      <c r="O61" s="48" t="n">
        <f aca="false">IF($J61&gt;0,L61/$J61,1)</f>
        <v>1</v>
      </c>
      <c r="P61" s="49" t="n">
        <f aca="false">IF($J61&gt;0,M61/$J61,1)</f>
        <v>1</v>
      </c>
      <c r="Q61" s="36" t="n">
        <v>50000</v>
      </c>
      <c r="R61" s="37" t="n">
        <v>50000</v>
      </c>
      <c r="S61" s="37" t="n">
        <v>50000</v>
      </c>
      <c r="T61" s="37" t="n">
        <v>50000</v>
      </c>
      <c r="U61" s="48" t="n">
        <f aca="false">IF($Q61&gt;0,R61/$Q61,1)</f>
        <v>1</v>
      </c>
      <c r="V61" s="48" t="n">
        <f aca="false">IF($Q61&gt;0,S61/$Q61,1)</f>
        <v>1</v>
      </c>
      <c r="W61" s="49" t="n">
        <f aca="false">IF($Q61&gt;0,T61/$Q61,1)</f>
        <v>1</v>
      </c>
      <c r="X61" s="36" t="n">
        <v>7000</v>
      </c>
      <c r="Y61" s="37" t="n">
        <v>7000</v>
      </c>
      <c r="Z61" s="37" t="n">
        <v>7000</v>
      </c>
      <c r="AA61" s="37" t="n">
        <v>7000</v>
      </c>
      <c r="AB61" s="48" t="n">
        <f aca="false">IF($X61&gt;0,Y61/$X61,1)</f>
        <v>1</v>
      </c>
      <c r="AC61" s="48" t="n">
        <f aca="false">IF($X61&gt;0,Z61/$X61,1)</f>
        <v>1</v>
      </c>
      <c r="AD61" s="49" t="n">
        <f aca="false">IF($X61&gt;0,AA61/$X61,1)</f>
        <v>1</v>
      </c>
      <c r="AE61" s="36" t="n">
        <v>59926</v>
      </c>
      <c r="AF61" s="37" t="n">
        <v>59926</v>
      </c>
      <c r="AG61" s="37" t="n">
        <v>59926</v>
      </c>
      <c r="AH61" s="37" t="n">
        <v>59926</v>
      </c>
      <c r="AI61" s="48" t="n">
        <f aca="false">IF($AE61&gt;0,AF61/$AE61,1)</f>
        <v>1</v>
      </c>
      <c r="AJ61" s="48" t="n">
        <f aca="false">IF($AE61&gt;0,AG61/$AE61,1)</f>
        <v>1</v>
      </c>
      <c r="AK61" s="49" t="n">
        <f aca="false">IF($AE61&gt;0,AH61/$AE61,1)</f>
        <v>1</v>
      </c>
      <c r="AL61" s="2"/>
      <c r="AM61" s="2"/>
      <c r="AN61" s="2"/>
      <c r="AO61" s="2"/>
      <c r="AP61" s="2"/>
      <c r="AQ61" s="2"/>
      <c r="AR61" s="2"/>
      <c r="AS61" s="2"/>
      <c r="AT61" s="2"/>
      <c r="AU61" s="2"/>
      <c r="AV61" s="2"/>
      <c r="AW61" s="2"/>
      <c r="AX61" s="2"/>
      <c r="AY61" s="2"/>
      <c r="AZ61" s="2"/>
      <c r="BA61" s="2"/>
      <c r="BB61" s="2"/>
    </row>
    <row r="62" customFormat="false" ht="15" hidden="false" customHeight="false" outlineLevel="0" collapsed="false">
      <c r="A62" s="2" t="s">
        <v>541</v>
      </c>
      <c r="B62" s="2" t="s">
        <v>542</v>
      </c>
      <c r="C62" s="36" t="n">
        <v>1477</v>
      </c>
      <c r="D62" s="37" t="n">
        <v>1696</v>
      </c>
      <c r="E62" s="37" t="n">
        <v>1696</v>
      </c>
      <c r="F62" s="37" t="n">
        <v>1696</v>
      </c>
      <c r="G62" s="48" t="n">
        <f aca="false">IF($C62&gt;0,D62/$C62,1)</f>
        <v>1.14827352742045</v>
      </c>
      <c r="H62" s="48" t="n">
        <f aca="false">IF($C62&gt;0,E62/$C62,1)</f>
        <v>1.14827352742045</v>
      </c>
      <c r="I62" s="49" t="n">
        <f aca="false">IF($C62&gt;0,F62/$C62,1)</f>
        <v>1.14827352742045</v>
      </c>
      <c r="J62" s="50" t="n">
        <v>3757</v>
      </c>
      <c r="K62" s="51" t="n">
        <v>2458</v>
      </c>
      <c r="L62" s="51" t="n">
        <v>2458</v>
      </c>
      <c r="M62" s="51" t="n">
        <v>2458</v>
      </c>
      <c r="N62" s="48" t="n">
        <f aca="false">IF($J62&gt;0,K62/$J62,1)</f>
        <v>0.654245408570668</v>
      </c>
      <c r="O62" s="48" t="n">
        <f aca="false">IF($J62&gt;0,L62/$J62,1)</f>
        <v>0.654245408570668</v>
      </c>
      <c r="P62" s="49" t="n">
        <f aca="false">IF($J62&gt;0,M62/$J62,1)</f>
        <v>0.654245408570668</v>
      </c>
      <c r="Q62" s="36" t="n">
        <v>3883</v>
      </c>
      <c r="R62" s="37" t="n">
        <v>2827</v>
      </c>
      <c r="S62" s="37" t="n">
        <v>2827</v>
      </c>
      <c r="T62" s="37" t="n">
        <v>2827</v>
      </c>
      <c r="U62" s="48" t="n">
        <f aca="false">IF($Q62&gt;0,R62/$Q62,1)</f>
        <v>0.728045325779037</v>
      </c>
      <c r="V62" s="48" t="n">
        <f aca="false">IF($Q62&gt;0,S62/$Q62,1)</f>
        <v>0.728045325779037</v>
      </c>
      <c r="W62" s="49" t="n">
        <f aca="false">IF($Q62&gt;0,T62/$Q62,1)</f>
        <v>0.728045325779037</v>
      </c>
      <c r="X62" s="36" t="n">
        <v>11373</v>
      </c>
      <c r="Y62" s="37" t="n">
        <v>8711</v>
      </c>
      <c r="Z62" s="37" t="n">
        <v>8711</v>
      </c>
      <c r="AA62" s="37" t="n">
        <v>8711</v>
      </c>
      <c r="AB62" s="48" t="n">
        <f aca="false">IF($X62&gt;0,Y62/$X62,1)</f>
        <v>0.765936868020751</v>
      </c>
      <c r="AC62" s="48" t="n">
        <f aca="false">IF($X62&gt;0,Z62/$X62,1)</f>
        <v>0.765936868020751</v>
      </c>
      <c r="AD62" s="49" t="n">
        <f aca="false">IF($X62&gt;0,AA62/$X62,1)</f>
        <v>0.765936868020751</v>
      </c>
      <c r="AE62" s="36" t="n">
        <v>20490</v>
      </c>
      <c r="AF62" s="37" t="n">
        <v>15692</v>
      </c>
      <c r="AG62" s="37" t="n">
        <v>15692</v>
      </c>
      <c r="AH62" s="37" t="n">
        <v>15692</v>
      </c>
      <c r="AI62" s="48" t="n">
        <f aca="false">IF($AE62&gt;0,AF62/$AE62,1)</f>
        <v>0.765836993655442</v>
      </c>
      <c r="AJ62" s="48" t="n">
        <f aca="false">IF($AE62&gt;0,AG62/$AE62,1)</f>
        <v>0.765836993655442</v>
      </c>
      <c r="AK62" s="49" t="n">
        <f aca="false">IF($AE62&gt;0,AH62/$AE62,1)</f>
        <v>0.765836993655442</v>
      </c>
      <c r="AL62" s="2"/>
      <c r="AM62" s="2"/>
      <c r="AN62" s="2"/>
      <c r="AO62" s="2"/>
      <c r="AP62" s="2"/>
      <c r="AQ62" s="2"/>
      <c r="AR62" s="2"/>
      <c r="AS62" s="2"/>
      <c r="AT62" s="2"/>
      <c r="AU62" s="2"/>
      <c r="AV62" s="2"/>
      <c r="AW62" s="2"/>
      <c r="AX62" s="2"/>
      <c r="AY62" s="2"/>
      <c r="AZ62" s="2"/>
      <c r="BA62" s="2"/>
      <c r="BB62" s="2"/>
    </row>
    <row r="63" customFormat="false" ht="15" hidden="false" customHeight="false" outlineLevel="0" collapsed="false">
      <c r="A63" s="2" t="s">
        <v>545</v>
      </c>
      <c r="B63" s="2" t="s">
        <v>546</v>
      </c>
      <c r="C63" s="36" t="n">
        <v>0</v>
      </c>
      <c r="D63" s="37" t="n">
        <v>0</v>
      </c>
      <c r="E63" s="37" t="n">
        <v>0</v>
      </c>
      <c r="F63" s="37" t="n">
        <v>0</v>
      </c>
      <c r="G63" s="48" t="n">
        <f aca="false">IF($C63&gt;0,D63/$C63,1)</f>
        <v>1</v>
      </c>
      <c r="H63" s="48" t="n">
        <f aca="false">IF($C63&gt;0,E63/$C63,1)</f>
        <v>1</v>
      </c>
      <c r="I63" s="49" t="n">
        <f aca="false">IF($C63&gt;0,F63/$C63,1)</f>
        <v>1</v>
      </c>
      <c r="J63" s="50" t="n">
        <v>0</v>
      </c>
      <c r="K63" s="51" t="n">
        <v>0</v>
      </c>
      <c r="L63" s="51" t="n">
        <v>0</v>
      </c>
      <c r="M63" s="51" t="n">
        <v>0</v>
      </c>
      <c r="N63" s="48" t="n">
        <f aca="false">IF($J63&gt;0,K63/$J63,1)</f>
        <v>1</v>
      </c>
      <c r="O63" s="48" t="n">
        <f aca="false">IF($J63&gt;0,L63/$J63,1)</f>
        <v>1</v>
      </c>
      <c r="P63" s="49" t="n">
        <f aca="false">IF($J63&gt;0,M63/$J63,1)</f>
        <v>1</v>
      </c>
      <c r="Q63" s="36" t="n">
        <v>5000</v>
      </c>
      <c r="R63" s="37" t="n">
        <v>5000</v>
      </c>
      <c r="S63" s="37" t="n">
        <v>5000</v>
      </c>
      <c r="T63" s="37" t="n">
        <v>5000</v>
      </c>
      <c r="U63" s="48" t="n">
        <f aca="false">IF($Q63&gt;0,R63/$Q63,1)</f>
        <v>1</v>
      </c>
      <c r="V63" s="48" t="n">
        <f aca="false">IF($Q63&gt;0,S63/$Q63,1)</f>
        <v>1</v>
      </c>
      <c r="W63" s="49" t="n">
        <f aca="false">IF($Q63&gt;0,T63/$Q63,1)</f>
        <v>1</v>
      </c>
      <c r="X63" s="36" t="n">
        <v>0</v>
      </c>
      <c r="Y63" s="37" t="n">
        <v>0</v>
      </c>
      <c r="Z63" s="37" t="n">
        <v>0</v>
      </c>
      <c r="AA63" s="37" t="n">
        <v>0</v>
      </c>
      <c r="AB63" s="48" t="n">
        <f aca="false">IF($X63&gt;0,Y63/$X63,1)</f>
        <v>1</v>
      </c>
      <c r="AC63" s="48" t="n">
        <f aca="false">IF($X63&gt;0,Z63/$X63,1)</f>
        <v>1</v>
      </c>
      <c r="AD63" s="49" t="n">
        <f aca="false">IF($X63&gt;0,AA63/$X63,1)</f>
        <v>1</v>
      </c>
      <c r="AE63" s="36" t="n">
        <v>5000</v>
      </c>
      <c r="AF63" s="37" t="n">
        <v>5000</v>
      </c>
      <c r="AG63" s="37" t="n">
        <v>5000</v>
      </c>
      <c r="AH63" s="37" t="n">
        <v>5000</v>
      </c>
      <c r="AI63" s="48" t="n">
        <f aca="false">IF($AE63&gt;0,AF63/$AE63,1)</f>
        <v>1</v>
      </c>
      <c r="AJ63" s="48" t="n">
        <f aca="false">IF($AE63&gt;0,AG63/$AE63,1)</f>
        <v>1</v>
      </c>
      <c r="AK63" s="49" t="n">
        <f aca="false">IF($AE63&gt;0,AH63/$AE63,1)</f>
        <v>1</v>
      </c>
      <c r="AL63" s="2"/>
      <c r="AM63" s="2"/>
      <c r="AN63" s="2"/>
      <c r="AO63" s="2"/>
      <c r="AP63" s="2"/>
      <c r="AQ63" s="2"/>
      <c r="AR63" s="2"/>
      <c r="AS63" s="2"/>
      <c r="AT63" s="2"/>
      <c r="AU63" s="2"/>
      <c r="AV63" s="2"/>
      <c r="AW63" s="2"/>
      <c r="AX63" s="2"/>
      <c r="AY63" s="2"/>
      <c r="AZ63" s="2"/>
      <c r="BA63" s="2"/>
      <c r="BB63" s="2"/>
    </row>
    <row r="64" customFormat="false" ht="15" hidden="false" customHeight="false" outlineLevel="0" collapsed="false">
      <c r="A64" s="2" t="s">
        <v>549</v>
      </c>
      <c r="B64" s="2" t="s">
        <v>550</v>
      </c>
      <c r="C64" s="36" t="n">
        <v>0</v>
      </c>
      <c r="D64" s="37" t="n">
        <v>0</v>
      </c>
      <c r="E64" s="37" t="n">
        <v>0</v>
      </c>
      <c r="F64" s="37" t="n">
        <v>0</v>
      </c>
      <c r="G64" s="48" t="n">
        <f aca="false">IF($C64&gt;0,D64/$C64,1)</f>
        <v>1</v>
      </c>
      <c r="H64" s="48" t="n">
        <f aca="false">IF($C64&gt;0,E64/$C64,1)</f>
        <v>1</v>
      </c>
      <c r="I64" s="49" t="n">
        <f aca="false">IF($C64&gt;0,F64/$C64,1)</f>
        <v>1</v>
      </c>
      <c r="J64" s="50" t="n">
        <v>0</v>
      </c>
      <c r="K64" s="51" t="n">
        <v>0</v>
      </c>
      <c r="L64" s="51" t="n">
        <v>0</v>
      </c>
      <c r="M64" s="51" t="n">
        <v>0</v>
      </c>
      <c r="N64" s="48" t="n">
        <f aca="false">IF($J64&gt;0,K64/$J64,1)</f>
        <v>1</v>
      </c>
      <c r="O64" s="48" t="n">
        <f aca="false">IF($J64&gt;0,L64/$J64,1)</f>
        <v>1</v>
      </c>
      <c r="P64" s="49" t="n">
        <f aca="false">IF($J64&gt;0,M64/$J64,1)</f>
        <v>1</v>
      </c>
      <c r="Q64" s="36" t="n">
        <v>5800</v>
      </c>
      <c r="R64" s="37" t="n">
        <v>5800</v>
      </c>
      <c r="S64" s="37" t="n">
        <v>5800</v>
      </c>
      <c r="T64" s="37" t="n">
        <v>5800</v>
      </c>
      <c r="U64" s="48" t="n">
        <f aca="false">IF($Q64&gt;0,R64/$Q64,1)</f>
        <v>1</v>
      </c>
      <c r="V64" s="48" t="n">
        <f aca="false">IF($Q64&gt;0,S64/$Q64,1)</f>
        <v>1</v>
      </c>
      <c r="W64" s="49" t="n">
        <f aca="false">IF($Q64&gt;0,T64/$Q64,1)</f>
        <v>1</v>
      </c>
      <c r="X64" s="36" t="n">
        <v>0</v>
      </c>
      <c r="Y64" s="37" t="n">
        <v>0</v>
      </c>
      <c r="Z64" s="37" t="n">
        <v>0</v>
      </c>
      <c r="AA64" s="37" t="n">
        <v>0</v>
      </c>
      <c r="AB64" s="48" t="n">
        <f aca="false">IF($X64&gt;0,Y64/$X64,1)</f>
        <v>1</v>
      </c>
      <c r="AC64" s="48" t="n">
        <f aca="false">IF($X64&gt;0,Z64/$X64,1)</f>
        <v>1</v>
      </c>
      <c r="AD64" s="49" t="n">
        <f aca="false">IF($X64&gt;0,AA64/$X64,1)</f>
        <v>1</v>
      </c>
      <c r="AE64" s="36" t="n">
        <v>5800</v>
      </c>
      <c r="AF64" s="37" t="n">
        <v>5800</v>
      </c>
      <c r="AG64" s="37" t="n">
        <v>5800</v>
      </c>
      <c r="AH64" s="37" t="n">
        <v>5800</v>
      </c>
      <c r="AI64" s="48" t="n">
        <f aca="false">IF($AE64&gt;0,AF64/$AE64,1)</f>
        <v>1</v>
      </c>
      <c r="AJ64" s="48" t="n">
        <f aca="false">IF($AE64&gt;0,AG64/$AE64,1)</f>
        <v>1</v>
      </c>
      <c r="AK64" s="49" t="n">
        <f aca="false">IF($AE64&gt;0,AH64/$AE64,1)</f>
        <v>1</v>
      </c>
      <c r="AL64" s="2"/>
      <c r="AM64" s="2"/>
      <c r="AN64" s="2"/>
      <c r="AO64" s="2"/>
      <c r="AP64" s="2"/>
      <c r="AQ64" s="2"/>
      <c r="AR64" s="2"/>
      <c r="AS64" s="2"/>
      <c r="AT64" s="2"/>
      <c r="AU64" s="2"/>
      <c r="AV64" s="2"/>
      <c r="AW64" s="2"/>
      <c r="AX64" s="2"/>
      <c r="AY64" s="2"/>
      <c r="AZ64" s="2"/>
      <c r="BA64" s="2"/>
      <c r="BB64" s="2"/>
    </row>
    <row r="65" customFormat="false" ht="15" hidden="false" customHeight="false" outlineLevel="0" collapsed="false">
      <c r="A65" s="2" t="s">
        <v>555</v>
      </c>
      <c r="B65" s="2" t="s">
        <v>556</v>
      </c>
      <c r="C65" s="36" t="n">
        <v>14213</v>
      </c>
      <c r="D65" s="37" t="n">
        <v>9954</v>
      </c>
      <c r="E65" s="37" t="n">
        <v>10266</v>
      </c>
      <c r="F65" s="37" t="n">
        <v>10502</v>
      </c>
      <c r="G65" s="48" t="n">
        <f aca="false">IF($C65&gt;0,D65/$C65,1)</f>
        <v>0.700344754801942</v>
      </c>
      <c r="H65" s="48" t="n">
        <f aca="false">IF($C65&gt;0,E65/$C65,1)</f>
        <v>0.72229648912967</v>
      </c>
      <c r="I65" s="49" t="n">
        <f aca="false">IF($C65&gt;0,F65/$C65,1)</f>
        <v>0.738901006121157</v>
      </c>
      <c r="J65" s="50" t="n">
        <v>9718</v>
      </c>
      <c r="K65" s="51" t="n">
        <v>4501</v>
      </c>
      <c r="L65" s="51" t="n">
        <v>4777</v>
      </c>
      <c r="M65" s="51" t="n">
        <v>4994</v>
      </c>
      <c r="N65" s="48" t="n">
        <f aca="false">IF($J65&gt;0,K65/$J65,1)</f>
        <v>0.463161144268368</v>
      </c>
      <c r="O65" s="48" t="n">
        <f aca="false">IF($J65&gt;0,L65/$J65,1)</f>
        <v>0.491562049804487</v>
      </c>
      <c r="P65" s="49" t="n">
        <f aca="false">IF($J65&gt;0,M65/$J65,1)</f>
        <v>0.513891747273102</v>
      </c>
      <c r="Q65" s="36" t="n">
        <v>33290</v>
      </c>
      <c r="R65" s="37" t="n">
        <v>31107</v>
      </c>
      <c r="S65" s="37" t="n">
        <v>32232</v>
      </c>
      <c r="T65" s="37" t="n">
        <v>33110</v>
      </c>
      <c r="U65" s="48" t="n">
        <f aca="false">IF($Q65&gt;0,R65/$Q65,1)</f>
        <v>0.934424752177831</v>
      </c>
      <c r="V65" s="48" t="n">
        <f aca="false">IF($Q65&gt;0,S65/$Q65,1)</f>
        <v>0.968218684289577</v>
      </c>
      <c r="W65" s="49" t="n">
        <f aca="false">IF($Q65&gt;0,T65/$Q65,1)</f>
        <v>0.994592970862121</v>
      </c>
      <c r="X65" s="36" t="n">
        <v>17907</v>
      </c>
      <c r="Y65" s="37" t="n">
        <v>19364</v>
      </c>
      <c r="Z65" s="37" t="n">
        <v>19364</v>
      </c>
      <c r="AA65" s="37" t="n">
        <v>19364</v>
      </c>
      <c r="AB65" s="48" t="n">
        <f aca="false">IF($X65&gt;0,Y65/$X65,1)</f>
        <v>1.08136482939633</v>
      </c>
      <c r="AC65" s="48" t="n">
        <f aca="false">IF($X65&gt;0,Z65/$X65,1)</f>
        <v>1.08136482939633</v>
      </c>
      <c r="AD65" s="49" t="n">
        <f aca="false">IF($X65&gt;0,AA65/$X65,1)</f>
        <v>1.08136482939633</v>
      </c>
      <c r="AE65" s="36" t="n">
        <v>75128</v>
      </c>
      <c r="AF65" s="37" t="n">
        <v>64926</v>
      </c>
      <c r="AG65" s="37" t="n">
        <v>66639</v>
      </c>
      <c r="AH65" s="37" t="n">
        <v>67970</v>
      </c>
      <c r="AI65" s="48" t="n">
        <f aca="false">IF($AE65&gt;0,AF65/$AE65,1)</f>
        <v>0.864205089979768</v>
      </c>
      <c r="AJ65" s="48" t="n">
        <f aca="false">IF($AE65&gt;0,AG65/$AE65,1)</f>
        <v>0.887006176126078</v>
      </c>
      <c r="AK65" s="49" t="n">
        <f aca="false">IF($AE65&gt;0,AH65/$AE65,1)</f>
        <v>0.904722606751145</v>
      </c>
      <c r="AL65" s="2"/>
      <c r="AM65" s="2"/>
      <c r="AN65" s="2"/>
      <c r="AO65" s="2"/>
      <c r="AP65" s="2"/>
      <c r="AQ65" s="2"/>
      <c r="AR65" s="2"/>
      <c r="AS65" s="2"/>
      <c r="AT65" s="2"/>
      <c r="AU65" s="2"/>
      <c r="AV65" s="2"/>
      <c r="AW65" s="2"/>
      <c r="AX65" s="2"/>
      <c r="AY65" s="2"/>
      <c r="AZ65" s="2"/>
      <c r="BA65" s="2"/>
      <c r="BB65" s="2"/>
    </row>
    <row r="66" customFormat="false" ht="15" hidden="false" customHeight="false" outlineLevel="0" collapsed="false">
      <c r="A66" s="2" t="s">
        <v>561</v>
      </c>
      <c r="B66" s="2" t="s">
        <v>562</v>
      </c>
      <c r="C66" s="36" t="n">
        <v>6</v>
      </c>
      <c r="D66" s="37" t="n">
        <v>69</v>
      </c>
      <c r="E66" s="37" t="n">
        <v>69</v>
      </c>
      <c r="F66" s="37" t="n">
        <v>69</v>
      </c>
      <c r="G66" s="48" t="n">
        <f aca="false">IF($C66&gt;0,D66/$C66,1)</f>
        <v>11.5</v>
      </c>
      <c r="H66" s="48" t="n">
        <f aca="false">IF($C66&gt;0,E66/$C66,1)</f>
        <v>11.5</v>
      </c>
      <c r="I66" s="49" t="n">
        <f aca="false">IF($C66&gt;0,F66/$C66,1)</f>
        <v>11.5</v>
      </c>
      <c r="J66" s="50" t="n">
        <v>77125</v>
      </c>
      <c r="K66" s="51" t="n">
        <v>51834</v>
      </c>
      <c r="L66" s="51" t="n">
        <v>51834</v>
      </c>
      <c r="M66" s="51" t="n">
        <v>51834</v>
      </c>
      <c r="N66" s="48" t="n">
        <f aca="false">IF($J66&gt;0,K66/$J66,1)</f>
        <v>0.672077795786062</v>
      </c>
      <c r="O66" s="48" t="n">
        <f aca="false">IF($J66&gt;0,L66/$J66,1)</f>
        <v>0.672077795786062</v>
      </c>
      <c r="P66" s="49" t="n">
        <f aca="false">IF($J66&gt;0,M66/$J66,1)</f>
        <v>0.672077795786062</v>
      </c>
      <c r="Q66" s="36" t="n">
        <v>124765</v>
      </c>
      <c r="R66" s="37" t="n">
        <v>94862</v>
      </c>
      <c r="S66" s="37" t="n">
        <v>103366</v>
      </c>
      <c r="T66" s="37" t="n">
        <v>110243</v>
      </c>
      <c r="U66" s="48" t="n">
        <f aca="false">IF($Q66&gt;0,R66/$Q66,1)</f>
        <v>0.760325411774135</v>
      </c>
      <c r="V66" s="48" t="n">
        <f aca="false">IF($Q66&gt;0,S66/$Q66,1)</f>
        <v>0.828485552839338</v>
      </c>
      <c r="W66" s="49" t="n">
        <f aca="false">IF($Q66&gt;0,T66/$Q66,1)</f>
        <v>0.88360517773414</v>
      </c>
      <c r="X66" s="36" t="n">
        <v>232</v>
      </c>
      <c r="Y66" s="37" t="n">
        <v>420</v>
      </c>
      <c r="Z66" s="37" t="n">
        <v>420</v>
      </c>
      <c r="AA66" s="37" t="n">
        <v>420</v>
      </c>
      <c r="AB66" s="48" t="n">
        <f aca="false">IF($X66&gt;0,Y66/$X66,1)</f>
        <v>1.81034482758621</v>
      </c>
      <c r="AC66" s="48" t="n">
        <f aca="false">IF($X66&gt;0,Z66/$X66,1)</f>
        <v>1.81034482758621</v>
      </c>
      <c r="AD66" s="49" t="n">
        <f aca="false">IF($X66&gt;0,AA66/$X66,1)</f>
        <v>1.81034482758621</v>
      </c>
      <c r="AE66" s="36" t="n">
        <v>202128</v>
      </c>
      <c r="AF66" s="37" t="n">
        <v>147185</v>
      </c>
      <c r="AG66" s="37" t="n">
        <v>155689</v>
      </c>
      <c r="AH66" s="37" t="n">
        <v>162566</v>
      </c>
      <c r="AI66" s="48" t="n">
        <f aca="false">IF($AE66&gt;0,AF66/$AE66,1)</f>
        <v>0.728177194648935</v>
      </c>
      <c r="AJ66" s="48" t="n">
        <f aca="false">IF($AE66&gt;0,AG66/$AE66,1)</f>
        <v>0.770249544842872</v>
      </c>
      <c r="AK66" s="49" t="n">
        <f aca="false">IF($AE66&gt;0,AH66/$AE66,1)</f>
        <v>0.804272540172564</v>
      </c>
      <c r="AL66" s="2"/>
      <c r="AM66" s="2"/>
      <c r="AN66" s="2"/>
      <c r="AO66" s="2"/>
      <c r="AP66" s="2"/>
      <c r="AQ66" s="2"/>
      <c r="AR66" s="2"/>
      <c r="AS66" s="2"/>
      <c r="AT66" s="2"/>
      <c r="AU66" s="2"/>
      <c r="AV66" s="2"/>
      <c r="AW66" s="2"/>
      <c r="AX66" s="2"/>
      <c r="AY66" s="2"/>
      <c r="AZ66" s="2"/>
      <c r="BA66" s="2"/>
      <c r="BB66" s="2"/>
    </row>
    <row r="67" customFormat="false" ht="15" hidden="false" customHeight="false" outlineLevel="0" collapsed="false">
      <c r="A67" s="2" t="s">
        <v>565</v>
      </c>
      <c r="B67" s="2" t="s">
        <v>566</v>
      </c>
      <c r="C67" s="36" t="n">
        <v>0</v>
      </c>
      <c r="D67" s="37" t="n">
        <v>0</v>
      </c>
      <c r="E67" s="37" t="n">
        <v>0</v>
      </c>
      <c r="F67" s="37" t="n">
        <v>0</v>
      </c>
      <c r="G67" s="48" t="n">
        <f aca="false">IF($C67&gt;0,D67/$C67,1)</f>
        <v>1</v>
      </c>
      <c r="H67" s="48" t="n">
        <f aca="false">IF($C67&gt;0,E67/$C67,1)</f>
        <v>1</v>
      </c>
      <c r="I67" s="49" t="n">
        <f aca="false">IF($C67&gt;0,F67/$C67,1)</f>
        <v>1</v>
      </c>
      <c r="J67" s="50" t="n">
        <v>1450</v>
      </c>
      <c r="K67" s="51" t="n">
        <v>1450</v>
      </c>
      <c r="L67" s="51" t="n">
        <v>1450</v>
      </c>
      <c r="M67" s="51" t="n">
        <v>1450</v>
      </c>
      <c r="N67" s="48" t="n">
        <f aca="false">IF($J67&gt;0,K67/$J67,1)</f>
        <v>1</v>
      </c>
      <c r="O67" s="48" t="n">
        <f aca="false">IF($J67&gt;0,L67/$J67,1)</f>
        <v>1</v>
      </c>
      <c r="P67" s="49" t="n">
        <f aca="false">IF($J67&gt;0,M67/$J67,1)</f>
        <v>1</v>
      </c>
      <c r="Q67" s="36" t="n">
        <v>18167</v>
      </c>
      <c r="R67" s="37" t="n">
        <v>18167</v>
      </c>
      <c r="S67" s="37" t="n">
        <v>18167</v>
      </c>
      <c r="T67" s="37" t="n">
        <v>18167</v>
      </c>
      <c r="U67" s="48" t="n">
        <f aca="false">IF($Q67&gt;0,R67/$Q67,1)</f>
        <v>1</v>
      </c>
      <c r="V67" s="48" t="n">
        <f aca="false">IF($Q67&gt;0,S67/$Q67,1)</f>
        <v>1</v>
      </c>
      <c r="W67" s="49" t="n">
        <f aca="false">IF($Q67&gt;0,T67/$Q67,1)</f>
        <v>1</v>
      </c>
      <c r="X67" s="36" t="n">
        <v>0</v>
      </c>
      <c r="Y67" s="37" t="n">
        <v>0</v>
      </c>
      <c r="Z67" s="37" t="n">
        <v>0</v>
      </c>
      <c r="AA67" s="37" t="n">
        <v>0</v>
      </c>
      <c r="AB67" s="48" t="n">
        <f aca="false">IF($X67&gt;0,Y67/$X67,1)</f>
        <v>1</v>
      </c>
      <c r="AC67" s="48" t="n">
        <f aca="false">IF($X67&gt;0,Z67/$X67,1)</f>
        <v>1</v>
      </c>
      <c r="AD67" s="49" t="n">
        <f aca="false">IF($X67&gt;0,AA67/$X67,1)</f>
        <v>1</v>
      </c>
      <c r="AE67" s="36" t="n">
        <v>19617</v>
      </c>
      <c r="AF67" s="37" t="n">
        <v>19617</v>
      </c>
      <c r="AG67" s="37" t="n">
        <v>19617</v>
      </c>
      <c r="AH67" s="37" t="n">
        <v>19617</v>
      </c>
      <c r="AI67" s="48" t="n">
        <f aca="false">IF($AE67&gt;0,AF67/$AE67,1)</f>
        <v>1</v>
      </c>
      <c r="AJ67" s="48" t="n">
        <f aca="false">IF($AE67&gt;0,AG67/$AE67,1)</f>
        <v>1</v>
      </c>
      <c r="AK67" s="49" t="n">
        <f aca="false">IF($AE67&gt;0,AH67/$AE67,1)</f>
        <v>1</v>
      </c>
      <c r="AL67" s="2"/>
      <c r="AM67" s="2"/>
      <c r="AN67" s="2"/>
      <c r="AO67" s="2"/>
      <c r="AP67" s="2"/>
      <c r="AQ67" s="2"/>
      <c r="AR67" s="2"/>
      <c r="AS67" s="2"/>
      <c r="AT67" s="2"/>
      <c r="AU67" s="2"/>
      <c r="AV67" s="2"/>
      <c r="AW67" s="2"/>
      <c r="AX67" s="2"/>
      <c r="AY67" s="2"/>
      <c r="AZ67" s="2"/>
      <c r="BA67" s="2"/>
      <c r="BB67" s="2"/>
    </row>
    <row r="68" customFormat="false" ht="15" hidden="false" customHeight="false" outlineLevel="0" collapsed="false">
      <c r="A68" s="2" t="s">
        <v>569</v>
      </c>
      <c r="B68" s="2" t="s">
        <v>570</v>
      </c>
      <c r="C68" s="36" t="n">
        <v>0</v>
      </c>
      <c r="D68" s="37" t="n">
        <v>0</v>
      </c>
      <c r="E68" s="37" t="n">
        <v>0</v>
      </c>
      <c r="F68" s="37" t="n">
        <v>0</v>
      </c>
      <c r="G68" s="48" t="n">
        <f aca="false">IF($C68&gt;0,D68/$C68,1)</f>
        <v>1</v>
      </c>
      <c r="H68" s="48" t="n">
        <f aca="false">IF($C68&gt;0,E68/$C68,1)</f>
        <v>1</v>
      </c>
      <c r="I68" s="49" t="n">
        <f aca="false">IF($C68&gt;0,F68/$C68,1)</f>
        <v>1</v>
      </c>
      <c r="J68" s="50" t="n">
        <v>0</v>
      </c>
      <c r="K68" s="51" t="n">
        <v>0</v>
      </c>
      <c r="L68" s="51" t="n">
        <v>0</v>
      </c>
      <c r="M68" s="51" t="n">
        <v>0</v>
      </c>
      <c r="N68" s="48" t="n">
        <f aca="false">IF($J68&gt;0,K68/$J68,1)</f>
        <v>1</v>
      </c>
      <c r="O68" s="48" t="n">
        <f aca="false">IF($J68&gt;0,L68/$J68,1)</f>
        <v>1</v>
      </c>
      <c r="P68" s="49" t="n">
        <f aca="false">IF($J68&gt;0,M68/$J68,1)</f>
        <v>1</v>
      </c>
      <c r="Q68" s="36" t="n">
        <v>27705</v>
      </c>
      <c r="R68" s="37" t="n">
        <v>37098</v>
      </c>
      <c r="S68" s="37" t="n">
        <v>37098</v>
      </c>
      <c r="T68" s="37" t="n">
        <v>37098</v>
      </c>
      <c r="U68" s="48" t="n">
        <f aca="false">IF($Q68&gt;0,R68/$Q68,1)</f>
        <v>1.33903627504061</v>
      </c>
      <c r="V68" s="48" t="n">
        <f aca="false">IF($Q68&gt;0,S68/$Q68,1)</f>
        <v>1.33903627504061</v>
      </c>
      <c r="W68" s="49" t="n">
        <f aca="false">IF($Q68&gt;0,T68/$Q68,1)</f>
        <v>1.33903627504061</v>
      </c>
      <c r="X68" s="36" t="n">
        <v>50</v>
      </c>
      <c r="Y68" s="37" t="n">
        <v>50</v>
      </c>
      <c r="Z68" s="37" t="n">
        <v>50</v>
      </c>
      <c r="AA68" s="37" t="n">
        <v>50</v>
      </c>
      <c r="AB68" s="48" t="n">
        <f aca="false">IF($X68&gt;0,Y68/$X68,1)</f>
        <v>1</v>
      </c>
      <c r="AC68" s="48" t="n">
        <f aca="false">IF($X68&gt;0,Z68/$X68,1)</f>
        <v>1</v>
      </c>
      <c r="AD68" s="49" t="n">
        <f aca="false">IF($X68&gt;0,AA68/$X68,1)</f>
        <v>1</v>
      </c>
      <c r="AE68" s="36" t="n">
        <v>27755</v>
      </c>
      <c r="AF68" s="37" t="n">
        <v>37148</v>
      </c>
      <c r="AG68" s="37" t="n">
        <v>37148</v>
      </c>
      <c r="AH68" s="37" t="n">
        <v>37148</v>
      </c>
      <c r="AI68" s="48" t="n">
        <f aca="false">IF($AE68&gt;0,AF68/$AE68,1)</f>
        <v>1.33842550891731</v>
      </c>
      <c r="AJ68" s="48" t="n">
        <f aca="false">IF($AE68&gt;0,AG68/$AE68,1)</f>
        <v>1.33842550891731</v>
      </c>
      <c r="AK68" s="49" t="n">
        <f aca="false">IF($AE68&gt;0,AH68/$AE68,1)</f>
        <v>1.33842550891731</v>
      </c>
      <c r="AL68" s="2"/>
      <c r="AM68" s="2"/>
      <c r="AN68" s="2"/>
      <c r="AO68" s="2"/>
      <c r="AP68" s="2"/>
      <c r="AQ68" s="2"/>
      <c r="AR68" s="2"/>
      <c r="AS68" s="2"/>
      <c r="AT68" s="2"/>
      <c r="AU68" s="2"/>
      <c r="AV68" s="2"/>
      <c r="AW68" s="2"/>
      <c r="AX68" s="2"/>
      <c r="AY68" s="2"/>
      <c r="AZ68" s="2"/>
      <c r="BA68" s="2"/>
      <c r="BB68" s="2"/>
    </row>
    <row r="69" customFormat="false" ht="15" hidden="false" customHeight="false" outlineLevel="0" collapsed="false">
      <c r="A69" s="2" t="s">
        <v>574</v>
      </c>
      <c r="B69" s="2" t="s">
        <v>278</v>
      </c>
      <c r="C69" s="36" t="n">
        <v>0</v>
      </c>
      <c r="D69" s="37" t="n">
        <v>0</v>
      </c>
      <c r="E69" s="37" t="n">
        <v>0</v>
      </c>
      <c r="F69" s="37" t="n">
        <v>0</v>
      </c>
      <c r="G69" s="48" t="n">
        <f aca="false">IF($C69&gt;0,D69/$C69,1)</f>
        <v>1</v>
      </c>
      <c r="H69" s="48" t="n">
        <f aca="false">IF($C69&gt;0,E69/$C69,1)</f>
        <v>1</v>
      </c>
      <c r="I69" s="49" t="n">
        <f aca="false">IF($C69&gt;0,F69/$C69,1)</f>
        <v>1</v>
      </c>
      <c r="J69" s="50" t="n">
        <v>470</v>
      </c>
      <c r="K69" s="51" t="n">
        <v>0</v>
      </c>
      <c r="L69" s="51" t="n">
        <v>0</v>
      </c>
      <c r="M69" s="51" t="n">
        <v>0</v>
      </c>
      <c r="N69" s="48" t="n">
        <f aca="false">IF($J69&gt;0,K69/$J69,1)</f>
        <v>0</v>
      </c>
      <c r="O69" s="48" t="n">
        <f aca="false">IF($J69&gt;0,L69/$J69,1)</f>
        <v>0</v>
      </c>
      <c r="P69" s="49" t="n">
        <f aca="false">IF($J69&gt;0,M69/$J69,1)</f>
        <v>0</v>
      </c>
      <c r="Q69" s="36" t="n">
        <v>25284</v>
      </c>
      <c r="R69" s="37" t="n">
        <v>30000</v>
      </c>
      <c r="S69" s="37" t="n">
        <v>30000</v>
      </c>
      <c r="T69" s="37" t="n">
        <v>30000</v>
      </c>
      <c r="U69" s="48" t="n">
        <f aca="false">IF($Q69&gt;0,R69/$Q69,1)</f>
        <v>1.18652112007594</v>
      </c>
      <c r="V69" s="48" t="n">
        <f aca="false">IF($Q69&gt;0,S69/$Q69,1)</f>
        <v>1.18652112007594</v>
      </c>
      <c r="W69" s="49" t="n">
        <f aca="false">IF($Q69&gt;0,T69/$Q69,1)</f>
        <v>1.18652112007594</v>
      </c>
      <c r="X69" s="36" t="n">
        <v>0</v>
      </c>
      <c r="Y69" s="37" t="n">
        <v>0</v>
      </c>
      <c r="Z69" s="37" t="n">
        <v>0</v>
      </c>
      <c r="AA69" s="37" t="n">
        <v>0</v>
      </c>
      <c r="AB69" s="48" t="n">
        <f aca="false">IF($X69&gt;0,Y69/$X69,1)</f>
        <v>1</v>
      </c>
      <c r="AC69" s="48" t="n">
        <f aca="false">IF($X69&gt;0,Z69/$X69,1)</f>
        <v>1</v>
      </c>
      <c r="AD69" s="49" t="n">
        <f aca="false">IF($X69&gt;0,AA69/$X69,1)</f>
        <v>1</v>
      </c>
      <c r="AE69" s="36" t="n">
        <v>25754</v>
      </c>
      <c r="AF69" s="37" t="n">
        <v>30000</v>
      </c>
      <c r="AG69" s="37" t="n">
        <v>30000</v>
      </c>
      <c r="AH69" s="37" t="n">
        <v>30000</v>
      </c>
      <c r="AI69" s="48" t="n">
        <f aca="false">IF($AE69&gt;0,AF69/$AE69,1)</f>
        <v>1.16486759338355</v>
      </c>
      <c r="AJ69" s="48" t="n">
        <f aca="false">IF($AE69&gt;0,AG69/$AE69,1)</f>
        <v>1.16486759338355</v>
      </c>
      <c r="AK69" s="49" t="n">
        <f aca="false">IF($AE69&gt;0,AH69/$AE69,1)</f>
        <v>1.16486759338355</v>
      </c>
      <c r="AL69" s="2"/>
      <c r="AM69" s="2"/>
      <c r="AN69" s="2"/>
      <c r="AO69" s="2"/>
      <c r="AP69" s="2"/>
      <c r="AQ69" s="2"/>
      <c r="AR69" s="2"/>
      <c r="AS69" s="2"/>
      <c r="AT69" s="2"/>
      <c r="AU69" s="2"/>
      <c r="AV69" s="2"/>
      <c r="AW69" s="2"/>
      <c r="AX69" s="2"/>
      <c r="AY69" s="2"/>
      <c r="AZ69" s="2"/>
      <c r="BA69" s="2"/>
      <c r="BB69" s="2"/>
    </row>
    <row r="70" customFormat="false" ht="15" hidden="false" customHeight="false" outlineLevel="0" collapsed="false">
      <c r="A70" s="2" t="s">
        <v>577</v>
      </c>
      <c r="B70" s="2" t="s">
        <v>455</v>
      </c>
      <c r="C70" s="36" t="n">
        <v>273752</v>
      </c>
      <c r="D70" s="37" t="n">
        <v>283592</v>
      </c>
      <c r="E70" s="37" t="n">
        <v>304866</v>
      </c>
      <c r="F70" s="37" t="n">
        <v>320680</v>
      </c>
      <c r="G70" s="48" t="n">
        <f aca="false">IF($C70&gt;0,D70/$C70,1)</f>
        <v>1.035944942868</v>
      </c>
      <c r="H70" s="48" t="n">
        <f aca="false">IF($C70&gt;0,E70/$C70,1)</f>
        <v>1.1136576171133</v>
      </c>
      <c r="I70" s="49" t="n">
        <f aca="false">IF($C70&gt;0,F70/$C70,1)</f>
        <v>1.17142523159648</v>
      </c>
      <c r="J70" s="50" t="n">
        <v>155912</v>
      </c>
      <c r="K70" s="51" t="n">
        <v>152392</v>
      </c>
      <c r="L70" s="51" t="n">
        <v>166349</v>
      </c>
      <c r="M70" s="51" t="n">
        <v>176488</v>
      </c>
      <c r="N70" s="48" t="n">
        <f aca="false">IF($J70&gt;0,K70/$J70,1)</f>
        <v>0.97742316178357</v>
      </c>
      <c r="O70" s="48" t="n">
        <f aca="false">IF($J70&gt;0,L70/$J70,1)</f>
        <v>1.06694160808661</v>
      </c>
      <c r="P70" s="49" t="n">
        <f aca="false">IF($J70&gt;0,M70/$J70,1)</f>
        <v>1.13197188157422</v>
      </c>
      <c r="Q70" s="36" t="n">
        <v>76501</v>
      </c>
      <c r="R70" s="37" t="n">
        <v>65869</v>
      </c>
      <c r="S70" s="37" t="n">
        <v>70518</v>
      </c>
      <c r="T70" s="37" t="n">
        <v>74259</v>
      </c>
      <c r="U70" s="48" t="n">
        <f aca="false">IF($Q70&gt;0,R70/$Q70,1)</f>
        <v>0.861021424556542</v>
      </c>
      <c r="V70" s="48" t="n">
        <f aca="false">IF($Q70&gt;0,S70/$Q70,1)</f>
        <v>0.921791872001673</v>
      </c>
      <c r="W70" s="49" t="n">
        <f aca="false">IF($Q70&gt;0,T70/$Q70,1)</f>
        <v>0.970693193553025</v>
      </c>
      <c r="X70" s="36" t="n">
        <v>768</v>
      </c>
      <c r="Y70" s="37" t="n">
        <v>1123</v>
      </c>
      <c r="Z70" s="37" t="n">
        <v>1123</v>
      </c>
      <c r="AA70" s="37" t="n">
        <v>1123</v>
      </c>
      <c r="AB70" s="48" t="n">
        <f aca="false">IF($X70&gt;0,Y70/$X70,1)</f>
        <v>1.46223958333333</v>
      </c>
      <c r="AC70" s="48" t="n">
        <f aca="false">IF($X70&gt;0,Z70/$X70,1)</f>
        <v>1.46223958333333</v>
      </c>
      <c r="AD70" s="49" t="n">
        <f aca="false">IF($X70&gt;0,AA70/$X70,1)</f>
        <v>1.46223958333333</v>
      </c>
      <c r="AE70" s="36" t="n">
        <v>506933</v>
      </c>
      <c r="AF70" s="37" t="n">
        <v>502976</v>
      </c>
      <c r="AG70" s="37" t="n">
        <v>542856</v>
      </c>
      <c r="AH70" s="37" t="n">
        <v>572550</v>
      </c>
      <c r="AI70" s="48" t="n">
        <f aca="false">IF($AE70&gt;0,AF70/$AE70,1)</f>
        <v>0.99219423474108</v>
      </c>
      <c r="AJ70" s="48" t="n">
        <f aca="false">IF($AE70&gt;0,AG70/$AE70,1)</f>
        <v>1.07086340798488</v>
      </c>
      <c r="AK70" s="49" t="n">
        <f aca="false">IF($AE70&gt;0,AH70/$AE70,1)</f>
        <v>1.12943919610678</v>
      </c>
      <c r="AL70" s="2"/>
      <c r="AM70" s="2"/>
      <c r="AN70" s="2"/>
      <c r="AO70" s="2"/>
      <c r="AP70" s="2"/>
      <c r="AQ70" s="2"/>
      <c r="AR70" s="2"/>
      <c r="AS70" s="2"/>
      <c r="AT70" s="2"/>
      <c r="AU70" s="2"/>
      <c r="AV70" s="2"/>
      <c r="AW70" s="2"/>
      <c r="AX70" s="2"/>
      <c r="AY70" s="2"/>
      <c r="AZ70" s="2"/>
      <c r="BA70" s="2"/>
      <c r="BB70" s="2"/>
    </row>
    <row r="71" customFormat="false" ht="15" hidden="false" customHeight="false" outlineLevel="0" collapsed="false">
      <c r="A71" s="2" t="s">
        <v>582</v>
      </c>
      <c r="B71" s="2" t="s">
        <v>583</v>
      </c>
      <c r="C71" s="36" t="n">
        <v>0</v>
      </c>
      <c r="D71" s="37" t="n">
        <v>0</v>
      </c>
      <c r="E71" s="37" t="n">
        <v>0</v>
      </c>
      <c r="F71" s="37" t="n">
        <v>0</v>
      </c>
      <c r="G71" s="48" t="n">
        <f aca="false">IF($C71&gt;0,D71/$C71,1)</f>
        <v>1</v>
      </c>
      <c r="H71" s="48" t="n">
        <f aca="false">IF($C71&gt;0,E71/$C71,1)</f>
        <v>1</v>
      </c>
      <c r="I71" s="49" t="n">
        <f aca="false">IF($C71&gt;0,F71/$C71,1)</f>
        <v>1</v>
      </c>
      <c r="J71" s="50" t="n">
        <v>0</v>
      </c>
      <c r="K71" s="51" t="n">
        <v>0</v>
      </c>
      <c r="L71" s="51" t="n">
        <v>0</v>
      </c>
      <c r="M71" s="51" t="n">
        <v>0</v>
      </c>
      <c r="N71" s="48" t="n">
        <f aca="false">IF($J71&gt;0,K71/$J71,1)</f>
        <v>1</v>
      </c>
      <c r="O71" s="48" t="n">
        <f aca="false">IF($J71&gt;0,L71/$J71,1)</f>
        <v>1</v>
      </c>
      <c r="P71" s="49" t="n">
        <f aca="false">IF($J71&gt;0,M71/$J71,1)</f>
        <v>1</v>
      </c>
      <c r="Q71" s="36" t="n">
        <v>13049</v>
      </c>
      <c r="R71" s="37" t="n">
        <v>13049</v>
      </c>
      <c r="S71" s="37" t="n">
        <v>13049</v>
      </c>
      <c r="T71" s="37" t="n">
        <v>13049</v>
      </c>
      <c r="U71" s="48" t="n">
        <f aca="false">IF($Q71&gt;0,R71/$Q71,1)</f>
        <v>1</v>
      </c>
      <c r="V71" s="48" t="n">
        <f aca="false">IF($Q71&gt;0,S71/$Q71,1)</f>
        <v>1</v>
      </c>
      <c r="W71" s="49" t="n">
        <f aca="false">IF($Q71&gt;0,T71/$Q71,1)</f>
        <v>1</v>
      </c>
      <c r="X71" s="36" t="n">
        <v>0</v>
      </c>
      <c r="Y71" s="37" t="n">
        <v>0</v>
      </c>
      <c r="Z71" s="37" t="n">
        <v>0</v>
      </c>
      <c r="AA71" s="37" t="n">
        <v>0</v>
      </c>
      <c r="AB71" s="48" t="n">
        <f aca="false">IF($X71&gt;0,Y71/$X71,1)</f>
        <v>1</v>
      </c>
      <c r="AC71" s="48" t="n">
        <f aca="false">IF($X71&gt;0,Z71/$X71,1)</f>
        <v>1</v>
      </c>
      <c r="AD71" s="49" t="n">
        <f aca="false">IF($X71&gt;0,AA71/$X71,1)</f>
        <v>1</v>
      </c>
      <c r="AE71" s="36" t="n">
        <v>13049</v>
      </c>
      <c r="AF71" s="37" t="n">
        <v>13049</v>
      </c>
      <c r="AG71" s="37" t="n">
        <v>13049</v>
      </c>
      <c r="AH71" s="37" t="n">
        <v>13049</v>
      </c>
      <c r="AI71" s="48" t="n">
        <f aca="false">IF($AE71&gt;0,AF71/$AE71,1)</f>
        <v>1</v>
      </c>
      <c r="AJ71" s="48" t="n">
        <f aca="false">IF($AE71&gt;0,AG71/$AE71,1)</f>
        <v>1</v>
      </c>
      <c r="AK71" s="49" t="n">
        <f aca="false">IF($AE71&gt;0,AH71/$AE71,1)</f>
        <v>1</v>
      </c>
      <c r="AL71" s="2"/>
      <c r="AM71" s="2"/>
      <c r="AN71" s="2"/>
      <c r="AO71" s="2"/>
      <c r="AP71" s="2"/>
      <c r="AQ71" s="2"/>
      <c r="AR71" s="2"/>
      <c r="AS71" s="2"/>
      <c r="AT71" s="2"/>
      <c r="AU71" s="2"/>
      <c r="AV71" s="2"/>
      <c r="AW71" s="2"/>
      <c r="AX71" s="2"/>
      <c r="AY71" s="2"/>
      <c r="AZ71" s="2"/>
      <c r="BA71" s="2"/>
      <c r="BB71" s="2"/>
    </row>
    <row r="72" customFormat="false" ht="15" hidden="false" customHeight="false" outlineLevel="0" collapsed="false">
      <c r="A72" s="2" t="s">
        <v>586</v>
      </c>
      <c r="B72" s="2" t="s">
        <v>587</v>
      </c>
      <c r="C72" s="36" t="n">
        <v>36</v>
      </c>
      <c r="D72" s="37" t="n">
        <v>10</v>
      </c>
      <c r="E72" s="37" t="n">
        <v>10</v>
      </c>
      <c r="F72" s="37" t="n">
        <v>10</v>
      </c>
      <c r="G72" s="48" t="n">
        <f aca="false">IF($C72&gt;0,D72/$C72,1)</f>
        <v>0.277777777777778</v>
      </c>
      <c r="H72" s="48" t="n">
        <f aca="false">IF($C72&gt;0,E72/$C72,1)</f>
        <v>0.277777777777778</v>
      </c>
      <c r="I72" s="49" t="n">
        <f aca="false">IF($C72&gt;0,F72/$C72,1)</f>
        <v>0.277777777777778</v>
      </c>
      <c r="J72" s="50" t="n">
        <v>8203</v>
      </c>
      <c r="K72" s="51" t="n">
        <v>2928</v>
      </c>
      <c r="L72" s="51" t="n">
        <v>2974</v>
      </c>
      <c r="M72" s="51" t="n">
        <v>3009</v>
      </c>
      <c r="N72" s="48" t="n">
        <f aca="false">IF($J72&gt;0,K72/$J72,1)</f>
        <v>0.356942581982202</v>
      </c>
      <c r="O72" s="48" t="n">
        <f aca="false">IF($J72&gt;0,L72/$J72,1)</f>
        <v>0.362550286480556</v>
      </c>
      <c r="P72" s="49" t="n">
        <f aca="false">IF($J72&gt;0,M72/$J72,1)</f>
        <v>0.366817018164086</v>
      </c>
      <c r="Q72" s="36" t="n">
        <v>66596</v>
      </c>
      <c r="R72" s="37" t="n">
        <v>53672</v>
      </c>
      <c r="S72" s="37" t="n">
        <v>55332</v>
      </c>
      <c r="T72" s="37" t="n">
        <v>56584</v>
      </c>
      <c r="U72" s="48" t="n">
        <f aca="false">IF($Q72&gt;0,R72/$Q72,1)</f>
        <v>0.805934290347769</v>
      </c>
      <c r="V72" s="48" t="n">
        <f aca="false">IF($Q72&gt;0,S72/$Q72,1)</f>
        <v>0.830860712355096</v>
      </c>
      <c r="W72" s="49" t="n">
        <f aca="false">IF($Q72&gt;0,T72/$Q72,1)</f>
        <v>0.849660640278695</v>
      </c>
      <c r="X72" s="36" t="n">
        <v>3195</v>
      </c>
      <c r="Y72" s="37" t="n">
        <v>1303</v>
      </c>
      <c r="Z72" s="37" t="n">
        <v>1303</v>
      </c>
      <c r="AA72" s="37" t="n">
        <v>1303</v>
      </c>
      <c r="AB72" s="48" t="n">
        <f aca="false">IF($X72&gt;0,Y72/$X72,1)</f>
        <v>0.407824726134585</v>
      </c>
      <c r="AC72" s="48" t="n">
        <f aca="false">IF($X72&gt;0,Z72/$X72,1)</f>
        <v>0.407824726134585</v>
      </c>
      <c r="AD72" s="49" t="n">
        <f aca="false">IF($X72&gt;0,AA72/$X72,1)</f>
        <v>0.407824726134585</v>
      </c>
      <c r="AE72" s="36" t="n">
        <v>78030</v>
      </c>
      <c r="AF72" s="37" t="n">
        <v>57913</v>
      </c>
      <c r="AG72" s="37" t="n">
        <v>59619</v>
      </c>
      <c r="AH72" s="37" t="n">
        <v>60906</v>
      </c>
      <c r="AI72" s="48" t="n">
        <f aca="false">IF($AE72&gt;0,AF72/$AE72,1)</f>
        <v>0.742188901704473</v>
      </c>
      <c r="AJ72" s="48" t="n">
        <f aca="false">IF($AE72&gt;0,AG72/$AE72,1)</f>
        <v>0.764052287581699</v>
      </c>
      <c r="AK72" s="49" t="n">
        <f aca="false">IF($AE72&gt;0,AH72/$AE72,1)</f>
        <v>0.780545943867743</v>
      </c>
      <c r="AL72" s="2"/>
      <c r="AM72" s="2"/>
      <c r="AN72" s="2"/>
      <c r="AO72" s="2"/>
      <c r="AP72" s="2"/>
      <c r="AQ72" s="2"/>
      <c r="AR72" s="2"/>
      <c r="AS72" s="2"/>
      <c r="AT72" s="2"/>
      <c r="AU72" s="2"/>
      <c r="AV72" s="2"/>
      <c r="AW72" s="2"/>
      <c r="AX72" s="2"/>
      <c r="AY72" s="2"/>
      <c r="AZ72" s="2"/>
      <c r="BA72" s="2"/>
      <c r="BB72" s="2"/>
    </row>
    <row r="73" customFormat="false" ht="15" hidden="false" customHeight="false" outlineLevel="0" collapsed="false">
      <c r="A73" s="2" t="s">
        <v>592</v>
      </c>
      <c r="B73" s="2" t="s">
        <v>593</v>
      </c>
      <c r="C73" s="36" t="n">
        <v>0</v>
      </c>
      <c r="D73" s="37" t="n">
        <v>0</v>
      </c>
      <c r="E73" s="37" t="n">
        <v>0</v>
      </c>
      <c r="F73" s="37" t="n">
        <v>0</v>
      </c>
      <c r="G73" s="48" t="n">
        <f aca="false">IF($C73&gt;0,D73/$C73,1)</f>
        <v>1</v>
      </c>
      <c r="H73" s="48" t="n">
        <f aca="false">IF($C73&gt;0,E73/$C73,1)</f>
        <v>1</v>
      </c>
      <c r="I73" s="49" t="n">
        <f aca="false">IF($C73&gt;0,F73/$C73,1)</f>
        <v>1</v>
      </c>
      <c r="J73" s="50" t="n">
        <v>9516</v>
      </c>
      <c r="K73" s="51" t="n">
        <v>9516</v>
      </c>
      <c r="L73" s="51" t="n">
        <v>9516</v>
      </c>
      <c r="M73" s="51" t="n">
        <v>9516</v>
      </c>
      <c r="N73" s="48" t="n">
        <f aca="false">IF($J73&gt;0,K73/$J73,1)</f>
        <v>1</v>
      </c>
      <c r="O73" s="48" t="n">
        <f aca="false">IF($J73&gt;0,L73/$J73,1)</f>
        <v>1</v>
      </c>
      <c r="P73" s="49" t="n">
        <f aca="false">IF($J73&gt;0,M73/$J73,1)</f>
        <v>1</v>
      </c>
      <c r="Q73" s="36" t="n">
        <v>7653</v>
      </c>
      <c r="R73" s="37" t="n">
        <v>7653</v>
      </c>
      <c r="S73" s="37" t="n">
        <v>7653</v>
      </c>
      <c r="T73" s="37" t="n">
        <v>7653</v>
      </c>
      <c r="U73" s="48" t="n">
        <f aca="false">IF($Q73&gt;0,R73/$Q73,1)</f>
        <v>1</v>
      </c>
      <c r="V73" s="48" t="n">
        <f aca="false">IF($Q73&gt;0,S73/$Q73,1)</f>
        <v>1</v>
      </c>
      <c r="W73" s="49" t="n">
        <f aca="false">IF($Q73&gt;0,T73/$Q73,1)</f>
        <v>1</v>
      </c>
      <c r="X73" s="36" t="n">
        <v>0</v>
      </c>
      <c r="Y73" s="37" t="n">
        <v>0</v>
      </c>
      <c r="Z73" s="37" t="n">
        <v>0</v>
      </c>
      <c r="AA73" s="37" t="n">
        <v>0</v>
      </c>
      <c r="AB73" s="48" t="n">
        <f aca="false">IF($X73&gt;0,Y73/$X73,1)</f>
        <v>1</v>
      </c>
      <c r="AC73" s="48" t="n">
        <f aca="false">IF($X73&gt;0,Z73/$X73,1)</f>
        <v>1</v>
      </c>
      <c r="AD73" s="49" t="n">
        <f aca="false">IF($X73&gt;0,AA73/$X73,1)</f>
        <v>1</v>
      </c>
      <c r="AE73" s="36" t="n">
        <v>17169</v>
      </c>
      <c r="AF73" s="37" t="n">
        <v>17169</v>
      </c>
      <c r="AG73" s="37" t="n">
        <v>17169</v>
      </c>
      <c r="AH73" s="37" t="n">
        <v>17169</v>
      </c>
      <c r="AI73" s="48" t="n">
        <f aca="false">IF($AE73&gt;0,AF73/$AE73,1)</f>
        <v>1</v>
      </c>
      <c r="AJ73" s="48" t="n">
        <f aca="false">IF($AE73&gt;0,AG73/$AE73,1)</f>
        <v>1</v>
      </c>
      <c r="AK73" s="49" t="n">
        <f aca="false">IF($AE73&gt;0,AH73/$AE73,1)</f>
        <v>1</v>
      </c>
      <c r="AL73" s="2"/>
      <c r="AM73" s="2"/>
      <c r="AN73" s="2"/>
      <c r="AO73" s="2"/>
      <c r="AP73" s="2"/>
      <c r="AQ73" s="2"/>
      <c r="AR73" s="2"/>
      <c r="AS73" s="2"/>
      <c r="AT73" s="2"/>
      <c r="AU73" s="2"/>
      <c r="AV73" s="2"/>
      <c r="AW73" s="2"/>
      <c r="AX73" s="2"/>
      <c r="AY73" s="2"/>
      <c r="AZ73" s="2"/>
      <c r="BA73" s="2"/>
      <c r="BB73" s="2"/>
    </row>
    <row r="74" customFormat="false" ht="15" hidden="false" customHeight="false" outlineLevel="0" collapsed="false">
      <c r="A74" s="2" t="s">
        <v>596</v>
      </c>
      <c r="B74" s="2" t="s">
        <v>597</v>
      </c>
      <c r="C74" s="36" t="n">
        <v>0</v>
      </c>
      <c r="D74" s="37" t="n">
        <v>18</v>
      </c>
      <c r="E74" s="37" t="n">
        <v>18</v>
      </c>
      <c r="F74" s="37" t="n">
        <v>18</v>
      </c>
      <c r="G74" s="48" t="n">
        <f aca="false">IF($C74&gt;0,D74/$C74,1)</f>
        <v>1</v>
      </c>
      <c r="H74" s="48" t="n">
        <f aca="false">IF($C74&gt;0,E74/$C74,1)</f>
        <v>1</v>
      </c>
      <c r="I74" s="49" t="n">
        <f aca="false">IF($C74&gt;0,F74/$C74,1)</f>
        <v>1</v>
      </c>
      <c r="J74" s="50" t="n">
        <v>14701</v>
      </c>
      <c r="K74" s="51" t="n">
        <v>13679</v>
      </c>
      <c r="L74" s="51" t="n">
        <v>14373</v>
      </c>
      <c r="M74" s="51" t="n">
        <v>14915</v>
      </c>
      <c r="N74" s="48" t="n">
        <f aca="false">IF($J74&gt;0,K74/$J74,1)</f>
        <v>0.930480919665329</v>
      </c>
      <c r="O74" s="48" t="n">
        <f aca="false">IF($J74&gt;0,L74/$J74,1)</f>
        <v>0.977688592612747</v>
      </c>
      <c r="P74" s="49" t="n">
        <f aca="false">IF($J74&gt;0,M74/$J74,1)</f>
        <v>1.01455683286851</v>
      </c>
      <c r="Q74" s="36" t="n">
        <v>113825</v>
      </c>
      <c r="R74" s="37" t="n">
        <v>88032</v>
      </c>
      <c r="S74" s="37" t="n">
        <v>92406</v>
      </c>
      <c r="T74" s="37" t="n">
        <v>95876</v>
      </c>
      <c r="U74" s="48" t="n">
        <f aca="false">IF($Q74&gt;0,R74/$Q74,1)</f>
        <v>0.773397759718867</v>
      </c>
      <c r="V74" s="48" t="n">
        <f aca="false">IF($Q74&gt;0,S74/$Q74,1)</f>
        <v>0.811825170217439</v>
      </c>
      <c r="W74" s="49" t="n">
        <f aca="false">IF($Q74&gt;0,T74/$Q74,1)</f>
        <v>0.842310564462992</v>
      </c>
      <c r="X74" s="36" t="n">
        <v>222</v>
      </c>
      <c r="Y74" s="37" t="n">
        <v>307</v>
      </c>
      <c r="Z74" s="37" t="n">
        <v>307</v>
      </c>
      <c r="AA74" s="37" t="n">
        <v>307</v>
      </c>
      <c r="AB74" s="48" t="n">
        <f aca="false">IF($X74&gt;0,Y74/$X74,1)</f>
        <v>1.38288288288288</v>
      </c>
      <c r="AC74" s="48" t="n">
        <f aca="false">IF($X74&gt;0,Z74/$X74,1)</f>
        <v>1.38288288288288</v>
      </c>
      <c r="AD74" s="49" t="n">
        <f aca="false">IF($X74&gt;0,AA74/$X74,1)</f>
        <v>1.38288288288288</v>
      </c>
      <c r="AE74" s="36" t="n">
        <v>128748</v>
      </c>
      <c r="AF74" s="37" t="n">
        <v>102036</v>
      </c>
      <c r="AG74" s="37" t="n">
        <v>107104</v>
      </c>
      <c r="AH74" s="37" t="n">
        <v>111116</v>
      </c>
      <c r="AI74" s="48" t="n">
        <f aca="false">IF($AE74&gt;0,AF74/$AE74,1)</f>
        <v>0.792524932426135</v>
      </c>
      <c r="AJ74" s="48" t="n">
        <f aca="false">IF($AE74&gt;0,AG74/$AE74,1)</f>
        <v>0.831888650697487</v>
      </c>
      <c r="AK74" s="49" t="n">
        <f aca="false">IF($AE74&gt;0,AH74/$AE74,1)</f>
        <v>0.863050299810483</v>
      </c>
      <c r="AL74" s="2"/>
      <c r="AM74" s="2"/>
      <c r="AN74" s="2"/>
      <c r="AO74" s="2"/>
      <c r="AP74" s="2"/>
      <c r="AQ74" s="2"/>
      <c r="AR74" s="2"/>
      <c r="AS74" s="2"/>
      <c r="AT74" s="2"/>
      <c r="AU74" s="2"/>
      <c r="AV74" s="2"/>
      <c r="AW74" s="2"/>
      <c r="AX74" s="2"/>
      <c r="AY74" s="2"/>
      <c r="AZ74" s="2"/>
      <c r="BA74" s="2"/>
      <c r="BB74" s="2"/>
    </row>
    <row r="75" customFormat="false" ht="15" hidden="false" customHeight="false" outlineLevel="0" collapsed="false">
      <c r="A75" s="2" t="s">
        <v>602</v>
      </c>
      <c r="B75" s="2" t="s">
        <v>603</v>
      </c>
      <c r="C75" s="36" t="n">
        <v>0</v>
      </c>
      <c r="D75" s="37" t="n">
        <v>0</v>
      </c>
      <c r="E75" s="37" t="n">
        <v>0</v>
      </c>
      <c r="F75" s="37" t="n">
        <v>0</v>
      </c>
      <c r="G75" s="48" t="n">
        <f aca="false">IF($C75&gt;0,D75/$C75,1)</f>
        <v>1</v>
      </c>
      <c r="H75" s="48" t="n">
        <f aca="false">IF($C75&gt;0,E75/$C75,1)</f>
        <v>1</v>
      </c>
      <c r="I75" s="49" t="n">
        <f aca="false">IF($C75&gt;0,F75/$C75,1)</f>
        <v>1</v>
      </c>
      <c r="J75" s="50" t="n">
        <v>6067</v>
      </c>
      <c r="K75" s="51" t="n">
        <v>6067</v>
      </c>
      <c r="L75" s="51" t="n">
        <v>6067</v>
      </c>
      <c r="M75" s="51" t="n">
        <v>6067</v>
      </c>
      <c r="N75" s="48" t="n">
        <f aca="false">IF($J75&gt;0,K75/$J75,1)</f>
        <v>1</v>
      </c>
      <c r="O75" s="48" t="n">
        <f aca="false">IF($J75&gt;0,L75/$J75,1)</f>
        <v>1</v>
      </c>
      <c r="P75" s="49" t="n">
        <f aca="false">IF($J75&gt;0,M75/$J75,1)</f>
        <v>1</v>
      </c>
      <c r="Q75" s="36" t="n">
        <v>16717</v>
      </c>
      <c r="R75" s="37" t="n">
        <v>15006</v>
      </c>
      <c r="S75" s="37" t="n">
        <v>15006</v>
      </c>
      <c r="T75" s="37" t="n">
        <v>15006</v>
      </c>
      <c r="U75" s="48" t="n">
        <f aca="false">IF($Q75&gt;0,R75/$Q75,1)</f>
        <v>0.897649099718849</v>
      </c>
      <c r="V75" s="48" t="n">
        <f aca="false">IF($Q75&gt;0,S75/$Q75,1)</f>
        <v>0.897649099718849</v>
      </c>
      <c r="W75" s="49" t="n">
        <f aca="false">IF($Q75&gt;0,T75/$Q75,1)</f>
        <v>0.897649099718849</v>
      </c>
      <c r="X75" s="36" t="n">
        <v>2000</v>
      </c>
      <c r="Y75" s="37" t="n">
        <v>2000</v>
      </c>
      <c r="Z75" s="37" t="n">
        <v>2000</v>
      </c>
      <c r="AA75" s="37" t="n">
        <v>2000</v>
      </c>
      <c r="AB75" s="48" t="n">
        <f aca="false">IF($X75&gt;0,Y75/$X75,1)</f>
        <v>1</v>
      </c>
      <c r="AC75" s="48" t="n">
        <f aca="false">IF($X75&gt;0,Z75/$X75,1)</f>
        <v>1</v>
      </c>
      <c r="AD75" s="49" t="n">
        <f aca="false">IF($X75&gt;0,AA75/$X75,1)</f>
        <v>1</v>
      </c>
      <c r="AE75" s="36" t="n">
        <v>24784</v>
      </c>
      <c r="AF75" s="37" t="n">
        <v>23073</v>
      </c>
      <c r="AG75" s="37" t="n">
        <v>23073</v>
      </c>
      <c r="AH75" s="37" t="n">
        <v>23073</v>
      </c>
      <c r="AI75" s="48" t="n">
        <f aca="false">IF($AE75&gt;0,AF75/$AE75,1)</f>
        <v>0.930963524854745</v>
      </c>
      <c r="AJ75" s="48" t="n">
        <f aca="false">IF($AE75&gt;0,AG75/$AE75,1)</f>
        <v>0.930963524854745</v>
      </c>
      <c r="AK75" s="49" t="n">
        <f aca="false">IF($AE75&gt;0,AH75/$AE75,1)</f>
        <v>0.930963524854745</v>
      </c>
      <c r="AL75" s="2"/>
      <c r="AM75" s="2"/>
      <c r="AN75" s="2"/>
      <c r="AO75" s="2"/>
      <c r="AP75" s="2"/>
      <c r="AQ75" s="2"/>
      <c r="AR75" s="2"/>
      <c r="AS75" s="2"/>
      <c r="AT75" s="2"/>
      <c r="AU75" s="2"/>
      <c r="AV75" s="2"/>
      <c r="AW75" s="2"/>
      <c r="AX75" s="2"/>
      <c r="AY75" s="2"/>
      <c r="AZ75" s="2"/>
      <c r="BA75" s="2"/>
      <c r="BB75" s="2"/>
    </row>
    <row r="76" customFormat="false" ht="15" hidden="false" customHeight="false" outlineLevel="0" collapsed="false">
      <c r="A76" s="2" t="s">
        <v>608</v>
      </c>
      <c r="B76" s="2" t="s">
        <v>609</v>
      </c>
      <c r="C76" s="36" t="n">
        <v>0</v>
      </c>
      <c r="D76" s="37" t="n">
        <v>0</v>
      </c>
      <c r="E76" s="37" t="n">
        <v>0</v>
      </c>
      <c r="F76" s="37" t="n">
        <v>0</v>
      </c>
      <c r="G76" s="48" t="n">
        <f aca="false">IF($C76&gt;0,D76/$C76,1)</f>
        <v>1</v>
      </c>
      <c r="H76" s="48" t="n">
        <f aca="false">IF($C76&gt;0,E76/$C76,1)</f>
        <v>1</v>
      </c>
      <c r="I76" s="49" t="n">
        <f aca="false">IF($C76&gt;0,F76/$C76,1)</f>
        <v>1</v>
      </c>
      <c r="J76" s="50" t="n">
        <v>0</v>
      </c>
      <c r="K76" s="51" t="n">
        <v>0</v>
      </c>
      <c r="L76" s="51" t="n">
        <v>0</v>
      </c>
      <c r="M76" s="51" t="n">
        <v>0</v>
      </c>
      <c r="N76" s="48" t="n">
        <f aca="false">IF($J76&gt;0,K76/$J76,1)</f>
        <v>1</v>
      </c>
      <c r="O76" s="48" t="n">
        <f aca="false">IF($J76&gt;0,L76/$J76,1)</f>
        <v>1</v>
      </c>
      <c r="P76" s="49" t="n">
        <f aca="false">IF($J76&gt;0,M76/$J76,1)</f>
        <v>1</v>
      </c>
      <c r="Q76" s="36" t="n">
        <v>11809</v>
      </c>
      <c r="R76" s="37" t="n">
        <v>11809</v>
      </c>
      <c r="S76" s="37" t="n">
        <v>11809</v>
      </c>
      <c r="T76" s="37" t="n">
        <v>11809</v>
      </c>
      <c r="U76" s="48" t="n">
        <f aca="false">IF($Q76&gt;0,R76/$Q76,1)</f>
        <v>1</v>
      </c>
      <c r="V76" s="48" t="n">
        <f aca="false">IF($Q76&gt;0,S76/$Q76,1)</f>
        <v>1</v>
      </c>
      <c r="W76" s="49" t="n">
        <f aca="false">IF($Q76&gt;0,T76/$Q76,1)</f>
        <v>1</v>
      </c>
      <c r="X76" s="36" t="n">
        <v>0</v>
      </c>
      <c r="Y76" s="37" t="n">
        <v>0</v>
      </c>
      <c r="Z76" s="37" t="n">
        <v>0</v>
      </c>
      <c r="AA76" s="37" t="n">
        <v>0</v>
      </c>
      <c r="AB76" s="48" t="n">
        <f aca="false">IF($X76&gt;0,Y76/$X76,1)</f>
        <v>1</v>
      </c>
      <c r="AC76" s="48" t="n">
        <f aca="false">IF($X76&gt;0,Z76/$X76,1)</f>
        <v>1</v>
      </c>
      <c r="AD76" s="49" t="n">
        <f aca="false">IF($X76&gt;0,AA76/$X76,1)</f>
        <v>1</v>
      </c>
      <c r="AE76" s="36" t="n">
        <v>11809</v>
      </c>
      <c r="AF76" s="37" t="n">
        <v>11809</v>
      </c>
      <c r="AG76" s="37" t="n">
        <v>11809</v>
      </c>
      <c r="AH76" s="37" t="n">
        <v>11809</v>
      </c>
      <c r="AI76" s="48" t="n">
        <f aca="false">IF($AE76&gt;0,AF76/$AE76,1)</f>
        <v>1</v>
      </c>
      <c r="AJ76" s="48" t="n">
        <f aca="false">IF($AE76&gt;0,AG76/$AE76,1)</f>
        <v>1</v>
      </c>
      <c r="AK76" s="49" t="n">
        <f aca="false">IF($AE76&gt;0,AH76/$AE76,1)</f>
        <v>1</v>
      </c>
      <c r="AL76" s="2"/>
      <c r="AM76" s="2"/>
      <c r="AN76" s="2"/>
      <c r="AO76" s="2"/>
      <c r="AP76" s="2"/>
      <c r="AQ76" s="2"/>
      <c r="AR76" s="2"/>
      <c r="AS76" s="2"/>
      <c r="AT76" s="2"/>
      <c r="AU76" s="2"/>
      <c r="AV76" s="2"/>
      <c r="AW76" s="2"/>
      <c r="AX76" s="2"/>
      <c r="AY76" s="2"/>
      <c r="AZ76" s="2"/>
      <c r="BA76" s="2"/>
      <c r="BB76" s="2"/>
    </row>
    <row r="77" customFormat="false" ht="15" hidden="false" customHeight="false" outlineLevel="0" collapsed="false">
      <c r="A77" s="2" t="s">
        <v>612</v>
      </c>
      <c r="B77" s="2" t="s">
        <v>613</v>
      </c>
      <c r="C77" s="36" t="n">
        <v>0</v>
      </c>
      <c r="D77" s="37" t="n">
        <v>0</v>
      </c>
      <c r="E77" s="37" t="n">
        <v>0</v>
      </c>
      <c r="F77" s="37" t="n">
        <v>0</v>
      </c>
      <c r="G77" s="48" t="n">
        <f aca="false">IF($C77&gt;0,D77/$C77,1)</f>
        <v>1</v>
      </c>
      <c r="H77" s="48" t="n">
        <f aca="false">IF($C77&gt;0,E77/$C77,1)</f>
        <v>1</v>
      </c>
      <c r="I77" s="49" t="n">
        <f aca="false">IF($C77&gt;0,F77/$C77,1)</f>
        <v>1</v>
      </c>
      <c r="J77" s="50" t="n">
        <v>0</v>
      </c>
      <c r="K77" s="51" t="n">
        <v>0</v>
      </c>
      <c r="L77" s="51" t="n">
        <v>0</v>
      </c>
      <c r="M77" s="51" t="n">
        <v>0</v>
      </c>
      <c r="N77" s="48" t="n">
        <f aca="false">IF($J77&gt;0,K77/$J77,1)</f>
        <v>1</v>
      </c>
      <c r="O77" s="48" t="n">
        <f aca="false">IF($J77&gt;0,L77/$J77,1)</f>
        <v>1</v>
      </c>
      <c r="P77" s="49" t="n">
        <f aca="false">IF($J77&gt;0,M77/$J77,1)</f>
        <v>1</v>
      </c>
      <c r="Q77" s="36" t="n">
        <v>2927</v>
      </c>
      <c r="R77" s="37" t="n">
        <v>2927</v>
      </c>
      <c r="S77" s="37" t="n">
        <v>2927</v>
      </c>
      <c r="T77" s="37" t="n">
        <v>2927</v>
      </c>
      <c r="U77" s="48" t="n">
        <f aca="false">IF($Q77&gt;0,R77/$Q77,1)</f>
        <v>1</v>
      </c>
      <c r="V77" s="48" t="n">
        <f aca="false">IF($Q77&gt;0,S77/$Q77,1)</f>
        <v>1</v>
      </c>
      <c r="W77" s="49" t="n">
        <f aca="false">IF($Q77&gt;0,T77/$Q77,1)</f>
        <v>1</v>
      </c>
      <c r="X77" s="36" t="n">
        <v>0</v>
      </c>
      <c r="Y77" s="37" t="n">
        <v>0</v>
      </c>
      <c r="Z77" s="37" t="n">
        <v>0</v>
      </c>
      <c r="AA77" s="37" t="n">
        <v>0</v>
      </c>
      <c r="AB77" s="48" t="n">
        <f aca="false">IF($X77&gt;0,Y77/$X77,1)</f>
        <v>1</v>
      </c>
      <c r="AC77" s="48" t="n">
        <f aca="false">IF($X77&gt;0,Z77/$X77,1)</f>
        <v>1</v>
      </c>
      <c r="AD77" s="49" t="n">
        <f aca="false">IF($X77&gt;0,AA77/$X77,1)</f>
        <v>1</v>
      </c>
      <c r="AE77" s="36" t="n">
        <v>2927</v>
      </c>
      <c r="AF77" s="37" t="n">
        <v>2927</v>
      </c>
      <c r="AG77" s="37" t="n">
        <v>2927</v>
      </c>
      <c r="AH77" s="37" t="n">
        <v>2927</v>
      </c>
      <c r="AI77" s="48" t="n">
        <f aca="false">IF($AE77&gt;0,AF77/$AE77,1)</f>
        <v>1</v>
      </c>
      <c r="AJ77" s="48" t="n">
        <f aca="false">IF($AE77&gt;0,AG77/$AE77,1)</f>
        <v>1</v>
      </c>
      <c r="AK77" s="49" t="n">
        <f aca="false">IF($AE77&gt;0,AH77/$AE77,1)</f>
        <v>1</v>
      </c>
      <c r="AL77" s="2"/>
      <c r="AM77" s="2"/>
      <c r="AN77" s="2"/>
      <c r="AO77" s="2"/>
      <c r="AP77" s="2"/>
      <c r="AQ77" s="2"/>
      <c r="AR77" s="2"/>
      <c r="AS77" s="2"/>
      <c r="AT77" s="2"/>
      <c r="AU77" s="2"/>
      <c r="AV77" s="2"/>
      <c r="AW77" s="2"/>
      <c r="AX77" s="2"/>
      <c r="AY77" s="2"/>
      <c r="AZ77" s="2"/>
      <c r="BA77" s="2"/>
      <c r="BB77" s="2"/>
    </row>
    <row r="78" customFormat="false" ht="15" hidden="false" customHeight="false" outlineLevel="0" collapsed="false">
      <c r="A78" s="2" t="s">
        <v>616</v>
      </c>
      <c r="B78" s="2" t="s">
        <v>334</v>
      </c>
      <c r="C78" s="36" t="n">
        <v>0</v>
      </c>
      <c r="D78" s="37" t="n">
        <v>0</v>
      </c>
      <c r="E78" s="37" t="n">
        <v>0</v>
      </c>
      <c r="F78" s="37" t="n">
        <v>0</v>
      </c>
      <c r="G78" s="48" t="n">
        <f aca="false">IF($C78&gt;0,D78/$C78,1)</f>
        <v>1</v>
      </c>
      <c r="H78" s="48" t="n">
        <f aca="false">IF($C78&gt;0,E78/$C78,1)</f>
        <v>1</v>
      </c>
      <c r="I78" s="49" t="n">
        <f aca="false">IF($C78&gt;0,F78/$C78,1)</f>
        <v>1</v>
      </c>
      <c r="J78" s="50" t="n">
        <v>436</v>
      </c>
      <c r="K78" s="51" t="n">
        <v>6336</v>
      </c>
      <c r="L78" s="51" t="n">
        <v>6336</v>
      </c>
      <c r="M78" s="51" t="n">
        <v>6336</v>
      </c>
      <c r="N78" s="48" t="n">
        <f aca="false">IF($J78&gt;0,K78/$J78,1)</f>
        <v>14.5321100917431</v>
      </c>
      <c r="O78" s="48" t="n">
        <f aca="false">IF($J78&gt;0,L78/$J78,1)</f>
        <v>14.5321100917431</v>
      </c>
      <c r="P78" s="49" t="n">
        <f aca="false">IF($J78&gt;0,M78/$J78,1)</f>
        <v>14.5321100917431</v>
      </c>
      <c r="Q78" s="36" t="n">
        <v>60520</v>
      </c>
      <c r="R78" s="37" t="n">
        <v>52254</v>
      </c>
      <c r="S78" s="37" t="n">
        <v>52835</v>
      </c>
      <c r="T78" s="37" t="n">
        <v>53280</v>
      </c>
      <c r="U78" s="48" t="n">
        <f aca="false">IF($Q78&gt;0,R78/$Q78,1)</f>
        <v>0.863417052214144</v>
      </c>
      <c r="V78" s="48" t="n">
        <f aca="false">IF($Q78&gt;0,S78/$Q78,1)</f>
        <v>0.873017184401851</v>
      </c>
      <c r="W78" s="49" t="n">
        <f aca="false">IF($Q78&gt;0,T78/$Q78,1)</f>
        <v>0.880370125578321</v>
      </c>
      <c r="X78" s="36" t="n">
        <v>0</v>
      </c>
      <c r="Y78" s="37" t="n">
        <v>0</v>
      </c>
      <c r="Z78" s="37" t="n">
        <v>0</v>
      </c>
      <c r="AA78" s="37" t="n">
        <v>0</v>
      </c>
      <c r="AB78" s="48" t="n">
        <f aca="false">IF($X78&gt;0,Y78/$X78,1)</f>
        <v>1</v>
      </c>
      <c r="AC78" s="48" t="n">
        <f aca="false">IF($X78&gt;0,Z78/$X78,1)</f>
        <v>1</v>
      </c>
      <c r="AD78" s="49" t="n">
        <f aca="false">IF($X78&gt;0,AA78/$X78,1)</f>
        <v>1</v>
      </c>
      <c r="AE78" s="36" t="n">
        <v>60956</v>
      </c>
      <c r="AF78" s="37" t="n">
        <v>58590</v>
      </c>
      <c r="AG78" s="37" t="n">
        <v>59171</v>
      </c>
      <c r="AH78" s="37" t="n">
        <v>59616</v>
      </c>
      <c r="AI78" s="48" t="n">
        <f aca="false">IF($AE78&gt;0,AF78/$AE78,1)</f>
        <v>0.96118511713367</v>
      </c>
      <c r="AJ78" s="48" t="n">
        <f aca="false">IF($AE78&gt;0,AG78/$AE78,1)</f>
        <v>0.970716582452917</v>
      </c>
      <c r="AK78" s="49" t="n">
        <f aca="false">IF($AE78&gt;0,AH78/$AE78,1)</f>
        <v>0.978016930244767</v>
      </c>
      <c r="AL78" s="2"/>
      <c r="AM78" s="2"/>
      <c r="AN78" s="2"/>
      <c r="AO78" s="2"/>
      <c r="AP78" s="2"/>
      <c r="AQ78" s="2"/>
      <c r="AR78" s="2"/>
      <c r="AS78" s="2"/>
      <c r="AT78" s="2"/>
      <c r="AU78" s="2"/>
      <c r="AV78" s="2"/>
      <c r="AW78" s="2"/>
      <c r="AX78" s="2"/>
      <c r="AY78" s="2"/>
      <c r="AZ78" s="2"/>
      <c r="BA78" s="2"/>
      <c r="BB78" s="2"/>
    </row>
    <row r="79" customFormat="false" ht="15" hidden="false" customHeight="false" outlineLevel="0" collapsed="false">
      <c r="A79" s="2" t="s">
        <v>623</v>
      </c>
      <c r="B79" s="2" t="s">
        <v>260</v>
      </c>
      <c r="C79" s="36" t="n">
        <v>0</v>
      </c>
      <c r="D79" s="37" t="n">
        <v>0</v>
      </c>
      <c r="E79" s="37" t="n">
        <v>0</v>
      </c>
      <c r="F79" s="37" t="n">
        <v>0</v>
      </c>
      <c r="G79" s="48" t="n">
        <f aca="false">IF($C79&gt;0,D79/$C79,1)</f>
        <v>1</v>
      </c>
      <c r="H79" s="48" t="n">
        <f aca="false">IF($C79&gt;0,E79/$C79,1)</f>
        <v>1</v>
      </c>
      <c r="I79" s="49" t="n">
        <f aca="false">IF($C79&gt;0,F79/$C79,1)</f>
        <v>1</v>
      </c>
      <c r="J79" s="50" t="n">
        <v>0</v>
      </c>
      <c r="K79" s="51" t="n">
        <v>0</v>
      </c>
      <c r="L79" s="51" t="n">
        <v>0</v>
      </c>
      <c r="M79" s="51" t="n">
        <v>0</v>
      </c>
      <c r="N79" s="48" t="n">
        <f aca="false">IF($J79&gt;0,K79/$J79,1)</f>
        <v>1</v>
      </c>
      <c r="O79" s="48" t="n">
        <f aca="false">IF($J79&gt;0,L79/$J79,1)</f>
        <v>1</v>
      </c>
      <c r="P79" s="49" t="n">
        <f aca="false">IF($J79&gt;0,M79/$J79,1)</f>
        <v>1</v>
      </c>
      <c r="Q79" s="36" t="n">
        <v>4134</v>
      </c>
      <c r="R79" s="37" t="n">
        <v>4134</v>
      </c>
      <c r="S79" s="37" t="n">
        <v>4134</v>
      </c>
      <c r="T79" s="37" t="n">
        <v>4134</v>
      </c>
      <c r="U79" s="48" t="n">
        <f aca="false">IF($Q79&gt;0,R79/$Q79,1)</f>
        <v>1</v>
      </c>
      <c r="V79" s="48" t="n">
        <f aca="false">IF($Q79&gt;0,S79/$Q79,1)</f>
        <v>1</v>
      </c>
      <c r="W79" s="49" t="n">
        <f aca="false">IF($Q79&gt;0,T79/$Q79,1)</f>
        <v>1</v>
      </c>
      <c r="X79" s="36" t="n">
        <v>0</v>
      </c>
      <c r="Y79" s="37" t="n">
        <v>0</v>
      </c>
      <c r="Z79" s="37" t="n">
        <v>0</v>
      </c>
      <c r="AA79" s="37" t="n">
        <v>0</v>
      </c>
      <c r="AB79" s="48" t="n">
        <f aca="false">IF($X79&gt;0,Y79/$X79,1)</f>
        <v>1</v>
      </c>
      <c r="AC79" s="48" t="n">
        <f aca="false">IF($X79&gt;0,Z79/$X79,1)</f>
        <v>1</v>
      </c>
      <c r="AD79" s="49" t="n">
        <f aca="false">IF($X79&gt;0,AA79/$X79,1)</f>
        <v>1</v>
      </c>
      <c r="AE79" s="36" t="n">
        <v>4134</v>
      </c>
      <c r="AF79" s="37" t="n">
        <v>4134</v>
      </c>
      <c r="AG79" s="37" t="n">
        <v>4134</v>
      </c>
      <c r="AH79" s="37" t="n">
        <v>4134</v>
      </c>
      <c r="AI79" s="48" t="n">
        <f aca="false">IF($AE79&gt;0,AF79/$AE79,1)</f>
        <v>1</v>
      </c>
      <c r="AJ79" s="48" t="n">
        <f aca="false">IF($AE79&gt;0,AG79/$AE79,1)</f>
        <v>1</v>
      </c>
      <c r="AK79" s="49" t="n">
        <f aca="false">IF($AE79&gt;0,AH79/$AE79,1)</f>
        <v>1</v>
      </c>
      <c r="AL79" s="2"/>
      <c r="AM79" s="2"/>
      <c r="AN79" s="2"/>
      <c r="AO79" s="2"/>
      <c r="AP79" s="2"/>
      <c r="AQ79" s="2"/>
      <c r="AR79" s="2"/>
      <c r="AS79" s="2"/>
      <c r="AT79" s="2"/>
      <c r="AU79" s="2"/>
      <c r="AV79" s="2"/>
      <c r="AW79" s="2"/>
      <c r="AX79" s="2"/>
      <c r="AY79" s="2"/>
      <c r="AZ79" s="2"/>
      <c r="BA79" s="2"/>
      <c r="BB79" s="2"/>
    </row>
    <row r="80" customFormat="false" ht="15" hidden="false" customHeight="false" outlineLevel="0" collapsed="false">
      <c r="A80" s="2" t="s">
        <v>626</v>
      </c>
      <c r="B80" s="2" t="s">
        <v>627</v>
      </c>
      <c r="C80" s="36" t="n">
        <v>0</v>
      </c>
      <c r="D80" s="37" t="n">
        <v>0</v>
      </c>
      <c r="E80" s="37" t="n">
        <v>0</v>
      </c>
      <c r="F80" s="37" t="n">
        <v>0</v>
      </c>
      <c r="G80" s="48" t="n">
        <f aca="false">IF($C80&gt;0,D80/$C80,1)</f>
        <v>1</v>
      </c>
      <c r="H80" s="48" t="n">
        <f aca="false">IF($C80&gt;0,E80/$C80,1)</f>
        <v>1</v>
      </c>
      <c r="I80" s="49" t="n">
        <f aca="false">IF($C80&gt;0,F80/$C80,1)</f>
        <v>1</v>
      </c>
      <c r="J80" s="50" t="n">
        <v>0</v>
      </c>
      <c r="K80" s="51" t="n">
        <v>0</v>
      </c>
      <c r="L80" s="51" t="n">
        <v>0</v>
      </c>
      <c r="M80" s="51" t="n">
        <v>0</v>
      </c>
      <c r="N80" s="48" t="n">
        <f aca="false">IF($J80&gt;0,K80/$J80,1)</f>
        <v>1</v>
      </c>
      <c r="O80" s="48" t="n">
        <f aca="false">IF($J80&gt;0,L80/$J80,1)</f>
        <v>1</v>
      </c>
      <c r="P80" s="49" t="n">
        <f aca="false">IF($J80&gt;0,M80/$J80,1)</f>
        <v>1</v>
      </c>
      <c r="Q80" s="36" t="n">
        <v>16426</v>
      </c>
      <c r="R80" s="37" t="n">
        <v>16426</v>
      </c>
      <c r="S80" s="37" t="n">
        <v>16426</v>
      </c>
      <c r="T80" s="37" t="n">
        <v>16426</v>
      </c>
      <c r="U80" s="48" t="n">
        <f aca="false">IF($Q80&gt;0,R80/$Q80,1)</f>
        <v>1</v>
      </c>
      <c r="V80" s="48" t="n">
        <f aca="false">IF($Q80&gt;0,S80/$Q80,1)</f>
        <v>1</v>
      </c>
      <c r="W80" s="49" t="n">
        <f aca="false">IF($Q80&gt;0,T80/$Q80,1)</f>
        <v>1</v>
      </c>
      <c r="X80" s="36" t="n">
        <v>499</v>
      </c>
      <c r="Y80" s="37" t="n">
        <v>499</v>
      </c>
      <c r="Z80" s="37" t="n">
        <v>499</v>
      </c>
      <c r="AA80" s="37" t="n">
        <v>499</v>
      </c>
      <c r="AB80" s="48" t="n">
        <f aca="false">IF($X80&gt;0,Y80/$X80,1)</f>
        <v>1</v>
      </c>
      <c r="AC80" s="48" t="n">
        <f aca="false">IF($X80&gt;0,Z80/$X80,1)</f>
        <v>1</v>
      </c>
      <c r="AD80" s="49" t="n">
        <f aca="false">IF($X80&gt;0,AA80/$X80,1)</f>
        <v>1</v>
      </c>
      <c r="AE80" s="36" t="n">
        <v>16925</v>
      </c>
      <c r="AF80" s="37" t="n">
        <v>16925</v>
      </c>
      <c r="AG80" s="37" t="n">
        <v>16925</v>
      </c>
      <c r="AH80" s="37" t="n">
        <v>16925</v>
      </c>
      <c r="AI80" s="48" t="n">
        <f aca="false">IF($AE80&gt;0,AF80/$AE80,1)</f>
        <v>1</v>
      </c>
      <c r="AJ80" s="48" t="n">
        <f aca="false">IF($AE80&gt;0,AG80/$AE80,1)</f>
        <v>1</v>
      </c>
      <c r="AK80" s="49" t="n">
        <f aca="false">IF($AE80&gt;0,AH80/$AE80,1)</f>
        <v>1</v>
      </c>
      <c r="AL80" s="2"/>
      <c r="AM80" s="2"/>
      <c r="AN80" s="2"/>
      <c r="AO80" s="2"/>
      <c r="AP80" s="2"/>
      <c r="AQ80" s="2"/>
      <c r="AR80" s="2"/>
      <c r="AS80" s="2"/>
      <c r="AT80" s="2"/>
      <c r="AU80" s="2"/>
      <c r="AV80" s="2"/>
      <c r="AW80" s="2"/>
      <c r="AX80" s="2"/>
      <c r="AY80" s="2"/>
      <c r="AZ80" s="2"/>
      <c r="BA80" s="2"/>
      <c r="BB80" s="2"/>
    </row>
    <row r="81" customFormat="false" ht="15" hidden="false" customHeight="false" outlineLevel="0" collapsed="false">
      <c r="A81" s="2" t="s">
        <v>630</v>
      </c>
      <c r="B81" s="2" t="s">
        <v>631</v>
      </c>
      <c r="C81" s="36" t="n">
        <v>25934</v>
      </c>
      <c r="D81" s="37" t="n">
        <v>24278</v>
      </c>
      <c r="E81" s="37" t="n">
        <v>24787</v>
      </c>
      <c r="F81" s="37" t="n">
        <v>25175</v>
      </c>
      <c r="G81" s="48" t="n">
        <f aca="false">IF($C81&gt;0,D81/$C81,1)</f>
        <v>0.936145600370171</v>
      </c>
      <c r="H81" s="48" t="n">
        <f aca="false">IF($C81&gt;0,E81/$C81,1)</f>
        <v>0.955772345183928</v>
      </c>
      <c r="I81" s="49" t="n">
        <f aca="false">IF($C81&gt;0,F81/$C81,1)</f>
        <v>0.970733400169662</v>
      </c>
      <c r="J81" s="50" t="n">
        <v>41654</v>
      </c>
      <c r="K81" s="51" t="n">
        <v>33957</v>
      </c>
      <c r="L81" s="51" t="n">
        <v>34642</v>
      </c>
      <c r="M81" s="51" t="n">
        <v>35164</v>
      </c>
      <c r="N81" s="48" t="n">
        <f aca="false">IF($J81&gt;0,K81/$J81,1)</f>
        <v>0.815215825610986</v>
      </c>
      <c r="O81" s="48" t="n">
        <f aca="false">IF($J81&gt;0,L81/$J81,1)</f>
        <v>0.831660824890767</v>
      </c>
      <c r="P81" s="49" t="n">
        <f aca="false">IF($J81&gt;0,M81/$J81,1)</f>
        <v>0.844192634560907</v>
      </c>
      <c r="Q81" s="36" t="n">
        <v>28586</v>
      </c>
      <c r="R81" s="37" t="n">
        <v>21382</v>
      </c>
      <c r="S81" s="37" t="n">
        <v>22535</v>
      </c>
      <c r="T81" s="37" t="n">
        <v>23450</v>
      </c>
      <c r="U81" s="48" t="n">
        <f aca="false">IF($Q81&gt;0,R81/$Q81,1)</f>
        <v>0.747988525851816</v>
      </c>
      <c r="V81" s="48" t="n">
        <f aca="false">IF($Q81&gt;0,S81/$Q81,1)</f>
        <v>0.788322955292801</v>
      </c>
      <c r="W81" s="49" t="n">
        <f aca="false">IF($Q81&gt;0,T81/$Q81,1)</f>
        <v>0.820331630868257</v>
      </c>
      <c r="X81" s="36" t="n">
        <v>3362</v>
      </c>
      <c r="Y81" s="37" t="n">
        <v>2980</v>
      </c>
      <c r="Z81" s="37" t="n">
        <v>2980</v>
      </c>
      <c r="AA81" s="37" t="n">
        <v>2980</v>
      </c>
      <c r="AB81" s="48" t="n">
        <f aca="false">IF($X81&gt;0,Y81/$X81,1)</f>
        <v>0.886377156454491</v>
      </c>
      <c r="AC81" s="48" t="n">
        <f aca="false">IF($X81&gt;0,Z81/$X81,1)</f>
        <v>0.886377156454491</v>
      </c>
      <c r="AD81" s="49" t="n">
        <f aca="false">IF($X81&gt;0,AA81/$X81,1)</f>
        <v>0.886377156454491</v>
      </c>
      <c r="AE81" s="36" t="n">
        <v>99536</v>
      </c>
      <c r="AF81" s="37" t="n">
        <v>82597</v>
      </c>
      <c r="AG81" s="37" t="n">
        <v>84944</v>
      </c>
      <c r="AH81" s="37" t="n">
        <v>86769</v>
      </c>
      <c r="AI81" s="48" t="n">
        <f aca="false">IF($AE81&gt;0,AF81/$AE81,1)</f>
        <v>0.829820366500563</v>
      </c>
      <c r="AJ81" s="48" t="n">
        <f aca="false">IF($AE81&gt;0,AG81/$AE81,1)</f>
        <v>0.853399774955795</v>
      </c>
      <c r="AK81" s="49" t="n">
        <f aca="false">IF($AE81&gt;0,AH81/$AE81,1)</f>
        <v>0.87173484970262</v>
      </c>
      <c r="AL81" s="2"/>
      <c r="AM81" s="2"/>
      <c r="AN81" s="2"/>
      <c r="AO81" s="2"/>
      <c r="AP81" s="2"/>
      <c r="AQ81" s="2"/>
      <c r="AR81" s="2"/>
      <c r="AS81" s="2"/>
      <c r="AT81" s="2"/>
      <c r="AU81" s="2"/>
      <c r="AV81" s="2"/>
      <c r="AW81" s="2"/>
      <c r="AX81" s="2"/>
      <c r="AY81" s="2"/>
      <c r="AZ81" s="2"/>
      <c r="BA81" s="2"/>
      <c r="BB81" s="2"/>
    </row>
    <row r="82" customFormat="false" ht="15" hidden="false" customHeight="false" outlineLevel="0" collapsed="false">
      <c r="A82" s="2" t="s">
        <v>636</v>
      </c>
      <c r="B82" s="2" t="s">
        <v>637</v>
      </c>
      <c r="C82" s="36" t="n">
        <v>0</v>
      </c>
      <c r="D82" s="37" t="n">
        <v>0</v>
      </c>
      <c r="E82" s="37" t="n">
        <v>0</v>
      </c>
      <c r="F82" s="37" t="n">
        <v>0</v>
      </c>
      <c r="G82" s="48" t="n">
        <f aca="false">IF($C82&gt;0,D82/$C82,1)</f>
        <v>1</v>
      </c>
      <c r="H82" s="48" t="n">
        <f aca="false">IF($C82&gt;0,E82/$C82,1)</f>
        <v>1</v>
      </c>
      <c r="I82" s="49" t="n">
        <f aca="false">IF($C82&gt;0,F82/$C82,1)</f>
        <v>1</v>
      </c>
      <c r="J82" s="50" t="n">
        <v>2000</v>
      </c>
      <c r="K82" s="51" t="n">
        <v>2000</v>
      </c>
      <c r="L82" s="51" t="n">
        <v>2000</v>
      </c>
      <c r="M82" s="51" t="n">
        <v>2000</v>
      </c>
      <c r="N82" s="48" t="n">
        <f aca="false">IF($J82&gt;0,K82/$J82,1)</f>
        <v>1</v>
      </c>
      <c r="O82" s="48" t="n">
        <f aca="false">IF($J82&gt;0,L82/$J82,1)</f>
        <v>1</v>
      </c>
      <c r="P82" s="49" t="n">
        <f aca="false">IF($J82&gt;0,M82/$J82,1)</f>
        <v>1</v>
      </c>
      <c r="Q82" s="36" t="n">
        <v>10000</v>
      </c>
      <c r="R82" s="37" t="n">
        <v>10000</v>
      </c>
      <c r="S82" s="37" t="n">
        <v>10000</v>
      </c>
      <c r="T82" s="37" t="n">
        <v>10000</v>
      </c>
      <c r="U82" s="48" t="n">
        <f aca="false">IF($Q82&gt;0,R82/$Q82,1)</f>
        <v>1</v>
      </c>
      <c r="V82" s="48" t="n">
        <f aca="false">IF($Q82&gt;0,S82/$Q82,1)</f>
        <v>1</v>
      </c>
      <c r="W82" s="49" t="n">
        <f aca="false">IF($Q82&gt;0,T82/$Q82,1)</f>
        <v>1</v>
      </c>
      <c r="X82" s="36" t="n">
        <v>100</v>
      </c>
      <c r="Y82" s="37" t="n">
        <v>100</v>
      </c>
      <c r="Z82" s="37" t="n">
        <v>100</v>
      </c>
      <c r="AA82" s="37" t="n">
        <v>100</v>
      </c>
      <c r="AB82" s="48" t="n">
        <f aca="false">IF($X82&gt;0,Y82/$X82,1)</f>
        <v>1</v>
      </c>
      <c r="AC82" s="48" t="n">
        <f aca="false">IF($X82&gt;0,Z82/$X82,1)</f>
        <v>1</v>
      </c>
      <c r="AD82" s="49" t="n">
        <f aca="false">IF($X82&gt;0,AA82/$X82,1)</f>
        <v>1</v>
      </c>
      <c r="AE82" s="36" t="n">
        <v>12100</v>
      </c>
      <c r="AF82" s="37" t="n">
        <v>12100</v>
      </c>
      <c r="AG82" s="37" t="n">
        <v>12100</v>
      </c>
      <c r="AH82" s="37" t="n">
        <v>12100</v>
      </c>
      <c r="AI82" s="48" t="n">
        <f aca="false">IF($AE82&gt;0,AF82/$AE82,1)</f>
        <v>1</v>
      </c>
      <c r="AJ82" s="48" t="n">
        <f aca="false">IF($AE82&gt;0,AG82/$AE82,1)</f>
        <v>1</v>
      </c>
      <c r="AK82" s="49" t="n">
        <f aca="false">IF($AE82&gt;0,AH82/$AE82,1)</f>
        <v>1</v>
      </c>
      <c r="AL82" s="2"/>
      <c r="AM82" s="2"/>
      <c r="AN82" s="2"/>
      <c r="AO82" s="2"/>
      <c r="AP82" s="2"/>
      <c r="AQ82" s="2"/>
      <c r="AR82" s="2"/>
      <c r="AS82" s="2"/>
      <c r="AT82" s="2"/>
      <c r="AU82" s="2"/>
      <c r="AV82" s="2"/>
      <c r="AW82" s="2"/>
      <c r="AX82" s="2"/>
      <c r="AY82" s="2"/>
      <c r="AZ82" s="2"/>
      <c r="BA82" s="2"/>
      <c r="BB82" s="2"/>
    </row>
    <row r="83" customFormat="false" ht="15" hidden="false" customHeight="false" outlineLevel="0" collapsed="false">
      <c r="A83" s="2" t="s">
        <v>640</v>
      </c>
      <c r="B83" s="2" t="s">
        <v>641</v>
      </c>
      <c r="C83" s="36" t="n">
        <v>1</v>
      </c>
      <c r="D83" s="37" t="n">
        <v>0</v>
      </c>
      <c r="E83" s="37" t="n">
        <v>0</v>
      </c>
      <c r="F83" s="37" t="n">
        <v>0</v>
      </c>
      <c r="G83" s="48" t="n">
        <f aca="false">IF($C83&gt;0,D83/$C83,1)</f>
        <v>0</v>
      </c>
      <c r="H83" s="48" t="n">
        <f aca="false">IF($C83&gt;0,E83/$C83,1)</f>
        <v>0</v>
      </c>
      <c r="I83" s="49" t="n">
        <f aca="false">IF($C83&gt;0,F83/$C83,1)</f>
        <v>0</v>
      </c>
      <c r="J83" s="50" t="n">
        <v>10407</v>
      </c>
      <c r="K83" s="51" t="n">
        <v>8880</v>
      </c>
      <c r="L83" s="51" t="n">
        <v>9016</v>
      </c>
      <c r="M83" s="51" t="n">
        <v>9118</v>
      </c>
      <c r="N83" s="48" t="n">
        <f aca="false">IF($J83&gt;0,K83/$J83,1)</f>
        <v>0.853271836264053</v>
      </c>
      <c r="O83" s="48" t="n">
        <f aca="false">IF($J83&gt;0,L83/$J83,1)</f>
        <v>0.866339963486115</v>
      </c>
      <c r="P83" s="49" t="n">
        <f aca="false">IF($J83&gt;0,M83/$J83,1)</f>
        <v>0.876141058902662</v>
      </c>
      <c r="Q83" s="36" t="n">
        <v>12718</v>
      </c>
      <c r="R83" s="37" t="n">
        <v>12829</v>
      </c>
      <c r="S83" s="37" t="n">
        <v>13525</v>
      </c>
      <c r="T83" s="37" t="n">
        <v>14093</v>
      </c>
      <c r="U83" s="48" t="n">
        <f aca="false">IF($Q83&gt;0,R83/$Q83,1)</f>
        <v>1.00872778738795</v>
      </c>
      <c r="V83" s="48" t="n">
        <f aca="false">IF($Q83&gt;0,S83/$Q83,1)</f>
        <v>1.06345337317188</v>
      </c>
      <c r="W83" s="49" t="n">
        <f aca="false">IF($Q83&gt;0,T83/$Q83,1)</f>
        <v>1.10811448340934</v>
      </c>
      <c r="X83" s="36" t="n">
        <v>696</v>
      </c>
      <c r="Y83" s="37" t="n">
        <v>650</v>
      </c>
      <c r="Z83" s="37" t="n">
        <v>650</v>
      </c>
      <c r="AA83" s="37" t="n">
        <v>650</v>
      </c>
      <c r="AB83" s="48" t="n">
        <f aca="false">IF($X83&gt;0,Y83/$X83,1)</f>
        <v>0.933908045977012</v>
      </c>
      <c r="AC83" s="48" t="n">
        <f aca="false">IF($X83&gt;0,Z83/$X83,1)</f>
        <v>0.933908045977012</v>
      </c>
      <c r="AD83" s="49" t="n">
        <f aca="false">IF($X83&gt;0,AA83/$X83,1)</f>
        <v>0.933908045977012</v>
      </c>
      <c r="AE83" s="36" t="n">
        <v>23822</v>
      </c>
      <c r="AF83" s="37" t="n">
        <v>22359</v>
      </c>
      <c r="AG83" s="37" t="n">
        <v>23191</v>
      </c>
      <c r="AH83" s="37" t="n">
        <v>23861</v>
      </c>
      <c r="AI83" s="48" t="n">
        <f aca="false">IF($AE83&gt;0,AF83/$AE83,1)</f>
        <v>0.938586180841239</v>
      </c>
      <c r="AJ83" s="48" t="n">
        <f aca="false">IF($AE83&gt;0,AG83/$AE83,1)</f>
        <v>0.973511879774998</v>
      </c>
      <c r="AK83" s="49" t="n">
        <f aca="false">IF($AE83&gt;0,AH83/$AE83,1)</f>
        <v>1.00163714213752</v>
      </c>
      <c r="AL83" s="2"/>
      <c r="AM83" s="2"/>
      <c r="AN83" s="2"/>
      <c r="AO83" s="2"/>
      <c r="AP83" s="2"/>
      <c r="AQ83" s="2"/>
      <c r="AR83" s="2"/>
      <c r="AS83" s="2"/>
      <c r="AT83" s="2"/>
      <c r="AU83" s="2"/>
      <c r="AV83" s="2"/>
      <c r="AW83" s="2"/>
      <c r="AX83" s="2"/>
      <c r="AY83" s="2"/>
      <c r="AZ83" s="2"/>
      <c r="BA83" s="2"/>
      <c r="BB83" s="2"/>
    </row>
    <row r="84" customFormat="false" ht="15" hidden="false" customHeight="false" outlineLevel="0" collapsed="false">
      <c r="A84" s="2" t="s">
        <v>646</v>
      </c>
      <c r="B84" s="2" t="s">
        <v>647</v>
      </c>
      <c r="C84" s="36" t="n">
        <v>0</v>
      </c>
      <c r="D84" s="37" t="n">
        <v>0</v>
      </c>
      <c r="E84" s="37" t="n">
        <v>0</v>
      </c>
      <c r="F84" s="37" t="n">
        <v>0</v>
      </c>
      <c r="G84" s="48" t="n">
        <f aca="false">IF($C84&gt;0,D84/$C84,1)</f>
        <v>1</v>
      </c>
      <c r="H84" s="48" t="n">
        <f aca="false">IF($C84&gt;0,E84/$C84,1)</f>
        <v>1</v>
      </c>
      <c r="I84" s="49" t="n">
        <f aca="false">IF($C84&gt;0,F84/$C84,1)</f>
        <v>1</v>
      </c>
      <c r="J84" s="50" t="n">
        <v>500</v>
      </c>
      <c r="K84" s="51" t="n">
        <v>500</v>
      </c>
      <c r="L84" s="51" t="n">
        <v>500</v>
      </c>
      <c r="M84" s="51" t="n">
        <v>500</v>
      </c>
      <c r="N84" s="48" t="n">
        <f aca="false">IF($J84&gt;0,K84/$J84,1)</f>
        <v>1</v>
      </c>
      <c r="O84" s="48" t="n">
        <f aca="false">IF($J84&gt;0,L84/$J84,1)</f>
        <v>1</v>
      </c>
      <c r="P84" s="49" t="n">
        <f aca="false">IF($J84&gt;0,M84/$J84,1)</f>
        <v>1</v>
      </c>
      <c r="Q84" s="36" t="n">
        <v>10000</v>
      </c>
      <c r="R84" s="37" t="n">
        <v>10000</v>
      </c>
      <c r="S84" s="37" t="n">
        <v>10000</v>
      </c>
      <c r="T84" s="37" t="n">
        <v>10000</v>
      </c>
      <c r="U84" s="48" t="n">
        <f aca="false">IF($Q84&gt;0,R84/$Q84,1)</f>
        <v>1</v>
      </c>
      <c r="V84" s="48" t="n">
        <f aca="false">IF($Q84&gt;0,S84/$Q84,1)</f>
        <v>1</v>
      </c>
      <c r="W84" s="49" t="n">
        <f aca="false">IF($Q84&gt;0,T84/$Q84,1)</f>
        <v>1</v>
      </c>
      <c r="X84" s="36" t="n">
        <v>50</v>
      </c>
      <c r="Y84" s="37" t="n">
        <v>50</v>
      </c>
      <c r="Z84" s="37" t="n">
        <v>50</v>
      </c>
      <c r="AA84" s="37" t="n">
        <v>50</v>
      </c>
      <c r="AB84" s="48" t="n">
        <f aca="false">IF($X84&gt;0,Y84/$X84,1)</f>
        <v>1</v>
      </c>
      <c r="AC84" s="48" t="n">
        <f aca="false">IF($X84&gt;0,Z84/$X84,1)</f>
        <v>1</v>
      </c>
      <c r="AD84" s="49" t="n">
        <f aca="false">IF($X84&gt;0,AA84/$X84,1)</f>
        <v>1</v>
      </c>
      <c r="AE84" s="36" t="n">
        <v>10550</v>
      </c>
      <c r="AF84" s="37" t="n">
        <v>10550</v>
      </c>
      <c r="AG84" s="37" t="n">
        <v>10550</v>
      </c>
      <c r="AH84" s="37" t="n">
        <v>10550</v>
      </c>
      <c r="AI84" s="48" t="n">
        <f aca="false">IF($AE84&gt;0,AF84/$AE84,1)</f>
        <v>1</v>
      </c>
      <c r="AJ84" s="48" t="n">
        <f aca="false">IF($AE84&gt;0,AG84/$AE84,1)</f>
        <v>1</v>
      </c>
      <c r="AK84" s="49" t="n">
        <f aca="false">IF($AE84&gt;0,AH84/$AE84,1)</f>
        <v>1</v>
      </c>
      <c r="AL84" s="2"/>
      <c r="AM84" s="2"/>
      <c r="AN84" s="2"/>
      <c r="AO84" s="2"/>
      <c r="AP84" s="2"/>
      <c r="AQ84" s="2"/>
      <c r="AR84" s="2"/>
      <c r="AS84" s="2"/>
      <c r="AT84" s="2"/>
      <c r="AU84" s="2"/>
      <c r="AV84" s="2"/>
      <c r="AW84" s="2"/>
      <c r="AX84" s="2"/>
      <c r="AY84" s="2"/>
      <c r="AZ84" s="2"/>
      <c r="BA84" s="2"/>
      <c r="BB84" s="2"/>
    </row>
    <row r="85" customFormat="false" ht="15" hidden="false" customHeight="false" outlineLevel="0" collapsed="false">
      <c r="A85" s="2" t="s">
        <v>650</v>
      </c>
      <c r="B85" s="2" t="s">
        <v>651</v>
      </c>
      <c r="C85" s="36" t="n">
        <v>0</v>
      </c>
      <c r="D85" s="37" t="n">
        <v>0</v>
      </c>
      <c r="E85" s="37" t="n">
        <v>0</v>
      </c>
      <c r="F85" s="37" t="n">
        <v>0</v>
      </c>
      <c r="G85" s="48" t="n">
        <f aca="false">IF($C85&gt;0,D85/$C85,1)</f>
        <v>1</v>
      </c>
      <c r="H85" s="48" t="n">
        <f aca="false">IF($C85&gt;0,E85/$C85,1)</f>
        <v>1</v>
      </c>
      <c r="I85" s="49" t="n">
        <f aca="false">IF($C85&gt;0,F85/$C85,1)</f>
        <v>1</v>
      </c>
      <c r="J85" s="50" t="n">
        <v>0</v>
      </c>
      <c r="K85" s="51" t="n">
        <v>0</v>
      </c>
      <c r="L85" s="51" t="n">
        <v>0</v>
      </c>
      <c r="M85" s="51" t="n">
        <v>0</v>
      </c>
      <c r="N85" s="48" t="n">
        <f aca="false">IF($J85&gt;0,K85/$J85,1)</f>
        <v>1</v>
      </c>
      <c r="O85" s="48" t="n">
        <f aca="false">IF($J85&gt;0,L85/$J85,1)</f>
        <v>1</v>
      </c>
      <c r="P85" s="49" t="n">
        <f aca="false">IF($J85&gt;0,M85/$J85,1)</f>
        <v>1</v>
      </c>
      <c r="Q85" s="36" t="n">
        <v>2000</v>
      </c>
      <c r="R85" s="37" t="n">
        <v>2000</v>
      </c>
      <c r="S85" s="37" t="n">
        <v>2000</v>
      </c>
      <c r="T85" s="37" t="n">
        <v>2000</v>
      </c>
      <c r="U85" s="48" t="n">
        <f aca="false">IF($Q85&gt;0,R85/$Q85,1)</f>
        <v>1</v>
      </c>
      <c r="V85" s="48" t="n">
        <f aca="false">IF($Q85&gt;0,S85/$Q85,1)</f>
        <v>1</v>
      </c>
      <c r="W85" s="49" t="n">
        <f aca="false">IF($Q85&gt;0,T85/$Q85,1)</f>
        <v>1</v>
      </c>
      <c r="X85" s="36" t="n">
        <v>100</v>
      </c>
      <c r="Y85" s="37" t="n">
        <v>100</v>
      </c>
      <c r="Z85" s="37" t="n">
        <v>100</v>
      </c>
      <c r="AA85" s="37" t="n">
        <v>100</v>
      </c>
      <c r="AB85" s="48" t="n">
        <f aca="false">IF($X85&gt;0,Y85/$X85,1)</f>
        <v>1</v>
      </c>
      <c r="AC85" s="48" t="n">
        <f aca="false">IF($X85&gt;0,Z85/$X85,1)</f>
        <v>1</v>
      </c>
      <c r="AD85" s="49" t="n">
        <f aca="false">IF($X85&gt;0,AA85/$X85,1)</f>
        <v>1</v>
      </c>
      <c r="AE85" s="36" t="n">
        <v>2100</v>
      </c>
      <c r="AF85" s="37" t="n">
        <v>2100</v>
      </c>
      <c r="AG85" s="37" t="n">
        <v>2100</v>
      </c>
      <c r="AH85" s="37" t="n">
        <v>2100</v>
      </c>
      <c r="AI85" s="48" t="n">
        <f aca="false">IF($AE85&gt;0,AF85/$AE85,1)</f>
        <v>1</v>
      </c>
      <c r="AJ85" s="48" t="n">
        <f aca="false">IF($AE85&gt;0,AG85/$AE85,1)</f>
        <v>1</v>
      </c>
      <c r="AK85" s="49" t="n">
        <f aca="false">IF($AE85&gt;0,AH85/$AE85,1)</f>
        <v>1</v>
      </c>
      <c r="AL85" s="2"/>
      <c r="AM85" s="2"/>
      <c r="AN85" s="2"/>
      <c r="AO85" s="2"/>
      <c r="AP85" s="2"/>
      <c r="AQ85" s="2"/>
      <c r="AR85" s="2"/>
      <c r="AS85" s="2"/>
      <c r="AT85" s="2"/>
      <c r="AU85" s="2"/>
      <c r="AV85" s="2"/>
      <c r="AW85" s="2"/>
      <c r="AX85" s="2"/>
      <c r="AY85" s="2"/>
      <c r="AZ85" s="2"/>
      <c r="BA85" s="2"/>
      <c r="BB85" s="2"/>
    </row>
    <row r="86" customFormat="false" ht="15" hidden="false" customHeight="false" outlineLevel="0" collapsed="false">
      <c r="A86" s="2" t="s">
        <v>654</v>
      </c>
      <c r="B86" s="2" t="s">
        <v>655</v>
      </c>
      <c r="C86" s="36" t="n">
        <v>2540</v>
      </c>
      <c r="D86" s="37" t="n">
        <v>2540</v>
      </c>
      <c r="E86" s="37" t="n">
        <v>2540</v>
      </c>
      <c r="F86" s="37" t="n">
        <v>2540</v>
      </c>
      <c r="G86" s="48" t="n">
        <f aca="false">IF($C86&gt;0,D86/$C86,1)</f>
        <v>1</v>
      </c>
      <c r="H86" s="48" t="n">
        <f aca="false">IF($C86&gt;0,E86/$C86,1)</f>
        <v>1</v>
      </c>
      <c r="I86" s="49" t="n">
        <f aca="false">IF($C86&gt;0,F86/$C86,1)</f>
        <v>1</v>
      </c>
      <c r="J86" s="50" t="n">
        <v>2024</v>
      </c>
      <c r="K86" s="51" t="n">
        <v>2024</v>
      </c>
      <c r="L86" s="51" t="n">
        <v>2024</v>
      </c>
      <c r="M86" s="51" t="n">
        <v>2024</v>
      </c>
      <c r="N86" s="48" t="n">
        <f aca="false">IF($J86&gt;0,K86/$J86,1)</f>
        <v>1</v>
      </c>
      <c r="O86" s="48" t="n">
        <f aca="false">IF($J86&gt;0,L86/$J86,1)</f>
        <v>1</v>
      </c>
      <c r="P86" s="49" t="n">
        <f aca="false">IF($J86&gt;0,M86/$J86,1)</f>
        <v>1</v>
      </c>
      <c r="Q86" s="36" t="n">
        <v>18596</v>
      </c>
      <c r="R86" s="37" t="n">
        <v>18596</v>
      </c>
      <c r="S86" s="37" t="n">
        <v>18596</v>
      </c>
      <c r="T86" s="37" t="n">
        <v>18596</v>
      </c>
      <c r="U86" s="48" t="n">
        <f aca="false">IF($Q86&gt;0,R86/$Q86,1)</f>
        <v>1</v>
      </c>
      <c r="V86" s="48" t="n">
        <f aca="false">IF($Q86&gt;0,S86/$Q86,1)</f>
        <v>1</v>
      </c>
      <c r="W86" s="49" t="n">
        <f aca="false">IF($Q86&gt;0,T86/$Q86,1)</f>
        <v>1</v>
      </c>
      <c r="X86" s="36" t="n">
        <v>550</v>
      </c>
      <c r="Y86" s="37" t="n">
        <v>550</v>
      </c>
      <c r="Z86" s="37" t="n">
        <v>550</v>
      </c>
      <c r="AA86" s="37" t="n">
        <v>550</v>
      </c>
      <c r="AB86" s="48" t="n">
        <f aca="false">IF($X86&gt;0,Y86/$X86,1)</f>
        <v>1</v>
      </c>
      <c r="AC86" s="48" t="n">
        <f aca="false">IF($X86&gt;0,Z86/$X86,1)</f>
        <v>1</v>
      </c>
      <c r="AD86" s="49" t="n">
        <f aca="false">IF($X86&gt;0,AA86/$X86,1)</f>
        <v>1</v>
      </c>
      <c r="AE86" s="36" t="n">
        <v>23710</v>
      </c>
      <c r="AF86" s="37" t="n">
        <v>23710</v>
      </c>
      <c r="AG86" s="37" t="n">
        <v>23710</v>
      </c>
      <c r="AH86" s="37" t="n">
        <v>23710</v>
      </c>
      <c r="AI86" s="48" t="n">
        <f aca="false">IF($AE86&gt;0,AF86/$AE86,1)</f>
        <v>1</v>
      </c>
      <c r="AJ86" s="48" t="n">
        <f aca="false">IF($AE86&gt;0,AG86/$AE86,1)</f>
        <v>1</v>
      </c>
      <c r="AK86" s="49" t="n">
        <f aca="false">IF($AE86&gt;0,AH86/$AE86,1)</f>
        <v>1</v>
      </c>
      <c r="AL86" s="2"/>
      <c r="AM86" s="2"/>
      <c r="AN86" s="2"/>
      <c r="AO86" s="2"/>
      <c r="AP86" s="2"/>
      <c r="AQ86" s="2"/>
      <c r="AR86" s="2"/>
      <c r="AS86" s="2"/>
      <c r="AT86" s="2"/>
      <c r="AU86" s="2"/>
      <c r="AV86" s="2"/>
      <c r="AW86" s="2"/>
      <c r="AX86" s="2"/>
      <c r="AY86" s="2"/>
      <c r="AZ86" s="2"/>
      <c r="BA86" s="2"/>
      <c r="BB86" s="2"/>
    </row>
    <row r="87" customFormat="false" ht="15" hidden="false" customHeight="false" outlineLevel="0" collapsed="false">
      <c r="A87" s="2" t="s">
        <v>660</v>
      </c>
      <c r="B87" s="2" t="s">
        <v>661</v>
      </c>
      <c r="C87" s="36" t="n">
        <v>41</v>
      </c>
      <c r="D87" s="37" t="n">
        <v>175</v>
      </c>
      <c r="E87" s="37" t="n">
        <v>175</v>
      </c>
      <c r="F87" s="37" t="n">
        <v>175</v>
      </c>
      <c r="G87" s="48" t="n">
        <f aca="false">IF($C87&gt;0,D87/$C87,1)</f>
        <v>4.26829268292683</v>
      </c>
      <c r="H87" s="48" t="n">
        <f aca="false">IF($C87&gt;0,E87/$C87,1)</f>
        <v>4.26829268292683</v>
      </c>
      <c r="I87" s="49" t="n">
        <f aca="false">IF($C87&gt;0,F87/$C87,1)</f>
        <v>4.26829268292683</v>
      </c>
      <c r="J87" s="50" t="n">
        <v>11365</v>
      </c>
      <c r="K87" s="51" t="n">
        <v>10019</v>
      </c>
      <c r="L87" s="51" t="n">
        <v>10508</v>
      </c>
      <c r="M87" s="51" t="n">
        <v>10889</v>
      </c>
      <c r="N87" s="48" t="n">
        <f aca="false">IF($J87&gt;0,K87/$J87,1)</f>
        <v>0.881566212054553</v>
      </c>
      <c r="O87" s="48" t="n">
        <f aca="false">IF($J87&gt;0,L87/$J87,1)</f>
        <v>0.92459304883414</v>
      </c>
      <c r="P87" s="49" t="n">
        <f aca="false">IF($J87&gt;0,M87/$J87,1)</f>
        <v>0.958117025956885</v>
      </c>
      <c r="Q87" s="36" t="n">
        <v>15188</v>
      </c>
      <c r="R87" s="37" t="n">
        <v>11063</v>
      </c>
      <c r="S87" s="37" t="n">
        <v>11485</v>
      </c>
      <c r="T87" s="37" t="n">
        <v>11815</v>
      </c>
      <c r="U87" s="48" t="n">
        <f aca="false">IF($Q87&gt;0,R87/$Q87,1)</f>
        <v>0.72840400316039</v>
      </c>
      <c r="V87" s="48" t="n">
        <f aca="false">IF($Q87&gt;0,S87/$Q87,1)</f>
        <v>0.756189096655254</v>
      </c>
      <c r="W87" s="49" t="n">
        <f aca="false">IF($Q87&gt;0,T87/$Q87,1)</f>
        <v>0.777916776402423</v>
      </c>
      <c r="X87" s="36" t="n">
        <v>115</v>
      </c>
      <c r="Y87" s="37" t="n">
        <v>435</v>
      </c>
      <c r="Z87" s="37" t="n">
        <v>435</v>
      </c>
      <c r="AA87" s="37" t="n">
        <v>435</v>
      </c>
      <c r="AB87" s="48" t="n">
        <f aca="false">IF($X87&gt;0,Y87/$X87,1)</f>
        <v>3.78260869565217</v>
      </c>
      <c r="AC87" s="48" t="n">
        <f aca="false">IF($X87&gt;0,Z87/$X87,1)</f>
        <v>3.78260869565217</v>
      </c>
      <c r="AD87" s="49" t="n">
        <f aca="false">IF($X87&gt;0,AA87/$X87,1)</f>
        <v>3.78260869565217</v>
      </c>
      <c r="AE87" s="36" t="n">
        <v>26709</v>
      </c>
      <c r="AF87" s="37" t="n">
        <v>21692</v>
      </c>
      <c r="AG87" s="37" t="n">
        <v>22603</v>
      </c>
      <c r="AH87" s="37" t="n">
        <v>23314</v>
      </c>
      <c r="AI87" s="48" t="n">
        <f aca="false">IF($AE87&gt;0,AF87/$AE87,1)</f>
        <v>0.812160694896851</v>
      </c>
      <c r="AJ87" s="48" t="n">
        <f aca="false">IF($AE87&gt;0,AG87/$AE87,1)</f>
        <v>0.84626904788648</v>
      </c>
      <c r="AK87" s="49" t="n">
        <f aca="false">IF($AE87&gt;0,AH87/$AE87,1)</f>
        <v>0.872889288254895</v>
      </c>
      <c r="AL87" s="2"/>
      <c r="AM87" s="2"/>
      <c r="AN87" s="2"/>
      <c r="AO87" s="2"/>
      <c r="AP87" s="2"/>
      <c r="AQ87" s="2"/>
      <c r="AR87" s="2"/>
      <c r="AS87" s="2"/>
      <c r="AT87" s="2"/>
      <c r="AU87" s="2"/>
      <c r="AV87" s="2"/>
      <c r="AW87" s="2"/>
      <c r="AX87" s="2"/>
      <c r="AY87" s="2"/>
      <c r="AZ87" s="2"/>
      <c r="BA87" s="2"/>
      <c r="BB87" s="2"/>
    </row>
    <row r="88" customFormat="false" ht="15" hidden="false" customHeight="false" outlineLevel="0" collapsed="false">
      <c r="A88" s="2" t="s">
        <v>664</v>
      </c>
      <c r="B88" s="2" t="s">
        <v>665</v>
      </c>
      <c r="C88" s="36" t="n">
        <v>0</v>
      </c>
      <c r="D88" s="37" t="n">
        <v>0</v>
      </c>
      <c r="E88" s="37" t="n">
        <v>0</v>
      </c>
      <c r="F88" s="37" t="n">
        <v>0</v>
      </c>
      <c r="G88" s="48" t="n">
        <f aca="false">IF($C88&gt;0,D88/$C88,1)</f>
        <v>1</v>
      </c>
      <c r="H88" s="48" t="n">
        <f aca="false">IF($C88&gt;0,E88/$C88,1)</f>
        <v>1</v>
      </c>
      <c r="I88" s="49" t="n">
        <f aca="false">IF($C88&gt;0,F88/$C88,1)</f>
        <v>1</v>
      </c>
      <c r="J88" s="50" t="n">
        <v>4000</v>
      </c>
      <c r="K88" s="51" t="n">
        <v>4000</v>
      </c>
      <c r="L88" s="51" t="n">
        <v>4000</v>
      </c>
      <c r="M88" s="51" t="n">
        <v>4000</v>
      </c>
      <c r="N88" s="48" t="n">
        <f aca="false">IF($J88&gt;0,K88/$J88,1)</f>
        <v>1</v>
      </c>
      <c r="O88" s="48" t="n">
        <f aca="false">IF($J88&gt;0,L88/$J88,1)</f>
        <v>1</v>
      </c>
      <c r="P88" s="49" t="n">
        <f aca="false">IF($J88&gt;0,M88/$J88,1)</f>
        <v>1</v>
      </c>
      <c r="Q88" s="36" t="n">
        <v>7500</v>
      </c>
      <c r="R88" s="37" t="n">
        <v>7500</v>
      </c>
      <c r="S88" s="37" t="n">
        <v>7500</v>
      </c>
      <c r="T88" s="37" t="n">
        <v>7500</v>
      </c>
      <c r="U88" s="48" t="n">
        <f aca="false">IF($Q88&gt;0,R88/$Q88,1)</f>
        <v>1</v>
      </c>
      <c r="V88" s="48" t="n">
        <f aca="false">IF($Q88&gt;0,S88/$Q88,1)</f>
        <v>1</v>
      </c>
      <c r="W88" s="49" t="n">
        <f aca="false">IF($Q88&gt;0,T88/$Q88,1)</f>
        <v>1</v>
      </c>
      <c r="X88" s="36" t="n">
        <v>100</v>
      </c>
      <c r="Y88" s="37" t="n">
        <v>100</v>
      </c>
      <c r="Z88" s="37" t="n">
        <v>100</v>
      </c>
      <c r="AA88" s="37" t="n">
        <v>100</v>
      </c>
      <c r="AB88" s="48" t="n">
        <f aca="false">IF($X88&gt;0,Y88/$X88,1)</f>
        <v>1</v>
      </c>
      <c r="AC88" s="48" t="n">
        <f aca="false">IF($X88&gt;0,Z88/$X88,1)</f>
        <v>1</v>
      </c>
      <c r="AD88" s="49" t="n">
        <f aca="false">IF($X88&gt;0,AA88/$X88,1)</f>
        <v>1</v>
      </c>
      <c r="AE88" s="36" t="n">
        <v>11600</v>
      </c>
      <c r="AF88" s="37" t="n">
        <v>11600</v>
      </c>
      <c r="AG88" s="37" t="n">
        <v>11600</v>
      </c>
      <c r="AH88" s="37" t="n">
        <v>11600</v>
      </c>
      <c r="AI88" s="48" t="n">
        <f aca="false">IF($AE88&gt;0,AF88/$AE88,1)</f>
        <v>1</v>
      </c>
      <c r="AJ88" s="48" t="n">
        <f aca="false">IF($AE88&gt;0,AG88/$AE88,1)</f>
        <v>1</v>
      </c>
      <c r="AK88" s="49" t="n">
        <f aca="false">IF($AE88&gt;0,AH88/$AE88,1)</f>
        <v>1</v>
      </c>
      <c r="AL88" s="2"/>
      <c r="AM88" s="2"/>
      <c r="AN88" s="2"/>
      <c r="AO88" s="2"/>
      <c r="AP88" s="2"/>
      <c r="AQ88" s="2"/>
      <c r="AR88" s="2"/>
      <c r="AS88" s="2"/>
      <c r="AT88" s="2"/>
      <c r="AU88" s="2"/>
      <c r="AV88" s="2"/>
      <c r="AW88" s="2"/>
      <c r="AX88" s="2"/>
      <c r="AY88" s="2"/>
      <c r="AZ88" s="2"/>
      <c r="BA88" s="2"/>
      <c r="BB88" s="2"/>
    </row>
    <row r="89" customFormat="false" ht="15" hidden="false" customHeight="false" outlineLevel="0" collapsed="false">
      <c r="A89" s="2" t="s">
        <v>670</v>
      </c>
      <c r="B89" s="2" t="s">
        <v>671</v>
      </c>
      <c r="C89" s="36" t="n">
        <v>6</v>
      </c>
      <c r="D89" s="37" t="n">
        <v>290</v>
      </c>
      <c r="E89" s="37" t="n">
        <v>290</v>
      </c>
      <c r="F89" s="37" t="n">
        <v>290</v>
      </c>
      <c r="G89" s="48" t="n">
        <f aca="false">IF($C89&gt;0,D89/$C89,1)</f>
        <v>48.3333333333333</v>
      </c>
      <c r="H89" s="48" t="n">
        <f aca="false">IF($C89&gt;0,E89/$C89,1)</f>
        <v>48.3333333333333</v>
      </c>
      <c r="I89" s="49" t="n">
        <f aca="false">IF($C89&gt;0,F89/$C89,1)</f>
        <v>48.3333333333333</v>
      </c>
      <c r="J89" s="50" t="n">
        <v>0</v>
      </c>
      <c r="K89" s="51" t="n">
        <v>700</v>
      </c>
      <c r="L89" s="51" t="n">
        <v>700</v>
      </c>
      <c r="M89" s="51" t="n">
        <v>700</v>
      </c>
      <c r="N89" s="48" t="n">
        <f aca="false">IF($J89&gt;0,K89/$J89,1)</f>
        <v>1</v>
      </c>
      <c r="O89" s="48" t="n">
        <f aca="false">IF($J89&gt;0,L89/$J89,1)</f>
        <v>1</v>
      </c>
      <c r="P89" s="49" t="n">
        <f aca="false">IF($J89&gt;0,M89/$J89,1)</f>
        <v>1</v>
      </c>
      <c r="Q89" s="36" t="n">
        <v>192</v>
      </c>
      <c r="R89" s="37" t="n">
        <v>300</v>
      </c>
      <c r="S89" s="37" t="n">
        <v>300</v>
      </c>
      <c r="T89" s="37" t="n">
        <v>300</v>
      </c>
      <c r="U89" s="48" t="n">
        <f aca="false">IF($Q89&gt;0,R89/$Q89,1)</f>
        <v>1.5625</v>
      </c>
      <c r="V89" s="48" t="n">
        <f aca="false">IF($Q89&gt;0,S89/$Q89,1)</f>
        <v>1.5625</v>
      </c>
      <c r="W89" s="49" t="n">
        <f aca="false">IF($Q89&gt;0,T89/$Q89,1)</f>
        <v>1.5625</v>
      </c>
      <c r="X89" s="36" t="n">
        <v>2</v>
      </c>
      <c r="Y89" s="37" t="n">
        <v>20</v>
      </c>
      <c r="Z89" s="37" t="n">
        <v>20</v>
      </c>
      <c r="AA89" s="37" t="n">
        <v>20</v>
      </c>
      <c r="AB89" s="48" t="n">
        <f aca="false">IF($X89&gt;0,Y89/$X89,1)</f>
        <v>10</v>
      </c>
      <c r="AC89" s="48" t="n">
        <f aca="false">IF($X89&gt;0,Z89/$X89,1)</f>
        <v>10</v>
      </c>
      <c r="AD89" s="49" t="n">
        <f aca="false">IF($X89&gt;0,AA89/$X89,1)</f>
        <v>10</v>
      </c>
      <c r="AE89" s="36" t="n">
        <v>200</v>
      </c>
      <c r="AF89" s="37" t="n">
        <v>1310</v>
      </c>
      <c r="AG89" s="37" t="n">
        <v>1310</v>
      </c>
      <c r="AH89" s="37" t="n">
        <v>1310</v>
      </c>
      <c r="AI89" s="48" t="n">
        <f aca="false">IF($AE89&gt;0,AF89/$AE89,1)</f>
        <v>6.55</v>
      </c>
      <c r="AJ89" s="48" t="n">
        <f aca="false">IF($AE89&gt;0,AG89/$AE89,1)</f>
        <v>6.55</v>
      </c>
      <c r="AK89" s="49" t="n">
        <f aca="false">IF($AE89&gt;0,AH89/$AE89,1)</f>
        <v>6.55</v>
      </c>
      <c r="AL89" s="2"/>
      <c r="AM89" s="2"/>
      <c r="AN89" s="2"/>
      <c r="AO89" s="2"/>
      <c r="AP89" s="2"/>
      <c r="AQ89" s="2"/>
      <c r="AR89" s="2"/>
      <c r="AS89" s="2"/>
      <c r="AT89" s="2"/>
      <c r="AU89" s="2"/>
      <c r="AV89" s="2"/>
      <c r="AW89" s="2"/>
      <c r="AX89" s="2"/>
      <c r="AY89" s="2"/>
      <c r="AZ89" s="2"/>
      <c r="BA89" s="2"/>
      <c r="BB89" s="2"/>
    </row>
    <row r="90" customFormat="false" ht="15" hidden="false" customHeight="false" outlineLevel="0" collapsed="false">
      <c r="A90" s="2" t="s">
        <v>674</v>
      </c>
      <c r="B90" s="2" t="s">
        <v>675</v>
      </c>
      <c r="C90" s="36" t="n">
        <v>0</v>
      </c>
      <c r="D90" s="37" t="n">
        <v>0</v>
      </c>
      <c r="E90" s="37" t="n">
        <v>0</v>
      </c>
      <c r="F90" s="37" t="n">
        <v>0</v>
      </c>
      <c r="G90" s="48" t="n">
        <f aca="false">IF($C90&gt;0,D90/$C90,1)</f>
        <v>1</v>
      </c>
      <c r="H90" s="48" t="n">
        <f aca="false">IF($C90&gt;0,E90/$C90,1)</f>
        <v>1</v>
      </c>
      <c r="I90" s="49" t="n">
        <f aca="false">IF($C90&gt;0,F90/$C90,1)</f>
        <v>1</v>
      </c>
      <c r="J90" s="50" t="n">
        <v>4000</v>
      </c>
      <c r="K90" s="51" t="n">
        <v>4000</v>
      </c>
      <c r="L90" s="51" t="n">
        <v>4000</v>
      </c>
      <c r="M90" s="51" t="n">
        <v>4000</v>
      </c>
      <c r="N90" s="48" t="n">
        <f aca="false">IF($J90&gt;0,K90/$J90,1)</f>
        <v>1</v>
      </c>
      <c r="O90" s="48" t="n">
        <f aca="false">IF($J90&gt;0,L90/$J90,1)</f>
        <v>1</v>
      </c>
      <c r="P90" s="49" t="n">
        <f aca="false">IF($J90&gt;0,M90/$J90,1)</f>
        <v>1</v>
      </c>
      <c r="Q90" s="36" t="n">
        <v>8000</v>
      </c>
      <c r="R90" s="37" t="n">
        <v>8000</v>
      </c>
      <c r="S90" s="37" t="n">
        <v>8000</v>
      </c>
      <c r="T90" s="37" t="n">
        <v>8000</v>
      </c>
      <c r="U90" s="48" t="n">
        <f aca="false">IF($Q90&gt;0,R90/$Q90,1)</f>
        <v>1</v>
      </c>
      <c r="V90" s="48" t="n">
        <f aca="false">IF($Q90&gt;0,S90/$Q90,1)</f>
        <v>1</v>
      </c>
      <c r="W90" s="49" t="n">
        <f aca="false">IF($Q90&gt;0,T90/$Q90,1)</f>
        <v>1</v>
      </c>
      <c r="X90" s="36" t="n">
        <v>200</v>
      </c>
      <c r="Y90" s="37" t="n">
        <v>200</v>
      </c>
      <c r="Z90" s="37" t="n">
        <v>200</v>
      </c>
      <c r="AA90" s="37" t="n">
        <v>200</v>
      </c>
      <c r="AB90" s="48" t="n">
        <f aca="false">IF($X90&gt;0,Y90/$X90,1)</f>
        <v>1</v>
      </c>
      <c r="AC90" s="48" t="n">
        <f aca="false">IF($X90&gt;0,Z90/$X90,1)</f>
        <v>1</v>
      </c>
      <c r="AD90" s="49" t="n">
        <f aca="false">IF($X90&gt;0,AA90/$X90,1)</f>
        <v>1</v>
      </c>
      <c r="AE90" s="36" t="n">
        <v>12200</v>
      </c>
      <c r="AF90" s="37" t="n">
        <v>12200</v>
      </c>
      <c r="AG90" s="37" t="n">
        <v>12200</v>
      </c>
      <c r="AH90" s="37" t="n">
        <v>12200</v>
      </c>
      <c r="AI90" s="48" t="n">
        <f aca="false">IF($AE90&gt;0,AF90/$AE90,1)</f>
        <v>1</v>
      </c>
      <c r="AJ90" s="48" t="n">
        <f aca="false">IF($AE90&gt;0,AG90/$AE90,1)</f>
        <v>1</v>
      </c>
      <c r="AK90" s="49" t="n">
        <f aca="false">IF($AE90&gt;0,AH90/$AE90,1)</f>
        <v>1</v>
      </c>
      <c r="AL90" s="2"/>
      <c r="AM90" s="2"/>
      <c r="AN90" s="2"/>
      <c r="AO90" s="2"/>
      <c r="AP90" s="2"/>
      <c r="AQ90" s="2"/>
      <c r="AR90" s="2"/>
      <c r="AS90" s="2"/>
      <c r="AT90" s="2"/>
      <c r="AU90" s="2"/>
      <c r="AV90" s="2"/>
      <c r="AW90" s="2"/>
      <c r="AX90" s="2"/>
      <c r="AY90" s="2"/>
      <c r="AZ90" s="2"/>
      <c r="BA90" s="2"/>
      <c r="BB90" s="2"/>
    </row>
    <row r="91" customFormat="false" ht="15" hidden="false" customHeight="false" outlineLevel="0" collapsed="false">
      <c r="A91" s="2" t="s">
        <v>678</v>
      </c>
      <c r="B91" s="2" t="s">
        <v>679</v>
      </c>
      <c r="C91" s="36" t="n">
        <v>0</v>
      </c>
      <c r="D91" s="37" t="n">
        <v>0</v>
      </c>
      <c r="E91" s="37" t="n">
        <v>0</v>
      </c>
      <c r="F91" s="37" t="n">
        <v>0</v>
      </c>
      <c r="G91" s="48" t="n">
        <f aca="false">IF($C91&gt;0,D91/$C91,1)</f>
        <v>1</v>
      </c>
      <c r="H91" s="48" t="n">
        <f aca="false">IF($C91&gt;0,E91/$C91,1)</f>
        <v>1</v>
      </c>
      <c r="I91" s="49" t="n">
        <f aca="false">IF($C91&gt;0,F91/$C91,1)</f>
        <v>1</v>
      </c>
      <c r="J91" s="50" t="n">
        <v>0</v>
      </c>
      <c r="K91" s="51" t="n">
        <v>0</v>
      </c>
      <c r="L91" s="51" t="n">
        <v>0</v>
      </c>
      <c r="M91" s="51" t="n">
        <v>0</v>
      </c>
      <c r="N91" s="48" t="n">
        <f aca="false">IF($J91&gt;0,K91/$J91,1)</f>
        <v>1</v>
      </c>
      <c r="O91" s="48" t="n">
        <f aca="false">IF($J91&gt;0,L91/$J91,1)</f>
        <v>1</v>
      </c>
      <c r="P91" s="49" t="n">
        <f aca="false">IF($J91&gt;0,M91/$J91,1)</f>
        <v>1</v>
      </c>
      <c r="Q91" s="36" t="n">
        <v>5776</v>
      </c>
      <c r="R91" s="37" t="n">
        <v>5776</v>
      </c>
      <c r="S91" s="37" t="n">
        <v>5776</v>
      </c>
      <c r="T91" s="37" t="n">
        <v>5776</v>
      </c>
      <c r="U91" s="48" t="n">
        <f aca="false">IF($Q91&gt;0,R91/$Q91,1)</f>
        <v>1</v>
      </c>
      <c r="V91" s="48" t="n">
        <f aca="false">IF($Q91&gt;0,S91/$Q91,1)</f>
        <v>1</v>
      </c>
      <c r="W91" s="49" t="n">
        <f aca="false">IF($Q91&gt;0,T91/$Q91,1)</f>
        <v>1</v>
      </c>
      <c r="X91" s="36" t="n">
        <v>0</v>
      </c>
      <c r="Y91" s="37" t="n">
        <v>0</v>
      </c>
      <c r="Z91" s="37" t="n">
        <v>0</v>
      </c>
      <c r="AA91" s="37" t="n">
        <v>0</v>
      </c>
      <c r="AB91" s="48" t="n">
        <f aca="false">IF($X91&gt;0,Y91/$X91,1)</f>
        <v>1</v>
      </c>
      <c r="AC91" s="48" t="n">
        <f aca="false">IF($X91&gt;0,Z91/$X91,1)</f>
        <v>1</v>
      </c>
      <c r="AD91" s="49" t="n">
        <f aca="false">IF($X91&gt;0,AA91/$X91,1)</f>
        <v>1</v>
      </c>
      <c r="AE91" s="36" t="n">
        <v>5776</v>
      </c>
      <c r="AF91" s="37" t="n">
        <v>5776</v>
      </c>
      <c r="AG91" s="37" t="n">
        <v>5776</v>
      </c>
      <c r="AH91" s="37" t="n">
        <v>5776</v>
      </c>
      <c r="AI91" s="48" t="n">
        <f aca="false">IF($AE91&gt;0,AF91/$AE91,1)</f>
        <v>1</v>
      </c>
      <c r="AJ91" s="48" t="n">
        <f aca="false">IF($AE91&gt;0,AG91/$AE91,1)</f>
        <v>1</v>
      </c>
      <c r="AK91" s="49" t="n">
        <f aca="false">IF($AE91&gt;0,AH91/$AE91,1)</f>
        <v>1</v>
      </c>
      <c r="AL91" s="2"/>
      <c r="AM91" s="2"/>
      <c r="AN91" s="2"/>
      <c r="AO91" s="2"/>
      <c r="AP91" s="2"/>
      <c r="AQ91" s="2"/>
      <c r="AR91" s="2"/>
      <c r="AS91" s="2"/>
      <c r="AT91" s="2"/>
      <c r="AU91" s="2"/>
      <c r="AV91" s="2"/>
      <c r="AW91" s="2"/>
      <c r="AX91" s="2"/>
      <c r="AY91" s="2"/>
      <c r="AZ91" s="2"/>
      <c r="BA91" s="2"/>
      <c r="BB91" s="2"/>
    </row>
    <row r="92" customFormat="false" ht="15" hidden="false" customHeight="false" outlineLevel="0" collapsed="false">
      <c r="A92" s="2" t="s">
        <v>682</v>
      </c>
      <c r="B92" s="2" t="s">
        <v>683</v>
      </c>
      <c r="C92" s="36" t="n">
        <v>2</v>
      </c>
      <c r="D92" s="37" t="n">
        <v>13</v>
      </c>
      <c r="E92" s="37" t="n">
        <v>13</v>
      </c>
      <c r="F92" s="37" t="n">
        <v>13</v>
      </c>
      <c r="G92" s="48" t="n">
        <f aca="false">IF($C92&gt;0,D92/$C92,1)</f>
        <v>6.5</v>
      </c>
      <c r="H92" s="48" t="n">
        <f aca="false">IF($C92&gt;0,E92/$C92,1)</f>
        <v>6.5</v>
      </c>
      <c r="I92" s="49" t="n">
        <f aca="false">IF($C92&gt;0,F92/$C92,1)</f>
        <v>6.5</v>
      </c>
      <c r="J92" s="50" t="n">
        <v>913</v>
      </c>
      <c r="K92" s="51" t="n">
        <v>626</v>
      </c>
      <c r="L92" s="51" t="n">
        <v>626</v>
      </c>
      <c r="M92" s="51" t="n">
        <v>626</v>
      </c>
      <c r="N92" s="48" t="n">
        <f aca="false">IF($J92&gt;0,K92/$J92,1)</f>
        <v>0.68565169769989</v>
      </c>
      <c r="O92" s="48" t="n">
        <f aca="false">IF($J92&gt;0,L92/$J92,1)</f>
        <v>0.68565169769989</v>
      </c>
      <c r="P92" s="49" t="n">
        <f aca="false">IF($J92&gt;0,M92/$J92,1)</f>
        <v>0.68565169769989</v>
      </c>
      <c r="Q92" s="36" t="n">
        <v>63808</v>
      </c>
      <c r="R92" s="37" t="n">
        <v>53167</v>
      </c>
      <c r="S92" s="37" t="n">
        <v>54666</v>
      </c>
      <c r="T92" s="37" t="n">
        <v>55841</v>
      </c>
      <c r="U92" s="48" t="n">
        <f aca="false">IF($Q92&gt;0,R92/$Q92,1)</f>
        <v>0.833234077231695</v>
      </c>
      <c r="V92" s="48" t="n">
        <f aca="false">IF($Q92&gt;0,S92/$Q92,1)</f>
        <v>0.856726429287864</v>
      </c>
      <c r="W92" s="49" t="n">
        <f aca="false">IF($Q92&gt;0,T92/$Q92,1)</f>
        <v>0.875141048144433</v>
      </c>
      <c r="X92" s="36" t="n">
        <v>464</v>
      </c>
      <c r="Y92" s="37" t="n">
        <v>597</v>
      </c>
      <c r="Z92" s="37" t="n">
        <v>597</v>
      </c>
      <c r="AA92" s="37" t="n">
        <v>597</v>
      </c>
      <c r="AB92" s="48" t="n">
        <f aca="false">IF($X92&gt;0,Y92/$X92,1)</f>
        <v>1.28663793103448</v>
      </c>
      <c r="AC92" s="48" t="n">
        <f aca="false">IF($X92&gt;0,Z92/$X92,1)</f>
        <v>1.28663793103448</v>
      </c>
      <c r="AD92" s="49" t="n">
        <f aca="false">IF($X92&gt;0,AA92/$X92,1)</f>
        <v>1.28663793103448</v>
      </c>
      <c r="AE92" s="36" t="n">
        <v>65187</v>
      </c>
      <c r="AF92" s="37" t="n">
        <v>54403</v>
      </c>
      <c r="AG92" s="37" t="n">
        <v>55902</v>
      </c>
      <c r="AH92" s="37" t="n">
        <v>57077</v>
      </c>
      <c r="AI92" s="48" t="n">
        <f aca="false">IF($AE92&gt;0,AF92/$AE92,1)</f>
        <v>0.834568242134168</v>
      </c>
      <c r="AJ92" s="48" t="n">
        <f aca="false">IF($AE92&gt;0,AG92/$AE92,1)</f>
        <v>0.857563624649086</v>
      </c>
      <c r="AK92" s="49" t="n">
        <f aca="false">IF($AE92&gt;0,AH92/$AE92,1)</f>
        <v>0.875588690996671</v>
      </c>
      <c r="AL92" s="2"/>
      <c r="AM92" s="2"/>
      <c r="AN92" s="2"/>
      <c r="AO92" s="2"/>
      <c r="AP92" s="2"/>
      <c r="AQ92" s="2"/>
      <c r="AR92" s="2"/>
      <c r="AS92" s="2"/>
      <c r="AT92" s="2"/>
      <c r="AU92" s="2"/>
      <c r="AV92" s="2"/>
      <c r="AW92" s="2"/>
      <c r="AX92" s="2"/>
      <c r="AY92" s="2"/>
      <c r="AZ92" s="2"/>
      <c r="BA92" s="2"/>
      <c r="BB92" s="2"/>
    </row>
    <row r="93" customFormat="false" ht="15" hidden="false" customHeight="false" outlineLevel="0" collapsed="false">
      <c r="A93" s="2" t="s">
        <v>692</v>
      </c>
      <c r="B93" s="2" t="s">
        <v>693</v>
      </c>
      <c r="C93" s="36" t="n">
        <v>43796</v>
      </c>
      <c r="D93" s="37" t="n">
        <v>48726</v>
      </c>
      <c r="E93" s="37" t="n">
        <v>52535</v>
      </c>
      <c r="F93" s="37" t="n">
        <v>55587</v>
      </c>
      <c r="G93" s="48" t="n">
        <f aca="false">IF($C93&gt;0,D93/$C93,1)</f>
        <v>1.11256735774957</v>
      </c>
      <c r="H93" s="48" t="n">
        <f aca="false">IF($C93&gt;0,E93/$C93,1)</f>
        <v>1.19953877066399</v>
      </c>
      <c r="I93" s="49" t="n">
        <f aca="false">IF($C93&gt;0,F93/$C93,1)</f>
        <v>1.26922550004567</v>
      </c>
      <c r="J93" s="50" t="n">
        <v>51790</v>
      </c>
      <c r="K93" s="51" t="n">
        <v>40486</v>
      </c>
      <c r="L93" s="51" t="n">
        <v>42095</v>
      </c>
      <c r="M93" s="51" t="n">
        <v>43344</v>
      </c>
      <c r="N93" s="48" t="n">
        <f aca="false">IF($J93&gt;0,K93/$J93,1)</f>
        <v>0.781733925468237</v>
      </c>
      <c r="O93" s="48" t="n">
        <f aca="false">IF($J93&gt;0,L93/$J93,1)</f>
        <v>0.812801699169724</v>
      </c>
      <c r="P93" s="49" t="n">
        <f aca="false">IF($J93&gt;0,M93/$J93,1)</f>
        <v>0.836918324000772</v>
      </c>
      <c r="Q93" s="36" t="n">
        <v>63813</v>
      </c>
      <c r="R93" s="37" t="n">
        <v>67511</v>
      </c>
      <c r="S93" s="37" t="n">
        <v>68828</v>
      </c>
      <c r="T93" s="37" t="n">
        <v>69864</v>
      </c>
      <c r="U93" s="48" t="n">
        <f aca="false">IF($Q93&gt;0,R93/$Q93,1)</f>
        <v>1.05795057433438</v>
      </c>
      <c r="V93" s="48" t="n">
        <f aca="false">IF($Q93&gt;0,S93/$Q93,1)</f>
        <v>1.07858900224092</v>
      </c>
      <c r="W93" s="49" t="n">
        <f aca="false">IF($Q93&gt;0,T93/$Q93,1)</f>
        <v>1.09482393869588</v>
      </c>
      <c r="X93" s="36" t="n">
        <v>664</v>
      </c>
      <c r="Y93" s="37" t="n">
        <v>958</v>
      </c>
      <c r="Z93" s="37" t="n">
        <v>958</v>
      </c>
      <c r="AA93" s="37" t="n">
        <v>958</v>
      </c>
      <c r="AB93" s="48" t="n">
        <f aca="false">IF($X93&gt;0,Y93/$X93,1)</f>
        <v>1.44277108433735</v>
      </c>
      <c r="AC93" s="48" t="n">
        <f aca="false">IF($X93&gt;0,Z93/$X93,1)</f>
        <v>1.44277108433735</v>
      </c>
      <c r="AD93" s="49" t="n">
        <f aca="false">IF($X93&gt;0,AA93/$X93,1)</f>
        <v>1.44277108433735</v>
      </c>
      <c r="AE93" s="36" t="n">
        <v>160063</v>
      </c>
      <c r="AF93" s="37" t="n">
        <v>157681</v>
      </c>
      <c r="AG93" s="37" t="n">
        <v>164416</v>
      </c>
      <c r="AH93" s="37" t="n">
        <v>169753</v>
      </c>
      <c r="AI93" s="48" t="n">
        <f aca="false">IF($AE93&gt;0,AF93/$AE93,1)</f>
        <v>0.98511835964589</v>
      </c>
      <c r="AJ93" s="48" t="n">
        <f aca="false">IF($AE93&gt;0,AG93/$AE93,1)</f>
        <v>1.02719554175543</v>
      </c>
      <c r="AK93" s="49" t="n">
        <f aca="false">IF($AE93&gt;0,AH93/$AE93,1)</f>
        <v>1.06053866290148</v>
      </c>
      <c r="AL93" s="2"/>
      <c r="AM93" s="2"/>
      <c r="AN93" s="2"/>
      <c r="AO93" s="2"/>
      <c r="AP93" s="2"/>
      <c r="AQ93" s="2"/>
      <c r="AR93" s="2"/>
      <c r="AS93" s="2"/>
      <c r="AT93" s="2"/>
      <c r="AU93" s="2"/>
      <c r="AV93" s="2"/>
      <c r="AW93" s="2"/>
      <c r="AX93" s="2"/>
      <c r="AY93" s="2"/>
      <c r="AZ93" s="2"/>
      <c r="BA93" s="2"/>
      <c r="BB93" s="2"/>
    </row>
    <row r="94" customFormat="false" ht="15" hidden="false" customHeight="false" outlineLevel="0" collapsed="false">
      <c r="A94" s="2" t="s">
        <v>702</v>
      </c>
      <c r="B94" s="2" t="s">
        <v>455</v>
      </c>
      <c r="C94" s="36" t="n">
        <v>0</v>
      </c>
      <c r="D94" s="37" t="n">
        <v>0</v>
      </c>
      <c r="E94" s="37" t="n">
        <v>0</v>
      </c>
      <c r="F94" s="37" t="n">
        <v>0</v>
      </c>
      <c r="G94" s="48" t="n">
        <f aca="false">IF($C94&gt;0,D94/$C94,1)</f>
        <v>1</v>
      </c>
      <c r="H94" s="48" t="n">
        <f aca="false">IF($C94&gt;0,E94/$C94,1)</f>
        <v>1</v>
      </c>
      <c r="I94" s="49" t="n">
        <f aca="false">IF($C94&gt;0,F94/$C94,1)</f>
        <v>1</v>
      </c>
      <c r="J94" s="50" t="n">
        <v>2900</v>
      </c>
      <c r="K94" s="51" t="n">
        <v>2900</v>
      </c>
      <c r="L94" s="51" t="n">
        <v>2900</v>
      </c>
      <c r="M94" s="51" t="n">
        <v>2900</v>
      </c>
      <c r="N94" s="48" t="n">
        <f aca="false">IF($J94&gt;0,K94/$J94,1)</f>
        <v>1</v>
      </c>
      <c r="O94" s="48" t="n">
        <f aca="false">IF($J94&gt;0,L94/$J94,1)</f>
        <v>1</v>
      </c>
      <c r="P94" s="49" t="n">
        <f aca="false">IF($J94&gt;0,M94/$J94,1)</f>
        <v>1</v>
      </c>
      <c r="Q94" s="36" t="n">
        <v>10000</v>
      </c>
      <c r="R94" s="37" t="n">
        <v>10000</v>
      </c>
      <c r="S94" s="37" t="n">
        <v>10000</v>
      </c>
      <c r="T94" s="37" t="n">
        <v>10000</v>
      </c>
      <c r="U94" s="48" t="n">
        <f aca="false">IF($Q94&gt;0,R94/$Q94,1)</f>
        <v>1</v>
      </c>
      <c r="V94" s="48" t="n">
        <f aca="false">IF($Q94&gt;0,S94/$Q94,1)</f>
        <v>1</v>
      </c>
      <c r="W94" s="49" t="n">
        <f aca="false">IF($Q94&gt;0,T94/$Q94,1)</f>
        <v>1</v>
      </c>
      <c r="X94" s="36" t="n">
        <v>100</v>
      </c>
      <c r="Y94" s="37" t="n">
        <v>100</v>
      </c>
      <c r="Z94" s="37" t="n">
        <v>100</v>
      </c>
      <c r="AA94" s="37" t="n">
        <v>100</v>
      </c>
      <c r="AB94" s="48" t="n">
        <f aca="false">IF($X94&gt;0,Y94/$X94,1)</f>
        <v>1</v>
      </c>
      <c r="AC94" s="48" t="n">
        <f aca="false">IF($X94&gt;0,Z94/$X94,1)</f>
        <v>1</v>
      </c>
      <c r="AD94" s="49" t="n">
        <f aca="false">IF($X94&gt;0,AA94/$X94,1)</f>
        <v>1</v>
      </c>
      <c r="AE94" s="36" t="n">
        <v>13000</v>
      </c>
      <c r="AF94" s="37" t="n">
        <v>13000</v>
      </c>
      <c r="AG94" s="37" t="n">
        <v>13000</v>
      </c>
      <c r="AH94" s="37" t="n">
        <v>13000</v>
      </c>
      <c r="AI94" s="48" t="n">
        <f aca="false">IF($AE94&gt;0,AF94/$AE94,1)</f>
        <v>1</v>
      </c>
      <c r="AJ94" s="48" t="n">
        <f aca="false">IF($AE94&gt;0,AG94/$AE94,1)</f>
        <v>1</v>
      </c>
      <c r="AK94" s="49" t="n">
        <f aca="false">IF($AE94&gt;0,AH94/$AE94,1)</f>
        <v>1</v>
      </c>
      <c r="AL94" s="2"/>
      <c r="AM94" s="2"/>
      <c r="AN94" s="2"/>
      <c r="AO94" s="2"/>
      <c r="AP94" s="2"/>
      <c r="AQ94" s="2"/>
      <c r="AR94" s="2"/>
      <c r="AS94" s="2"/>
      <c r="AT94" s="2"/>
      <c r="AU94" s="2"/>
      <c r="AV94" s="2"/>
      <c r="AW94" s="2"/>
      <c r="AX94" s="2"/>
      <c r="AY94" s="2"/>
      <c r="AZ94" s="2"/>
      <c r="BA94" s="2"/>
      <c r="BB94" s="2"/>
    </row>
    <row r="95" customFormat="false" ht="15" hidden="false" customHeight="false" outlineLevel="0" collapsed="false">
      <c r="A95" s="2" t="s">
        <v>709</v>
      </c>
      <c r="B95" s="2" t="s">
        <v>282</v>
      </c>
      <c r="C95" s="36" t="n">
        <v>0</v>
      </c>
      <c r="D95" s="37" t="n">
        <v>0</v>
      </c>
      <c r="E95" s="37" t="n">
        <v>0</v>
      </c>
      <c r="F95" s="37" t="n">
        <v>0</v>
      </c>
      <c r="G95" s="48" t="n">
        <f aca="false">IF($C95&gt;0,D95/$C95,1)</f>
        <v>1</v>
      </c>
      <c r="H95" s="48" t="n">
        <f aca="false">IF($C95&gt;0,E95/$C95,1)</f>
        <v>1</v>
      </c>
      <c r="I95" s="49" t="n">
        <f aca="false">IF($C95&gt;0,F95/$C95,1)</f>
        <v>1</v>
      </c>
      <c r="J95" s="50" t="n">
        <v>4000</v>
      </c>
      <c r="K95" s="51" t="n">
        <v>4000</v>
      </c>
      <c r="L95" s="51" t="n">
        <v>4000</v>
      </c>
      <c r="M95" s="51" t="n">
        <v>4000</v>
      </c>
      <c r="N95" s="48" t="n">
        <f aca="false">IF($J95&gt;0,K95/$J95,1)</f>
        <v>1</v>
      </c>
      <c r="O95" s="48" t="n">
        <f aca="false">IF($J95&gt;0,L95/$J95,1)</f>
        <v>1</v>
      </c>
      <c r="P95" s="49" t="n">
        <f aca="false">IF($J95&gt;0,M95/$J95,1)</f>
        <v>1</v>
      </c>
      <c r="Q95" s="36" t="n">
        <v>6200</v>
      </c>
      <c r="R95" s="37" t="n">
        <v>6200</v>
      </c>
      <c r="S95" s="37" t="n">
        <v>6200</v>
      </c>
      <c r="T95" s="37" t="n">
        <v>6200</v>
      </c>
      <c r="U95" s="48" t="n">
        <f aca="false">IF($Q95&gt;0,R95/$Q95,1)</f>
        <v>1</v>
      </c>
      <c r="V95" s="48" t="n">
        <f aca="false">IF($Q95&gt;0,S95/$Q95,1)</f>
        <v>1</v>
      </c>
      <c r="W95" s="49" t="n">
        <f aca="false">IF($Q95&gt;0,T95/$Q95,1)</f>
        <v>1</v>
      </c>
      <c r="X95" s="36" t="n">
        <v>300</v>
      </c>
      <c r="Y95" s="37" t="n">
        <v>300</v>
      </c>
      <c r="Z95" s="37" t="n">
        <v>300</v>
      </c>
      <c r="AA95" s="37" t="n">
        <v>300</v>
      </c>
      <c r="AB95" s="48" t="n">
        <f aca="false">IF($X95&gt;0,Y95/$X95,1)</f>
        <v>1</v>
      </c>
      <c r="AC95" s="48" t="n">
        <f aca="false">IF($X95&gt;0,Z95/$X95,1)</f>
        <v>1</v>
      </c>
      <c r="AD95" s="49" t="n">
        <f aca="false">IF($X95&gt;0,AA95/$X95,1)</f>
        <v>1</v>
      </c>
      <c r="AE95" s="36" t="n">
        <v>10500</v>
      </c>
      <c r="AF95" s="37" t="n">
        <v>10500</v>
      </c>
      <c r="AG95" s="37" t="n">
        <v>10500</v>
      </c>
      <c r="AH95" s="37" t="n">
        <v>10500</v>
      </c>
      <c r="AI95" s="48" t="n">
        <f aca="false">IF($AE95&gt;0,AF95/$AE95,1)</f>
        <v>1</v>
      </c>
      <c r="AJ95" s="48" t="n">
        <f aca="false">IF($AE95&gt;0,AG95/$AE95,1)</f>
        <v>1</v>
      </c>
      <c r="AK95" s="49" t="n">
        <f aca="false">IF($AE95&gt;0,AH95/$AE95,1)</f>
        <v>1</v>
      </c>
      <c r="AL95" s="2"/>
      <c r="AM95" s="2"/>
      <c r="AN95" s="2"/>
      <c r="AO95" s="2"/>
      <c r="AP95" s="2"/>
      <c r="AQ95" s="2"/>
      <c r="AR95" s="2"/>
      <c r="AS95" s="2"/>
      <c r="AT95" s="2"/>
      <c r="AU95" s="2"/>
      <c r="AV95" s="2"/>
      <c r="AW95" s="2"/>
      <c r="AX95" s="2"/>
      <c r="AY95" s="2"/>
      <c r="AZ95" s="2"/>
      <c r="BA95" s="2"/>
      <c r="BB95" s="2"/>
    </row>
    <row r="96" customFormat="false" ht="15" hidden="false" customHeight="false" outlineLevel="0" collapsed="false">
      <c r="A96" s="2" t="s">
        <v>714</v>
      </c>
      <c r="B96" s="2" t="s">
        <v>715</v>
      </c>
      <c r="C96" s="36" t="n">
        <v>0</v>
      </c>
      <c r="D96" s="37" t="n">
        <v>0</v>
      </c>
      <c r="E96" s="37" t="n">
        <v>0</v>
      </c>
      <c r="F96" s="37" t="n">
        <v>0</v>
      </c>
      <c r="G96" s="48" t="n">
        <f aca="false">IF($C96&gt;0,D96/$C96,1)</f>
        <v>1</v>
      </c>
      <c r="H96" s="48" t="n">
        <f aca="false">IF($C96&gt;0,E96/$C96,1)</f>
        <v>1</v>
      </c>
      <c r="I96" s="49" t="n">
        <f aca="false">IF($C96&gt;0,F96/$C96,1)</f>
        <v>1</v>
      </c>
      <c r="J96" s="50" t="n">
        <v>0</v>
      </c>
      <c r="K96" s="51" t="n">
        <v>0</v>
      </c>
      <c r="L96" s="51" t="n">
        <v>0</v>
      </c>
      <c r="M96" s="51" t="n">
        <v>0</v>
      </c>
      <c r="N96" s="48" t="n">
        <f aca="false">IF($J96&gt;0,K96/$J96,1)</f>
        <v>1</v>
      </c>
      <c r="O96" s="48" t="n">
        <f aca="false">IF($J96&gt;0,L96/$J96,1)</f>
        <v>1</v>
      </c>
      <c r="P96" s="49" t="n">
        <f aca="false">IF($J96&gt;0,M96/$J96,1)</f>
        <v>1</v>
      </c>
      <c r="Q96" s="36" t="n">
        <v>2200</v>
      </c>
      <c r="R96" s="37" t="n">
        <v>2200</v>
      </c>
      <c r="S96" s="37" t="n">
        <v>2200</v>
      </c>
      <c r="T96" s="37" t="n">
        <v>2200</v>
      </c>
      <c r="U96" s="48" t="n">
        <f aca="false">IF($Q96&gt;0,R96/$Q96,1)</f>
        <v>1</v>
      </c>
      <c r="V96" s="48" t="n">
        <f aca="false">IF($Q96&gt;0,S96/$Q96,1)</f>
        <v>1</v>
      </c>
      <c r="W96" s="49" t="n">
        <f aca="false">IF($Q96&gt;0,T96/$Q96,1)</f>
        <v>1</v>
      </c>
      <c r="X96" s="36" t="n">
        <v>0</v>
      </c>
      <c r="Y96" s="37" t="n">
        <v>0</v>
      </c>
      <c r="Z96" s="37" t="n">
        <v>0</v>
      </c>
      <c r="AA96" s="37" t="n">
        <v>0</v>
      </c>
      <c r="AB96" s="48" t="n">
        <f aca="false">IF($X96&gt;0,Y96/$X96,1)</f>
        <v>1</v>
      </c>
      <c r="AC96" s="48" t="n">
        <f aca="false">IF($X96&gt;0,Z96/$X96,1)</f>
        <v>1</v>
      </c>
      <c r="AD96" s="49" t="n">
        <f aca="false">IF($X96&gt;0,AA96/$X96,1)</f>
        <v>1</v>
      </c>
      <c r="AE96" s="36" t="n">
        <v>2200</v>
      </c>
      <c r="AF96" s="37" t="n">
        <v>2200</v>
      </c>
      <c r="AG96" s="37" t="n">
        <v>2200</v>
      </c>
      <c r="AH96" s="37" t="n">
        <v>2200</v>
      </c>
      <c r="AI96" s="48" t="n">
        <f aca="false">IF($AE96&gt;0,AF96/$AE96,1)</f>
        <v>1</v>
      </c>
      <c r="AJ96" s="48" t="n">
        <f aca="false">IF($AE96&gt;0,AG96/$AE96,1)</f>
        <v>1</v>
      </c>
      <c r="AK96" s="49" t="n">
        <f aca="false">IF($AE96&gt;0,AH96/$AE96,1)</f>
        <v>1</v>
      </c>
      <c r="AL96" s="2"/>
      <c r="AM96" s="2"/>
      <c r="AN96" s="2"/>
      <c r="AO96" s="2"/>
      <c r="AP96" s="2"/>
      <c r="AQ96" s="2"/>
      <c r="AR96" s="2"/>
      <c r="AS96" s="2"/>
      <c r="AT96" s="2"/>
      <c r="AU96" s="2"/>
      <c r="AV96" s="2"/>
      <c r="AW96" s="2"/>
      <c r="AX96" s="2"/>
      <c r="AY96" s="2"/>
      <c r="AZ96" s="2"/>
      <c r="BA96" s="2"/>
      <c r="BB96" s="2"/>
    </row>
    <row r="97" customFormat="false" ht="15" hidden="false" customHeight="false" outlineLevel="0" collapsed="false">
      <c r="A97" s="2" t="s">
        <v>718</v>
      </c>
      <c r="B97" s="2" t="s">
        <v>719</v>
      </c>
      <c r="C97" s="36" t="n">
        <v>0</v>
      </c>
      <c r="D97" s="37" t="n">
        <v>0</v>
      </c>
      <c r="E97" s="37" t="n">
        <v>0</v>
      </c>
      <c r="F97" s="37" t="n">
        <v>0</v>
      </c>
      <c r="G97" s="48" t="n">
        <f aca="false">IF($C97&gt;0,D97/$C97,1)</f>
        <v>1</v>
      </c>
      <c r="H97" s="48" t="n">
        <f aca="false">IF($C97&gt;0,E97/$C97,1)</f>
        <v>1</v>
      </c>
      <c r="I97" s="49" t="n">
        <f aca="false">IF($C97&gt;0,F97/$C97,1)</f>
        <v>1</v>
      </c>
      <c r="J97" s="50" t="n">
        <v>1650</v>
      </c>
      <c r="K97" s="51" t="n">
        <v>890</v>
      </c>
      <c r="L97" s="51" t="n">
        <v>890</v>
      </c>
      <c r="M97" s="51" t="n">
        <v>890</v>
      </c>
      <c r="N97" s="48" t="n">
        <f aca="false">IF($J97&gt;0,K97/$J97,1)</f>
        <v>0.539393939393939</v>
      </c>
      <c r="O97" s="48" t="n">
        <f aca="false">IF($J97&gt;0,L97/$J97,1)</f>
        <v>0.539393939393939</v>
      </c>
      <c r="P97" s="49" t="n">
        <f aca="false">IF($J97&gt;0,M97/$J97,1)</f>
        <v>0.539393939393939</v>
      </c>
      <c r="Q97" s="36" t="n">
        <v>38280</v>
      </c>
      <c r="R97" s="37" t="n">
        <v>18600</v>
      </c>
      <c r="S97" s="37" t="n">
        <v>18600</v>
      </c>
      <c r="T97" s="37" t="n">
        <v>18600</v>
      </c>
      <c r="U97" s="48" t="n">
        <f aca="false">IF($Q97&gt;0,R97/$Q97,1)</f>
        <v>0.4858934169279</v>
      </c>
      <c r="V97" s="48" t="n">
        <f aca="false">IF($Q97&gt;0,S97/$Q97,1)</f>
        <v>0.4858934169279</v>
      </c>
      <c r="W97" s="49" t="n">
        <f aca="false">IF($Q97&gt;0,T97/$Q97,1)</f>
        <v>0.4858934169279</v>
      </c>
      <c r="X97" s="36" t="n">
        <v>1138</v>
      </c>
      <c r="Y97" s="37" t="n">
        <v>938</v>
      </c>
      <c r="Z97" s="37" t="n">
        <v>938</v>
      </c>
      <c r="AA97" s="37" t="n">
        <v>938</v>
      </c>
      <c r="AB97" s="48" t="n">
        <f aca="false">IF($X97&gt;0,Y97/$X97,1)</f>
        <v>0.824253075571178</v>
      </c>
      <c r="AC97" s="48" t="n">
        <f aca="false">IF($X97&gt;0,Z97/$X97,1)</f>
        <v>0.824253075571178</v>
      </c>
      <c r="AD97" s="49" t="n">
        <f aca="false">IF($X97&gt;0,AA97/$X97,1)</f>
        <v>0.824253075571178</v>
      </c>
      <c r="AE97" s="36" t="n">
        <v>41068</v>
      </c>
      <c r="AF97" s="37" t="n">
        <v>20428</v>
      </c>
      <c r="AG97" s="37" t="n">
        <v>20428</v>
      </c>
      <c r="AH97" s="37" t="n">
        <v>20428</v>
      </c>
      <c r="AI97" s="48" t="n">
        <f aca="false">IF($AE97&gt;0,AF97/$AE97,1)</f>
        <v>0.497418914970293</v>
      </c>
      <c r="AJ97" s="48" t="n">
        <f aca="false">IF($AE97&gt;0,AG97/$AE97,1)</f>
        <v>0.497418914970293</v>
      </c>
      <c r="AK97" s="49" t="n">
        <f aca="false">IF($AE97&gt;0,AH97/$AE97,1)</f>
        <v>0.497418914970293</v>
      </c>
      <c r="AL97" s="2"/>
      <c r="AM97" s="2"/>
      <c r="AN97" s="2"/>
      <c r="AO97" s="2"/>
      <c r="AP97" s="2"/>
      <c r="AQ97" s="2"/>
      <c r="AR97" s="2"/>
      <c r="AS97" s="2"/>
      <c r="AT97" s="2"/>
      <c r="AU97" s="2"/>
      <c r="AV97" s="2"/>
      <c r="AW97" s="2"/>
      <c r="AX97" s="2"/>
      <c r="AY97" s="2"/>
      <c r="AZ97" s="2"/>
      <c r="BA97" s="2"/>
      <c r="BB97" s="2"/>
    </row>
    <row r="98" customFormat="false" ht="15" hidden="false" customHeight="false" outlineLevel="0" collapsed="false">
      <c r="A98" s="2" t="s">
        <v>724</v>
      </c>
      <c r="B98" s="2" t="s">
        <v>725</v>
      </c>
      <c r="C98" s="36" t="n">
        <v>0</v>
      </c>
      <c r="D98" s="37" t="n">
        <v>0</v>
      </c>
      <c r="E98" s="37" t="n">
        <v>0</v>
      </c>
      <c r="F98" s="37" t="n">
        <v>0</v>
      </c>
      <c r="G98" s="48" t="n">
        <f aca="false">IF($C98&gt;0,D98/$C98,1)</f>
        <v>1</v>
      </c>
      <c r="H98" s="48" t="n">
        <f aca="false">IF($C98&gt;0,E98/$C98,1)</f>
        <v>1</v>
      </c>
      <c r="I98" s="49" t="n">
        <f aca="false">IF($C98&gt;0,F98/$C98,1)</f>
        <v>1</v>
      </c>
      <c r="J98" s="50" t="n">
        <v>0</v>
      </c>
      <c r="K98" s="51" t="n">
        <v>0</v>
      </c>
      <c r="L98" s="51" t="n">
        <v>0</v>
      </c>
      <c r="M98" s="51" t="n">
        <v>0</v>
      </c>
      <c r="N98" s="48" t="n">
        <f aca="false">IF($J98&gt;0,K98/$J98,1)</f>
        <v>1</v>
      </c>
      <c r="O98" s="48" t="n">
        <f aca="false">IF($J98&gt;0,L98/$J98,1)</f>
        <v>1</v>
      </c>
      <c r="P98" s="49" t="n">
        <f aca="false">IF($J98&gt;0,M98/$J98,1)</f>
        <v>1</v>
      </c>
      <c r="Q98" s="36" t="n">
        <v>220</v>
      </c>
      <c r="R98" s="37" t="n">
        <v>220</v>
      </c>
      <c r="S98" s="37" t="n">
        <v>220</v>
      </c>
      <c r="T98" s="37" t="n">
        <v>220</v>
      </c>
      <c r="U98" s="48" t="n">
        <f aca="false">IF($Q98&gt;0,R98/$Q98,1)</f>
        <v>1</v>
      </c>
      <c r="V98" s="48" t="n">
        <f aca="false">IF($Q98&gt;0,S98/$Q98,1)</f>
        <v>1</v>
      </c>
      <c r="W98" s="49" t="n">
        <f aca="false">IF($Q98&gt;0,T98/$Q98,1)</f>
        <v>1</v>
      </c>
      <c r="X98" s="36" t="n">
        <v>0</v>
      </c>
      <c r="Y98" s="37" t="n">
        <v>0</v>
      </c>
      <c r="Z98" s="37" t="n">
        <v>0</v>
      </c>
      <c r="AA98" s="37" t="n">
        <v>0</v>
      </c>
      <c r="AB98" s="48" t="n">
        <f aca="false">IF($X98&gt;0,Y98/$X98,1)</f>
        <v>1</v>
      </c>
      <c r="AC98" s="48" t="n">
        <f aca="false">IF($X98&gt;0,Z98/$X98,1)</f>
        <v>1</v>
      </c>
      <c r="AD98" s="49" t="n">
        <f aca="false">IF($X98&gt;0,AA98/$X98,1)</f>
        <v>1</v>
      </c>
      <c r="AE98" s="36" t="n">
        <v>220</v>
      </c>
      <c r="AF98" s="37" t="n">
        <v>220</v>
      </c>
      <c r="AG98" s="37" t="n">
        <v>220</v>
      </c>
      <c r="AH98" s="37" t="n">
        <v>220</v>
      </c>
      <c r="AI98" s="48" t="n">
        <f aca="false">IF($AE98&gt;0,AF98/$AE98,1)</f>
        <v>1</v>
      </c>
      <c r="AJ98" s="48" t="n">
        <f aca="false">IF($AE98&gt;0,AG98/$AE98,1)</f>
        <v>1</v>
      </c>
      <c r="AK98" s="49" t="n">
        <f aca="false">IF($AE98&gt;0,AH98/$AE98,1)</f>
        <v>1</v>
      </c>
      <c r="AL98" s="2"/>
      <c r="AM98" s="2"/>
      <c r="AN98" s="2"/>
      <c r="AO98" s="2"/>
      <c r="AP98" s="2"/>
      <c r="AQ98" s="2"/>
      <c r="AR98" s="2"/>
      <c r="AS98" s="2"/>
      <c r="AT98" s="2"/>
      <c r="AU98" s="2"/>
      <c r="AV98" s="2"/>
      <c r="AW98" s="2"/>
      <c r="AX98" s="2"/>
      <c r="AY98" s="2"/>
      <c r="AZ98" s="2"/>
      <c r="BA98" s="2"/>
      <c r="BB98" s="2"/>
    </row>
    <row r="99" customFormat="false" ht="15" hidden="false" customHeight="false" outlineLevel="0" collapsed="false">
      <c r="A99" s="2" t="s">
        <v>728</v>
      </c>
      <c r="B99" s="2" t="s">
        <v>729</v>
      </c>
      <c r="C99" s="36" t="n">
        <v>0</v>
      </c>
      <c r="D99" s="37" t="n">
        <v>0</v>
      </c>
      <c r="E99" s="37" t="n">
        <v>0</v>
      </c>
      <c r="F99" s="37" t="n">
        <v>0</v>
      </c>
      <c r="G99" s="48" t="n">
        <f aca="false">IF($C99&gt;0,D99/$C99,1)</f>
        <v>1</v>
      </c>
      <c r="H99" s="48" t="n">
        <f aca="false">IF($C99&gt;0,E99/$C99,1)</f>
        <v>1</v>
      </c>
      <c r="I99" s="49" t="n">
        <f aca="false">IF($C99&gt;0,F99/$C99,1)</f>
        <v>1</v>
      </c>
      <c r="J99" s="50" t="n">
        <v>0</v>
      </c>
      <c r="K99" s="51" t="n">
        <v>0</v>
      </c>
      <c r="L99" s="51" t="n">
        <v>0</v>
      </c>
      <c r="M99" s="51" t="n">
        <v>0</v>
      </c>
      <c r="N99" s="48" t="n">
        <f aca="false">IF($J99&gt;0,K99/$J99,1)</f>
        <v>1</v>
      </c>
      <c r="O99" s="48" t="n">
        <f aca="false">IF($J99&gt;0,L99/$J99,1)</f>
        <v>1</v>
      </c>
      <c r="P99" s="49" t="n">
        <f aca="false">IF($J99&gt;0,M99/$J99,1)</f>
        <v>1</v>
      </c>
      <c r="Q99" s="36" t="n">
        <v>1050</v>
      </c>
      <c r="R99" s="37" t="n">
        <v>1050</v>
      </c>
      <c r="S99" s="37" t="n">
        <v>1050</v>
      </c>
      <c r="T99" s="37" t="n">
        <v>1050</v>
      </c>
      <c r="U99" s="48" t="n">
        <f aca="false">IF($Q99&gt;0,R99/$Q99,1)</f>
        <v>1</v>
      </c>
      <c r="V99" s="48" t="n">
        <f aca="false">IF($Q99&gt;0,S99/$Q99,1)</f>
        <v>1</v>
      </c>
      <c r="W99" s="49" t="n">
        <f aca="false">IF($Q99&gt;0,T99/$Q99,1)</f>
        <v>1</v>
      </c>
      <c r="X99" s="36" t="n">
        <v>100</v>
      </c>
      <c r="Y99" s="37" t="n">
        <v>100</v>
      </c>
      <c r="Z99" s="37" t="n">
        <v>100</v>
      </c>
      <c r="AA99" s="37" t="n">
        <v>100</v>
      </c>
      <c r="AB99" s="48" t="n">
        <f aca="false">IF($X99&gt;0,Y99/$X99,1)</f>
        <v>1</v>
      </c>
      <c r="AC99" s="48" t="n">
        <f aca="false">IF($X99&gt;0,Z99/$X99,1)</f>
        <v>1</v>
      </c>
      <c r="AD99" s="49" t="n">
        <f aca="false">IF($X99&gt;0,AA99/$X99,1)</f>
        <v>1</v>
      </c>
      <c r="AE99" s="36" t="n">
        <v>1150</v>
      </c>
      <c r="AF99" s="37" t="n">
        <v>1150</v>
      </c>
      <c r="AG99" s="37" t="n">
        <v>1150</v>
      </c>
      <c r="AH99" s="37" t="n">
        <v>1150</v>
      </c>
      <c r="AI99" s="48" t="n">
        <f aca="false">IF($AE99&gt;0,AF99/$AE99,1)</f>
        <v>1</v>
      </c>
      <c r="AJ99" s="48" t="n">
        <f aca="false">IF($AE99&gt;0,AG99/$AE99,1)</f>
        <v>1</v>
      </c>
      <c r="AK99" s="49" t="n">
        <f aca="false">IF($AE99&gt;0,AH99/$AE99,1)</f>
        <v>1</v>
      </c>
      <c r="AL99" s="2"/>
      <c r="AM99" s="2"/>
      <c r="AN99" s="2"/>
      <c r="AO99" s="2"/>
      <c r="AP99" s="2"/>
      <c r="AQ99" s="2"/>
      <c r="AR99" s="2"/>
      <c r="AS99" s="2"/>
      <c r="AT99" s="2"/>
      <c r="AU99" s="2"/>
      <c r="AV99" s="2"/>
      <c r="AW99" s="2"/>
      <c r="AX99" s="2"/>
      <c r="AY99" s="2"/>
      <c r="AZ99" s="2"/>
      <c r="BA99" s="2"/>
      <c r="BB99" s="2"/>
    </row>
    <row r="100" customFormat="false" ht="15" hidden="false" customHeight="false" outlineLevel="0" collapsed="false">
      <c r="A100" s="2" t="s">
        <v>732</v>
      </c>
      <c r="B100" s="2" t="s">
        <v>733</v>
      </c>
      <c r="C100" s="36" t="n">
        <v>0</v>
      </c>
      <c r="D100" s="37" t="n">
        <v>0</v>
      </c>
      <c r="E100" s="37" t="n">
        <v>0</v>
      </c>
      <c r="F100" s="37" t="n">
        <v>0</v>
      </c>
      <c r="G100" s="48" t="n">
        <f aca="false">IF($C100&gt;0,D100/$C100,1)</f>
        <v>1</v>
      </c>
      <c r="H100" s="48" t="n">
        <f aca="false">IF($C100&gt;0,E100/$C100,1)</f>
        <v>1</v>
      </c>
      <c r="I100" s="49" t="n">
        <f aca="false">IF($C100&gt;0,F100/$C100,1)</f>
        <v>1</v>
      </c>
      <c r="J100" s="50" t="n">
        <v>0</v>
      </c>
      <c r="K100" s="51" t="n">
        <v>0</v>
      </c>
      <c r="L100" s="51" t="n">
        <v>0</v>
      </c>
      <c r="M100" s="51" t="n">
        <v>0</v>
      </c>
      <c r="N100" s="48" t="n">
        <f aca="false">IF($J100&gt;0,K100/$J100,1)</f>
        <v>1</v>
      </c>
      <c r="O100" s="48" t="n">
        <f aca="false">IF($J100&gt;0,L100/$J100,1)</f>
        <v>1</v>
      </c>
      <c r="P100" s="49" t="n">
        <f aca="false">IF($J100&gt;0,M100/$J100,1)</f>
        <v>1</v>
      </c>
      <c r="Q100" s="36" t="n">
        <v>5000</v>
      </c>
      <c r="R100" s="37" t="n">
        <v>5000</v>
      </c>
      <c r="S100" s="37" t="n">
        <v>5000</v>
      </c>
      <c r="T100" s="37" t="n">
        <v>5000</v>
      </c>
      <c r="U100" s="48" t="n">
        <f aca="false">IF($Q100&gt;0,R100/$Q100,1)</f>
        <v>1</v>
      </c>
      <c r="V100" s="48" t="n">
        <f aca="false">IF($Q100&gt;0,S100/$Q100,1)</f>
        <v>1</v>
      </c>
      <c r="W100" s="49" t="n">
        <f aca="false">IF($Q100&gt;0,T100/$Q100,1)</f>
        <v>1</v>
      </c>
      <c r="X100" s="36" t="n">
        <v>80</v>
      </c>
      <c r="Y100" s="37" t="n">
        <v>80</v>
      </c>
      <c r="Z100" s="37" t="n">
        <v>80</v>
      </c>
      <c r="AA100" s="37" t="n">
        <v>80</v>
      </c>
      <c r="AB100" s="48" t="n">
        <f aca="false">IF($X100&gt;0,Y100/$X100,1)</f>
        <v>1</v>
      </c>
      <c r="AC100" s="48" t="n">
        <f aca="false">IF($X100&gt;0,Z100/$X100,1)</f>
        <v>1</v>
      </c>
      <c r="AD100" s="49" t="n">
        <f aca="false">IF($X100&gt;0,AA100/$X100,1)</f>
        <v>1</v>
      </c>
      <c r="AE100" s="36" t="n">
        <v>5080</v>
      </c>
      <c r="AF100" s="37" t="n">
        <v>5080</v>
      </c>
      <c r="AG100" s="37" t="n">
        <v>5080</v>
      </c>
      <c r="AH100" s="37" t="n">
        <v>5080</v>
      </c>
      <c r="AI100" s="48" t="n">
        <f aca="false">IF($AE100&gt;0,AF100/$AE100,1)</f>
        <v>1</v>
      </c>
      <c r="AJ100" s="48" t="n">
        <f aca="false">IF($AE100&gt;0,AG100/$AE100,1)</f>
        <v>1</v>
      </c>
      <c r="AK100" s="49" t="n">
        <f aca="false">IF($AE100&gt;0,AH100/$AE100,1)</f>
        <v>1</v>
      </c>
      <c r="AL100" s="2"/>
      <c r="AM100" s="2"/>
      <c r="AN100" s="2"/>
      <c r="AO100" s="2"/>
      <c r="AP100" s="2"/>
      <c r="AQ100" s="2"/>
      <c r="AR100" s="2"/>
      <c r="AS100" s="2"/>
      <c r="AT100" s="2"/>
      <c r="AU100" s="2"/>
      <c r="AV100" s="2"/>
      <c r="AW100" s="2"/>
      <c r="AX100" s="2"/>
      <c r="AY100" s="2"/>
      <c r="AZ100" s="2"/>
      <c r="BA100" s="2"/>
      <c r="BB100" s="2"/>
    </row>
    <row r="101" customFormat="false" ht="15" hidden="false" customHeight="false" outlineLevel="0" collapsed="false">
      <c r="A101" s="2" t="s">
        <v>736</v>
      </c>
      <c r="B101" s="2" t="s">
        <v>737</v>
      </c>
      <c r="C101" s="36" t="n">
        <v>3756</v>
      </c>
      <c r="D101" s="37" t="n">
        <v>3756</v>
      </c>
      <c r="E101" s="37" t="n">
        <v>3756</v>
      </c>
      <c r="F101" s="37" t="n">
        <v>3756</v>
      </c>
      <c r="G101" s="48" t="n">
        <f aca="false">IF($C101&gt;0,D101/$C101,1)</f>
        <v>1</v>
      </c>
      <c r="H101" s="48" t="n">
        <f aca="false">IF($C101&gt;0,E101/$C101,1)</f>
        <v>1</v>
      </c>
      <c r="I101" s="49" t="n">
        <f aca="false">IF($C101&gt;0,F101/$C101,1)</f>
        <v>1</v>
      </c>
      <c r="J101" s="50" t="n">
        <v>0</v>
      </c>
      <c r="K101" s="51" t="n">
        <v>0</v>
      </c>
      <c r="L101" s="51" t="n">
        <v>0</v>
      </c>
      <c r="M101" s="51" t="n">
        <v>0</v>
      </c>
      <c r="N101" s="48" t="n">
        <f aca="false">IF($J101&gt;0,K101/$J101,1)</f>
        <v>1</v>
      </c>
      <c r="O101" s="48" t="n">
        <f aca="false">IF($J101&gt;0,L101/$J101,1)</f>
        <v>1</v>
      </c>
      <c r="P101" s="49" t="n">
        <f aca="false">IF($J101&gt;0,M101/$J101,1)</f>
        <v>1</v>
      </c>
      <c r="Q101" s="36" t="n">
        <v>8600</v>
      </c>
      <c r="R101" s="37" t="n">
        <v>8600</v>
      </c>
      <c r="S101" s="37" t="n">
        <v>8600</v>
      </c>
      <c r="T101" s="37" t="n">
        <v>8600</v>
      </c>
      <c r="U101" s="48" t="n">
        <f aca="false">IF($Q101&gt;0,R101/$Q101,1)</f>
        <v>1</v>
      </c>
      <c r="V101" s="48" t="n">
        <f aca="false">IF($Q101&gt;0,S101/$Q101,1)</f>
        <v>1</v>
      </c>
      <c r="W101" s="49" t="n">
        <f aca="false">IF($Q101&gt;0,T101/$Q101,1)</f>
        <v>1</v>
      </c>
      <c r="X101" s="36" t="n">
        <v>14350</v>
      </c>
      <c r="Y101" s="37" t="n">
        <v>14350</v>
      </c>
      <c r="Z101" s="37" t="n">
        <v>14350</v>
      </c>
      <c r="AA101" s="37" t="n">
        <v>14350</v>
      </c>
      <c r="AB101" s="48" t="n">
        <f aca="false">IF($X101&gt;0,Y101/$X101,1)</f>
        <v>1</v>
      </c>
      <c r="AC101" s="48" t="n">
        <f aca="false">IF($X101&gt;0,Z101/$X101,1)</f>
        <v>1</v>
      </c>
      <c r="AD101" s="49" t="n">
        <f aca="false">IF($X101&gt;0,AA101/$X101,1)</f>
        <v>1</v>
      </c>
      <c r="AE101" s="36" t="n">
        <v>26706</v>
      </c>
      <c r="AF101" s="37" t="n">
        <v>26706</v>
      </c>
      <c r="AG101" s="37" t="n">
        <v>26706</v>
      </c>
      <c r="AH101" s="37" t="n">
        <v>26706</v>
      </c>
      <c r="AI101" s="48" t="n">
        <f aca="false">IF($AE101&gt;0,AF101/$AE101,1)</f>
        <v>1</v>
      </c>
      <c r="AJ101" s="48" t="n">
        <f aca="false">IF($AE101&gt;0,AG101/$AE101,1)</f>
        <v>1</v>
      </c>
      <c r="AK101" s="49" t="n">
        <f aca="false">IF($AE101&gt;0,AH101/$AE101,1)</f>
        <v>1</v>
      </c>
      <c r="AL101" s="2"/>
      <c r="AM101" s="2"/>
      <c r="AN101" s="2"/>
      <c r="AO101" s="2"/>
      <c r="AP101" s="2"/>
      <c r="AQ101" s="2"/>
      <c r="AR101" s="2"/>
      <c r="AS101" s="2"/>
      <c r="AT101" s="2"/>
      <c r="AU101" s="2"/>
      <c r="AV101" s="2"/>
      <c r="AW101" s="2"/>
      <c r="AX101" s="2"/>
      <c r="AY101" s="2"/>
      <c r="AZ101" s="2"/>
      <c r="BA101" s="2"/>
      <c r="BB101" s="2"/>
    </row>
    <row r="102" customFormat="false" ht="15" hidden="false" customHeight="false" outlineLevel="0" collapsed="false">
      <c r="A102" s="2" t="s">
        <v>740</v>
      </c>
      <c r="B102" s="2" t="s">
        <v>741</v>
      </c>
      <c r="C102" s="36" t="n">
        <v>0</v>
      </c>
      <c r="D102" s="37" t="n">
        <v>0</v>
      </c>
      <c r="E102" s="37" t="n">
        <v>0</v>
      </c>
      <c r="F102" s="37" t="n">
        <v>0</v>
      </c>
      <c r="G102" s="48" t="n">
        <f aca="false">IF($C102&gt;0,D102/$C102,1)</f>
        <v>1</v>
      </c>
      <c r="H102" s="48" t="n">
        <f aca="false">IF($C102&gt;0,E102/$C102,1)</f>
        <v>1</v>
      </c>
      <c r="I102" s="49" t="n">
        <f aca="false">IF($C102&gt;0,F102/$C102,1)</f>
        <v>1</v>
      </c>
      <c r="J102" s="50" t="n">
        <v>800</v>
      </c>
      <c r="K102" s="51" t="n">
        <v>800</v>
      </c>
      <c r="L102" s="51" t="n">
        <v>800</v>
      </c>
      <c r="M102" s="51" t="n">
        <v>800</v>
      </c>
      <c r="N102" s="48" t="n">
        <f aca="false">IF($J102&gt;0,K102/$J102,1)</f>
        <v>1</v>
      </c>
      <c r="O102" s="48" t="n">
        <f aca="false">IF($J102&gt;0,L102/$J102,1)</f>
        <v>1</v>
      </c>
      <c r="P102" s="49" t="n">
        <f aca="false">IF($J102&gt;0,M102/$J102,1)</f>
        <v>1</v>
      </c>
      <c r="Q102" s="36" t="n">
        <v>23000</v>
      </c>
      <c r="R102" s="37" t="n">
        <v>23000</v>
      </c>
      <c r="S102" s="37" t="n">
        <v>23000</v>
      </c>
      <c r="T102" s="37" t="n">
        <v>23000</v>
      </c>
      <c r="U102" s="48" t="n">
        <f aca="false">IF($Q102&gt;0,R102/$Q102,1)</f>
        <v>1</v>
      </c>
      <c r="V102" s="48" t="n">
        <f aca="false">IF($Q102&gt;0,S102/$Q102,1)</f>
        <v>1</v>
      </c>
      <c r="W102" s="49" t="n">
        <f aca="false">IF($Q102&gt;0,T102/$Q102,1)</f>
        <v>1</v>
      </c>
      <c r="X102" s="36" t="n">
        <v>250</v>
      </c>
      <c r="Y102" s="37" t="n">
        <v>250</v>
      </c>
      <c r="Z102" s="37" t="n">
        <v>250</v>
      </c>
      <c r="AA102" s="37" t="n">
        <v>250</v>
      </c>
      <c r="AB102" s="48" t="n">
        <f aca="false">IF($X102&gt;0,Y102/$X102,1)</f>
        <v>1</v>
      </c>
      <c r="AC102" s="48" t="n">
        <f aca="false">IF($X102&gt;0,Z102/$X102,1)</f>
        <v>1</v>
      </c>
      <c r="AD102" s="49" t="n">
        <f aca="false">IF($X102&gt;0,AA102/$X102,1)</f>
        <v>1</v>
      </c>
      <c r="AE102" s="36" t="n">
        <v>24050</v>
      </c>
      <c r="AF102" s="37" t="n">
        <v>24050</v>
      </c>
      <c r="AG102" s="37" t="n">
        <v>24050</v>
      </c>
      <c r="AH102" s="37" t="n">
        <v>24050</v>
      </c>
      <c r="AI102" s="48" t="n">
        <f aca="false">IF($AE102&gt;0,AF102/$AE102,1)</f>
        <v>1</v>
      </c>
      <c r="AJ102" s="48" t="n">
        <f aca="false">IF($AE102&gt;0,AG102/$AE102,1)</f>
        <v>1</v>
      </c>
      <c r="AK102" s="49" t="n">
        <f aca="false">IF($AE102&gt;0,AH102/$AE102,1)</f>
        <v>1</v>
      </c>
      <c r="AL102" s="2"/>
      <c r="AM102" s="2"/>
      <c r="AN102" s="2"/>
      <c r="AO102" s="2"/>
      <c r="AP102" s="2"/>
      <c r="AQ102" s="2"/>
      <c r="AR102" s="2"/>
      <c r="AS102" s="2"/>
      <c r="AT102" s="2"/>
      <c r="AU102" s="2"/>
      <c r="AV102" s="2"/>
      <c r="AW102" s="2"/>
      <c r="AX102" s="2"/>
      <c r="AY102" s="2"/>
      <c r="AZ102" s="2"/>
      <c r="BA102" s="2"/>
      <c r="BB102" s="2"/>
    </row>
    <row r="103" customFormat="false" ht="15" hidden="false" customHeight="false" outlineLevel="0" collapsed="false">
      <c r="A103" s="2" t="s">
        <v>744</v>
      </c>
      <c r="B103" s="2" t="s">
        <v>745</v>
      </c>
      <c r="C103" s="36" t="n">
        <v>0</v>
      </c>
      <c r="D103" s="37" t="n">
        <v>0</v>
      </c>
      <c r="E103" s="37" t="n">
        <v>0</v>
      </c>
      <c r="F103" s="37" t="n">
        <v>0</v>
      </c>
      <c r="G103" s="48" t="n">
        <f aca="false">IF($C103&gt;0,D103/$C103,1)</f>
        <v>1</v>
      </c>
      <c r="H103" s="48" t="n">
        <f aca="false">IF($C103&gt;0,E103/$C103,1)</f>
        <v>1</v>
      </c>
      <c r="I103" s="49" t="n">
        <f aca="false">IF($C103&gt;0,F103/$C103,1)</f>
        <v>1</v>
      </c>
      <c r="J103" s="50" t="n">
        <v>0</v>
      </c>
      <c r="K103" s="51" t="n">
        <v>0</v>
      </c>
      <c r="L103" s="51" t="n">
        <v>0</v>
      </c>
      <c r="M103" s="51" t="n">
        <v>0</v>
      </c>
      <c r="N103" s="48" t="n">
        <f aca="false">IF($J103&gt;0,K103/$J103,1)</f>
        <v>1</v>
      </c>
      <c r="O103" s="48" t="n">
        <f aca="false">IF($J103&gt;0,L103/$J103,1)</f>
        <v>1</v>
      </c>
      <c r="P103" s="49" t="n">
        <f aca="false">IF($J103&gt;0,M103/$J103,1)</f>
        <v>1</v>
      </c>
      <c r="Q103" s="36" t="n">
        <v>7700</v>
      </c>
      <c r="R103" s="37" t="n">
        <v>7700</v>
      </c>
      <c r="S103" s="37" t="n">
        <v>7700</v>
      </c>
      <c r="T103" s="37" t="n">
        <v>7700</v>
      </c>
      <c r="U103" s="48" t="n">
        <f aca="false">IF($Q103&gt;0,R103/$Q103,1)</f>
        <v>1</v>
      </c>
      <c r="V103" s="48" t="n">
        <f aca="false">IF($Q103&gt;0,S103/$Q103,1)</f>
        <v>1</v>
      </c>
      <c r="W103" s="49" t="n">
        <f aca="false">IF($Q103&gt;0,T103/$Q103,1)</f>
        <v>1</v>
      </c>
      <c r="X103" s="36" t="n">
        <v>10</v>
      </c>
      <c r="Y103" s="37" t="n">
        <v>10</v>
      </c>
      <c r="Z103" s="37" t="n">
        <v>10</v>
      </c>
      <c r="AA103" s="37" t="n">
        <v>10</v>
      </c>
      <c r="AB103" s="48" t="n">
        <f aca="false">IF($X103&gt;0,Y103/$X103,1)</f>
        <v>1</v>
      </c>
      <c r="AC103" s="48" t="n">
        <f aca="false">IF($X103&gt;0,Z103/$X103,1)</f>
        <v>1</v>
      </c>
      <c r="AD103" s="49" t="n">
        <f aca="false">IF($X103&gt;0,AA103/$X103,1)</f>
        <v>1</v>
      </c>
      <c r="AE103" s="36" t="n">
        <v>7710</v>
      </c>
      <c r="AF103" s="37" t="n">
        <v>7710</v>
      </c>
      <c r="AG103" s="37" t="n">
        <v>7710</v>
      </c>
      <c r="AH103" s="37" t="n">
        <v>7710</v>
      </c>
      <c r="AI103" s="48" t="n">
        <f aca="false">IF($AE103&gt;0,AF103/$AE103,1)</f>
        <v>1</v>
      </c>
      <c r="AJ103" s="48" t="n">
        <f aca="false">IF($AE103&gt;0,AG103/$AE103,1)</f>
        <v>1</v>
      </c>
      <c r="AK103" s="49" t="n">
        <f aca="false">IF($AE103&gt;0,AH103/$AE103,1)</f>
        <v>1</v>
      </c>
      <c r="AL103" s="2"/>
      <c r="AM103" s="2"/>
      <c r="AN103" s="2"/>
      <c r="AO103" s="2"/>
      <c r="AP103" s="2"/>
      <c r="AQ103" s="2"/>
      <c r="AR103" s="2"/>
      <c r="AS103" s="2"/>
      <c r="AT103" s="2"/>
      <c r="AU103" s="2"/>
      <c r="AV103" s="2"/>
      <c r="AW103" s="2"/>
      <c r="AX103" s="2"/>
      <c r="AY103" s="2"/>
      <c r="AZ103" s="2"/>
      <c r="BA103" s="2"/>
      <c r="BB103" s="2"/>
    </row>
    <row r="104" customFormat="false" ht="15" hidden="false" customHeight="false" outlineLevel="0" collapsed="false">
      <c r="A104" s="2" t="s">
        <v>748</v>
      </c>
      <c r="B104" s="2" t="s">
        <v>749</v>
      </c>
      <c r="C104" s="36" t="n">
        <v>26705</v>
      </c>
      <c r="D104" s="37" t="n">
        <v>21002</v>
      </c>
      <c r="E104" s="37" t="n">
        <v>22021</v>
      </c>
      <c r="F104" s="37" t="n">
        <v>22815</v>
      </c>
      <c r="G104" s="48" t="n">
        <f aca="false">IF($C104&gt;0,D104/$C104,1)</f>
        <v>0.786444486051301</v>
      </c>
      <c r="H104" s="48" t="n">
        <f aca="false">IF($C104&gt;0,E104/$C104,1)</f>
        <v>0.824602134431754</v>
      </c>
      <c r="I104" s="49" t="n">
        <f aca="false">IF($C104&gt;0,F104/$C104,1)</f>
        <v>0.854334394308182</v>
      </c>
      <c r="J104" s="50" t="n">
        <v>42380</v>
      </c>
      <c r="K104" s="51" t="n">
        <v>38843</v>
      </c>
      <c r="L104" s="51" t="n">
        <v>42035</v>
      </c>
      <c r="M104" s="51" t="n">
        <v>44592</v>
      </c>
      <c r="N104" s="48" t="n">
        <f aca="false">IF($J104&gt;0,K104/$J104,1)</f>
        <v>0.916540821142048</v>
      </c>
      <c r="O104" s="48" t="n">
        <f aca="false">IF($J104&gt;0,L104/$J104,1)</f>
        <v>0.991859367626239</v>
      </c>
      <c r="P104" s="49" t="n">
        <f aca="false">IF($J104&gt;0,M104/$J104,1)</f>
        <v>1.05219443133554</v>
      </c>
      <c r="Q104" s="36" t="n">
        <v>25975</v>
      </c>
      <c r="R104" s="37" t="n">
        <v>20134</v>
      </c>
      <c r="S104" s="37" t="n">
        <v>21263</v>
      </c>
      <c r="T104" s="37" t="n">
        <v>22154</v>
      </c>
      <c r="U104" s="48" t="n">
        <f aca="false">IF($Q104&gt;0,R104/$Q104,1)</f>
        <v>0.775129932627527</v>
      </c>
      <c r="V104" s="48" t="n">
        <f aca="false">IF($Q104&gt;0,S104/$Q104,1)</f>
        <v>0.818594802694899</v>
      </c>
      <c r="W104" s="49" t="n">
        <f aca="false">IF($Q104&gt;0,T104/$Q104,1)</f>
        <v>0.852897016361886</v>
      </c>
      <c r="X104" s="36" t="n">
        <v>1705</v>
      </c>
      <c r="Y104" s="37" t="n">
        <v>1816</v>
      </c>
      <c r="Z104" s="37" t="n">
        <v>1816</v>
      </c>
      <c r="AA104" s="37" t="n">
        <v>1816</v>
      </c>
      <c r="AB104" s="48" t="n">
        <f aca="false">IF($X104&gt;0,Y104/$X104,1)</f>
        <v>1.06510263929619</v>
      </c>
      <c r="AC104" s="48" t="n">
        <f aca="false">IF($X104&gt;0,Z104/$X104,1)</f>
        <v>1.06510263929619</v>
      </c>
      <c r="AD104" s="49" t="n">
        <f aca="false">IF($X104&gt;0,AA104/$X104,1)</f>
        <v>1.06510263929619</v>
      </c>
      <c r="AE104" s="36" t="n">
        <v>96765</v>
      </c>
      <c r="AF104" s="37" t="n">
        <v>81795</v>
      </c>
      <c r="AG104" s="37" t="n">
        <v>87135</v>
      </c>
      <c r="AH104" s="37" t="n">
        <v>91377</v>
      </c>
      <c r="AI104" s="48" t="n">
        <f aca="false">IF($AE104&gt;0,AF104/$AE104,1)</f>
        <v>0.84529530305379</v>
      </c>
      <c r="AJ104" s="48" t="n">
        <f aca="false">IF($AE104&gt;0,AG104/$AE104,1)</f>
        <v>0.900480545651837</v>
      </c>
      <c r="AK104" s="49" t="n">
        <f aca="false">IF($AE104&gt;0,AH104/$AE104,1)</f>
        <v>0.944318710277476</v>
      </c>
      <c r="AL104" s="2"/>
      <c r="AM104" s="2"/>
      <c r="AN104" s="2"/>
      <c r="AO104" s="2"/>
      <c r="AP104" s="2"/>
      <c r="AQ104" s="2"/>
      <c r="AR104" s="2"/>
      <c r="AS104" s="2"/>
      <c r="AT104" s="2"/>
      <c r="AU104" s="2"/>
      <c r="AV104" s="2"/>
      <c r="AW104" s="2"/>
      <c r="AX104" s="2"/>
      <c r="AY104" s="2"/>
      <c r="AZ104" s="2"/>
      <c r="BA104" s="2"/>
      <c r="BB104" s="2"/>
    </row>
    <row r="105" customFormat="false" ht="15" hidden="false" customHeight="false" outlineLevel="0" collapsed="false">
      <c r="A105" s="2" t="s">
        <v>754</v>
      </c>
      <c r="B105" s="2" t="s">
        <v>755</v>
      </c>
      <c r="C105" s="36" t="n">
        <v>0</v>
      </c>
      <c r="D105" s="37" t="n">
        <v>1943</v>
      </c>
      <c r="E105" s="37" t="n">
        <v>1943</v>
      </c>
      <c r="F105" s="37" t="n">
        <v>1943</v>
      </c>
      <c r="G105" s="48" t="n">
        <f aca="false">IF($C105&gt;0,D105/$C105,1)</f>
        <v>1</v>
      </c>
      <c r="H105" s="48" t="n">
        <f aca="false">IF($C105&gt;0,E105/$C105,1)</f>
        <v>1</v>
      </c>
      <c r="I105" s="49" t="n">
        <f aca="false">IF($C105&gt;0,F105/$C105,1)</f>
        <v>1</v>
      </c>
      <c r="J105" s="50" t="n">
        <v>24203</v>
      </c>
      <c r="K105" s="51" t="n">
        <v>14360</v>
      </c>
      <c r="L105" s="51" t="n">
        <v>14360</v>
      </c>
      <c r="M105" s="51" t="n">
        <v>14360</v>
      </c>
      <c r="N105" s="48" t="n">
        <f aca="false">IF($J105&gt;0,K105/$J105,1)</f>
        <v>0.593314878320869</v>
      </c>
      <c r="O105" s="48" t="n">
        <f aca="false">IF($J105&gt;0,L105/$J105,1)</f>
        <v>0.593314878320869</v>
      </c>
      <c r="P105" s="49" t="n">
        <f aca="false">IF($J105&gt;0,M105/$J105,1)</f>
        <v>0.593314878320869</v>
      </c>
      <c r="Q105" s="36" t="n">
        <v>28692</v>
      </c>
      <c r="R105" s="37" t="n">
        <v>12265</v>
      </c>
      <c r="S105" s="37" t="n">
        <v>12265</v>
      </c>
      <c r="T105" s="37" t="n">
        <v>12265</v>
      </c>
      <c r="U105" s="48" t="n">
        <f aca="false">IF($Q105&gt;0,R105/$Q105,1)</f>
        <v>0.42747107207584</v>
      </c>
      <c r="V105" s="48" t="n">
        <f aca="false">IF($Q105&gt;0,S105/$Q105,1)</f>
        <v>0.42747107207584</v>
      </c>
      <c r="W105" s="49" t="n">
        <f aca="false">IF($Q105&gt;0,T105/$Q105,1)</f>
        <v>0.42747107207584</v>
      </c>
      <c r="X105" s="36" t="n">
        <v>1343</v>
      </c>
      <c r="Y105" s="37" t="n">
        <v>1141</v>
      </c>
      <c r="Z105" s="37" t="n">
        <v>1141</v>
      </c>
      <c r="AA105" s="37" t="n">
        <v>1141</v>
      </c>
      <c r="AB105" s="48" t="n">
        <f aca="false">IF($X105&gt;0,Y105/$X105,1)</f>
        <v>0.849590469099032</v>
      </c>
      <c r="AC105" s="48" t="n">
        <f aca="false">IF($X105&gt;0,Z105/$X105,1)</f>
        <v>0.849590469099032</v>
      </c>
      <c r="AD105" s="49" t="n">
        <f aca="false">IF($X105&gt;0,AA105/$X105,1)</f>
        <v>0.849590469099032</v>
      </c>
      <c r="AE105" s="36" t="n">
        <v>54238</v>
      </c>
      <c r="AF105" s="37" t="n">
        <v>29709</v>
      </c>
      <c r="AG105" s="37" t="n">
        <v>29709</v>
      </c>
      <c r="AH105" s="37" t="n">
        <v>29709</v>
      </c>
      <c r="AI105" s="48" t="n">
        <f aca="false">IF($AE105&gt;0,AF105/$AE105,1)</f>
        <v>0.547752498248461</v>
      </c>
      <c r="AJ105" s="48" t="n">
        <f aca="false">IF($AE105&gt;0,AG105/$AE105,1)</f>
        <v>0.547752498248461</v>
      </c>
      <c r="AK105" s="49" t="n">
        <f aca="false">IF($AE105&gt;0,AH105/$AE105,1)</f>
        <v>0.547752498248461</v>
      </c>
      <c r="AL105" s="2"/>
      <c r="AM105" s="2"/>
      <c r="AN105" s="2"/>
      <c r="AO105" s="2"/>
      <c r="AP105" s="2"/>
      <c r="AQ105" s="2"/>
      <c r="AR105" s="2"/>
      <c r="AS105" s="2"/>
      <c r="AT105" s="2"/>
      <c r="AU105" s="2"/>
      <c r="AV105" s="2"/>
      <c r="AW105" s="2"/>
      <c r="AX105" s="2"/>
      <c r="AY105" s="2"/>
      <c r="AZ105" s="2"/>
      <c r="BA105" s="2"/>
      <c r="BB105" s="2"/>
    </row>
    <row r="106" customFormat="false" ht="15" hidden="false" customHeight="false" outlineLevel="0" collapsed="false">
      <c r="A106" s="2" t="s">
        <v>762</v>
      </c>
      <c r="B106" s="2" t="s">
        <v>763</v>
      </c>
      <c r="C106" s="36" t="n">
        <v>593</v>
      </c>
      <c r="D106" s="37" t="n">
        <v>474</v>
      </c>
      <c r="E106" s="37" t="n">
        <v>503</v>
      </c>
      <c r="F106" s="37" t="n">
        <v>526</v>
      </c>
      <c r="G106" s="48" t="n">
        <f aca="false">IF($C106&gt;0,D106/$C106,1)</f>
        <v>0.799325463743676</v>
      </c>
      <c r="H106" s="48" t="n">
        <f aca="false">IF($C106&gt;0,E106/$C106,1)</f>
        <v>0.84822934232715</v>
      </c>
      <c r="I106" s="49" t="n">
        <f aca="false">IF($C106&gt;0,F106/$C106,1)</f>
        <v>0.887015177065767</v>
      </c>
      <c r="J106" s="50" t="n">
        <v>1539</v>
      </c>
      <c r="K106" s="51" t="n">
        <v>1585</v>
      </c>
      <c r="L106" s="51" t="n">
        <v>1585</v>
      </c>
      <c r="M106" s="51" t="n">
        <v>1585</v>
      </c>
      <c r="N106" s="48" t="n">
        <f aca="false">IF($J106&gt;0,K106/$J106,1)</f>
        <v>1.02988953866147</v>
      </c>
      <c r="O106" s="48" t="n">
        <f aca="false">IF($J106&gt;0,L106/$J106,1)</f>
        <v>1.02988953866147</v>
      </c>
      <c r="P106" s="49" t="n">
        <f aca="false">IF($J106&gt;0,M106/$J106,1)</f>
        <v>1.02988953866147</v>
      </c>
      <c r="Q106" s="36" t="n">
        <v>15282</v>
      </c>
      <c r="R106" s="37" t="n">
        <v>14159</v>
      </c>
      <c r="S106" s="37" t="n">
        <v>14928</v>
      </c>
      <c r="T106" s="37" t="n">
        <v>15534</v>
      </c>
      <c r="U106" s="48" t="n">
        <f aca="false">IF($Q106&gt;0,R106/$Q106,1)</f>
        <v>0.926514854076692</v>
      </c>
      <c r="V106" s="48" t="n">
        <f aca="false">IF($Q106&gt;0,S106/$Q106,1)</f>
        <v>0.976835492736553</v>
      </c>
      <c r="W106" s="49" t="n">
        <f aca="false">IF($Q106&gt;0,T106/$Q106,1)</f>
        <v>1.01648998822144</v>
      </c>
      <c r="X106" s="36" t="n">
        <v>5932</v>
      </c>
      <c r="Y106" s="37" t="n">
        <v>7123</v>
      </c>
      <c r="Z106" s="37" t="n">
        <v>7123</v>
      </c>
      <c r="AA106" s="37" t="n">
        <v>7123</v>
      </c>
      <c r="AB106" s="48" t="n">
        <f aca="false">IF($X106&gt;0,Y106/$X106,1)</f>
        <v>1.20077545515846</v>
      </c>
      <c r="AC106" s="48" t="n">
        <f aca="false">IF($X106&gt;0,Z106/$X106,1)</f>
        <v>1.20077545515846</v>
      </c>
      <c r="AD106" s="49" t="n">
        <f aca="false">IF($X106&gt;0,AA106/$X106,1)</f>
        <v>1.20077545515846</v>
      </c>
      <c r="AE106" s="36" t="n">
        <v>23346</v>
      </c>
      <c r="AF106" s="37" t="n">
        <v>23341</v>
      </c>
      <c r="AG106" s="37" t="n">
        <v>24139</v>
      </c>
      <c r="AH106" s="37" t="n">
        <v>24768</v>
      </c>
      <c r="AI106" s="48" t="n">
        <f aca="false">IF($AE106&gt;0,AF106/$AE106,1)</f>
        <v>0.999785830549131</v>
      </c>
      <c r="AJ106" s="48" t="n">
        <f aca="false">IF($AE106&gt;0,AG106/$AE106,1)</f>
        <v>1.03396727490791</v>
      </c>
      <c r="AK106" s="49" t="n">
        <f aca="false">IF($AE106&gt;0,AH106/$AE106,1)</f>
        <v>1.06090979182729</v>
      </c>
      <c r="AL106" s="2"/>
      <c r="AM106" s="2"/>
      <c r="AN106" s="2"/>
      <c r="AO106" s="2"/>
      <c r="AP106" s="2"/>
      <c r="AQ106" s="2"/>
      <c r="AR106" s="2"/>
      <c r="AS106" s="2"/>
      <c r="AT106" s="2"/>
      <c r="AU106" s="2"/>
      <c r="AV106" s="2"/>
      <c r="AW106" s="2"/>
      <c r="AX106" s="2"/>
      <c r="AY106" s="2"/>
      <c r="AZ106" s="2"/>
      <c r="BA106" s="2"/>
      <c r="BB106" s="2"/>
    </row>
    <row r="107" customFormat="false" ht="15" hidden="false" customHeight="false" outlineLevel="0" collapsed="false">
      <c r="A107" s="2" t="s">
        <v>770</v>
      </c>
      <c r="B107" s="2" t="s">
        <v>771</v>
      </c>
      <c r="C107" s="36" t="n">
        <v>131</v>
      </c>
      <c r="D107" s="37" t="n">
        <v>193</v>
      </c>
      <c r="E107" s="37" t="n">
        <v>193</v>
      </c>
      <c r="F107" s="37" t="n">
        <v>193</v>
      </c>
      <c r="G107" s="48" t="n">
        <f aca="false">IF($C107&gt;0,D107/$C107,1)</f>
        <v>1.47328244274809</v>
      </c>
      <c r="H107" s="48" t="n">
        <f aca="false">IF($C107&gt;0,E107/$C107,1)</f>
        <v>1.47328244274809</v>
      </c>
      <c r="I107" s="49" t="n">
        <f aca="false">IF($C107&gt;0,F107/$C107,1)</f>
        <v>1.47328244274809</v>
      </c>
      <c r="J107" s="50" t="n">
        <v>2126</v>
      </c>
      <c r="K107" s="51" t="n">
        <v>1351</v>
      </c>
      <c r="L107" s="51" t="n">
        <v>1351</v>
      </c>
      <c r="M107" s="51" t="n">
        <v>1351</v>
      </c>
      <c r="N107" s="48" t="n">
        <f aca="false">IF($J107&gt;0,K107/$J107,1)</f>
        <v>0.63546566321731</v>
      </c>
      <c r="O107" s="48" t="n">
        <f aca="false">IF($J107&gt;0,L107/$J107,1)</f>
        <v>0.63546566321731</v>
      </c>
      <c r="P107" s="49" t="n">
        <f aca="false">IF($J107&gt;0,M107/$J107,1)</f>
        <v>0.63546566321731</v>
      </c>
      <c r="Q107" s="36" t="n">
        <v>14611</v>
      </c>
      <c r="R107" s="37" t="n">
        <v>15687</v>
      </c>
      <c r="S107" s="37" t="n">
        <v>15687</v>
      </c>
      <c r="T107" s="37" t="n">
        <v>15687</v>
      </c>
      <c r="U107" s="48" t="n">
        <f aca="false">IF($Q107&gt;0,R107/$Q107,1)</f>
        <v>1.07364314557525</v>
      </c>
      <c r="V107" s="48" t="n">
        <f aca="false">IF($Q107&gt;0,S107/$Q107,1)</f>
        <v>1.07364314557525</v>
      </c>
      <c r="W107" s="49" t="n">
        <f aca="false">IF($Q107&gt;0,T107/$Q107,1)</f>
        <v>1.07364314557525</v>
      </c>
      <c r="X107" s="36" t="n">
        <v>1259</v>
      </c>
      <c r="Y107" s="37" t="n">
        <v>2363</v>
      </c>
      <c r="Z107" s="37" t="n">
        <v>2363</v>
      </c>
      <c r="AA107" s="37" t="n">
        <v>2363</v>
      </c>
      <c r="AB107" s="48" t="n">
        <f aca="false">IF($X107&gt;0,Y107/$X107,1)</f>
        <v>1.8768864177919</v>
      </c>
      <c r="AC107" s="48" t="n">
        <f aca="false">IF($X107&gt;0,Z107/$X107,1)</f>
        <v>1.8768864177919</v>
      </c>
      <c r="AD107" s="49" t="n">
        <f aca="false">IF($X107&gt;0,AA107/$X107,1)</f>
        <v>1.8768864177919</v>
      </c>
      <c r="AE107" s="36" t="n">
        <v>18127</v>
      </c>
      <c r="AF107" s="37" t="n">
        <v>19594</v>
      </c>
      <c r="AG107" s="37" t="n">
        <v>19594</v>
      </c>
      <c r="AH107" s="37" t="n">
        <v>19594</v>
      </c>
      <c r="AI107" s="48" t="n">
        <f aca="false">IF($AE107&gt;0,AF107/$AE107,1)</f>
        <v>1.08092900093783</v>
      </c>
      <c r="AJ107" s="48" t="n">
        <f aca="false">IF($AE107&gt;0,AG107/$AE107,1)</f>
        <v>1.08092900093783</v>
      </c>
      <c r="AK107" s="49" t="n">
        <f aca="false">IF($AE107&gt;0,AH107/$AE107,1)</f>
        <v>1.08092900093783</v>
      </c>
      <c r="AL107" s="2"/>
      <c r="AM107" s="2"/>
      <c r="AN107" s="2"/>
      <c r="AO107" s="2"/>
      <c r="AP107" s="2"/>
      <c r="AQ107" s="2"/>
      <c r="AR107" s="2"/>
      <c r="AS107" s="2"/>
      <c r="AT107" s="2"/>
      <c r="AU107" s="2"/>
      <c r="AV107" s="2"/>
      <c r="AW107" s="2"/>
      <c r="AX107" s="2"/>
      <c r="AY107" s="2"/>
      <c r="AZ107" s="2"/>
      <c r="BA107" s="2"/>
      <c r="BB107" s="2"/>
    </row>
    <row r="108" customFormat="false" ht="15" hidden="false" customHeight="false" outlineLevel="0" collapsed="false">
      <c r="A108" s="2" t="s">
        <v>774</v>
      </c>
      <c r="B108" s="2" t="s">
        <v>775</v>
      </c>
      <c r="C108" s="36" t="n">
        <v>20787</v>
      </c>
      <c r="D108" s="37" t="n">
        <v>16562</v>
      </c>
      <c r="E108" s="37" t="n">
        <v>17199</v>
      </c>
      <c r="F108" s="37" t="n">
        <v>17694</v>
      </c>
      <c r="G108" s="48" t="n">
        <f aca="false">IF($C108&gt;0,D108/$C108,1)</f>
        <v>0.796747967479675</v>
      </c>
      <c r="H108" s="48" t="n">
        <f aca="false">IF($C108&gt;0,E108/$C108,1)</f>
        <v>0.827392120075047</v>
      </c>
      <c r="I108" s="49" t="n">
        <f aca="false">IF($C108&gt;0,F108/$C108,1)</f>
        <v>0.851205080098138</v>
      </c>
      <c r="J108" s="50" t="n">
        <v>40517</v>
      </c>
      <c r="K108" s="51" t="n">
        <v>35156</v>
      </c>
      <c r="L108" s="51" t="n">
        <v>37034</v>
      </c>
      <c r="M108" s="51" t="n">
        <v>38508</v>
      </c>
      <c r="N108" s="48" t="n">
        <f aca="false">IF($J108&gt;0,K108/$J108,1)</f>
        <v>0.867685169188242</v>
      </c>
      <c r="O108" s="48" t="n">
        <f aca="false">IF($J108&gt;0,L108/$J108,1)</f>
        <v>0.914036083619222</v>
      </c>
      <c r="P108" s="49" t="n">
        <f aca="false">IF($J108&gt;0,M108/$J108,1)</f>
        <v>0.950415874817978</v>
      </c>
      <c r="Q108" s="36" t="n">
        <v>22969</v>
      </c>
      <c r="R108" s="37" t="n">
        <v>18022</v>
      </c>
      <c r="S108" s="37" t="n">
        <v>19065</v>
      </c>
      <c r="T108" s="37" t="n">
        <v>19890</v>
      </c>
      <c r="U108" s="48" t="n">
        <f aca="false">IF($Q108&gt;0,R108/$Q108,1)</f>
        <v>0.784622752405416</v>
      </c>
      <c r="V108" s="48" t="n">
        <f aca="false">IF($Q108&gt;0,S108/$Q108,1)</f>
        <v>0.830031781966999</v>
      </c>
      <c r="W108" s="49" t="n">
        <f aca="false">IF($Q108&gt;0,T108/$Q108,1)</f>
        <v>0.865949758369977</v>
      </c>
      <c r="X108" s="36" t="n">
        <v>3802</v>
      </c>
      <c r="Y108" s="37" t="n">
        <v>2766</v>
      </c>
      <c r="Z108" s="37" t="n">
        <v>2766</v>
      </c>
      <c r="AA108" s="37" t="n">
        <v>2766</v>
      </c>
      <c r="AB108" s="48" t="n">
        <f aca="false">IF($X108&gt;0,Y108/$X108,1)</f>
        <v>0.727511835875855</v>
      </c>
      <c r="AC108" s="48" t="n">
        <f aca="false">IF($X108&gt;0,Z108/$X108,1)</f>
        <v>0.727511835875855</v>
      </c>
      <c r="AD108" s="49" t="n">
        <f aca="false">IF($X108&gt;0,AA108/$X108,1)</f>
        <v>0.727511835875855</v>
      </c>
      <c r="AE108" s="36" t="n">
        <v>88075</v>
      </c>
      <c r="AF108" s="37" t="n">
        <v>72506</v>
      </c>
      <c r="AG108" s="37" t="n">
        <v>76064</v>
      </c>
      <c r="AH108" s="37" t="n">
        <v>78858</v>
      </c>
      <c r="AI108" s="48" t="n">
        <f aca="false">IF($AE108&gt;0,AF108/$AE108,1)</f>
        <v>0.823230201532785</v>
      </c>
      <c r="AJ108" s="48" t="n">
        <f aca="false">IF($AE108&gt;0,AG108/$AE108,1)</f>
        <v>0.863627590122055</v>
      </c>
      <c r="AK108" s="49" t="n">
        <f aca="false">IF($AE108&gt;0,AH108/$AE108,1)</f>
        <v>0.895350553505535</v>
      </c>
      <c r="AL108" s="2"/>
      <c r="AM108" s="2"/>
      <c r="AN108" s="2"/>
      <c r="AO108" s="2"/>
      <c r="AP108" s="2"/>
      <c r="AQ108" s="2"/>
      <c r="AR108" s="2"/>
      <c r="AS108" s="2"/>
      <c r="AT108" s="2"/>
      <c r="AU108" s="2"/>
      <c r="AV108" s="2"/>
      <c r="AW108" s="2"/>
      <c r="AX108" s="2"/>
      <c r="AY108" s="2"/>
      <c r="AZ108" s="2"/>
      <c r="BA108" s="2"/>
      <c r="BB108" s="2"/>
    </row>
    <row r="109" customFormat="false" ht="15" hidden="false" customHeight="false" outlineLevel="0" collapsed="false">
      <c r="A109" s="2" t="s">
        <v>780</v>
      </c>
      <c r="B109" s="2" t="s">
        <v>781</v>
      </c>
      <c r="C109" s="36" t="n">
        <v>0</v>
      </c>
      <c r="D109" s="37" t="n">
        <v>0</v>
      </c>
      <c r="E109" s="37" t="n">
        <v>0</v>
      </c>
      <c r="F109" s="37" t="n">
        <v>0</v>
      </c>
      <c r="G109" s="48" t="n">
        <f aca="false">IF($C109&gt;0,D109/$C109,1)</f>
        <v>1</v>
      </c>
      <c r="H109" s="48" t="n">
        <f aca="false">IF($C109&gt;0,E109/$C109,1)</f>
        <v>1</v>
      </c>
      <c r="I109" s="49" t="n">
        <f aca="false">IF($C109&gt;0,F109/$C109,1)</f>
        <v>1</v>
      </c>
      <c r="J109" s="50" t="n">
        <v>1080</v>
      </c>
      <c r="K109" s="51" t="n">
        <v>1080</v>
      </c>
      <c r="L109" s="51" t="n">
        <v>1080</v>
      </c>
      <c r="M109" s="51" t="n">
        <v>1080</v>
      </c>
      <c r="N109" s="48" t="n">
        <f aca="false">IF($J109&gt;0,K109/$J109,1)</f>
        <v>1</v>
      </c>
      <c r="O109" s="48" t="n">
        <f aca="false">IF($J109&gt;0,L109/$J109,1)</f>
        <v>1</v>
      </c>
      <c r="P109" s="49" t="n">
        <f aca="false">IF($J109&gt;0,M109/$J109,1)</f>
        <v>1</v>
      </c>
      <c r="Q109" s="36" t="n">
        <v>10260</v>
      </c>
      <c r="R109" s="37" t="n">
        <v>10260</v>
      </c>
      <c r="S109" s="37" t="n">
        <v>10260</v>
      </c>
      <c r="T109" s="37" t="n">
        <v>10260</v>
      </c>
      <c r="U109" s="48" t="n">
        <f aca="false">IF($Q109&gt;0,R109/$Q109,1)</f>
        <v>1</v>
      </c>
      <c r="V109" s="48" t="n">
        <f aca="false">IF($Q109&gt;0,S109/$Q109,1)</f>
        <v>1</v>
      </c>
      <c r="W109" s="49" t="n">
        <f aca="false">IF($Q109&gt;0,T109/$Q109,1)</f>
        <v>1</v>
      </c>
      <c r="X109" s="36" t="n">
        <v>0</v>
      </c>
      <c r="Y109" s="37" t="n">
        <v>0</v>
      </c>
      <c r="Z109" s="37" t="n">
        <v>0</v>
      </c>
      <c r="AA109" s="37" t="n">
        <v>0</v>
      </c>
      <c r="AB109" s="48" t="n">
        <f aca="false">IF($X109&gt;0,Y109/$X109,1)</f>
        <v>1</v>
      </c>
      <c r="AC109" s="48" t="n">
        <f aca="false">IF($X109&gt;0,Z109/$X109,1)</f>
        <v>1</v>
      </c>
      <c r="AD109" s="49" t="n">
        <f aca="false">IF($X109&gt;0,AA109/$X109,1)</f>
        <v>1</v>
      </c>
      <c r="AE109" s="36" t="n">
        <v>11340</v>
      </c>
      <c r="AF109" s="37" t="n">
        <v>11340</v>
      </c>
      <c r="AG109" s="37" t="n">
        <v>11340</v>
      </c>
      <c r="AH109" s="37" t="n">
        <v>11340</v>
      </c>
      <c r="AI109" s="48" t="n">
        <f aca="false">IF($AE109&gt;0,AF109/$AE109,1)</f>
        <v>1</v>
      </c>
      <c r="AJ109" s="48" t="n">
        <f aca="false">IF($AE109&gt;0,AG109/$AE109,1)</f>
        <v>1</v>
      </c>
      <c r="AK109" s="49" t="n">
        <f aca="false">IF($AE109&gt;0,AH109/$AE109,1)</f>
        <v>1</v>
      </c>
      <c r="AL109" s="2"/>
      <c r="AM109" s="2"/>
      <c r="AN109" s="2"/>
      <c r="AO109" s="2"/>
      <c r="AP109" s="2"/>
      <c r="AQ109" s="2"/>
      <c r="AR109" s="2"/>
      <c r="AS109" s="2"/>
      <c r="AT109" s="2"/>
      <c r="AU109" s="2"/>
      <c r="AV109" s="2"/>
      <c r="AW109" s="2"/>
      <c r="AX109" s="2"/>
      <c r="AY109" s="2"/>
      <c r="AZ109" s="2"/>
      <c r="BA109" s="2"/>
      <c r="BB109" s="2"/>
    </row>
    <row r="110" customFormat="false" ht="15" hidden="false" customHeight="false" outlineLevel="0" collapsed="false">
      <c r="A110" s="2" t="s">
        <v>784</v>
      </c>
      <c r="B110" s="2" t="s">
        <v>785</v>
      </c>
      <c r="C110" s="36" t="n">
        <v>7247</v>
      </c>
      <c r="D110" s="37" t="n">
        <v>4788</v>
      </c>
      <c r="E110" s="37" t="n">
        <v>5085</v>
      </c>
      <c r="F110" s="37" t="n">
        <v>5313</v>
      </c>
      <c r="G110" s="48" t="n">
        <f aca="false">IF($C110&gt;0,D110/$C110,1)</f>
        <v>0.660687180902442</v>
      </c>
      <c r="H110" s="48" t="n">
        <f aca="false">IF($C110&gt;0,E110/$C110,1)</f>
        <v>0.701669656409549</v>
      </c>
      <c r="I110" s="49" t="n">
        <f aca="false">IF($C110&gt;0,F110/$C110,1)</f>
        <v>0.733130950738237</v>
      </c>
      <c r="J110" s="50" t="n">
        <v>21242</v>
      </c>
      <c r="K110" s="51" t="n">
        <v>12468</v>
      </c>
      <c r="L110" s="51" t="n">
        <v>13089</v>
      </c>
      <c r="M110" s="51" t="n">
        <v>13581</v>
      </c>
      <c r="N110" s="48" t="n">
        <f aca="false">IF($J110&gt;0,K110/$J110,1)</f>
        <v>0.586950381320026</v>
      </c>
      <c r="O110" s="48" t="n">
        <f aca="false">IF($J110&gt;0,L110/$J110,1)</f>
        <v>0.616184916674513</v>
      </c>
      <c r="P110" s="49" t="n">
        <f aca="false">IF($J110&gt;0,M110/$J110,1)</f>
        <v>0.639346577535072</v>
      </c>
      <c r="Q110" s="36" t="n">
        <v>103221</v>
      </c>
      <c r="R110" s="37" t="n">
        <v>99641</v>
      </c>
      <c r="S110" s="37" t="n">
        <v>107466</v>
      </c>
      <c r="T110" s="37" t="n">
        <v>113769</v>
      </c>
      <c r="U110" s="48" t="n">
        <f aca="false">IF($Q110&gt;0,R110/$Q110,1)</f>
        <v>0.965317135079102</v>
      </c>
      <c r="V110" s="48" t="n">
        <f aca="false">IF($Q110&gt;0,S110/$Q110,1)</f>
        <v>1.04112535239922</v>
      </c>
      <c r="W110" s="49" t="n">
        <f aca="false">IF($Q110&gt;0,T110/$Q110,1)</f>
        <v>1.10218850815241</v>
      </c>
      <c r="X110" s="36" t="n">
        <v>6179</v>
      </c>
      <c r="Y110" s="37" t="n">
        <v>5201</v>
      </c>
      <c r="Z110" s="37" t="n">
        <v>5201</v>
      </c>
      <c r="AA110" s="37" t="n">
        <v>5201</v>
      </c>
      <c r="AB110" s="48" t="n">
        <f aca="false">IF($X110&gt;0,Y110/$X110,1)</f>
        <v>0.841721961482441</v>
      </c>
      <c r="AC110" s="48" t="n">
        <f aca="false">IF($X110&gt;0,Z110/$X110,1)</f>
        <v>0.841721961482441</v>
      </c>
      <c r="AD110" s="49" t="n">
        <f aca="false">IF($X110&gt;0,AA110/$X110,1)</f>
        <v>0.841721961482441</v>
      </c>
      <c r="AE110" s="36" t="n">
        <v>137889</v>
      </c>
      <c r="AF110" s="37" t="n">
        <v>122098</v>
      </c>
      <c r="AG110" s="37" t="n">
        <v>130841</v>
      </c>
      <c r="AH110" s="37" t="n">
        <v>137864</v>
      </c>
      <c r="AI110" s="48" t="n">
        <f aca="false">IF($AE110&gt;0,AF110/$AE110,1)</f>
        <v>0.885480350136704</v>
      </c>
      <c r="AJ110" s="48" t="n">
        <f aca="false">IF($AE110&gt;0,AG110/$AE110,1)</f>
        <v>0.948886423137451</v>
      </c>
      <c r="AK110" s="49" t="n">
        <f aca="false">IF($AE110&gt;0,AH110/$AE110,1)</f>
        <v>0.999818694747224</v>
      </c>
      <c r="AL110" s="2"/>
      <c r="AM110" s="2"/>
      <c r="AN110" s="2"/>
      <c r="AO110" s="2"/>
      <c r="AP110" s="2"/>
      <c r="AQ110" s="2"/>
      <c r="AR110" s="2"/>
      <c r="AS110" s="2"/>
      <c r="AT110" s="2"/>
      <c r="AU110" s="2"/>
      <c r="AV110" s="2"/>
      <c r="AW110" s="2"/>
      <c r="AX110" s="2"/>
      <c r="AY110" s="2"/>
      <c r="AZ110" s="2"/>
      <c r="BA110" s="2"/>
      <c r="BB110" s="2"/>
    </row>
    <row r="111" customFormat="false" ht="15" hidden="false" customHeight="false" outlineLevel="0" collapsed="false">
      <c r="A111" s="2" t="s">
        <v>794</v>
      </c>
      <c r="B111" s="2" t="s">
        <v>795</v>
      </c>
      <c r="C111" s="36" t="n">
        <v>0</v>
      </c>
      <c r="D111" s="37" t="n">
        <v>0</v>
      </c>
      <c r="E111" s="37" t="n">
        <v>0</v>
      </c>
      <c r="F111" s="37" t="n">
        <v>0</v>
      </c>
      <c r="G111" s="48" t="n">
        <f aca="false">IF($C111&gt;0,D111/$C111,1)</f>
        <v>1</v>
      </c>
      <c r="H111" s="48" t="n">
        <f aca="false">IF($C111&gt;0,E111/$C111,1)</f>
        <v>1</v>
      </c>
      <c r="I111" s="49" t="n">
        <f aca="false">IF($C111&gt;0,F111/$C111,1)</f>
        <v>1</v>
      </c>
      <c r="J111" s="50" t="n">
        <v>450</v>
      </c>
      <c r="K111" s="51" t="n">
        <v>450</v>
      </c>
      <c r="L111" s="51" t="n">
        <v>450</v>
      </c>
      <c r="M111" s="51" t="n">
        <v>450</v>
      </c>
      <c r="N111" s="48" t="n">
        <f aca="false">IF($J111&gt;0,K111/$J111,1)</f>
        <v>1</v>
      </c>
      <c r="O111" s="48" t="n">
        <f aca="false">IF($J111&gt;0,L111/$J111,1)</f>
        <v>1</v>
      </c>
      <c r="P111" s="49" t="n">
        <f aca="false">IF($J111&gt;0,M111/$J111,1)</f>
        <v>1</v>
      </c>
      <c r="Q111" s="36" t="n">
        <v>6000</v>
      </c>
      <c r="R111" s="37" t="n">
        <v>6000</v>
      </c>
      <c r="S111" s="37" t="n">
        <v>6000</v>
      </c>
      <c r="T111" s="37" t="n">
        <v>6000</v>
      </c>
      <c r="U111" s="48" t="n">
        <f aca="false">IF($Q111&gt;0,R111/$Q111,1)</f>
        <v>1</v>
      </c>
      <c r="V111" s="48" t="n">
        <f aca="false">IF($Q111&gt;0,S111/$Q111,1)</f>
        <v>1</v>
      </c>
      <c r="W111" s="49" t="n">
        <f aca="false">IF($Q111&gt;0,T111/$Q111,1)</f>
        <v>1</v>
      </c>
      <c r="X111" s="36" t="n">
        <v>200</v>
      </c>
      <c r="Y111" s="37" t="n">
        <v>200</v>
      </c>
      <c r="Z111" s="37" t="n">
        <v>200</v>
      </c>
      <c r="AA111" s="37" t="n">
        <v>200</v>
      </c>
      <c r="AB111" s="48" t="n">
        <f aca="false">IF($X111&gt;0,Y111/$X111,1)</f>
        <v>1</v>
      </c>
      <c r="AC111" s="48" t="n">
        <f aca="false">IF($X111&gt;0,Z111/$X111,1)</f>
        <v>1</v>
      </c>
      <c r="AD111" s="49" t="n">
        <f aca="false">IF($X111&gt;0,AA111/$X111,1)</f>
        <v>1</v>
      </c>
      <c r="AE111" s="36" t="n">
        <v>6650</v>
      </c>
      <c r="AF111" s="37" t="n">
        <v>6650</v>
      </c>
      <c r="AG111" s="37" t="n">
        <v>6650</v>
      </c>
      <c r="AH111" s="37" t="n">
        <v>6650</v>
      </c>
      <c r="AI111" s="48" t="n">
        <f aca="false">IF($AE111&gt;0,AF111/$AE111,1)</f>
        <v>1</v>
      </c>
      <c r="AJ111" s="48" t="n">
        <f aca="false">IF($AE111&gt;0,AG111/$AE111,1)</f>
        <v>1</v>
      </c>
      <c r="AK111" s="49" t="n">
        <f aca="false">IF($AE111&gt;0,AH111/$AE111,1)</f>
        <v>1</v>
      </c>
      <c r="AL111" s="2"/>
      <c r="AM111" s="2"/>
      <c r="AN111" s="2"/>
      <c r="AO111" s="2"/>
      <c r="AP111" s="2"/>
      <c r="AQ111" s="2"/>
      <c r="AR111" s="2"/>
      <c r="AS111" s="2"/>
      <c r="AT111" s="2"/>
      <c r="AU111" s="2"/>
      <c r="AV111" s="2"/>
      <c r="AW111" s="2"/>
      <c r="AX111" s="2"/>
      <c r="AY111" s="2"/>
      <c r="AZ111" s="2"/>
      <c r="BA111" s="2"/>
      <c r="BB111" s="2"/>
    </row>
    <row r="112" customFormat="false" ht="15" hidden="false" customHeight="false" outlineLevel="0" collapsed="false">
      <c r="A112" s="2" t="s">
        <v>800</v>
      </c>
      <c r="B112" s="2" t="s">
        <v>801</v>
      </c>
      <c r="C112" s="36" t="n">
        <v>0</v>
      </c>
      <c r="D112" s="37" t="n">
        <v>0</v>
      </c>
      <c r="E112" s="37" t="n">
        <v>0</v>
      </c>
      <c r="F112" s="37" t="n">
        <v>0</v>
      </c>
      <c r="G112" s="48" t="n">
        <f aca="false">IF($C112&gt;0,D112/$C112,1)</f>
        <v>1</v>
      </c>
      <c r="H112" s="48" t="n">
        <f aca="false">IF($C112&gt;0,E112/$C112,1)</f>
        <v>1</v>
      </c>
      <c r="I112" s="49" t="n">
        <f aca="false">IF($C112&gt;0,F112/$C112,1)</f>
        <v>1</v>
      </c>
      <c r="J112" s="50" t="n">
        <v>3000</v>
      </c>
      <c r="K112" s="51" t="n">
        <v>3000</v>
      </c>
      <c r="L112" s="51" t="n">
        <v>3000</v>
      </c>
      <c r="M112" s="51" t="n">
        <v>3000</v>
      </c>
      <c r="N112" s="48" t="n">
        <f aca="false">IF($J112&gt;0,K112/$J112,1)</f>
        <v>1</v>
      </c>
      <c r="O112" s="48" t="n">
        <f aca="false">IF($J112&gt;0,L112/$J112,1)</f>
        <v>1</v>
      </c>
      <c r="P112" s="49" t="n">
        <f aca="false">IF($J112&gt;0,M112/$J112,1)</f>
        <v>1</v>
      </c>
      <c r="Q112" s="36" t="n">
        <v>3500</v>
      </c>
      <c r="R112" s="37" t="n">
        <v>3500</v>
      </c>
      <c r="S112" s="37" t="n">
        <v>3500</v>
      </c>
      <c r="T112" s="37" t="n">
        <v>3500</v>
      </c>
      <c r="U112" s="48" t="n">
        <f aca="false">IF($Q112&gt;0,R112/$Q112,1)</f>
        <v>1</v>
      </c>
      <c r="V112" s="48" t="n">
        <f aca="false">IF($Q112&gt;0,S112/$Q112,1)</f>
        <v>1</v>
      </c>
      <c r="W112" s="49" t="n">
        <f aca="false">IF($Q112&gt;0,T112/$Q112,1)</f>
        <v>1</v>
      </c>
      <c r="X112" s="36" t="n">
        <v>100</v>
      </c>
      <c r="Y112" s="37" t="n">
        <v>100</v>
      </c>
      <c r="Z112" s="37" t="n">
        <v>100</v>
      </c>
      <c r="AA112" s="37" t="n">
        <v>100</v>
      </c>
      <c r="AB112" s="48" t="n">
        <f aca="false">IF($X112&gt;0,Y112/$X112,1)</f>
        <v>1</v>
      </c>
      <c r="AC112" s="48" t="n">
        <f aca="false">IF($X112&gt;0,Z112/$X112,1)</f>
        <v>1</v>
      </c>
      <c r="AD112" s="49" t="n">
        <f aca="false">IF($X112&gt;0,AA112/$X112,1)</f>
        <v>1</v>
      </c>
      <c r="AE112" s="36" t="n">
        <v>6600</v>
      </c>
      <c r="AF112" s="37" t="n">
        <v>6600</v>
      </c>
      <c r="AG112" s="37" t="n">
        <v>6600</v>
      </c>
      <c r="AH112" s="37" t="n">
        <v>6600</v>
      </c>
      <c r="AI112" s="48" t="n">
        <f aca="false">IF($AE112&gt;0,AF112/$AE112,1)</f>
        <v>1</v>
      </c>
      <c r="AJ112" s="48" t="n">
        <f aca="false">IF($AE112&gt;0,AG112/$AE112,1)</f>
        <v>1</v>
      </c>
      <c r="AK112" s="49" t="n">
        <f aca="false">IF($AE112&gt;0,AH112/$AE112,1)</f>
        <v>1</v>
      </c>
      <c r="AL112" s="2"/>
      <c r="AM112" s="2"/>
      <c r="AN112" s="2"/>
      <c r="AO112" s="2"/>
      <c r="AP112" s="2"/>
      <c r="AQ112" s="2"/>
      <c r="AR112" s="2"/>
      <c r="AS112" s="2"/>
      <c r="AT112" s="2"/>
      <c r="AU112" s="2"/>
      <c r="AV112" s="2"/>
      <c r="AW112" s="2"/>
      <c r="AX112" s="2"/>
      <c r="AY112" s="2"/>
      <c r="AZ112" s="2"/>
      <c r="BA112" s="2"/>
      <c r="BB112" s="2"/>
    </row>
    <row r="113" customFormat="false" ht="15" hidden="false" customHeight="false" outlineLevel="0" collapsed="false">
      <c r="A113" s="2" t="s">
        <v>804</v>
      </c>
      <c r="B113" s="2" t="s">
        <v>805</v>
      </c>
      <c r="C113" s="36" t="n">
        <v>551795</v>
      </c>
      <c r="D113" s="37" t="n">
        <v>579822</v>
      </c>
      <c r="E113" s="37" t="n">
        <v>660833</v>
      </c>
      <c r="F113" s="37" t="n">
        <v>725294</v>
      </c>
      <c r="G113" s="48" t="n">
        <f aca="false">IF($C113&gt;0,D113/$C113,1)</f>
        <v>1.05079241384935</v>
      </c>
      <c r="H113" s="48" t="n">
        <f aca="false">IF($C113&gt;0,E113/$C113,1)</f>
        <v>1.19760599498002</v>
      </c>
      <c r="I113" s="49" t="n">
        <f aca="false">IF($C113&gt;0,F113/$C113,1)</f>
        <v>1.31442655333956</v>
      </c>
      <c r="J113" s="50" t="n">
        <v>284325</v>
      </c>
      <c r="K113" s="51" t="n">
        <v>237141</v>
      </c>
      <c r="L113" s="51" t="n">
        <v>240316</v>
      </c>
      <c r="M113" s="51" t="n">
        <v>243488</v>
      </c>
      <c r="N113" s="48" t="n">
        <f aca="false">IF($J113&gt;0,K113/$J113,1)</f>
        <v>0.834049063571617</v>
      </c>
      <c r="O113" s="48" t="n">
        <f aca="false">IF($J113&gt;0,L113/$J113,1)</f>
        <v>0.845215862129605</v>
      </c>
      <c r="P113" s="49" t="n">
        <f aca="false">IF($J113&gt;0,M113/$J113,1)</f>
        <v>0.856372109381869</v>
      </c>
      <c r="Q113" s="36" t="n">
        <v>17945</v>
      </c>
      <c r="R113" s="37" t="n">
        <v>13936</v>
      </c>
      <c r="S113" s="37" t="n">
        <v>13936</v>
      </c>
      <c r="T113" s="37" t="n">
        <v>13936</v>
      </c>
      <c r="U113" s="48" t="n">
        <f aca="false">IF($Q113&gt;0,R113/$Q113,1)</f>
        <v>0.776595151852884</v>
      </c>
      <c r="V113" s="48" t="n">
        <f aca="false">IF($Q113&gt;0,S113/$Q113,1)</f>
        <v>0.776595151852884</v>
      </c>
      <c r="W113" s="49" t="n">
        <f aca="false">IF($Q113&gt;0,T113/$Q113,1)</f>
        <v>0.776595151852884</v>
      </c>
      <c r="X113" s="36" t="n">
        <v>603</v>
      </c>
      <c r="Y113" s="37" t="n">
        <v>665</v>
      </c>
      <c r="Z113" s="37" t="n">
        <v>665</v>
      </c>
      <c r="AA113" s="37" t="n">
        <v>665</v>
      </c>
      <c r="AB113" s="48" t="n">
        <f aca="false">IF($X113&gt;0,Y113/$X113,1)</f>
        <v>1.1028192371476</v>
      </c>
      <c r="AC113" s="48" t="n">
        <f aca="false">IF($X113&gt;0,Z113/$X113,1)</f>
        <v>1.1028192371476</v>
      </c>
      <c r="AD113" s="49" t="n">
        <f aca="false">IF($X113&gt;0,AA113/$X113,1)</f>
        <v>1.1028192371476</v>
      </c>
      <c r="AE113" s="36" t="n">
        <v>854668</v>
      </c>
      <c r="AF113" s="37" t="n">
        <v>831564</v>
      </c>
      <c r="AG113" s="37" t="n">
        <v>915750</v>
      </c>
      <c r="AH113" s="37" t="n">
        <v>983383</v>
      </c>
      <c r="AI113" s="48" t="n">
        <f aca="false">IF($AE113&gt;0,AF113/$AE113,1)</f>
        <v>0.972967280862276</v>
      </c>
      <c r="AJ113" s="48" t="n">
        <f aca="false">IF($AE113&gt;0,AG113/$AE113,1)</f>
        <v>1.07146868725634</v>
      </c>
      <c r="AK113" s="49" t="n">
        <f aca="false">IF($AE113&gt;0,AH113/$AE113,1)</f>
        <v>1.15060233915392</v>
      </c>
      <c r="AL113" s="2"/>
      <c r="AM113" s="2"/>
      <c r="AN113" s="2"/>
      <c r="AO113" s="2"/>
      <c r="AP113" s="2"/>
      <c r="AQ113" s="2"/>
      <c r="AR113" s="2"/>
      <c r="AS113" s="2"/>
      <c r="AT113" s="2"/>
      <c r="AU113" s="2"/>
      <c r="AV113" s="2"/>
      <c r="AW113" s="2"/>
      <c r="AX113" s="2"/>
      <c r="AY113" s="2"/>
      <c r="AZ113" s="2"/>
      <c r="BA113" s="2"/>
      <c r="BB113" s="2"/>
    </row>
    <row r="114" customFormat="false" ht="15" hidden="false" customHeight="false" outlineLevel="0" collapsed="false">
      <c r="A114" s="2" t="s">
        <v>810</v>
      </c>
      <c r="B114" s="2" t="s">
        <v>811</v>
      </c>
      <c r="C114" s="36" t="n">
        <v>0</v>
      </c>
      <c r="D114" s="37" t="n">
        <v>0</v>
      </c>
      <c r="E114" s="37" t="n">
        <v>0</v>
      </c>
      <c r="F114" s="37" t="n">
        <v>0</v>
      </c>
      <c r="G114" s="48" t="n">
        <f aca="false">IF($C114&gt;0,D114/$C114,1)</f>
        <v>1</v>
      </c>
      <c r="H114" s="48" t="n">
        <f aca="false">IF($C114&gt;0,E114/$C114,1)</f>
        <v>1</v>
      </c>
      <c r="I114" s="49" t="n">
        <f aca="false">IF($C114&gt;0,F114/$C114,1)</f>
        <v>1</v>
      </c>
      <c r="J114" s="50" t="n">
        <v>0</v>
      </c>
      <c r="K114" s="51" t="n">
        <v>0</v>
      </c>
      <c r="L114" s="51" t="n">
        <v>0</v>
      </c>
      <c r="M114" s="51" t="n">
        <v>0</v>
      </c>
      <c r="N114" s="48" t="n">
        <f aca="false">IF($J114&gt;0,K114/$J114,1)</f>
        <v>1</v>
      </c>
      <c r="O114" s="48" t="n">
        <f aca="false">IF($J114&gt;0,L114/$J114,1)</f>
        <v>1</v>
      </c>
      <c r="P114" s="49" t="n">
        <f aca="false">IF($J114&gt;0,M114/$J114,1)</f>
        <v>1</v>
      </c>
      <c r="Q114" s="36" t="n">
        <v>50</v>
      </c>
      <c r="R114" s="37" t="n">
        <v>50</v>
      </c>
      <c r="S114" s="37" t="n">
        <v>50</v>
      </c>
      <c r="T114" s="37" t="n">
        <v>50</v>
      </c>
      <c r="U114" s="48" t="n">
        <f aca="false">IF($Q114&gt;0,R114/$Q114,1)</f>
        <v>1</v>
      </c>
      <c r="V114" s="48" t="n">
        <f aca="false">IF($Q114&gt;0,S114/$Q114,1)</f>
        <v>1</v>
      </c>
      <c r="W114" s="49" t="n">
        <f aca="false">IF($Q114&gt;0,T114/$Q114,1)</f>
        <v>1</v>
      </c>
      <c r="X114" s="36" t="n">
        <v>0</v>
      </c>
      <c r="Y114" s="37" t="n">
        <v>0</v>
      </c>
      <c r="Z114" s="37" t="n">
        <v>0</v>
      </c>
      <c r="AA114" s="37" t="n">
        <v>0</v>
      </c>
      <c r="AB114" s="48" t="n">
        <f aca="false">IF($X114&gt;0,Y114/$X114,1)</f>
        <v>1</v>
      </c>
      <c r="AC114" s="48" t="n">
        <f aca="false">IF($X114&gt;0,Z114/$X114,1)</f>
        <v>1</v>
      </c>
      <c r="AD114" s="49" t="n">
        <f aca="false">IF($X114&gt;0,AA114/$X114,1)</f>
        <v>1</v>
      </c>
      <c r="AE114" s="36" t="n">
        <v>50</v>
      </c>
      <c r="AF114" s="37" t="n">
        <v>50</v>
      </c>
      <c r="AG114" s="37" t="n">
        <v>50</v>
      </c>
      <c r="AH114" s="37" t="n">
        <v>50</v>
      </c>
      <c r="AI114" s="48" t="n">
        <f aca="false">IF($AE114&gt;0,AF114/$AE114,1)</f>
        <v>1</v>
      </c>
      <c r="AJ114" s="48" t="n">
        <f aca="false">IF($AE114&gt;0,AG114/$AE114,1)</f>
        <v>1</v>
      </c>
      <c r="AK114" s="49" t="n">
        <f aca="false">IF($AE114&gt;0,AH114/$AE114,1)</f>
        <v>1</v>
      </c>
      <c r="AL114" s="2"/>
      <c r="AM114" s="2"/>
      <c r="AN114" s="2"/>
      <c r="AO114" s="2"/>
      <c r="AP114" s="2"/>
      <c r="AQ114" s="2"/>
      <c r="AR114" s="2"/>
      <c r="AS114" s="2"/>
      <c r="AT114" s="2"/>
      <c r="AU114" s="2"/>
      <c r="AV114" s="2"/>
      <c r="AW114" s="2"/>
      <c r="AX114" s="2"/>
      <c r="AY114" s="2"/>
      <c r="AZ114" s="2"/>
      <c r="BA114" s="2"/>
      <c r="BB114" s="2"/>
    </row>
    <row r="115" customFormat="false" ht="15" hidden="false" customHeight="false" outlineLevel="0" collapsed="false">
      <c r="A115" s="2" t="s">
        <v>814</v>
      </c>
      <c r="B115" s="2" t="s">
        <v>815</v>
      </c>
      <c r="C115" s="36" t="n">
        <v>4035</v>
      </c>
      <c r="D115" s="37" t="n">
        <v>2912</v>
      </c>
      <c r="E115" s="37" t="n">
        <v>2912</v>
      </c>
      <c r="F115" s="37" t="n">
        <v>2912</v>
      </c>
      <c r="G115" s="48" t="n">
        <f aca="false">IF($C115&gt;0,D115/$C115,1)</f>
        <v>0.721685254027262</v>
      </c>
      <c r="H115" s="48" t="n">
        <f aca="false">IF($C115&gt;0,E115/$C115,1)</f>
        <v>0.721685254027262</v>
      </c>
      <c r="I115" s="49" t="n">
        <f aca="false">IF($C115&gt;0,F115/$C115,1)</f>
        <v>0.721685254027262</v>
      </c>
      <c r="J115" s="50" t="n">
        <v>200</v>
      </c>
      <c r="K115" s="51" t="n">
        <v>200</v>
      </c>
      <c r="L115" s="51" t="n">
        <v>200</v>
      </c>
      <c r="M115" s="51" t="n">
        <v>200</v>
      </c>
      <c r="N115" s="48" t="n">
        <f aca="false">IF($J115&gt;0,K115/$J115,1)</f>
        <v>1</v>
      </c>
      <c r="O115" s="48" t="n">
        <f aca="false">IF($J115&gt;0,L115/$J115,1)</f>
        <v>1</v>
      </c>
      <c r="P115" s="49" t="n">
        <f aca="false">IF($J115&gt;0,M115/$J115,1)</f>
        <v>1</v>
      </c>
      <c r="Q115" s="36" t="n">
        <v>7100</v>
      </c>
      <c r="R115" s="37" t="n">
        <v>7100</v>
      </c>
      <c r="S115" s="37" t="n">
        <v>7100</v>
      </c>
      <c r="T115" s="37" t="n">
        <v>7100</v>
      </c>
      <c r="U115" s="48" t="n">
        <f aca="false">IF($Q115&gt;0,R115/$Q115,1)</f>
        <v>1</v>
      </c>
      <c r="V115" s="48" t="n">
        <f aca="false">IF($Q115&gt;0,S115/$Q115,1)</f>
        <v>1</v>
      </c>
      <c r="W115" s="49" t="n">
        <f aca="false">IF($Q115&gt;0,T115/$Q115,1)</f>
        <v>1</v>
      </c>
      <c r="X115" s="36" t="n">
        <v>1250</v>
      </c>
      <c r="Y115" s="37" t="n">
        <v>1250</v>
      </c>
      <c r="Z115" s="37" t="n">
        <v>1250</v>
      </c>
      <c r="AA115" s="37" t="n">
        <v>1250</v>
      </c>
      <c r="AB115" s="48" t="n">
        <f aca="false">IF($X115&gt;0,Y115/$X115,1)</f>
        <v>1</v>
      </c>
      <c r="AC115" s="48" t="n">
        <f aca="false">IF($X115&gt;0,Z115/$X115,1)</f>
        <v>1</v>
      </c>
      <c r="AD115" s="49" t="n">
        <f aca="false">IF($X115&gt;0,AA115/$X115,1)</f>
        <v>1</v>
      </c>
      <c r="AE115" s="36" t="n">
        <v>12585</v>
      </c>
      <c r="AF115" s="37" t="n">
        <v>11462</v>
      </c>
      <c r="AG115" s="37" t="n">
        <v>11462</v>
      </c>
      <c r="AH115" s="37" t="n">
        <v>11462</v>
      </c>
      <c r="AI115" s="48" t="n">
        <f aca="false">IF($AE115&gt;0,AF115/$AE115,1)</f>
        <v>0.910766785856178</v>
      </c>
      <c r="AJ115" s="48" t="n">
        <f aca="false">IF($AE115&gt;0,AG115/$AE115,1)</f>
        <v>0.910766785856178</v>
      </c>
      <c r="AK115" s="49" t="n">
        <f aca="false">IF($AE115&gt;0,AH115/$AE115,1)</f>
        <v>0.910766785856178</v>
      </c>
      <c r="AL115" s="2"/>
      <c r="AM115" s="2"/>
      <c r="AN115" s="2"/>
      <c r="AO115" s="2"/>
      <c r="AP115" s="2"/>
      <c r="AQ115" s="2"/>
      <c r="AR115" s="2"/>
      <c r="AS115" s="2"/>
      <c r="AT115" s="2"/>
      <c r="AU115" s="2"/>
      <c r="AV115" s="2"/>
      <c r="AW115" s="2"/>
      <c r="AX115" s="2"/>
      <c r="AY115" s="2"/>
      <c r="AZ115" s="2"/>
      <c r="BA115" s="2"/>
      <c r="BB115" s="2"/>
    </row>
    <row r="116" customFormat="false" ht="15" hidden="false" customHeight="false" outlineLevel="0" collapsed="false">
      <c r="A116" s="2" t="s">
        <v>822</v>
      </c>
      <c r="B116" s="2" t="s">
        <v>823</v>
      </c>
      <c r="C116" s="36" t="n">
        <v>0</v>
      </c>
      <c r="D116" s="37" t="n">
        <v>0</v>
      </c>
      <c r="E116" s="37" t="n">
        <v>0</v>
      </c>
      <c r="F116" s="37" t="n">
        <v>0</v>
      </c>
      <c r="G116" s="48" t="n">
        <f aca="false">IF($C116&gt;0,D116/$C116,1)</f>
        <v>1</v>
      </c>
      <c r="H116" s="48" t="n">
        <f aca="false">IF($C116&gt;0,E116/$C116,1)</f>
        <v>1</v>
      </c>
      <c r="I116" s="49" t="n">
        <f aca="false">IF($C116&gt;0,F116/$C116,1)</f>
        <v>1</v>
      </c>
      <c r="J116" s="50" t="n">
        <v>1500</v>
      </c>
      <c r="K116" s="51" t="n">
        <v>1500</v>
      </c>
      <c r="L116" s="51" t="n">
        <v>1500</v>
      </c>
      <c r="M116" s="51" t="n">
        <v>1500</v>
      </c>
      <c r="N116" s="48" t="n">
        <f aca="false">IF($J116&gt;0,K116/$J116,1)</f>
        <v>1</v>
      </c>
      <c r="O116" s="48" t="n">
        <f aca="false">IF($J116&gt;0,L116/$J116,1)</f>
        <v>1</v>
      </c>
      <c r="P116" s="49" t="n">
        <f aca="false">IF($J116&gt;0,M116/$J116,1)</f>
        <v>1</v>
      </c>
      <c r="Q116" s="36" t="n">
        <v>15000</v>
      </c>
      <c r="R116" s="37" t="n">
        <v>15000</v>
      </c>
      <c r="S116" s="37" t="n">
        <v>15000</v>
      </c>
      <c r="T116" s="37" t="n">
        <v>15000</v>
      </c>
      <c r="U116" s="48" t="n">
        <f aca="false">IF($Q116&gt;0,R116/$Q116,1)</f>
        <v>1</v>
      </c>
      <c r="V116" s="48" t="n">
        <f aca="false">IF($Q116&gt;0,S116/$Q116,1)</f>
        <v>1</v>
      </c>
      <c r="W116" s="49" t="n">
        <f aca="false">IF($Q116&gt;0,T116/$Q116,1)</f>
        <v>1</v>
      </c>
      <c r="X116" s="36" t="n">
        <v>50</v>
      </c>
      <c r="Y116" s="37" t="n">
        <v>50</v>
      </c>
      <c r="Z116" s="37" t="n">
        <v>50</v>
      </c>
      <c r="AA116" s="37" t="n">
        <v>50</v>
      </c>
      <c r="AB116" s="48" t="n">
        <f aca="false">IF($X116&gt;0,Y116/$X116,1)</f>
        <v>1</v>
      </c>
      <c r="AC116" s="48" t="n">
        <f aca="false">IF($X116&gt;0,Z116/$X116,1)</f>
        <v>1</v>
      </c>
      <c r="AD116" s="49" t="n">
        <f aca="false">IF($X116&gt;0,AA116/$X116,1)</f>
        <v>1</v>
      </c>
      <c r="AE116" s="36" t="n">
        <v>16550</v>
      </c>
      <c r="AF116" s="37" t="n">
        <v>16550</v>
      </c>
      <c r="AG116" s="37" t="n">
        <v>16550</v>
      </c>
      <c r="AH116" s="37" t="n">
        <v>16550</v>
      </c>
      <c r="AI116" s="48" t="n">
        <f aca="false">IF($AE116&gt;0,AF116/$AE116,1)</f>
        <v>1</v>
      </c>
      <c r="AJ116" s="48" t="n">
        <f aca="false">IF($AE116&gt;0,AG116/$AE116,1)</f>
        <v>1</v>
      </c>
      <c r="AK116" s="49" t="n">
        <f aca="false">IF($AE116&gt;0,AH116/$AE116,1)</f>
        <v>1</v>
      </c>
      <c r="AL116" s="2"/>
      <c r="AM116" s="2"/>
      <c r="AN116" s="2"/>
      <c r="AO116" s="2"/>
      <c r="AP116" s="2"/>
      <c r="AQ116" s="2"/>
      <c r="AR116" s="2"/>
      <c r="AS116" s="2"/>
      <c r="AT116" s="2"/>
      <c r="AU116" s="2"/>
      <c r="AV116" s="2"/>
      <c r="AW116" s="2"/>
      <c r="AX116" s="2"/>
      <c r="AY116" s="2"/>
      <c r="AZ116" s="2"/>
      <c r="BA116" s="2"/>
      <c r="BB116" s="2"/>
    </row>
    <row r="117" customFormat="false" ht="15" hidden="false" customHeight="false" outlineLevel="0" collapsed="false">
      <c r="A117" s="2" t="s">
        <v>826</v>
      </c>
      <c r="B117" s="2" t="s">
        <v>827</v>
      </c>
      <c r="C117" s="36" t="n">
        <v>0</v>
      </c>
      <c r="D117" s="37" t="n">
        <v>0</v>
      </c>
      <c r="E117" s="37" t="n">
        <v>0</v>
      </c>
      <c r="F117" s="37" t="n">
        <v>0</v>
      </c>
      <c r="G117" s="48" t="n">
        <f aca="false">IF($C117&gt;0,D117/$C117,1)</f>
        <v>1</v>
      </c>
      <c r="H117" s="48" t="n">
        <f aca="false">IF($C117&gt;0,E117/$C117,1)</f>
        <v>1</v>
      </c>
      <c r="I117" s="49" t="n">
        <f aca="false">IF($C117&gt;0,F117/$C117,1)</f>
        <v>1</v>
      </c>
      <c r="J117" s="50" t="n">
        <v>3000</v>
      </c>
      <c r="K117" s="51" t="n">
        <v>3500</v>
      </c>
      <c r="L117" s="51" t="n">
        <v>3500</v>
      </c>
      <c r="M117" s="51" t="n">
        <v>3500</v>
      </c>
      <c r="N117" s="48" t="n">
        <f aca="false">IF($J117&gt;0,K117/$J117,1)</f>
        <v>1.16666666666667</v>
      </c>
      <c r="O117" s="48" t="n">
        <f aca="false">IF($J117&gt;0,L117/$J117,1)</f>
        <v>1.16666666666667</v>
      </c>
      <c r="P117" s="49" t="n">
        <f aca="false">IF($J117&gt;0,M117/$J117,1)</f>
        <v>1.16666666666667</v>
      </c>
      <c r="Q117" s="36" t="n">
        <v>26000</v>
      </c>
      <c r="R117" s="37" t="n">
        <v>26000</v>
      </c>
      <c r="S117" s="37" t="n">
        <v>26000</v>
      </c>
      <c r="T117" s="37" t="n">
        <v>26000</v>
      </c>
      <c r="U117" s="48" t="n">
        <f aca="false">IF($Q117&gt;0,R117/$Q117,1)</f>
        <v>1</v>
      </c>
      <c r="V117" s="48" t="n">
        <f aca="false">IF($Q117&gt;0,S117/$Q117,1)</f>
        <v>1</v>
      </c>
      <c r="W117" s="49" t="n">
        <f aca="false">IF($Q117&gt;0,T117/$Q117,1)</f>
        <v>1</v>
      </c>
      <c r="X117" s="36" t="n">
        <v>8000</v>
      </c>
      <c r="Y117" s="37" t="n">
        <v>9250</v>
      </c>
      <c r="Z117" s="37" t="n">
        <v>9250</v>
      </c>
      <c r="AA117" s="37" t="n">
        <v>9250</v>
      </c>
      <c r="AB117" s="48" t="n">
        <f aca="false">IF($X117&gt;0,Y117/$X117,1)</f>
        <v>1.15625</v>
      </c>
      <c r="AC117" s="48" t="n">
        <f aca="false">IF($X117&gt;0,Z117/$X117,1)</f>
        <v>1.15625</v>
      </c>
      <c r="AD117" s="49" t="n">
        <f aca="false">IF($X117&gt;0,AA117/$X117,1)</f>
        <v>1.15625</v>
      </c>
      <c r="AE117" s="36" t="n">
        <v>37000</v>
      </c>
      <c r="AF117" s="37" t="n">
        <v>38750</v>
      </c>
      <c r="AG117" s="37" t="n">
        <v>38750</v>
      </c>
      <c r="AH117" s="37" t="n">
        <v>38750</v>
      </c>
      <c r="AI117" s="48" t="n">
        <f aca="false">IF($AE117&gt;0,AF117/$AE117,1)</f>
        <v>1.0472972972973</v>
      </c>
      <c r="AJ117" s="48" t="n">
        <f aca="false">IF($AE117&gt;0,AG117/$AE117,1)</f>
        <v>1.0472972972973</v>
      </c>
      <c r="AK117" s="49" t="n">
        <f aca="false">IF($AE117&gt;0,AH117/$AE117,1)</f>
        <v>1.0472972972973</v>
      </c>
      <c r="AL117" s="2"/>
      <c r="AM117" s="2"/>
      <c r="AN117" s="2"/>
      <c r="AO117" s="2"/>
      <c r="AP117" s="2"/>
      <c r="AQ117" s="2"/>
      <c r="AR117" s="2"/>
      <c r="AS117" s="2"/>
      <c r="AT117" s="2"/>
      <c r="AU117" s="2"/>
      <c r="AV117" s="2"/>
      <c r="AW117" s="2"/>
      <c r="AX117" s="2"/>
      <c r="AY117" s="2"/>
      <c r="AZ117" s="2"/>
      <c r="BA117" s="2"/>
      <c r="BB117" s="2"/>
    </row>
    <row r="118" customFormat="false" ht="15" hidden="false" customHeight="false" outlineLevel="0" collapsed="false">
      <c r="A118" s="2" t="s">
        <v>832</v>
      </c>
      <c r="B118" s="2" t="s">
        <v>833</v>
      </c>
      <c r="C118" s="36" t="n">
        <v>0</v>
      </c>
      <c r="D118" s="37" t="n">
        <v>0</v>
      </c>
      <c r="E118" s="37" t="n">
        <v>0</v>
      </c>
      <c r="F118" s="37" t="n">
        <v>0</v>
      </c>
      <c r="G118" s="48" t="n">
        <f aca="false">IF($C118&gt;0,D118/$C118,1)</f>
        <v>1</v>
      </c>
      <c r="H118" s="48" t="n">
        <f aca="false">IF($C118&gt;0,E118/$C118,1)</f>
        <v>1</v>
      </c>
      <c r="I118" s="49" t="n">
        <f aca="false">IF($C118&gt;0,F118/$C118,1)</f>
        <v>1</v>
      </c>
      <c r="J118" s="50" t="n">
        <v>0</v>
      </c>
      <c r="K118" s="51" t="n">
        <v>0</v>
      </c>
      <c r="L118" s="51" t="n">
        <v>0</v>
      </c>
      <c r="M118" s="51" t="n">
        <v>0</v>
      </c>
      <c r="N118" s="48" t="n">
        <f aca="false">IF($J118&gt;0,K118/$J118,1)</f>
        <v>1</v>
      </c>
      <c r="O118" s="48" t="n">
        <f aca="false">IF($J118&gt;0,L118/$J118,1)</f>
        <v>1</v>
      </c>
      <c r="P118" s="49" t="n">
        <f aca="false">IF($J118&gt;0,M118/$J118,1)</f>
        <v>1</v>
      </c>
      <c r="Q118" s="36" t="n">
        <v>2900</v>
      </c>
      <c r="R118" s="37" t="n">
        <v>2900</v>
      </c>
      <c r="S118" s="37" t="n">
        <v>2900</v>
      </c>
      <c r="T118" s="37" t="n">
        <v>2900</v>
      </c>
      <c r="U118" s="48" t="n">
        <f aca="false">IF($Q118&gt;0,R118/$Q118,1)</f>
        <v>1</v>
      </c>
      <c r="V118" s="48" t="n">
        <f aca="false">IF($Q118&gt;0,S118/$Q118,1)</f>
        <v>1</v>
      </c>
      <c r="W118" s="49" t="n">
        <f aca="false">IF($Q118&gt;0,T118/$Q118,1)</f>
        <v>1</v>
      </c>
      <c r="X118" s="36" t="n">
        <v>65</v>
      </c>
      <c r="Y118" s="37" t="n">
        <v>65</v>
      </c>
      <c r="Z118" s="37" t="n">
        <v>65</v>
      </c>
      <c r="AA118" s="37" t="n">
        <v>65</v>
      </c>
      <c r="AB118" s="48" t="n">
        <f aca="false">IF($X118&gt;0,Y118/$X118,1)</f>
        <v>1</v>
      </c>
      <c r="AC118" s="48" t="n">
        <f aca="false">IF($X118&gt;0,Z118/$X118,1)</f>
        <v>1</v>
      </c>
      <c r="AD118" s="49" t="n">
        <f aca="false">IF($X118&gt;0,AA118/$X118,1)</f>
        <v>1</v>
      </c>
      <c r="AE118" s="36" t="n">
        <v>2965</v>
      </c>
      <c r="AF118" s="37" t="n">
        <v>2965</v>
      </c>
      <c r="AG118" s="37" t="n">
        <v>2965</v>
      </c>
      <c r="AH118" s="37" t="n">
        <v>2965</v>
      </c>
      <c r="AI118" s="48" t="n">
        <f aca="false">IF($AE118&gt;0,AF118/$AE118,1)</f>
        <v>1</v>
      </c>
      <c r="AJ118" s="48" t="n">
        <f aca="false">IF($AE118&gt;0,AG118/$AE118,1)</f>
        <v>1</v>
      </c>
      <c r="AK118" s="49" t="n">
        <f aca="false">IF($AE118&gt;0,AH118/$AE118,1)</f>
        <v>1</v>
      </c>
      <c r="AL118" s="2"/>
      <c r="AM118" s="2"/>
      <c r="AN118" s="2"/>
      <c r="AO118" s="2"/>
      <c r="AP118" s="2"/>
      <c r="AQ118" s="2"/>
      <c r="AR118" s="2"/>
      <c r="AS118" s="2"/>
      <c r="AT118" s="2"/>
      <c r="AU118" s="2"/>
      <c r="AV118" s="2"/>
      <c r="AW118" s="2"/>
      <c r="AX118" s="2"/>
      <c r="AY118" s="2"/>
      <c r="AZ118" s="2"/>
      <c r="BA118" s="2"/>
      <c r="BB118" s="2"/>
    </row>
    <row r="119" customFormat="false" ht="15" hidden="false" customHeight="false" outlineLevel="0" collapsed="false">
      <c r="A119" s="2" t="s">
        <v>836</v>
      </c>
      <c r="B119" s="2" t="s">
        <v>837</v>
      </c>
      <c r="C119" s="36" t="n">
        <v>0</v>
      </c>
      <c r="D119" s="37" t="n">
        <v>0</v>
      </c>
      <c r="E119" s="37" t="n">
        <v>0</v>
      </c>
      <c r="F119" s="37" t="n">
        <v>0</v>
      </c>
      <c r="G119" s="48" t="n">
        <f aca="false">IF($C119&gt;0,D119/$C119,1)</f>
        <v>1</v>
      </c>
      <c r="H119" s="48" t="n">
        <f aca="false">IF($C119&gt;0,E119/$C119,1)</f>
        <v>1</v>
      </c>
      <c r="I119" s="49" t="n">
        <f aca="false">IF($C119&gt;0,F119/$C119,1)</f>
        <v>1</v>
      </c>
      <c r="J119" s="50" t="n">
        <v>1925</v>
      </c>
      <c r="K119" s="51" t="n">
        <v>1925</v>
      </c>
      <c r="L119" s="51" t="n">
        <v>1925</v>
      </c>
      <c r="M119" s="51" t="n">
        <v>1925</v>
      </c>
      <c r="N119" s="48" t="n">
        <f aca="false">IF($J119&gt;0,K119/$J119,1)</f>
        <v>1</v>
      </c>
      <c r="O119" s="48" t="n">
        <f aca="false">IF($J119&gt;0,L119/$J119,1)</f>
        <v>1</v>
      </c>
      <c r="P119" s="49" t="n">
        <f aca="false">IF($J119&gt;0,M119/$J119,1)</f>
        <v>1</v>
      </c>
      <c r="Q119" s="36" t="n">
        <v>7500</v>
      </c>
      <c r="R119" s="37" t="n">
        <v>7500</v>
      </c>
      <c r="S119" s="37" t="n">
        <v>7500</v>
      </c>
      <c r="T119" s="37" t="n">
        <v>7500</v>
      </c>
      <c r="U119" s="48" t="n">
        <f aca="false">IF($Q119&gt;0,R119/$Q119,1)</f>
        <v>1</v>
      </c>
      <c r="V119" s="48" t="n">
        <f aca="false">IF($Q119&gt;0,S119/$Q119,1)</f>
        <v>1</v>
      </c>
      <c r="W119" s="49" t="n">
        <f aca="false">IF($Q119&gt;0,T119/$Q119,1)</f>
        <v>1</v>
      </c>
      <c r="X119" s="36" t="n">
        <v>2</v>
      </c>
      <c r="Y119" s="37" t="n">
        <v>2</v>
      </c>
      <c r="Z119" s="37" t="n">
        <v>2</v>
      </c>
      <c r="AA119" s="37" t="n">
        <v>2</v>
      </c>
      <c r="AB119" s="48" t="n">
        <f aca="false">IF($X119&gt;0,Y119/$X119,1)</f>
        <v>1</v>
      </c>
      <c r="AC119" s="48" t="n">
        <f aca="false">IF($X119&gt;0,Z119/$X119,1)</f>
        <v>1</v>
      </c>
      <c r="AD119" s="49" t="n">
        <f aca="false">IF($X119&gt;0,AA119/$X119,1)</f>
        <v>1</v>
      </c>
      <c r="AE119" s="36" t="n">
        <v>9427</v>
      </c>
      <c r="AF119" s="37" t="n">
        <v>9427</v>
      </c>
      <c r="AG119" s="37" t="n">
        <v>9427</v>
      </c>
      <c r="AH119" s="37" t="n">
        <v>9427</v>
      </c>
      <c r="AI119" s="48" t="n">
        <f aca="false">IF($AE119&gt;0,AF119/$AE119,1)</f>
        <v>1</v>
      </c>
      <c r="AJ119" s="48" t="n">
        <f aca="false">IF($AE119&gt;0,AG119/$AE119,1)</f>
        <v>1</v>
      </c>
      <c r="AK119" s="49" t="n">
        <f aca="false">IF($AE119&gt;0,AH119/$AE119,1)</f>
        <v>1</v>
      </c>
      <c r="AL119" s="2"/>
      <c r="AM119" s="2"/>
      <c r="AN119" s="2"/>
      <c r="AO119" s="2"/>
      <c r="AP119" s="2"/>
      <c r="AQ119" s="2"/>
      <c r="AR119" s="2"/>
      <c r="AS119" s="2"/>
      <c r="AT119" s="2"/>
      <c r="AU119" s="2"/>
      <c r="AV119" s="2"/>
      <c r="AW119" s="2"/>
      <c r="AX119" s="2"/>
      <c r="AY119" s="2"/>
      <c r="AZ119" s="2"/>
      <c r="BA119" s="2"/>
      <c r="BB119" s="2"/>
    </row>
    <row r="120" customFormat="false" ht="15" hidden="false" customHeight="false" outlineLevel="0" collapsed="false">
      <c r="A120" s="2" t="s">
        <v>842</v>
      </c>
      <c r="B120" s="2" t="s">
        <v>496</v>
      </c>
      <c r="C120" s="36" t="n">
        <v>37759</v>
      </c>
      <c r="D120" s="37" t="n">
        <v>20309</v>
      </c>
      <c r="E120" s="37" t="n">
        <v>22947</v>
      </c>
      <c r="F120" s="37" t="n">
        <v>25156</v>
      </c>
      <c r="G120" s="48" t="n">
        <f aca="false">IF($C120&gt;0,D120/$C120,1)</f>
        <v>0.537858523795651</v>
      </c>
      <c r="H120" s="48" t="n">
        <f aca="false">IF($C120&gt;0,E120/$C120,1)</f>
        <v>0.607722662146773</v>
      </c>
      <c r="I120" s="49" t="n">
        <f aca="false">IF($C120&gt;0,F120/$C120,1)</f>
        <v>0.666225270796366</v>
      </c>
      <c r="J120" s="50" t="n">
        <v>38745</v>
      </c>
      <c r="K120" s="51" t="n">
        <v>42104</v>
      </c>
      <c r="L120" s="51" t="n">
        <v>42625</v>
      </c>
      <c r="M120" s="51" t="n">
        <v>43035</v>
      </c>
      <c r="N120" s="48" t="n">
        <f aca="false">IF($J120&gt;0,K120/$J120,1)</f>
        <v>1.08669505742676</v>
      </c>
      <c r="O120" s="48" t="n">
        <f aca="false">IF($J120&gt;0,L120/$J120,1)</f>
        <v>1.10014195380049</v>
      </c>
      <c r="P120" s="49" t="n">
        <f aca="false">IF($J120&gt;0,M120/$J120,1)</f>
        <v>1.1107239643825</v>
      </c>
      <c r="Q120" s="36" t="n">
        <v>246033</v>
      </c>
      <c r="R120" s="37" t="n">
        <v>235838</v>
      </c>
      <c r="S120" s="37" t="n">
        <v>245553</v>
      </c>
      <c r="T120" s="37" t="n">
        <v>253189</v>
      </c>
      <c r="U120" s="48" t="n">
        <f aca="false">IF($Q120&gt;0,R120/$Q120,1)</f>
        <v>0.958562469262253</v>
      </c>
      <c r="V120" s="48" t="n">
        <f aca="false">IF($Q120&gt;0,S120/$Q120,1)</f>
        <v>0.998049042201656</v>
      </c>
      <c r="W120" s="49" t="n">
        <f aca="false">IF($Q120&gt;0,T120/$Q120,1)</f>
        <v>1.02908552917698</v>
      </c>
      <c r="X120" s="36" t="n">
        <v>13812</v>
      </c>
      <c r="Y120" s="37" t="n">
        <v>4602</v>
      </c>
      <c r="Z120" s="37" t="n">
        <v>4602</v>
      </c>
      <c r="AA120" s="37" t="n">
        <v>4602</v>
      </c>
      <c r="AB120" s="48" t="n">
        <f aca="false">IF($X120&gt;0,Y120/$X120,1)</f>
        <v>0.333188531711555</v>
      </c>
      <c r="AC120" s="48" t="n">
        <f aca="false">IF($X120&gt;0,Z120/$X120,1)</f>
        <v>0.333188531711555</v>
      </c>
      <c r="AD120" s="49" t="n">
        <f aca="false">IF($X120&gt;0,AA120/$X120,1)</f>
        <v>0.333188531711555</v>
      </c>
      <c r="AE120" s="36" t="n">
        <v>336349</v>
      </c>
      <c r="AF120" s="37" t="n">
        <v>302853</v>
      </c>
      <c r="AG120" s="37" t="n">
        <v>315727</v>
      </c>
      <c r="AH120" s="37" t="n">
        <v>325982</v>
      </c>
      <c r="AI120" s="48" t="n">
        <f aca="false">IF($AE120&gt;0,AF120/$AE120,1)</f>
        <v>0.900412963915457</v>
      </c>
      <c r="AJ120" s="48" t="n">
        <f aca="false">IF($AE120&gt;0,AG120/$AE120,1)</f>
        <v>0.938688683480552</v>
      </c>
      <c r="AK120" s="49" t="n">
        <f aca="false">IF($AE120&gt;0,AH120/$AE120,1)</f>
        <v>0.969177848009062</v>
      </c>
      <c r="AL120" s="2"/>
      <c r="AM120" s="2"/>
      <c r="AN120" s="2"/>
      <c r="AO120" s="2"/>
      <c r="AP120" s="2"/>
      <c r="AQ120" s="2"/>
      <c r="AR120" s="2"/>
      <c r="AS120" s="2"/>
      <c r="AT120" s="2"/>
      <c r="AU120" s="2"/>
      <c r="AV120" s="2"/>
      <c r="AW120" s="2"/>
      <c r="AX120" s="2"/>
      <c r="AY120" s="2"/>
      <c r="AZ120" s="2"/>
      <c r="BA120" s="2"/>
      <c r="BB120" s="2"/>
    </row>
    <row r="121" customFormat="false" ht="15" hidden="false" customHeight="false" outlineLevel="0" collapsed="false">
      <c r="A121" s="2" t="s">
        <v>861</v>
      </c>
      <c r="B121" s="2" t="s">
        <v>550</v>
      </c>
      <c r="C121" s="36" t="n">
        <v>0</v>
      </c>
      <c r="D121" s="37" t="n">
        <v>0</v>
      </c>
      <c r="E121" s="37" t="n">
        <v>0</v>
      </c>
      <c r="F121" s="37" t="n">
        <v>0</v>
      </c>
      <c r="G121" s="48" t="n">
        <f aca="false">IF($C121&gt;0,D121/$C121,1)</f>
        <v>1</v>
      </c>
      <c r="H121" s="48" t="n">
        <f aca="false">IF($C121&gt;0,E121/$C121,1)</f>
        <v>1</v>
      </c>
      <c r="I121" s="49" t="n">
        <f aca="false">IF($C121&gt;0,F121/$C121,1)</f>
        <v>1</v>
      </c>
      <c r="J121" s="50" t="n">
        <v>440</v>
      </c>
      <c r="K121" s="51" t="n">
        <v>550</v>
      </c>
      <c r="L121" s="51" t="n">
        <v>550</v>
      </c>
      <c r="M121" s="51" t="n">
        <v>550</v>
      </c>
      <c r="N121" s="48" t="n">
        <f aca="false">IF($J121&gt;0,K121/$J121,1)</f>
        <v>1.25</v>
      </c>
      <c r="O121" s="48" t="n">
        <f aca="false">IF($J121&gt;0,L121/$J121,1)</f>
        <v>1.25</v>
      </c>
      <c r="P121" s="49" t="n">
        <f aca="false">IF($J121&gt;0,M121/$J121,1)</f>
        <v>1.25</v>
      </c>
      <c r="Q121" s="36" t="n">
        <v>42966</v>
      </c>
      <c r="R121" s="37" t="n">
        <v>43279</v>
      </c>
      <c r="S121" s="37" t="n">
        <v>43279</v>
      </c>
      <c r="T121" s="37" t="n">
        <v>43279</v>
      </c>
      <c r="U121" s="48" t="n">
        <f aca="false">IF($Q121&gt;0,R121/$Q121,1)</f>
        <v>1.00728482986548</v>
      </c>
      <c r="V121" s="48" t="n">
        <f aca="false">IF($Q121&gt;0,S121/$Q121,1)</f>
        <v>1.00728482986548</v>
      </c>
      <c r="W121" s="49" t="n">
        <f aca="false">IF($Q121&gt;0,T121/$Q121,1)</f>
        <v>1.00728482986548</v>
      </c>
      <c r="X121" s="36" t="n">
        <v>139</v>
      </c>
      <c r="Y121" s="37" t="n">
        <v>0</v>
      </c>
      <c r="Z121" s="37" t="n">
        <v>0</v>
      </c>
      <c r="AA121" s="37" t="n">
        <v>0</v>
      </c>
      <c r="AB121" s="48" t="n">
        <f aca="false">IF($X121&gt;0,Y121/$X121,1)</f>
        <v>0</v>
      </c>
      <c r="AC121" s="48" t="n">
        <f aca="false">IF($X121&gt;0,Z121/$X121,1)</f>
        <v>0</v>
      </c>
      <c r="AD121" s="49" t="n">
        <f aca="false">IF($X121&gt;0,AA121/$X121,1)</f>
        <v>0</v>
      </c>
      <c r="AE121" s="36" t="n">
        <v>43545</v>
      </c>
      <c r="AF121" s="37" t="n">
        <v>43829</v>
      </c>
      <c r="AG121" s="37" t="n">
        <v>43829</v>
      </c>
      <c r="AH121" s="37" t="n">
        <v>43829</v>
      </c>
      <c r="AI121" s="48" t="n">
        <f aca="false">IF($AE121&gt;0,AF121/$AE121,1)</f>
        <v>1.00652198874727</v>
      </c>
      <c r="AJ121" s="48" t="n">
        <f aca="false">IF($AE121&gt;0,AG121/$AE121,1)</f>
        <v>1.00652198874727</v>
      </c>
      <c r="AK121" s="49" t="n">
        <f aca="false">IF($AE121&gt;0,AH121/$AE121,1)</f>
        <v>1.00652198874727</v>
      </c>
      <c r="AL121" s="2"/>
      <c r="AM121" s="2"/>
      <c r="AN121" s="2"/>
      <c r="AO121" s="2"/>
      <c r="AP121" s="2"/>
      <c r="AQ121" s="2"/>
      <c r="AR121" s="2"/>
      <c r="AS121" s="2"/>
      <c r="AT121" s="2"/>
      <c r="AU121" s="2"/>
      <c r="AV121" s="2"/>
      <c r="AW121" s="2"/>
      <c r="AX121" s="2"/>
      <c r="AY121" s="2"/>
      <c r="AZ121" s="2"/>
      <c r="BA121" s="2"/>
      <c r="BB121" s="2"/>
    </row>
    <row r="122" customFormat="false" ht="15" hidden="false" customHeight="false" outlineLevel="0" collapsed="false">
      <c r="A122" s="2" t="s">
        <v>866</v>
      </c>
      <c r="B122" s="2" t="s">
        <v>867</v>
      </c>
      <c r="C122" s="36" t="n">
        <v>2</v>
      </c>
      <c r="D122" s="37" t="n">
        <v>4</v>
      </c>
      <c r="E122" s="37" t="n">
        <v>4</v>
      </c>
      <c r="F122" s="37" t="n">
        <v>4</v>
      </c>
      <c r="G122" s="48" t="n">
        <f aca="false">IF($C122&gt;0,D122/$C122,1)</f>
        <v>2</v>
      </c>
      <c r="H122" s="48" t="n">
        <f aca="false">IF($C122&gt;0,E122/$C122,1)</f>
        <v>2</v>
      </c>
      <c r="I122" s="49" t="n">
        <f aca="false">IF($C122&gt;0,F122/$C122,1)</f>
        <v>2</v>
      </c>
      <c r="J122" s="50" t="n">
        <v>9450</v>
      </c>
      <c r="K122" s="51" t="n">
        <v>10471</v>
      </c>
      <c r="L122" s="51" t="n">
        <v>10627</v>
      </c>
      <c r="M122" s="51" t="n">
        <v>10746</v>
      </c>
      <c r="N122" s="48" t="n">
        <f aca="false">IF($J122&gt;0,K122/$J122,1)</f>
        <v>1.10804232804233</v>
      </c>
      <c r="O122" s="48" t="n">
        <f aca="false">IF($J122&gt;0,L122/$J122,1)</f>
        <v>1.12455026455026</v>
      </c>
      <c r="P122" s="49" t="n">
        <f aca="false">IF($J122&gt;0,M122/$J122,1)</f>
        <v>1.13714285714286</v>
      </c>
      <c r="Q122" s="36" t="n">
        <v>13460</v>
      </c>
      <c r="R122" s="37" t="n">
        <v>12278</v>
      </c>
      <c r="S122" s="37" t="n">
        <v>12804</v>
      </c>
      <c r="T122" s="37" t="n">
        <v>13213</v>
      </c>
      <c r="U122" s="48" t="n">
        <f aca="false">IF($Q122&gt;0,R122/$Q122,1)</f>
        <v>0.912184249628529</v>
      </c>
      <c r="V122" s="48" t="n">
        <f aca="false">IF($Q122&gt;0,S122/$Q122,1)</f>
        <v>0.951263001485884</v>
      </c>
      <c r="W122" s="49" t="n">
        <f aca="false">IF($Q122&gt;0,T122/$Q122,1)</f>
        <v>0.981649331352155</v>
      </c>
      <c r="X122" s="36" t="n">
        <v>95</v>
      </c>
      <c r="Y122" s="37" t="n">
        <v>49</v>
      </c>
      <c r="Z122" s="37" t="n">
        <v>49</v>
      </c>
      <c r="AA122" s="37" t="n">
        <v>49</v>
      </c>
      <c r="AB122" s="48" t="n">
        <f aca="false">IF($X122&gt;0,Y122/$X122,1)</f>
        <v>0.515789473684211</v>
      </c>
      <c r="AC122" s="48" t="n">
        <f aca="false">IF($X122&gt;0,Z122/$X122,1)</f>
        <v>0.515789473684211</v>
      </c>
      <c r="AD122" s="49" t="n">
        <f aca="false">IF($X122&gt;0,AA122/$X122,1)</f>
        <v>0.515789473684211</v>
      </c>
      <c r="AE122" s="36" t="n">
        <v>23007</v>
      </c>
      <c r="AF122" s="37" t="n">
        <v>22802</v>
      </c>
      <c r="AG122" s="37" t="n">
        <v>23484</v>
      </c>
      <c r="AH122" s="37" t="n">
        <v>24012</v>
      </c>
      <c r="AI122" s="48" t="n">
        <f aca="false">IF($AE122&gt;0,AF122/$AE122,1)</f>
        <v>0.991089668361803</v>
      </c>
      <c r="AJ122" s="48" t="n">
        <f aca="false">IF($AE122&gt;0,AG122/$AE122,1)</f>
        <v>1.02073282044595</v>
      </c>
      <c r="AK122" s="49" t="n">
        <f aca="false">IF($AE122&gt;0,AH122/$AE122,1)</f>
        <v>1.04368235754336</v>
      </c>
      <c r="AL122" s="2"/>
      <c r="AM122" s="2"/>
      <c r="AN122" s="2"/>
      <c r="AO122" s="2"/>
      <c r="AP122" s="2"/>
      <c r="AQ122" s="2"/>
      <c r="AR122" s="2"/>
      <c r="AS122" s="2"/>
      <c r="AT122" s="2"/>
      <c r="AU122" s="2"/>
      <c r="AV122" s="2"/>
      <c r="AW122" s="2"/>
      <c r="AX122" s="2"/>
      <c r="AY122" s="2"/>
      <c r="AZ122" s="2"/>
      <c r="BA122" s="2"/>
      <c r="BB122" s="2"/>
    </row>
    <row r="123" customFormat="false" ht="15" hidden="false" customHeight="false" outlineLevel="0" collapsed="false">
      <c r="A123" s="2" t="s">
        <v>870</v>
      </c>
      <c r="B123" s="2" t="s">
        <v>871</v>
      </c>
      <c r="C123" s="36" t="n">
        <v>0</v>
      </c>
      <c r="D123" s="37" t="n">
        <v>0</v>
      </c>
      <c r="E123" s="37" t="n">
        <v>0</v>
      </c>
      <c r="F123" s="37" t="n">
        <v>0</v>
      </c>
      <c r="G123" s="48" t="n">
        <f aca="false">IF($C123&gt;0,D123/$C123,1)</f>
        <v>1</v>
      </c>
      <c r="H123" s="48" t="n">
        <f aca="false">IF($C123&gt;0,E123/$C123,1)</f>
        <v>1</v>
      </c>
      <c r="I123" s="49" t="n">
        <f aca="false">IF($C123&gt;0,F123/$C123,1)</f>
        <v>1</v>
      </c>
      <c r="J123" s="50" t="n">
        <v>100</v>
      </c>
      <c r="K123" s="51" t="n">
        <v>100</v>
      </c>
      <c r="L123" s="51" t="n">
        <v>100</v>
      </c>
      <c r="M123" s="51" t="n">
        <v>100</v>
      </c>
      <c r="N123" s="48" t="n">
        <f aca="false">IF($J123&gt;0,K123/$J123,1)</f>
        <v>1</v>
      </c>
      <c r="O123" s="48" t="n">
        <f aca="false">IF($J123&gt;0,L123/$J123,1)</f>
        <v>1</v>
      </c>
      <c r="P123" s="49" t="n">
        <f aca="false">IF($J123&gt;0,M123/$J123,1)</f>
        <v>1</v>
      </c>
      <c r="Q123" s="36" t="n">
        <v>6784</v>
      </c>
      <c r="R123" s="37" t="n">
        <v>6800</v>
      </c>
      <c r="S123" s="37" t="n">
        <v>6800</v>
      </c>
      <c r="T123" s="37" t="n">
        <v>6800</v>
      </c>
      <c r="U123" s="48" t="n">
        <f aca="false">IF($Q123&gt;0,R123/$Q123,1)</f>
        <v>1.00235849056604</v>
      </c>
      <c r="V123" s="48" t="n">
        <f aca="false">IF($Q123&gt;0,S123/$Q123,1)</f>
        <v>1.00235849056604</v>
      </c>
      <c r="W123" s="49" t="n">
        <f aca="false">IF($Q123&gt;0,T123/$Q123,1)</f>
        <v>1.00235849056604</v>
      </c>
      <c r="X123" s="36" t="n">
        <v>0</v>
      </c>
      <c r="Y123" s="37" t="n">
        <v>0</v>
      </c>
      <c r="Z123" s="37" t="n">
        <v>0</v>
      </c>
      <c r="AA123" s="37" t="n">
        <v>0</v>
      </c>
      <c r="AB123" s="48" t="n">
        <f aca="false">IF($X123&gt;0,Y123/$X123,1)</f>
        <v>1</v>
      </c>
      <c r="AC123" s="48" t="n">
        <f aca="false">IF($X123&gt;0,Z123/$X123,1)</f>
        <v>1</v>
      </c>
      <c r="AD123" s="49" t="n">
        <f aca="false">IF($X123&gt;0,AA123/$X123,1)</f>
        <v>1</v>
      </c>
      <c r="AE123" s="36" t="n">
        <v>6884</v>
      </c>
      <c r="AF123" s="37" t="n">
        <v>6900</v>
      </c>
      <c r="AG123" s="37" t="n">
        <v>6900</v>
      </c>
      <c r="AH123" s="37" t="n">
        <v>6900</v>
      </c>
      <c r="AI123" s="48" t="n">
        <f aca="false">IF($AE123&gt;0,AF123/$AE123,1)</f>
        <v>1.00232423009878</v>
      </c>
      <c r="AJ123" s="48" t="n">
        <f aca="false">IF($AE123&gt;0,AG123/$AE123,1)</f>
        <v>1.00232423009878</v>
      </c>
      <c r="AK123" s="49" t="n">
        <f aca="false">IF($AE123&gt;0,AH123/$AE123,1)</f>
        <v>1.00232423009878</v>
      </c>
      <c r="AL123" s="2"/>
      <c r="AM123" s="2"/>
      <c r="AN123" s="2"/>
      <c r="AO123" s="2"/>
      <c r="AP123" s="2"/>
      <c r="AQ123" s="2"/>
      <c r="AR123" s="2"/>
      <c r="AS123" s="2"/>
      <c r="AT123" s="2"/>
      <c r="AU123" s="2"/>
      <c r="AV123" s="2"/>
      <c r="AW123" s="2"/>
      <c r="AX123" s="2"/>
      <c r="AY123" s="2"/>
      <c r="AZ123" s="2"/>
      <c r="BA123" s="2"/>
      <c r="BB123" s="2"/>
    </row>
    <row r="124" customFormat="false" ht="15" hidden="false" customHeight="false" outlineLevel="0" collapsed="false">
      <c r="A124" s="2" t="s">
        <v>878</v>
      </c>
      <c r="B124" s="2" t="s">
        <v>879</v>
      </c>
      <c r="C124" s="36" t="n">
        <v>0</v>
      </c>
      <c r="D124" s="37" t="n">
        <v>0</v>
      </c>
      <c r="E124" s="37" t="n">
        <v>0</v>
      </c>
      <c r="F124" s="37" t="n">
        <v>0</v>
      </c>
      <c r="G124" s="48" t="n">
        <f aca="false">IF($C124&gt;0,D124/$C124,1)</f>
        <v>1</v>
      </c>
      <c r="H124" s="48" t="n">
        <f aca="false">IF($C124&gt;0,E124/$C124,1)</f>
        <v>1</v>
      </c>
      <c r="I124" s="49" t="n">
        <f aca="false">IF($C124&gt;0,F124/$C124,1)</f>
        <v>1</v>
      </c>
      <c r="J124" s="50" t="n">
        <v>3500</v>
      </c>
      <c r="K124" s="51" t="n">
        <v>4000</v>
      </c>
      <c r="L124" s="51" t="n">
        <v>4000</v>
      </c>
      <c r="M124" s="51" t="n">
        <v>4000</v>
      </c>
      <c r="N124" s="48" t="n">
        <f aca="false">IF($J124&gt;0,K124/$J124,1)</f>
        <v>1.14285714285714</v>
      </c>
      <c r="O124" s="48" t="n">
        <f aca="false">IF($J124&gt;0,L124/$J124,1)</f>
        <v>1.14285714285714</v>
      </c>
      <c r="P124" s="49" t="n">
        <f aca="false">IF($J124&gt;0,M124/$J124,1)</f>
        <v>1.14285714285714</v>
      </c>
      <c r="Q124" s="36" t="n">
        <v>19500</v>
      </c>
      <c r="R124" s="37" t="n">
        <v>19500</v>
      </c>
      <c r="S124" s="37" t="n">
        <v>19500</v>
      </c>
      <c r="T124" s="37" t="n">
        <v>19500</v>
      </c>
      <c r="U124" s="48" t="n">
        <f aca="false">IF($Q124&gt;0,R124/$Q124,1)</f>
        <v>1</v>
      </c>
      <c r="V124" s="48" t="n">
        <f aca="false">IF($Q124&gt;0,S124/$Q124,1)</f>
        <v>1</v>
      </c>
      <c r="W124" s="49" t="n">
        <f aca="false">IF($Q124&gt;0,T124/$Q124,1)</f>
        <v>1</v>
      </c>
      <c r="X124" s="36" t="n">
        <v>1000</v>
      </c>
      <c r="Y124" s="37" t="n">
        <v>1000</v>
      </c>
      <c r="Z124" s="37" t="n">
        <v>1000</v>
      </c>
      <c r="AA124" s="37" t="n">
        <v>1000</v>
      </c>
      <c r="AB124" s="48" t="n">
        <f aca="false">IF($X124&gt;0,Y124/$X124,1)</f>
        <v>1</v>
      </c>
      <c r="AC124" s="48" t="n">
        <f aca="false">IF($X124&gt;0,Z124/$X124,1)</f>
        <v>1</v>
      </c>
      <c r="AD124" s="49" t="n">
        <f aca="false">IF($X124&gt;0,AA124/$X124,1)</f>
        <v>1</v>
      </c>
      <c r="AE124" s="36" t="n">
        <v>24000</v>
      </c>
      <c r="AF124" s="37" t="n">
        <v>24500</v>
      </c>
      <c r="AG124" s="37" t="n">
        <v>24500</v>
      </c>
      <c r="AH124" s="37" t="n">
        <v>24500</v>
      </c>
      <c r="AI124" s="48" t="n">
        <f aca="false">IF($AE124&gt;0,AF124/$AE124,1)</f>
        <v>1.02083333333333</v>
      </c>
      <c r="AJ124" s="48" t="n">
        <f aca="false">IF($AE124&gt;0,AG124/$AE124,1)</f>
        <v>1.02083333333333</v>
      </c>
      <c r="AK124" s="49" t="n">
        <f aca="false">IF($AE124&gt;0,AH124/$AE124,1)</f>
        <v>1.02083333333333</v>
      </c>
      <c r="AL124" s="2"/>
      <c r="AM124" s="2"/>
      <c r="AN124" s="2"/>
      <c r="AO124" s="2"/>
      <c r="AP124" s="2"/>
      <c r="AQ124" s="2"/>
      <c r="AR124" s="2"/>
      <c r="AS124" s="2"/>
      <c r="AT124" s="2"/>
      <c r="AU124" s="2"/>
      <c r="AV124" s="2"/>
      <c r="AW124" s="2"/>
      <c r="AX124" s="2"/>
      <c r="AY124" s="2"/>
      <c r="AZ124" s="2"/>
      <c r="BA124" s="2"/>
      <c r="BB124" s="2"/>
    </row>
    <row r="125" customFormat="false" ht="15" hidden="false" customHeight="false" outlineLevel="0" collapsed="false">
      <c r="A125" s="2" t="s">
        <v>882</v>
      </c>
      <c r="B125" s="2" t="s">
        <v>348</v>
      </c>
      <c r="C125" s="36" t="n">
        <v>0</v>
      </c>
      <c r="D125" s="37" t="n">
        <v>0</v>
      </c>
      <c r="E125" s="37" t="n">
        <v>0</v>
      </c>
      <c r="F125" s="37" t="n">
        <v>0</v>
      </c>
      <c r="G125" s="48" t="n">
        <f aca="false">IF($C125&gt;0,D125/$C125,1)</f>
        <v>1</v>
      </c>
      <c r="H125" s="48" t="n">
        <f aca="false">IF($C125&gt;0,E125/$C125,1)</f>
        <v>1</v>
      </c>
      <c r="I125" s="49" t="n">
        <f aca="false">IF($C125&gt;0,F125/$C125,1)</f>
        <v>1</v>
      </c>
      <c r="J125" s="50" t="n">
        <v>0</v>
      </c>
      <c r="K125" s="51" t="n">
        <v>0</v>
      </c>
      <c r="L125" s="51" t="n">
        <v>0</v>
      </c>
      <c r="M125" s="51" t="n">
        <v>0</v>
      </c>
      <c r="N125" s="48" t="n">
        <f aca="false">IF($J125&gt;0,K125/$J125,1)</f>
        <v>1</v>
      </c>
      <c r="O125" s="48" t="n">
        <f aca="false">IF($J125&gt;0,L125/$J125,1)</f>
        <v>1</v>
      </c>
      <c r="P125" s="49" t="n">
        <f aca="false">IF($J125&gt;0,M125/$J125,1)</f>
        <v>1</v>
      </c>
      <c r="Q125" s="36" t="n">
        <v>2500</v>
      </c>
      <c r="R125" s="37" t="n">
        <v>2000</v>
      </c>
      <c r="S125" s="37" t="n">
        <v>2000</v>
      </c>
      <c r="T125" s="37" t="n">
        <v>2000</v>
      </c>
      <c r="U125" s="48" t="n">
        <f aca="false">IF($Q125&gt;0,R125/$Q125,1)</f>
        <v>0.8</v>
      </c>
      <c r="V125" s="48" t="n">
        <f aca="false">IF($Q125&gt;0,S125/$Q125,1)</f>
        <v>0.8</v>
      </c>
      <c r="W125" s="49" t="n">
        <f aca="false">IF($Q125&gt;0,T125/$Q125,1)</f>
        <v>0.8</v>
      </c>
      <c r="X125" s="36" t="n">
        <v>0</v>
      </c>
      <c r="Y125" s="37" t="n">
        <v>0</v>
      </c>
      <c r="Z125" s="37" t="n">
        <v>0</v>
      </c>
      <c r="AA125" s="37" t="n">
        <v>0</v>
      </c>
      <c r="AB125" s="48" t="n">
        <f aca="false">IF($X125&gt;0,Y125/$X125,1)</f>
        <v>1</v>
      </c>
      <c r="AC125" s="48" t="n">
        <f aca="false">IF($X125&gt;0,Z125/$X125,1)</f>
        <v>1</v>
      </c>
      <c r="AD125" s="49" t="n">
        <f aca="false">IF($X125&gt;0,AA125/$X125,1)</f>
        <v>1</v>
      </c>
      <c r="AE125" s="36" t="n">
        <v>2500</v>
      </c>
      <c r="AF125" s="37" t="n">
        <v>2000</v>
      </c>
      <c r="AG125" s="37" t="n">
        <v>2000</v>
      </c>
      <c r="AH125" s="37" t="n">
        <v>2000</v>
      </c>
      <c r="AI125" s="48" t="n">
        <f aca="false">IF($AE125&gt;0,AF125/$AE125,1)</f>
        <v>0.8</v>
      </c>
      <c r="AJ125" s="48" t="n">
        <f aca="false">IF($AE125&gt;0,AG125/$AE125,1)</f>
        <v>0.8</v>
      </c>
      <c r="AK125" s="49" t="n">
        <f aca="false">IF($AE125&gt;0,AH125/$AE125,1)</f>
        <v>0.8</v>
      </c>
      <c r="AL125" s="2"/>
      <c r="AM125" s="2"/>
      <c r="AN125" s="2"/>
      <c r="AO125" s="2"/>
      <c r="AP125" s="2"/>
      <c r="AQ125" s="2"/>
      <c r="AR125" s="2"/>
      <c r="AS125" s="2"/>
      <c r="AT125" s="2"/>
      <c r="AU125" s="2"/>
      <c r="AV125" s="2"/>
      <c r="AW125" s="2"/>
      <c r="AX125" s="2"/>
      <c r="AY125" s="2"/>
      <c r="AZ125" s="2"/>
      <c r="BA125" s="2"/>
      <c r="BB125" s="2"/>
    </row>
    <row r="126" customFormat="false" ht="15" hidden="false" customHeight="false" outlineLevel="0" collapsed="false">
      <c r="A126" s="2" t="s">
        <v>885</v>
      </c>
      <c r="B126" s="2" t="s">
        <v>886</v>
      </c>
      <c r="C126" s="36" t="n">
        <v>11116</v>
      </c>
      <c r="D126" s="37" t="n">
        <v>18710</v>
      </c>
      <c r="E126" s="37" t="n">
        <v>20549</v>
      </c>
      <c r="F126" s="37" t="n">
        <v>22047</v>
      </c>
      <c r="G126" s="48" t="n">
        <f aca="false">IF($C126&gt;0,D126/$C126,1)</f>
        <v>1.68315940985966</v>
      </c>
      <c r="H126" s="48" t="n">
        <f aca="false">IF($C126&gt;0,E126/$C126,1)</f>
        <v>1.84859661748831</v>
      </c>
      <c r="I126" s="49" t="n">
        <f aca="false">IF($C126&gt;0,F126/$C126,1)</f>
        <v>1.98335732277798</v>
      </c>
      <c r="J126" s="50" t="n">
        <v>65816</v>
      </c>
      <c r="K126" s="51" t="n">
        <v>44785</v>
      </c>
      <c r="L126" s="51" t="n">
        <v>46565</v>
      </c>
      <c r="M126" s="51" t="n">
        <v>47942</v>
      </c>
      <c r="N126" s="48" t="n">
        <f aca="false">IF($J126&gt;0,K126/$J126,1)</f>
        <v>0.680457639479762</v>
      </c>
      <c r="O126" s="48" t="n">
        <f aca="false">IF($J126&gt;0,L126/$J126,1)</f>
        <v>0.707502734897289</v>
      </c>
      <c r="P126" s="49" t="n">
        <f aca="false">IF($J126&gt;0,M126/$J126,1)</f>
        <v>0.728424699161298</v>
      </c>
      <c r="Q126" s="36" t="n">
        <v>107789</v>
      </c>
      <c r="R126" s="37" t="n">
        <v>101121</v>
      </c>
      <c r="S126" s="37" t="n">
        <v>105228</v>
      </c>
      <c r="T126" s="37" t="n">
        <v>108418</v>
      </c>
      <c r="U126" s="48" t="n">
        <f aca="false">IF($Q126&gt;0,R126/$Q126,1)</f>
        <v>0.938138400022266</v>
      </c>
      <c r="V126" s="48" t="n">
        <f aca="false">IF($Q126&gt;0,S126/$Q126,1)</f>
        <v>0.976240618244904</v>
      </c>
      <c r="W126" s="49" t="n">
        <f aca="false">IF($Q126&gt;0,T126/$Q126,1)</f>
        <v>1.00583547486293</v>
      </c>
      <c r="X126" s="36" t="n">
        <v>254</v>
      </c>
      <c r="Y126" s="37" t="n">
        <v>161</v>
      </c>
      <c r="Z126" s="37" t="n">
        <v>161</v>
      </c>
      <c r="AA126" s="37" t="n">
        <v>161</v>
      </c>
      <c r="AB126" s="48" t="n">
        <f aca="false">IF($X126&gt;0,Y126/$X126,1)</f>
        <v>0.633858267716535</v>
      </c>
      <c r="AC126" s="48" t="n">
        <f aca="false">IF($X126&gt;0,Z126/$X126,1)</f>
        <v>0.633858267716535</v>
      </c>
      <c r="AD126" s="49" t="n">
        <f aca="false">IF($X126&gt;0,AA126/$X126,1)</f>
        <v>0.633858267716535</v>
      </c>
      <c r="AE126" s="36" t="n">
        <v>184975</v>
      </c>
      <c r="AF126" s="37" t="n">
        <v>164777</v>
      </c>
      <c r="AG126" s="37" t="n">
        <v>172503</v>
      </c>
      <c r="AH126" s="37" t="n">
        <v>178568</v>
      </c>
      <c r="AI126" s="48" t="n">
        <f aca="false">IF($AE126&gt;0,AF126/$AE126,1)</f>
        <v>0.890806865792675</v>
      </c>
      <c r="AJ126" s="48" t="n">
        <f aca="false">IF($AE126&gt;0,AG126/$AE126,1)</f>
        <v>0.932574672253007</v>
      </c>
      <c r="AK126" s="49" t="n">
        <f aca="false">IF($AE126&gt;0,AH126/$AE126,1)</f>
        <v>0.965362886876605</v>
      </c>
      <c r="AL126" s="2"/>
      <c r="AM126" s="2"/>
      <c r="AN126" s="2"/>
      <c r="AO126" s="2"/>
      <c r="AP126" s="2"/>
      <c r="AQ126" s="2"/>
      <c r="AR126" s="2"/>
      <c r="AS126" s="2"/>
      <c r="AT126" s="2"/>
      <c r="AU126" s="2"/>
      <c r="AV126" s="2"/>
      <c r="AW126" s="2"/>
      <c r="AX126" s="2"/>
      <c r="AY126" s="2"/>
      <c r="AZ126" s="2"/>
      <c r="BA126" s="2"/>
      <c r="BB126" s="2"/>
    </row>
    <row r="127" customFormat="false" ht="15" hidden="false" customHeight="false" outlineLevel="0" collapsed="false">
      <c r="A127" s="2" t="s">
        <v>889</v>
      </c>
      <c r="B127" s="2" t="s">
        <v>890</v>
      </c>
      <c r="C127" s="36" t="n">
        <v>0</v>
      </c>
      <c r="D127" s="37" t="n">
        <v>0</v>
      </c>
      <c r="E127" s="37" t="n">
        <v>0</v>
      </c>
      <c r="F127" s="37" t="n">
        <v>0</v>
      </c>
      <c r="G127" s="48" t="n">
        <f aca="false">IF($C127&gt;0,D127/$C127,1)</f>
        <v>1</v>
      </c>
      <c r="H127" s="48" t="n">
        <f aca="false">IF($C127&gt;0,E127/$C127,1)</f>
        <v>1</v>
      </c>
      <c r="I127" s="49" t="n">
        <f aca="false">IF($C127&gt;0,F127/$C127,1)</f>
        <v>1</v>
      </c>
      <c r="J127" s="50" t="n">
        <v>0</v>
      </c>
      <c r="K127" s="51" t="n">
        <v>0</v>
      </c>
      <c r="L127" s="51" t="n">
        <v>0</v>
      </c>
      <c r="M127" s="51" t="n">
        <v>0</v>
      </c>
      <c r="N127" s="48" t="n">
        <f aca="false">IF($J127&gt;0,K127/$J127,1)</f>
        <v>1</v>
      </c>
      <c r="O127" s="48" t="n">
        <f aca="false">IF($J127&gt;0,L127/$J127,1)</f>
        <v>1</v>
      </c>
      <c r="P127" s="49" t="n">
        <f aca="false">IF($J127&gt;0,M127/$J127,1)</f>
        <v>1</v>
      </c>
      <c r="Q127" s="36" t="n">
        <v>3000</v>
      </c>
      <c r="R127" s="37" t="n">
        <v>3000</v>
      </c>
      <c r="S127" s="37" t="n">
        <v>3000</v>
      </c>
      <c r="T127" s="37" t="n">
        <v>3000</v>
      </c>
      <c r="U127" s="48" t="n">
        <f aca="false">IF($Q127&gt;0,R127/$Q127,1)</f>
        <v>1</v>
      </c>
      <c r="V127" s="48" t="n">
        <f aca="false">IF($Q127&gt;0,S127/$Q127,1)</f>
        <v>1</v>
      </c>
      <c r="W127" s="49" t="n">
        <f aca="false">IF($Q127&gt;0,T127/$Q127,1)</f>
        <v>1</v>
      </c>
      <c r="X127" s="36" t="n">
        <v>500</v>
      </c>
      <c r="Y127" s="37" t="n">
        <v>500</v>
      </c>
      <c r="Z127" s="37" t="n">
        <v>500</v>
      </c>
      <c r="AA127" s="37" t="n">
        <v>500</v>
      </c>
      <c r="AB127" s="48" t="n">
        <f aca="false">IF($X127&gt;0,Y127/$X127,1)</f>
        <v>1</v>
      </c>
      <c r="AC127" s="48" t="n">
        <f aca="false">IF($X127&gt;0,Z127/$X127,1)</f>
        <v>1</v>
      </c>
      <c r="AD127" s="49" t="n">
        <f aca="false">IF($X127&gt;0,AA127/$X127,1)</f>
        <v>1</v>
      </c>
      <c r="AE127" s="36" t="n">
        <v>3500</v>
      </c>
      <c r="AF127" s="37" t="n">
        <v>3500</v>
      </c>
      <c r="AG127" s="37" t="n">
        <v>3500</v>
      </c>
      <c r="AH127" s="37" t="n">
        <v>3500</v>
      </c>
      <c r="AI127" s="48" t="n">
        <f aca="false">IF($AE127&gt;0,AF127/$AE127,1)</f>
        <v>1</v>
      </c>
      <c r="AJ127" s="48" t="n">
        <f aca="false">IF($AE127&gt;0,AG127/$AE127,1)</f>
        <v>1</v>
      </c>
      <c r="AK127" s="49" t="n">
        <f aca="false">IF($AE127&gt;0,AH127/$AE127,1)</f>
        <v>1</v>
      </c>
      <c r="AL127" s="2"/>
      <c r="AM127" s="2"/>
      <c r="AN127" s="2"/>
      <c r="AO127" s="2"/>
      <c r="AP127" s="2"/>
      <c r="AQ127" s="2"/>
      <c r="AR127" s="2"/>
      <c r="AS127" s="2"/>
      <c r="AT127" s="2"/>
      <c r="AU127" s="2"/>
      <c r="AV127" s="2"/>
      <c r="AW127" s="2"/>
      <c r="AX127" s="2"/>
      <c r="AY127" s="2"/>
      <c r="AZ127" s="2"/>
      <c r="BA127" s="2"/>
      <c r="BB127" s="2"/>
    </row>
    <row r="128" customFormat="false" ht="15" hidden="false" customHeight="false" outlineLevel="0" collapsed="false">
      <c r="A128" s="2" t="s">
        <v>893</v>
      </c>
      <c r="B128" s="2" t="s">
        <v>894</v>
      </c>
      <c r="C128" s="36" t="n">
        <v>0</v>
      </c>
      <c r="D128" s="37" t="n">
        <v>0</v>
      </c>
      <c r="E128" s="37" t="n">
        <v>0</v>
      </c>
      <c r="F128" s="37" t="n">
        <v>0</v>
      </c>
      <c r="G128" s="48" t="n">
        <f aca="false">IF($C128&gt;0,D128/$C128,1)</f>
        <v>1</v>
      </c>
      <c r="H128" s="48" t="n">
        <f aca="false">IF($C128&gt;0,E128/$C128,1)</f>
        <v>1</v>
      </c>
      <c r="I128" s="49" t="n">
        <f aca="false">IF($C128&gt;0,F128/$C128,1)</f>
        <v>1</v>
      </c>
      <c r="J128" s="50" t="n">
        <v>5000</v>
      </c>
      <c r="K128" s="51" t="n">
        <v>5000</v>
      </c>
      <c r="L128" s="51" t="n">
        <v>5000</v>
      </c>
      <c r="M128" s="51" t="n">
        <v>5000</v>
      </c>
      <c r="N128" s="48" t="n">
        <f aca="false">IF($J128&gt;0,K128/$J128,1)</f>
        <v>1</v>
      </c>
      <c r="O128" s="48" t="n">
        <f aca="false">IF($J128&gt;0,L128/$J128,1)</f>
        <v>1</v>
      </c>
      <c r="P128" s="49" t="n">
        <f aca="false">IF($J128&gt;0,M128/$J128,1)</f>
        <v>1</v>
      </c>
      <c r="Q128" s="36" t="n">
        <v>6000</v>
      </c>
      <c r="R128" s="37" t="n">
        <v>6000</v>
      </c>
      <c r="S128" s="37" t="n">
        <v>6000</v>
      </c>
      <c r="T128" s="37" t="n">
        <v>6000</v>
      </c>
      <c r="U128" s="48" t="n">
        <f aca="false">IF($Q128&gt;0,R128/$Q128,1)</f>
        <v>1</v>
      </c>
      <c r="V128" s="48" t="n">
        <f aca="false">IF($Q128&gt;0,S128/$Q128,1)</f>
        <v>1</v>
      </c>
      <c r="W128" s="49" t="n">
        <f aca="false">IF($Q128&gt;0,T128/$Q128,1)</f>
        <v>1</v>
      </c>
      <c r="X128" s="36" t="n">
        <v>0</v>
      </c>
      <c r="Y128" s="37" t="n">
        <v>0</v>
      </c>
      <c r="Z128" s="37" t="n">
        <v>0</v>
      </c>
      <c r="AA128" s="37" t="n">
        <v>0</v>
      </c>
      <c r="AB128" s="48" t="n">
        <f aca="false">IF($X128&gt;0,Y128/$X128,1)</f>
        <v>1</v>
      </c>
      <c r="AC128" s="48" t="n">
        <f aca="false">IF($X128&gt;0,Z128/$X128,1)</f>
        <v>1</v>
      </c>
      <c r="AD128" s="49" t="n">
        <f aca="false">IF($X128&gt;0,AA128/$X128,1)</f>
        <v>1</v>
      </c>
      <c r="AE128" s="36" t="n">
        <v>11000</v>
      </c>
      <c r="AF128" s="37" t="n">
        <v>11000</v>
      </c>
      <c r="AG128" s="37" t="n">
        <v>11000</v>
      </c>
      <c r="AH128" s="37" t="n">
        <v>11000</v>
      </c>
      <c r="AI128" s="48" t="n">
        <f aca="false">IF($AE128&gt;0,AF128/$AE128,1)</f>
        <v>1</v>
      </c>
      <c r="AJ128" s="48" t="n">
        <f aca="false">IF($AE128&gt;0,AG128/$AE128,1)</f>
        <v>1</v>
      </c>
      <c r="AK128" s="49" t="n">
        <f aca="false">IF($AE128&gt;0,AH128/$AE128,1)</f>
        <v>1</v>
      </c>
      <c r="AL128" s="2"/>
      <c r="AM128" s="2"/>
      <c r="AN128" s="2"/>
      <c r="AO128" s="2"/>
      <c r="AP128" s="2"/>
      <c r="AQ128" s="2"/>
      <c r="AR128" s="2"/>
      <c r="AS128" s="2"/>
      <c r="AT128" s="2"/>
      <c r="AU128" s="2"/>
      <c r="AV128" s="2"/>
      <c r="AW128" s="2"/>
      <c r="AX128" s="2"/>
      <c r="AY128" s="2"/>
      <c r="AZ128" s="2"/>
      <c r="BA128" s="2"/>
      <c r="BB128" s="2"/>
    </row>
    <row r="129" customFormat="false" ht="15" hidden="false" customHeight="false" outlineLevel="0" collapsed="false">
      <c r="A129" s="2" t="s">
        <v>897</v>
      </c>
      <c r="B129" s="2" t="s">
        <v>898</v>
      </c>
      <c r="C129" s="36" t="n">
        <v>0</v>
      </c>
      <c r="D129" s="37" t="n">
        <v>0</v>
      </c>
      <c r="E129" s="37" t="n">
        <v>0</v>
      </c>
      <c r="F129" s="37" t="n">
        <v>0</v>
      </c>
      <c r="G129" s="48" t="n">
        <f aca="false">IF($C129&gt;0,D129/$C129,1)</f>
        <v>1</v>
      </c>
      <c r="H129" s="48" t="n">
        <f aca="false">IF($C129&gt;0,E129/$C129,1)</f>
        <v>1</v>
      </c>
      <c r="I129" s="49" t="n">
        <f aca="false">IF($C129&gt;0,F129/$C129,1)</f>
        <v>1</v>
      </c>
      <c r="J129" s="50" t="n">
        <v>0</v>
      </c>
      <c r="K129" s="51" t="n">
        <v>0</v>
      </c>
      <c r="L129" s="51" t="n">
        <v>0</v>
      </c>
      <c r="M129" s="51" t="n">
        <v>0</v>
      </c>
      <c r="N129" s="48" t="n">
        <f aca="false">IF($J129&gt;0,K129/$J129,1)</f>
        <v>1</v>
      </c>
      <c r="O129" s="48" t="n">
        <f aca="false">IF($J129&gt;0,L129/$J129,1)</f>
        <v>1</v>
      </c>
      <c r="P129" s="49" t="n">
        <f aca="false">IF($J129&gt;0,M129/$J129,1)</f>
        <v>1</v>
      </c>
      <c r="Q129" s="36" t="n">
        <v>2700</v>
      </c>
      <c r="R129" s="37" t="n">
        <v>2766</v>
      </c>
      <c r="S129" s="37" t="n">
        <v>2820</v>
      </c>
      <c r="T129" s="37" t="n">
        <v>2861</v>
      </c>
      <c r="U129" s="48" t="n">
        <f aca="false">IF($Q129&gt;0,R129/$Q129,1)</f>
        <v>1.02444444444444</v>
      </c>
      <c r="V129" s="48" t="n">
        <f aca="false">IF($Q129&gt;0,S129/$Q129,1)</f>
        <v>1.04444444444444</v>
      </c>
      <c r="W129" s="49" t="n">
        <f aca="false">IF($Q129&gt;0,T129/$Q129,1)</f>
        <v>1.05962962962963</v>
      </c>
      <c r="X129" s="36" t="n">
        <v>50</v>
      </c>
      <c r="Y129" s="37" t="n">
        <v>50</v>
      </c>
      <c r="Z129" s="37" t="n">
        <v>50</v>
      </c>
      <c r="AA129" s="37" t="n">
        <v>50</v>
      </c>
      <c r="AB129" s="48" t="n">
        <f aca="false">IF($X129&gt;0,Y129/$X129,1)</f>
        <v>1</v>
      </c>
      <c r="AC129" s="48" t="n">
        <f aca="false">IF($X129&gt;0,Z129/$X129,1)</f>
        <v>1</v>
      </c>
      <c r="AD129" s="49" t="n">
        <f aca="false">IF($X129&gt;0,AA129/$X129,1)</f>
        <v>1</v>
      </c>
      <c r="AE129" s="36" t="n">
        <v>2750</v>
      </c>
      <c r="AF129" s="37" t="n">
        <v>2816</v>
      </c>
      <c r="AG129" s="37" t="n">
        <v>2870</v>
      </c>
      <c r="AH129" s="37" t="n">
        <v>2911</v>
      </c>
      <c r="AI129" s="48" t="n">
        <f aca="false">IF($AE129&gt;0,AF129/$AE129,1)</f>
        <v>1.024</v>
      </c>
      <c r="AJ129" s="48" t="n">
        <f aca="false">IF($AE129&gt;0,AG129/$AE129,1)</f>
        <v>1.04363636363636</v>
      </c>
      <c r="AK129" s="49" t="n">
        <f aca="false">IF($AE129&gt;0,AH129/$AE129,1)</f>
        <v>1.05854545454545</v>
      </c>
      <c r="AL129" s="2"/>
      <c r="AM129" s="2"/>
      <c r="AN129" s="2"/>
      <c r="AO129" s="2"/>
      <c r="AP129" s="2"/>
      <c r="AQ129" s="2"/>
      <c r="AR129" s="2"/>
      <c r="AS129" s="2"/>
      <c r="AT129" s="2"/>
      <c r="AU129" s="2"/>
      <c r="AV129" s="2"/>
      <c r="AW129" s="2"/>
      <c r="AX129" s="2"/>
      <c r="AY129" s="2"/>
      <c r="AZ129" s="2"/>
      <c r="BA129" s="2"/>
      <c r="BB129" s="2"/>
    </row>
    <row r="130" customFormat="false" ht="15" hidden="false" customHeight="false" outlineLevel="0" collapsed="false">
      <c r="A130" s="2" t="s">
        <v>901</v>
      </c>
      <c r="B130" s="2" t="s">
        <v>902</v>
      </c>
      <c r="C130" s="36" t="n">
        <v>90151</v>
      </c>
      <c r="D130" s="37" t="n">
        <v>84682</v>
      </c>
      <c r="E130" s="37" t="n">
        <v>91750</v>
      </c>
      <c r="F130" s="37" t="n">
        <v>97365</v>
      </c>
      <c r="G130" s="48" t="n">
        <f aca="false">IF($C130&gt;0,D130/$C130,1)</f>
        <v>0.939335115528391</v>
      </c>
      <c r="H130" s="48" t="n">
        <f aca="false">IF($C130&gt;0,E130/$C130,1)</f>
        <v>1.01773690807645</v>
      </c>
      <c r="I130" s="49" t="n">
        <f aca="false">IF($C130&gt;0,F130/$C130,1)</f>
        <v>1.08002129760069</v>
      </c>
      <c r="J130" s="50" t="n">
        <v>130446</v>
      </c>
      <c r="K130" s="51" t="n">
        <v>61198</v>
      </c>
      <c r="L130" s="51" t="n">
        <v>64039</v>
      </c>
      <c r="M130" s="51" t="n">
        <v>66225</v>
      </c>
      <c r="N130" s="48" t="n">
        <f aca="false">IF($J130&gt;0,K130/$J130,1)</f>
        <v>0.469144320255125</v>
      </c>
      <c r="O130" s="48" t="n">
        <f aca="false">IF($J130&gt;0,L130/$J130,1)</f>
        <v>0.490923447250203</v>
      </c>
      <c r="P130" s="49" t="n">
        <f aca="false">IF($J130&gt;0,M130/$J130,1)</f>
        <v>0.507681339404811</v>
      </c>
      <c r="Q130" s="36" t="n">
        <v>56107</v>
      </c>
      <c r="R130" s="37" t="n">
        <v>43973</v>
      </c>
      <c r="S130" s="37" t="n">
        <v>46667</v>
      </c>
      <c r="T130" s="37" t="n">
        <v>48798</v>
      </c>
      <c r="U130" s="48" t="n">
        <f aca="false">IF($Q130&gt;0,R130/$Q130,1)</f>
        <v>0.783734649865436</v>
      </c>
      <c r="V130" s="48" t="n">
        <f aca="false">IF($Q130&gt;0,S130/$Q130,1)</f>
        <v>0.831750049013492</v>
      </c>
      <c r="W130" s="49" t="n">
        <f aca="false">IF($Q130&gt;0,T130/$Q130,1)</f>
        <v>0.869731049601654</v>
      </c>
      <c r="X130" s="36" t="n">
        <v>7257</v>
      </c>
      <c r="Y130" s="37" t="n">
        <v>9743</v>
      </c>
      <c r="Z130" s="37" t="n">
        <v>9743</v>
      </c>
      <c r="AA130" s="37" t="n">
        <v>9743</v>
      </c>
      <c r="AB130" s="48" t="n">
        <f aca="false">IF($X130&gt;0,Y130/$X130,1)</f>
        <v>1.34256579853934</v>
      </c>
      <c r="AC130" s="48" t="n">
        <f aca="false">IF($X130&gt;0,Z130/$X130,1)</f>
        <v>1.34256579853934</v>
      </c>
      <c r="AD130" s="49" t="n">
        <f aca="false">IF($X130&gt;0,AA130/$X130,1)</f>
        <v>1.34256579853934</v>
      </c>
      <c r="AE130" s="36" t="n">
        <v>283961</v>
      </c>
      <c r="AF130" s="37" t="n">
        <v>199596</v>
      </c>
      <c r="AG130" s="37" t="n">
        <v>212199</v>
      </c>
      <c r="AH130" s="37" t="n">
        <v>222131</v>
      </c>
      <c r="AI130" s="48" t="n">
        <f aca="false">IF($AE130&gt;0,AF130/$AE130,1)</f>
        <v>0.702899341811023</v>
      </c>
      <c r="AJ130" s="48" t="n">
        <f aca="false">IF($AE130&gt;0,AG130/$AE130,1)</f>
        <v>0.747282197203137</v>
      </c>
      <c r="AK130" s="49" t="n">
        <f aca="false">IF($AE130&gt;0,AH130/$AE130,1)</f>
        <v>0.782258831318385</v>
      </c>
      <c r="AL130" s="2"/>
      <c r="AM130" s="2"/>
      <c r="AN130" s="2"/>
      <c r="AO130" s="2"/>
      <c r="AP130" s="2"/>
      <c r="AQ130" s="2"/>
      <c r="AR130" s="2"/>
      <c r="AS130" s="2"/>
      <c r="AT130" s="2"/>
      <c r="AU130" s="2"/>
      <c r="AV130" s="2"/>
      <c r="AW130" s="2"/>
      <c r="AX130" s="2"/>
      <c r="AY130" s="2"/>
      <c r="AZ130" s="2"/>
      <c r="BA130" s="2"/>
      <c r="BB130" s="2"/>
    </row>
    <row r="131" customFormat="false" ht="15" hidden="false" customHeight="false" outlineLevel="0" collapsed="false">
      <c r="A131" s="2" t="s">
        <v>907</v>
      </c>
      <c r="B131" s="2" t="s">
        <v>908</v>
      </c>
      <c r="C131" s="36" t="n">
        <v>0</v>
      </c>
      <c r="D131" s="37" t="n">
        <v>0</v>
      </c>
      <c r="E131" s="37" t="n">
        <v>0</v>
      </c>
      <c r="F131" s="37" t="n">
        <v>0</v>
      </c>
      <c r="G131" s="48" t="n">
        <f aca="false">IF($C131&gt;0,D131/$C131,1)</f>
        <v>1</v>
      </c>
      <c r="H131" s="48" t="n">
        <f aca="false">IF($C131&gt;0,E131/$C131,1)</f>
        <v>1</v>
      </c>
      <c r="I131" s="49" t="n">
        <f aca="false">IF($C131&gt;0,F131/$C131,1)</f>
        <v>1</v>
      </c>
      <c r="J131" s="50" t="n">
        <v>0</v>
      </c>
      <c r="K131" s="51" t="n">
        <v>0</v>
      </c>
      <c r="L131" s="51" t="n">
        <v>0</v>
      </c>
      <c r="M131" s="51" t="n">
        <v>0</v>
      </c>
      <c r="N131" s="48" t="n">
        <f aca="false">IF($J131&gt;0,K131/$J131,1)</f>
        <v>1</v>
      </c>
      <c r="O131" s="48" t="n">
        <f aca="false">IF($J131&gt;0,L131/$J131,1)</f>
        <v>1</v>
      </c>
      <c r="P131" s="49" t="n">
        <f aca="false">IF($J131&gt;0,M131/$J131,1)</f>
        <v>1</v>
      </c>
      <c r="Q131" s="36" t="n">
        <v>25411</v>
      </c>
      <c r="R131" s="37" t="n">
        <v>21290</v>
      </c>
      <c r="S131" s="37" t="n">
        <v>21694</v>
      </c>
      <c r="T131" s="37" t="n">
        <v>22002</v>
      </c>
      <c r="U131" s="48" t="n">
        <f aca="false">IF($Q131&gt;0,R131/$Q131,1)</f>
        <v>0.837826138286569</v>
      </c>
      <c r="V131" s="48" t="n">
        <f aca="false">IF($Q131&gt;0,S131/$Q131,1)</f>
        <v>0.853724764865609</v>
      </c>
      <c r="W131" s="49" t="n">
        <f aca="false">IF($Q131&gt;0,T131/$Q131,1)</f>
        <v>0.865845499980324</v>
      </c>
      <c r="X131" s="36" t="n">
        <v>43</v>
      </c>
      <c r="Y131" s="37" t="n">
        <v>0</v>
      </c>
      <c r="Z131" s="37" t="n">
        <v>0</v>
      </c>
      <c r="AA131" s="37" t="n">
        <v>0</v>
      </c>
      <c r="AB131" s="48" t="n">
        <f aca="false">IF($X131&gt;0,Y131/$X131,1)</f>
        <v>0</v>
      </c>
      <c r="AC131" s="48" t="n">
        <f aca="false">IF($X131&gt;0,Z131/$X131,1)</f>
        <v>0</v>
      </c>
      <c r="AD131" s="49" t="n">
        <f aca="false">IF($X131&gt;0,AA131/$X131,1)</f>
        <v>0</v>
      </c>
      <c r="AE131" s="36" t="n">
        <v>25454</v>
      </c>
      <c r="AF131" s="37" t="n">
        <v>21290</v>
      </c>
      <c r="AG131" s="37" t="n">
        <v>21694</v>
      </c>
      <c r="AH131" s="37" t="n">
        <v>22002</v>
      </c>
      <c r="AI131" s="48" t="n">
        <f aca="false">IF($AE131&gt;0,AF131/$AE131,1)</f>
        <v>0.836410780231005</v>
      </c>
      <c r="AJ131" s="48" t="n">
        <f aca="false">IF($AE131&gt;0,AG131/$AE131,1)</f>
        <v>0.852282548911762</v>
      </c>
      <c r="AK131" s="49" t="n">
        <f aca="false">IF($AE131&gt;0,AH131/$AE131,1)</f>
        <v>0.864382808203033</v>
      </c>
      <c r="AL131" s="2"/>
      <c r="AM131" s="2"/>
      <c r="AN131" s="2"/>
      <c r="AO131" s="2"/>
      <c r="AP131" s="2"/>
      <c r="AQ131" s="2"/>
      <c r="AR131" s="2"/>
      <c r="AS131" s="2"/>
      <c r="AT131" s="2"/>
      <c r="AU131" s="2"/>
      <c r="AV131" s="2"/>
      <c r="AW131" s="2"/>
      <c r="AX131" s="2"/>
      <c r="AY131" s="2"/>
      <c r="AZ131" s="2"/>
      <c r="BA131" s="2"/>
      <c r="BB131" s="2"/>
    </row>
    <row r="132" customFormat="false" ht="15" hidden="false" customHeight="false" outlineLevel="0" collapsed="false">
      <c r="A132" s="2" t="s">
        <v>911</v>
      </c>
      <c r="B132" s="2" t="s">
        <v>912</v>
      </c>
      <c r="C132" s="36" t="n">
        <v>0</v>
      </c>
      <c r="D132" s="37" t="n">
        <v>0</v>
      </c>
      <c r="E132" s="37" t="n">
        <v>0</v>
      </c>
      <c r="F132" s="37" t="n">
        <v>0</v>
      </c>
      <c r="G132" s="48" t="n">
        <f aca="false">IF($C132&gt;0,D132/$C132,1)</f>
        <v>1</v>
      </c>
      <c r="H132" s="48" t="n">
        <f aca="false">IF($C132&gt;0,E132/$C132,1)</f>
        <v>1</v>
      </c>
      <c r="I132" s="49" t="n">
        <f aca="false">IF($C132&gt;0,F132/$C132,1)</f>
        <v>1</v>
      </c>
      <c r="J132" s="50" t="n">
        <v>1800</v>
      </c>
      <c r="K132" s="51" t="n">
        <v>1843</v>
      </c>
      <c r="L132" s="51" t="n">
        <v>1879</v>
      </c>
      <c r="M132" s="51" t="n">
        <v>1906</v>
      </c>
      <c r="N132" s="48" t="n">
        <f aca="false">IF($J132&gt;0,K132/$J132,1)</f>
        <v>1.02388888888889</v>
      </c>
      <c r="O132" s="48" t="n">
        <f aca="false">IF($J132&gt;0,L132/$J132,1)</f>
        <v>1.04388888888889</v>
      </c>
      <c r="P132" s="49" t="n">
        <f aca="false">IF($J132&gt;0,M132/$J132,1)</f>
        <v>1.05888888888889</v>
      </c>
      <c r="Q132" s="36" t="n">
        <v>4120</v>
      </c>
      <c r="R132" s="37" t="n">
        <v>4220</v>
      </c>
      <c r="S132" s="37" t="n">
        <v>4302</v>
      </c>
      <c r="T132" s="37" t="n">
        <v>4364</v>
      </c>
      <c r="U132" s="48" t="n">
        <f aca="false">IF($Q132&gt;0,R132/$Q132,1)</f>
        <v>1.02427184466019</v>
      </c>
      <c r="V132" s="48" t="n">
        <f aca="false">IF($Q132&gt;0,S132/$Q132,1)</f>
        <v>1.04417475728155</v>
      </c>
      <c r="W132" s="49" t="n">
        <f aca="false">IF($Q132&gt;0,T132/$Q132,1)</f>
        <v>1.05922330097087</v>
      </c>
      <c r="X132" s="36" t="n">
        <v>250</v>
      </c>
      <c r="Y132" s="37" t="n">
        <v>250</v>
      </c>
      <c r="Z132" s="37" t="n">
        <v>250</v>
      </c>
      <c r="AA132" s="37" t="n">
        <v>250</v>
      </c>
      <c r="AB132" s="48" t="n">
        <f aca="false">IF($X132&gt;0,Y132/$X132,1)</f>
        <v>1</v>
      </c>
      <c r="AC132" s="48" t="n">
        <f aca="false">IF($X132&gt;0,Z132/$X132,1)</f>
        <v>1</v>
      </c>
      <c r="AD132" s="49" t="n">
        <f aca="false">IF($X132&gt;0,AA132/$X132,1)</f>
        <v>1</v>
      </c>
      <c r="AE132" s="36" t="n">
        <v>6170</v>
      </c>
      <c r="AF132" s="37" t="n">
        <v>6313</v>
      </c>
      <c r="AG132" s="37" t="n">
        <v>6431</v>
      </c>
      <c r="AH132" s="37" t="n">
        <v>6520</v>
      </c>
      <c r="AI132" s="48" t="n">
        <f aca="false">IF($AE132&gt;0,AF132/$AE132,1)</f>
        <v>1.02317666126418</v>
      </c>
      <c r="AJ132" s="48" t="n">
        <f aca="false">IF($AE132&gt;0,AG132/$AE132,1)</f>
        <v>1.04230145867099</v>
      </c>
      <c r="AK132" s="49" t="n">
        <f aca="false">IF($AE132&gt;0,AH132/$AE132,1)</f>
        <v>1.05672609400324</v>
      </c>
      <c r="AL132" s="2"/>
      <c r="AM132" s="2"/>
      <c r="AN132" s="2"/>
      <c r="AO132" s="2"/>
      <c r="AP132" s="2"/>
      <c r="AQ132" s="2"/>
      <c r="AR132" s="2"/>
      <c r="AS132" s="2"/>
      <c r="AT132" s="2"/>
      <c r="AU132" s="2"/>
      <c r="AV132" s="2"/>
      <c r="AW132" s="2"/>
      <c r="AX132" s="2"/>
      <c r="AY132" s="2"/>
      <c r="AZ132" s="2"/>
      <c r="BA132" s="2"/>
      <c r="BB132" s="2"/>
    </row>
    <row r="133" customFormat="false" ht="15" hidden="false" customHeight="false" outlineLevel="0" collapsed="false">
      <c r="A133" s="2" t="s">
        <v>915</v>
      </c>
      <c r="B133" s="2" t="s">
        <v>916</v>
      </c>
      <c r="C133" s="36" t="n">
        <v>38</v>
      </c>
      <c r="D133" s="37" t="n">
        <v>70</v>
      </c>
      <c r="E133" s="37" t="n">
        <v>70</v>
      </c>
      <c r="F133" s="37" t="n">
        <v>70</v>
      </c>
      <c r="G133" s="48" t="n">
        <f aca="false">IF($C133&gt;0,D133/$C133,1)</f>
        <v>1.84210526315789</v>
      </c>
      <c r="H133" s="48" t="n">
        <f aca="false">IF($C133&gt;0,E133/$C133,1)</f>
        <v>1.84210526315789</v>
      </c>
      <c r="I133" s="49" t="n">
        <f aca="false">IF($C133&gt;0,F133/$C133,1)</f>
        <v>1.84210526315789</v>
      </c>
      <c r="J133" s="50" t="n">
        <v>6457</v>
      </c>
      <c r="K133" s="51" t="n">
        <v>8624</v>
      </c>
      <c r="L133" s="51" t="n">
        <v>8624</v>
      </c>
      <c r="M133" s="51" t="n">
        <v>8624</v>
      </c>
      <c r="N133" s="48" t="n">
        <f aca="false">IF($J133&gt;0,K133/$J133,1)</f>
        <v>1.33560477001704</v>
      </c>
      <c r="O133" s="48" t="n">
        <f aca="false">IF($J133&gt;0,L133/$J133,1)</f>
        <v>1.33560477001704</v>
      </c>
      <c r="P133" s="49" t="n">
        <f aca="false">IF($J133&gt;0,M133/$J133,1)</f>
        <v>1.33560477001704</v>
      </c>
      <c r="Q133" s="36" t="n">
        <v>42599</v>
      </c>
      <c r="R133" s="37" t="n">
        <v>26618</v>
      </c>
      <c r="S133" s="37" t="n">
        <v>28361</v>
      </c>
      <c r="T133" s="37" t="n">
        <v>29745</v>
      </c>
      <c r="U133" s="48" t="n">
        <f aca="false">IF($Q133&gt;0,R133/$Q133,1)</f>
        <v>0.624850348599732</v>
      </c>
      <c r="V133" s="48" t="n">
        <f aca="false">IF($Q133&gt;0,S133/$Q133,1)</f>
        <v>0.665766802037607</v>
      </c>
      <c r="W133" s="49" t="n">
        <f aca="false">IF($Q133&gt;0,T133/$Q133,1)</f>
        <v>0.698255827601587</v>
      </c>
      <c r="X133" s="36" t="n">
        <v>1172</v>
      </c>
      <c r="Y133" s="37" t="n">
        <v>1500</v>
      </c>
      <c r="Z133" s="37" t="n">
        <v>1500</v>
      </c>
      <c r="AA133" s="37" t="n">
        <v>1500</v>
      </c>
      <c r="AB133" s="48" t="n">
        <f aca="false">IF($X133&gt;0,Y133/$X133,1)</f>
        <v>1.27986348122867</v>
      </c>
      <c r="AC133" s="48" t="n">
        <f aca="false">IF($X133&gt;0,Z133/$X133,1)</f>
        <v>1.27986348122867</v>
      </c>
      <c r="AD133" s="49" t="n">
        <f aca="false">IF($X133&gt;0,AA133/$X133,1)</f>
        <v>1.27986348122867</v>
      </c>
      <c r="AE133" s="36" t="n">
        <v>50266</v>
      </c>
      <c r="AF133" s="37" t="n">
        <v>36812</v>
      </c>
      <c r="AG133" s="37" t="n">
        <v>38555</v>
      </c>
      <c r="AH133" s="37" t="n">
        <v>39939</v>
      </c>
      <c r="AI133" s="48" t="n">
        <f aca="false">IF($AE133&gt;0,AF133/$AE133,1)</f>
        <v>0.732343930290853</v>
      </c>
      <c r="AJ133" s="48" t="n">
        <f aca="false">IF($AE133&gt;0,AG133/$AE133,1)</f>
        <v>0.767019456491465</v>
      </c>
      <c r="AK133" s="49" t="n">
        <f aca="false">IF($AE133&gt;0,AH133/$AE133,1)</f>
        <v>0.794552978156209</v>
      </c>
      <c r="AL133" s="2"/>
      <c r="AM133" s="2"/>
      <c r="AN133" s="2"/>
      <c r="AO133" s="2"/>
      <c r="AP133" s="2"/>
      <c r="AQ133" s="2"/>
      <c r="AR133" s="2"/>
      <c r="AS133" s="2"/>
      <c r="AT133" s="2"/>
      <c r="AU133" s="2"/>
      <c r="AV133" s="2"/>
      <c r="AW133" s="2"/>
      <c r="AX133" s="2"/>
      <c r="AY133" s="2"/>
      <c r="AZ133" s="2"/>
      <c r="BA133" s="2"/>
      <c r="BB133" s="2"/>
    </row>
    <row r="134" customFormat="false" ht="15" hidden="false" customHeight="false" outlineLevel="0" collapsed="false">
      <c r="A134" s="2" t="s">
        <v>919</v>
      </c>
      <c r="B134" s="2" t="s">
        <v>920</v>
      </c>
      <c r="C134" s="36" t="n">
        <v>0</v>
      </c>
      <c r="D134" s="37" t="n">
        <v>0</v>
      </c>
      <c r="E134" s="37" t="n">
        <v>0</v>
      </c>
      <c r="F134" s="37" t="n">
        <v>0</v>
      </c>
      <c r="G134" s="48" t="n">
        <f aca="false">IF($C134&gt;0,D134/$C134,1)</f>
        <v>1</v>
      </c>
      <c r="H134" s="48" t="n">
        <f aca="false">IF($C134&gt;0,E134/$C134,1)</f>
        <v>1</v>
      </c>
      <c r="I134" s="49" t="n">
        <f aca="false">IF($C134&gt;0,F134/$C134,1)</f>
        <v>1</v>
      </c>
      <c r="J134" s="50" t="n">
        <v>7130</v>
      </c>
      <c r="K134" s="51" t="n">
        <v>5270</v>
      </c>
      <c r="L134" s="51" t="n">
        <v>5370</v>
      </c>
      <c r="M134" s="51" t="n">
        <v>5446</v>
      </c>
      <c r="N134" s="48" t="n">
        <f aca="false">IF($J134&gt;0,K134/$J134,1)</f>
        <v>0.739130434782609</v>
      </c>
      <c r="O134" s="48" t="n">
        <f aca="false">IF($J134&gt;0,L134/$J134,1)</f>
        <v>0.753155680224404</v>
      </c>
      <c r="P134" s="49" t="n">
        <f aca="false">IF($J134&gt;0,M134/$J134,1)</f>
        <v>0.763814866760168</v>
      </c>
      <c r="Q134" s="36" t="n">
        <v>14484</v>
      </c>
      <c r="R134" s="37" t="n">
        <v>14332</v>
      </c>
      <c r="S134" s="37" t="n">
        <v>14603</v>
      </c>
      <c r="T134" s="37" t="n">
        <v>14810</v>
      </c>
      <c r="U134" s="48" t="n">
        <f aca="false">IF($Q134&gt;0,R134/$Q134,1)</f>
        <v>0.989505661419497</v>
      </c>
      <c r="V134" s="48" t="n">
        <f aca="false">IF($Q134&gt;0,S134/$Q134,1)</f>
        <v>1.00821596244131</v>
      </c>
      <c r="W134" s="49" t="n">
        <f aca="false">IF($Q134&gt;0,T134/$Q134,1)</f>
        <v>1.02250759458713</v>
      </c>
      <c r="X134" s="36" t="n">
        <v>150</v>
      </c>
      <c r="Y134" s="37" t="n">
        <v>100</v>
      </c>
      <c r="Z134" s="37" t="n">
        <v>100</v>
      </c>
      <c r="AA134" s="37" t="n">
        <v>100</v>
      </c>
      <c r="AB134" s="48" t="n">
        <f aca="false">IF($X134&gt;0,Y134/$X134,1)</f>
        <v>0.666666666666667</v>
      </c>
      <c r="AC134" s="48" t="n">
        <f aca="false">IF($X134&gt;0,Z134/$X134,1)</f>
        <v>0.666666666666667</v>
      </c>
      <c r="AD134" s="49" t="n">
        <f aca="false">IF($X134&gt;0,AA134/$X134,1)</f>
        <v>0.666666666666667</v>
      </c>
      <c r="AE134" s="36" t="n">
        <v>21764</v>
      </c>
      <c r="AF134" s="37" t="n">
        <v>19702</v>
      </c>
      <c r="AG134" s="37" t="n">
        <v>20073</v>
      </c>
      <c r="AH134" s="37" t="n">
        <v>20356</v>
      </c>
      <c r="AI134" s="48" t="n">
        <f aca="false">IF($AE134&gt;0,AF134/$AE134,1)</f>
        <v>0.905256386693623</v>
      </c>
      <c r="AJ134" s="48" t="n">
        <f aca="false">IF($AE134&gt;0,AG134/$AE134,1)</f>
        <v>0.922302885498989</v>
      </c>
      <c r="AK134" s="49" t="n">
        <f aca="false">IF($AE134&gt;0,AH134/$AE134,1)</f>
        <v>0.935306009924646</v>
      </c>
      <c r="AL134" s="2"/>
      <c r="AM134" s="2"/>
      <c r="AN134" s="2"/>
      <c r="AO134" s="2"/>
      <c r="AP134" s="2"/>
      <c r="AQ134" s="2"/>
      <c r="AR134" s="2"/>
      <c r="AS134" s="2"/>
      <c r="AT134" s="2"/>
      <c r="AU134" s="2"/>
      <c r="AV134" s="2"/>
      <c r="AW134" s="2"/>
      <c r="AX134" s="2"/>
      <c r="AY134" s="2"/>
      <c r="AZ134" s="2"/>
      <c r="BA134" s="2"/>
      <c r="BB134" s="2"/>
    </row>
    <row r="135" customFormat="false" ht="15" hidden="false" customHeight="false" outlineLevel="0" collapsed="false">
      <c r="A135" s="2" t="s">
        <v>923</v>
      </c>
      <c r="B135" s="2" t="s">
        <v>924</v>
      </c>
      <c r="C135" s="36" t="n">
        <v>0</v>
      </c>
      <c r="D135" s="37" t="n">
        <v>0</v>
      </c>
      <c r="E135" s="37" t="n">
        <v>0</v>
      </c>
      <c r="F135" s="37" t="n">
        <v>0</v>
      </c>
      <c r="G135" s="48" t="n">
        <f aca="false">IF($C135&gt;0,D135/$C135,1)</f>
        <v>1</v>
      </c>
      <c r="H135" s="48" t="n">
        <f aca="false">IF($C135&gt;0,E135/$C135,1)</f>
        <v>1</v>
      </c>
      <c r="I135" s="49" t="n">
        <f aca="false">IF($C135&gt;0,F135/$C135,1)</f>
        <v>1</v>
      </c>
      <c r="J135" s="50" t="n">
        <v>0</v>
      </c>
      <c r="K135" s="51" t="n">
        <v>0</v>
      </c>
      <c r="L135" s="51" t="n">
        <v>0</v>
      </c>
      <c r="M135" s="51" t="n">
        <v>0</v>
      </c>
      <c r="N135" s="48" t="n">
        <f aca="false">IF($J135&gt;0,K135/$J135,1)</f>
        <v>1</v>
      </c>
      <c r="O135" s="48" t="n">
        <f aca="false">IF($J135&gt;0,L135/$J135,1)</f>
        <v>1</v>
      </c>
      <c r="P135" s="49" t="n">
        <f aca="false">IF($J135&gt;0,M135/$J135,1)</f>
        <v>1</v>
      </c>
      <c r="Q135" s="36" t="n">
        <v>6000</v>
      </c>
      <c r="R135" s="37" t="n">
        <v>6582</v>
      </c>
      <c r="S135" s="37" t="n">
        <v>7088</v>
      </c>
      <c r="T135" s="37" t="n">
        <v>7495</v>
      </c>
      <c r="U135" s="48" t="n">
        <f aca="false">IF($Q135&gt;0,R135/$Q135,1)</f>
        <v>1.097</v>
      </c>
      <c r="V135" s="48" t="n">
        <f aca="false">IF($Q135&gt;0,S135/$Q135,1)</f>
        <v>1.18133333333333</v>
      </c>
      <c r="W135" s="49" t="n">
        <f aca="false">IF($Q135&gt;0,T135/$Q135,1)</f>
        <v>1.24916666666667</v>
      </c>
      <c r="X135" s="36" t="n">
        <v>20</v>
      </c>
      <c r="Y135" s="37" t="n">
        <v>20</v>
      </c>
      <c r="Z135" s="37" t="n">
        <v>20</v>
      </c>
      <c r="AA135" s="37" t="n">
        <v>20</v>
      </c>
      <c r="AB135" s="48" t="n">
        <f aca="false">IF($X135&gt;0,Y135/$X135,1)</f>
        <v>1</v>
      </c>
      <c r="AC135" s="48" t="n">
        <f aca="false">IF($X135&gt;0,Z135/$X135,1)</f>
        <v>1</v>
      </c>
      <c r="AD135" s="49" t="n">
        <f aca="false">IF($X135&gt;0,AA135/$X135,1)</f>
        <v>1</v>
      </c>
      <c r="AE135" s="36" t="n">
        <v>6020</v>
      </c>
      <c r="AF135" s="37" t="n">
        <v>6602</v>
      </c>
      <c r="AG135" s="37" t="n">
        <v>7108</v>
      </c>
      <c r="AH135" s="37" t="n">
        <v>7515</v>
      </c>
      <c r="AI135" s="48" t="n">
        <f aca="false">IF($AE135&gt;0,AF135/$AE135,1)</f>
        <v>1.09667774086379</v>
      </c>
      <c r="AJ135" s="48" t="n">
        <f aca="false">IF($AE135&gt;0,AG135/$AE135,1)</f>
        <v>1.18073089700997</v>
      </c>
      <c r="AK135" s="49" t="n">
        <f aca="false">IF($AE135&gt;0,AH135/$AE135,1)</f>
        <v>1.24833887043189</v>
      </c>
      <c r="AL135" s="2"/>
      <c r="AM135" s="2"/>
      <c r="AN135" s="2"/>
      <c r="AO135" s="2"/>
      <c r="AP135" s="2"/>
      <c r="AQ135" s="2"/>
      <c r="AR135" s="2"/>
      <c r="AS135" s="2"/>
      <c r="AT135" s="2"/>
      <c r="AU135" s="2"/>
      <c r="AV135" s="2"/>
      <c r="AW135" s="2"/>
      <c r="AX135" s="2"/>
      <c r="AY135" s="2"/>
      <c r="AZ135" s="2"/>
      <c r="BA135" s="2"/>
      <c r="BB135" s="2"/>
    </row>
    <row r="136" customFormat="false" ht="15" hidden="false" customHeight="false" outlineLevel="0" collapsed="false">
      <c r="A136" s="2" t="s">
        <v>927</v>
      </c>
      <c r="B136" s="2" t="s">
        <v>928</v>
      </c>
      <c r="C136" s="36" t="n">
        <v>0</v>
      </c>
      <c r="D136" s="37" t="n">
        <v>0</v>
      </c>
      <c r="E136" s="37" t="n">
        <v>0</v>
      </c>
      <c r="F136" s="37" t="n">
        <v>0</v>
      </c>
      <c r="G136" s="48" t="n">
        <f aca="false">IF($C136&gt;0,D136/$C136,1)</f>
        <v>1</v>
      </c>
      <c r="H136" s="48" t="n">
        <f aca="false">IF($C136&gt;0,E136/$C136,1)</f>
        <v>1</v>
      </c>
      <c r="I136" s="49" t="n">
        <f aca="false">IF($C136&gt;0,F136/$C136,1)</f>
        <v>1</v>
      </c>
      <c r="J136" s="50" t="n">
        <v>3208</v>
      </c>
      <c r="K136" s="51" t="n">
        <v>3365</v>
      </c>
      <c r="L136" s="51" t="n">
        <v>3493</v>
      </c>
      <c r="M136" s="51" t="n">
        <v>3592</v>
      </c>
      <c r="N136" s="48" t="n">
        <f aca="false">IF($J136&gt;0,K136/$J136,1)</f>
        <v>1.04894014962594</v>
      </c>
      <c r="O136" s="48" t="n">
        <f aca="false">IF($J136&gt;0,L136/$J136,1)</f>
        <v>1.08884039900249</v>
      </c>
      <c r="P136" s="49" t="n">
        <f aca="false">IF($J136&gt;0,M136/$J136,1)</f>
        <v>1.11970074812968</v>
      </c>
      <c r="Q136" s="36" t="n">
        <v>14610</v>
      </c>
      <c r="R136" s="37" t="n">
        <v>15294</v>
      </c>
      <c r="S136" s="37" t="n">
        <v>15867</v>
      </c>
      <c r="T136" s="37" t="n">
        <v>16309</v>
      </c>
      <c r="U136" s="48" t="n">
        <f aca="false">IF($Q136&gt;0,R136/$Q136,1)</f>
        <v>1.04681724845996</v>
      </c>
      <c r="V136" s="48" t="n">
        <f aca="false">IF($Q136&gt;0,S136/$Q136,1)</f>
        <v>1.08603696098563</v>
      </c>
      <c r="W136" s="49" t="n">
        <f aca="false">IF($Q136&gt;0,T136/$Q136,1)</f>
        <v>1.11629021218344</v>
      </c>
      <c r="X136" s="36" t="n">
        <v>15</v>
      </c>
      <c r="Y136" s="37" t="n">
        <v>15</v>
      </c>
      <c r="Z136" s="37" t="n">
        <v>15</v>
      </c>
      <c r="AA136" s="37" t="n">
        <v>15</v>
      </c>
      <c r="AB136" s="48" t="n">
        <f aca="false">IF($X136&gt;0,Y136/$X136,1)</f>
        <v>1</v>
      </c>
      <c r="AC136" s="48" t="n">
        <f aca="false">IF($X136&gt;0,Z136/$X136,1)</f>
        <v>1</v>
      </c>
      <c r="AD136" s="49" t="n">
        <f aca="false">IF($X136&gt;0,AA136/$X136,1)</f>
        <v>1</v>
      </c>
      <c r="AE136" s="36" t="n">
        <v>17833</v>
      </c>
      <c r="AF136" s="37" t="n">
        <v>18674</v>
      </c>
      <c r="AG136" s="37" t="n">
        <v>19375</v>
      </c>
      <c r="AH136" s="37" t="n">
        <v>19916</v>
      </c>
      <c r="AI136" s="48" t="n">
        <f aca="false">IF($AE136&gt;0,AF136/$AE136,1)</f>
        <v>1.04715975999551</v>
      </c>
      <c r="AJ136" s="48" t="n">
        <f aca="false">IF($AE136&gt;0,AG136/$AE136,1)</f>
        <v>1.08646890596086</v>
      </c>
      <c r="AK136" s="49" t="n">
        <f aca="false">IF($AE136&gt;0,AH136/$AE136,1)</f>
        <v>1.11680592160601</v>
      </c>
      <c r="AL136" s="2"/>
      <c r="AM136" s="2"/>
      <c r="AN136" s="2"/>
      <c r="AO136" s="2"/>
      <c r="AP136" s="2"/>
      <c r="AQ136" s="2"/>
      <c r="AR136" s="2"/>
      <c r="AS136" s="2"/>
      <c r="AT136" s="2"/>
      <c r="AU136" s="2"/>
      <c r="AV136" s="2"/>
      <c r="AW136" s="2"/>
      <c r="AX136" s="2"/>
      <c r="AY136" s="2"/>
      <c r="AZ136" s="2"/>
      <c r="BA136" s="2"/>
      <c r="BB136" s="2"/>
    </row>
    <row r="137" customFormat="false" ht="15" hidden="false" customHeight="false" outlineLevel="0" collapsed="false">
      <c r="A137" s="2" t="s">
        <v>933</v>
      </c>
      <c r="B137" s="2" t="s">
        <v>934</v>
      </c>
      <c r="C137" s="36" t="n">
        <v>0</v>
      </c>
      <c r="D137" s="37" t="n">
        <v>0</v>
      </c>
      <c r="E137" s="37" t="n">
        <v>0</v>
      </c>
      <c r="F137" s="37" t="n">
        <v>0</v>
      </c>
      <c r="G137" s="48" t="n">
        <f aca="false">IF($C137&gt;0,D137/$C137,1)</f>
        <v>1</v>
      </c>
      <c r="H137" s="48" t="n">
        <f aca="false">IF($C137&gt;0,E137/$C137,1)</f>
        <v>1</v>
      </c>
      <c r="I137" s="49" t="n">
        <f aca="false">IF($C137&gt;0,F137/$C137,1)</f>
        <v>1</v>
      </c>
      <c r="J137" s="50" t="n">
        <v>1155</v>
      </c>
      <c r="K137" s="51" t="n">
        <v>1206</v>
      </c>
      <c r="L137" s="51" t="n">
        <v>1249</v>
      </c>
      <c r="M137" s="51" t="n">
        <v>1281</v>
      </c>
      <c r="N137" s="48" t="n">
        <f aca="false">IF($J137&gt;0,K137/$J137,1)</f>
        <v>1.04415584415584</v>
      </c>
      <c r="O137" s="48" t="n">
        <f aca="false">IF($J137&gt;0,L137/$J137,1)</f>
        <v>1.08138528138528</v>
      </c>
      <c r="P137" s="49" t="n">
        <f aca="false">IF($J137&gt;0,M137/$J137,1)</f>
        <v>1.10909090909091</v>
      </c>
      <c r="Q137" s="36" t="n">
        <v>9000</v>
      </c>
      <c r="R137" s="37" t="n">
        <v>10786</v>
      </c>
      <c r="S137" s="37" t="n">
        <v>11147</v>
      </c>
      <c r="T137" s="37" t="n">
        <v>11427</v>
      </c>
      <c r="U137" s="48" t="n">
        <f aca="false">IF($Q137&gt;0,R137/$Q137,1)</f>
        <v>1.19844444444444</v>
      </c>
      <c r="V137" s="48" t="n">
        <f aca="false">IF($Q137&gt;0,S137/$Q137,1)</f>
        <v>1.23855555555556</v>
      </c>
      <c r="W137" s="49" t="n">
        <f aca="false">IF($Q137&gt;0,T137/$Q137,1)</f>
        <v>1.26966666666667</v>
      </c>
      <c r="X137" s="36" t="n">
        <v>30</v>
      </c>
      <c r="Y137" s="37" t="n">
        <v>30</v>
      </c>
      <c r="Z137" s="37" t="n">
        <v>30</v>
      </c>
      <c r="AA137" s="37" t="n">
        <v>30</v>
      </c>
      <c r="AB137" s="48" t="n">
        <f aca="false">IF($X137&gt;0,Y137/$X137,1)</f>
        <v>1</v>
      </c>
      <c r="AC137" s="48" t="n">
        <f aca="false">IF($X137&gt;0,Z137/$X137,1)</f>
        <v>1</v>
      </c>
      <c r="AD137" s="49" t="n">
        <f aca="false">IF($X137&gt;0,AA137/$X137,1)</f>
        <v>1</v>
      </c>
      <c r="AE137" s="36" t="n">
        <v>10185</v>
      </c>
      <c r="AF137" s="37" t="n">
        <v>12022</v>
      </c>
      <c r="AG137" s="37" t="n">
        <v>12426</v>
      </c>
      <c r="AH137" s="37" t="n">
        <v>12738</v>
      </c>
      <c r="AI137" s="48" t="n">
        <f aca="false">IF($AE137&gt;0,AF137/$AE137,1)</f>
        <v>1.18036327933235</v>
      </c>
      <c r="AJ137" s="48" t="n">
        <f aca="false">IF($AE137&gt;0,AG137/$AE137,1)</f>
        <v>1.220029455081</v>
      </c>
      <c r="AK137" s="49" t="n">
        <f aca="false">IF($AE137&gt;0,AH137/$AE137,1)</f>
        <v>1.25066273932253</v>
      </c>
      <c r="AL137" s="2"/>
      <c r="AM137" s="2"/>
      <c r="AN137" s="2"/>
      <c r="AO137" s="2"/>
      <c r="AP137" s="2"/>
      <c r="AQ137" s="2"/>
      <c r="AR137" s="2"/>
      <c r="AS137" s="2"/>
      <c r="AT137" s="2"/>
      <c r="AU137" s="2"/>
      <c r="AV137" s="2"/>
      <c r="AW137" s="2"/>
      <c r="AX137" s="2"/>
      <c r="AY137" s="2"/>
      <c r="AZ137" s="2"/>
      <c r="BA137" s="2"/>
      <c r="BB137" s="2"/>
    </row>
    <row r="138" customFormat="false" ht="15" hidden="false" customHeight="false" outlineLevel="0" collapsed="false">
      <c r="A138" s="2" t="s">
        <v>937</v>
      </c>
      <c r="B138" s="2" t="s">
        <v>938</v>
      </c>
      <c r="C138" s="36" t="n">
        <v>0</v>
      </c>
      <c r="D138" s="37" t="n">
        <v>988</v>
      </c>
      <c r="E138" s="37" t="n">
        <v>988</v>
      </c>
      <c r="F138" s="37" t="n">
        <v>988</v>
      </c>
      <c r="G138" s="48" t="n">
        <f aca="false">IF($C138&gt;0,D138/$C138,1)</f>
        <v>1</v>
      </c>
      <c r="H138" s="48" t="n">
        <f aca="false">IF($C138&gt;0,E138/$C138,1)</f>
        <v>1</v>
      </c>
      <c r="I138" s="49" t="n">
        <f aca="false">IF($C138&gt;0,F138/$C138,1)</f>
        <v>1</v>
      </c>
      <c r="J138" s="50" t="n">
        <v>3949</v>
      </c>
      <c r="K138" s="51" t="n">
        <v>2547</v>
      </c>
      <c r="L138" s="51" t="n">
        <v>2704</v>
      </c>
      <c r="M138" s="51" t="n">
        <v>2827</v>
      </c>
      <c r="N138" s="48" t="n">
        <f aca="false">IF($J138&gt;0,K138/$J138,1)</f>
        <v>0.644973410990124</v>
      </c>
      <c r="O138" s="48" t="n">
        <f aca="false">IF($J138&gt;0,L138/$J138,1)</f>
        <v>0.684730311471259</v>
      </c>
      <c r="P138" s="49" t="n">
        <f aca="false">IF($J138&gt;0,M138/$J138,1)</f>
        <v>0.715877437325905</v>
      </c>
      <c r="Q138" s="36" t="n">
        <v>8939</v>
      </c>
      <c r="R138" s="37" t="n">
        <v>7287</v>
      </c>
      <c r="S138" s="37" t="n">
        <v>7691</v>
      </c>
      <c r="T138" s="37" t="n">
        <v>8010</v>
      </c>
      <c r="U138" s="48" t="n">
        <f aca="false">IF($Q138&gt;0,R138/$Q138,1)</f>
        <v>0.815191855912295</v>
      </c>
      <c r="V138" s="48" t="n">
        <f aca="false">IF($Q138&gt;0,S138/$Q138,1)</f>
        <v>0.860387067904687</v>
      </c>
      <c r="W138" s="49" t="n">
        <f aca="false">IF($Q138&gt;0,T138/$Q138,1)</f>
        <v>0.896073386284819</v>
      </c>
      <c r="X138" s="36" t="n">
        <v>10589</v>
      </c>
      <c r="Y138" s="37" t="n">
        <v>6519</v>
      </c>
      <c r="Z138" s="37" t="n">
        <v>6858</v>
      </c>
      <c r="AA138" s="37" t="n">
        <v>7125</v>
      </c>
      <c r="AB138" s="48" t="n">
        <f aca="false">IF($X138&gt;0,Y138/$X138,1)</f>
        <v>0.615638870526018</v>
      </c>
      <c r="AC138" s="48" t="n">
        <f aca="false">IF($X138&gt;0,Z138/$X138,1)</f>
        <v>0.647653225044858</v>
      </c>
      <c r="AD138" s="49" t="n">
        <f aca="false">IF($X138&gt;0,AA138/$X138,1)</f>
        <v>0.672868070639343</v>
      </c>
      <c r="AE138" s="36" t="n">
        <v>23477</v>
      </c>
      <c r="AF138" s="37" t="n">
        <v>17341</v>
      </c>
      <c r="AG138" s="37" t="n">
        <v>18241</v>
      </c>
      <c r="AH138" s="37" t="n">
        <v>18950</v>
      </c>
      <c r="AI138" s="48" t="n">
        <f aca="false">IF($AE138&gt;0,AF138/$AE138,1)</f>
        <v>0.738637815734549</v>
      </c>
      <c r="AJ138" s="48" t="n">
        <f aca="false">IF($AE138&gt;0,AG138/$AE138,1)</f>
        <v>0.77697320782042</v>
      </c>
      <c r="AK138" s="49" t="n">
        <f aca="false">IF($AE138&gt;0,AH138/$AE138,1)</f>
        <v>0.807172977808068</v>
      </c>
      <c r="AL138" s="2"/>
      <c r="AM138" s="2"/>
      <c r="AN138" s="2"/>
      <c r="AO138" s="2"/>
      <c r="AP138" s="2"/>
      <c r="AQ138" s="2"/>
      <c r="AR138" s="2"/>
      <c r="AS138" s="2"/>
      <c r="AT138" s="2"/>
      <c r="AU138" s="2"/>
      <c r="AV138" s="2"/>
      <c r="AW138" s="2"/>
      <c r="AX138" s="2"/>
      <c r="AY138" s="2"/>
      <c r="AZ138" s="2"/>
      <c r="BA138" s="2"/>
      <c r="BB138" s="2"/>
    </row>
    <row r="139" customFormat="false" ht="15" hidden="false" customHeight="false" outlineLevel="0" collapsed="false">
      <c r="A139" s="2" t="s">
        <v>943</v>
      </c>
      <c r="B139" s="2" t="s">
        <v>944</v>
      </c>
      <c r="C139" s="36" t="n">
        <v>0</v>
      </c>
      <c r="D139" s="37" t="n">
        <v>0</v>
      </c>
      <c r="E139" s="37" t="n">
        <v>0</v>
      </c>
      <c r="F139" s="37" t="n">
        <v>0</v>
      </c>
      <c r="G139" s="48" t="n">
        <f aca="false">IF($C139&gt;0,D139/$C139,1)</f>
        <v>1</v>
      </c>
      <c r="H139" s="48" t="n">
        <f aca="false">IF($C139&gt;0,E139/$C139,1)</f>
        <v>1</v>
      </c>
      <c r="I139" s="49" t="n">
        <f aca="false">IF($C139&gt;0,F139/$C139,1)</f>
        <v>1</v>
      </c>
      <c r="J139" s="50" t="n">
        <v>849</v>
      </c>
      <c r="K139" s="51" t="n">
        <v>891</v>
      </c>
      <c r="L139" s="51" t="n">
        <v>926</v>
      </c>
      <c r="M139" s="51" t="n">
        <v>954</v>
      </c>
      <c r="N139" s="48" t="n">
        <f aca="false">IF($J139&gt;0,K139/$J139,1)</f>
        <v>1.04946996466431</v>
      </c>
      <c r="O139" s="48" t="n">
        <f aca="false">IF($J139&gt;0,L139/$J139,1)</f>
        <v>1.0906949352179</v>
      </c>
      <c r="P139" s="49" t="n">
        <f aca="false">IF($J139&gt;0,M139/$J139,1)</f>
        <v>1.12367491166078</v>
      </c>
      <c r="Q139" s="36" t="n">
        <v>5200</v>
      </c>
      <c r="R139" s="37" t="n">
        <v>5453</v>
      </c>
      <c r="S139" s="37" t="n">
        <v>5663</v>
      </c>
      <c r="T139" s="37" t="n">
        <v>5827</v>
      </c>
      <c r="U139" s="48" t="n">
        <f aca="false">IF($Q139&gt;0,R139/$Q139,1)</f>
        <v>1.04865384615385</v>
      </c>
      <c r="V139" s="48" t="n">
        <f aca="false">IF($Q139&gt;0,S139/$Q139,1)</f>
        <v>1.08903846153846</v>
      </c>
      <c r="W139" s="49" t="n">
        <f aca="false">IF($Q139&gt;0,T139/$Q139,1)</f>
        <v>1.12057692307692</v>
      </c>
      <c r="X139" s="36" t="n">
        <v>200</v>
      </c>
      <c r="Y139" s="37" t="n">
        <v>200</v>
      </c>
      <c r="Z139" s="37" t="n">
        <v>200</v>
      </c>
      <c r="AA139" s="37" t="n">
        <v>200</v>
      </c>
      <c r="AB139" s="48" t="n">
        <f aca="false">IF($X139&gt;0,Y139/$X139,1)</f>
        <v>1</v>
      </c>
      <c r="AC139" s="48" t="n">
        <f aca="false">IF($X139&gt;0,Z139/$X139,1)</f>
        <v>1</v>
      </c>
      <c r="AD139" s="49" t="n">
        <f aca="false">IF($X139&gt;0,AA139/$X139,1)</f>
        <v>1</v>
      </c>
      <c r="AE139" s="36" t="n">
        <v>6249</v>
      </c>
      <c r="AF139" s="37" t="n">
        <v>6544</v>
      </c>
      <c r="AG139" s="37" t="n">
        <v>6789</v>
      </c>
      <c r="AH139" s="37" t="n">
        <v>6981</v>
      </c>
      <c r="AI139" s="48" t="n">
        <f aca="false">IF($AE139&gt;0,AF139/$AE139,1)</f>
        <v>1.04720755320851</v>
      </c>
      <c r="AJ139" s="48" t="n">
        <f aca="false">IF($AE139&gt;0,AG139/$AE139,1)</f>
        <v>1.08641382621219</v>
      </c>
      <c r="AK139" s="49" t="n">
        <f aca="false">IF($AE139&gt;0,AH139/$AE139,1)</f>
        <v>1.11713874219875</v>
      </c>
      <c r="AL139" s="2"/>
      <c r="AM139" s="2"/>
      <c r="AN139" s="2"/>
      <c r="AO139" s="2"/>
      <c r="AP139" s="2"/>
      <c r="AQ139" s="2"/>
      <c r="AR139" s="2"/>
      <c r="AS139" s="2"/>
      <c r="AT139" s="2"/>
      <c r="AU139" s="2"/>
      <c r="AV139" s="2"/>
      <c r="AW139" s="2"/>
      <c r="AX139" s="2"/>
      <c r="AY139" s="2"/>
      <c r="AZ139" s="2"/>
      <c r="BA139" s="2"/>
      <c r="BB139" s="2"/>
    </row>
    <row r="140" customFormat="false" ht="15" hidden="false" customHeight="false" outlineLevel="0" collapsed="false">
      <c r="A140" s="2" t="s">
        <v>947</v>
      </c>
      <c r="B140" s="2" t="s">
        <v>948</v>
      </c>
      <c r="C140" s="36" t="n">
        <v>44</v>
      </c>
      <c r="D140" s="37" t="n">
        <v>44</v>
      </c>
      <c r="E140" s="37" t="n">
        <v>44</v>
      </c>
      <c r="F140" s="37" t="n">
        <v>44</v>
      </c>
      <c r="G140" s="48" t="n">
        <f aca="false">IF($C140&gt;0,D140/$C140,1)</f>
        <v>1</v>
      </c>
      <c r="H140" s="48" t="n">
        <f aca="false">IF($C140&gt;0,E140/$C140,1)</f>
        <v>1</v>
      </c>
      <c r="I140" s="49" t="n">
        <f aca="false">IF($C140&gt;0,F140/$C140,1)</f>
        <v>1</v>
      </c>
      <c r="J140" s="50" t="n">
        <v>24892</v>
      </c>
      <c r="K140" s="51" t="n">
        <v>27123</v>
      </c>
      <c r="L140" s="51" t="n">
        <v>28718</v>
      </c>
      <c r="M140" s="51" t="n">
        <v>29977</v>
      </c>
      <c r="N140" s="48" t="n">
        <f aca="false">IF($J140&gt;0,K140/$J140,1)</f>
        <v>1.08962718945846</v>
      </c>
      <c r="O140" s="48" t="n">
        <f aca="false">IF($J140&gt;0,L140/$J140,1)</f>
        <v>1.15370400128555</v>
      </c>
      <c r="P140" s="49" t="n">
        <f aca="false">IF($J140&gt;0,M140/$J140,1)</f>
        <v>1.20428250040174</v>
      </c>
      <c r="Q140" s="36" t="n">
        <v>18102</v>
      </c>
      <c r="R140" s="37" t="n">
        <v>18919</v>
      </c>
      <c r="S140" s="37" t="n">
        <v>19858</v>
      </c>
      <c r="T140" s="37" t="n">
        <v>20592</v>
      </c>
      <c r="U140" s="48" t="n">
        <f aca="false">IF($Q140&gt;0,R140/$Q140,1)</f>
        <v>1.04513313446028</v>
      </c>
      <c r="V140" s="48" t="n">
        <f aca="false">IF($Q140&gt;0,S140/$Q140,1)</f>
        <v>1.09700585570655</v>
      </c>
      <c r="W140" s="49" t="n">
        <f aca="false">IF($Q140&gt;0,T140/$Q140,1)</f>
        <v>1.13755386145177</v>
      </c>
      <c r="X140" s="36" t="n">
        <v>550</v>
      </c>
      <c r="Y140" s="37" t="n">
        <v>550</v>
      </c>
      <c r="Z140" s="37" t="n">
        <v>550</v>
      </c>
      <c r="AA140" s="37" t="n">
        <v>550</v>
      </c>
      <c r="AB140" s="48" t="n">
        <f aca="false">IF($X140&gt;0,Y140/$X140,1)</f>
        <v>1</v>
      </c>
      <c r="AC140" s="48" t="n">
        <f aca="false">IF($X140&gt;0,Z140/$X140,1)</f>
        <v>1</v>
      </c>
      <c r="AD140" s="49" t="n">
        <f aca="false">IF($X140&gt;0,AA140/$X140,1)</f>
        <v>1</v>
      </c>
      <c r="AE140" s="36" t="n">
        <v>43588</v>
      </c>
      <c r="AF140" s="37" t="n">
        <v>46636</v>
      </c>
      <c r="AG140" s="37" t="n">
        <v>49170</v>
      </c>
      <c r="AH140" s="37" t="n">
        <v>51163</v>
      </c>
      <c r="AI140" s="48" t="n">
        <f aca="false">IF($AE140&gt;0,AF140/$AE140,1)</f>
        <v>1.06992750298247</v>
      </c>
      <c r="AJ140" s="48" t="n">
        <f aca="false">IF($AE140&gt;0,AG140/$AE140,1)</f>
        <v>1.12806276956961</v>
      </c>
      <c r="AK140" s="49" t="n">
        <f aca="false">IF($AE140&gt;0,AH140/$AE140,1)</f>
        <v>1.17378636321923</v>
      </c>
      <c r="AL140" s="2"/>
      <c r="AM140" s="2"/>
      <c r="AN140" s="2"/>
      <c r="AO140" s="2"/>
      <c r="AP140" s="2"/>
      <c r="AQ140" s="2"/>
      <c r="AR140" s="2"/>
      <c r="AS140" s="2"/>
      <c r="AT140" s="2"/>
      <c r="AU140" s="2"/>
      <c r="AV140" s="2"/>
      <c r="AW140" s="2"/>
      <c r="AX140" s="2"/>
      <c r="AY140" s="2"/>
      <c r="AZ140" s="2"/>
      <c r="BA140" s="2"/>
      <c r="BB140" s="2"/>
    </row>
    <row r="141" customFormat="false" ht="15" hidden="false" customHeight="false" outlineLevel="0" collapsed="false">
      <c r="A141" s="2" t="s">
        <v>953</v>
      </c>
      <c r="B141" s="2" t="s">
        <v>954</v>
      </c>
      <c r="C141" s="36" t="n">
        <v>0</v>
      </c>
      <c r="D141" s="37" t="n">
        <v>0</v>
      </c>
      <c r="E141" s="37" t="n">
        <v>0</v>
      </c>
      <c r="F141" s="37" t="n">
        <v>0</v>
      </c>
      <c r="G141" s="48" t="n">
        <f aca="false">IF($C141&gt;0,D141/$C141,1)</f>
        <v>1</v>
      </c>
      <c r="H141" s="48" t="n">
        <f aca="false">IF($C141&gt;0,E141/$C141,1)</f>
        <v>1</v>
      </c>
      <c r="I141" s="49" t="n">
        <f aca="false">IF($C141&gt;0,F141/$C141,1)</f>
        <v>1</v>
      </c>
      <c r="J141" s="50" t="n">
        <v>3750</v>
      </c>
      <c r="K141" s="51" t="n">
        <v>3558</v>
      </c>
      <c r="L141" s="51" t="n">
        <v>3688</v>
      </c>
      <c r="M141" s="51" t="n">
        <v>3789</v>
      </c>
      <c r="N141" s="48" t="n">
        <f aca="false">IF($J141&gt;0,K141/$J141,1)</f>
        <v>0.9488</v>
      </c>
      <c r="O141" s="48" t="n">
        <f aca="false">IF($J141&gt;0,L141/$J141,1)</f>
        <v>0.983466666666667</v>
      </c>
      <c r="P141" s="49" t="n">
        <f aca="false">IF($J141&gt;0,M141/$J141,1)</f>
        <v>1.0104</v>
      </c>
      <c r="Q141" s="36" t="n">
        <v>34661</v>
      </c>
      <c r="R141" s="37" t="n">
        <v>33162</v>
      </c>
      <c r="S141" s="37" t="n">
        <v>34409</v>
      </c>
      <c r="T141" s="37" t="n">
        <v>35378</v>
      </c>
      <c r="U141" s="48" t="n">
        <f aca="false">IF($Q141&gt;0,R141/$Q141,1)</f>
        <v>0.956752546089265</v>
      </c>
      <c r="V141" s="48" t="n">
        <f aca="false">IF($Q141&gt;0,S141/$Q141,1)</f>
        <v>0.992729580796861</v>
      </c>
      <c r="W141" s="49" t="n">
        <f aca="false">IF($Q141&gt;0,T141/$Q141,1)</f>
        <v>1.02068607368512</v>
      </c>
      <c r="X141" s="36" t="n">
        <v>250</v>
      </c>
      <c r="Y141" s="37" t="n">
        <v>250</v>
      </c>
      <c r="Z141" s="37" t="n">
        <v>250</v>
      </c>
      <c r="AA141" s="37" t="n">
        <v>250</v>
      </c>
      <c r="AB141" s="48" t="n">
        <f aca="false">IF($X141&gt;0,Y141/$X141,1)</f>
        <v>1</v>
      </c>
      <c r="AC141" s="48" t="n">
        <f aca="false">IF($X141&gt;0,Z141/$X141,1)</f>
        <v>1</v>
      </c>
      <c r="AD141" s="49" t="n">
        <f aca="false">IF($X141&gt;0,AA141/$X141,1)</f>
        <v>1</v>
      </c>
      <c r="AE141" s="36" t="n">
        <v>38661</v>
      </c>
      <c r="AF141" s="37" t="n">
        <v>36970</v>
      </c>
      <c r="AG141" s="37" t="n">
        <v>38347</v>
      </c>
      <c r="AH141" s="37" t="n">
        <v>39417</v>
      </c>
      <c r="AI141" s="48" t="n">
        <f aca="false">IF($AE141&gt;0,AF141/$AE141,1)</f>
        <v>0.956260831328729</v>
      </c>
      <c r="AJ141" s="48" t="n">
        <f aca="false">IF($AE141&gt;0,AG141/$AE141,1)</f>
        <v>0.991878120069321</v>
      </c>
      <c r="AK141" s="49" t="n">
        <f aca="false">IF($AE141&gt;0,AH141/$AE141,1)</f>
        <v>1.0195545898968</v>
      </c>
      <c r="AL141" s="2"/>
      <c r="AM141" s="2"/>
      <c r="AN141" s="2"/>
      <c r="AO141" s="2"/>
      <c r="AP141" s="2"/>
      <c r="AQ141" s="2"/>
      <c r="AR141" s="2"/>
      <c r="AS141" s="2"/>
      <c r="AT141" s="2"/>
      <c r="AU141" s="2"/>
      <c r="AV141" s="2"/>
      <c r="AW141" s="2"/>
      <c r="AX141" s="2"/>
      <c r="AY141" s="2"/>
      <c r="AZ141" s="2"/>
      <c r="BA141" s="2"/>
      <c r="BB141" s="2"/>
    </row>
    <row r="142" customFormat="false" ht="15" hidden="false" customHeight="false" outlineLevel="0" collapsed="false">
      <c r="A142" s="2" t="s">
        <v>959</v>
      </c>
      <c r="B142" s="2" t="s">
        <v>960</v>
      </c>
      <c r="C142" s="36" t="n">
        <v>0</v>
      </c>
      <c r="D142" s="37" t="n">
        <v>0</v>
      </c>
      <c r="E142" s="37" t="n">
        <v>0</v>
      </c>
      <c r="F142" s="37" t="n">
        <v>0</v>
      </c>
      <c r="G142" s="48" t="n">
        <f aca="false">IF($C142&gt;0,D142/$C142,1)</f>
        <v>1</v>
      </c>
      <c r="H142" s="48" t="n">
        <f aca="false">IF($C142&gt;0,E142/$C142,1)</f>
        <v>1</v>
      </c>
      <c r="I142" s="49" t="n">
        <f aca="false">IF($C142&gt;0,F142/$C142,1)</f>
        <v>1</v>
      </c>
      <c r="J142" s="50" t="n">
        <v>8</v>
      </c>
      <c r="K142" s="51" t="n">
        <v>4</v>
      </c>
      <c r="L142" s="51" t="n">
        <v>4</v>
      </c>
      <c r="M142" s="51" t="n">
        <v>4</v>
      </c>
      <c r="N142" s="48" t="n">
        <f aca="false">IF($J142&gt;0,K142/$J142,1)</f>
        <v>0.5</v>
      </c>
      <c r="O142" s="48" t="n">
        <f aca="false">IF($J142&gt;0,L142/$J142,1)</f>
        <v>0.5</v>
      </c>
      <c r="P142" s="49" t="n">
        <f aca="false">IF($J142&gt;0,M142/$J142,1)</f>
        <v>0.5</v>
      </c>
      <c r="Q142" s="36" t="n">
        <v>1423</v>
      </c>
      <c r="R142" s="37" t="n">
        <v>1644</v>
      </c>
      <c r="S142" s="37" t="n">
        <v>1706</v>
      </c>
      <c r="T142" s="37" t="n">
        <v>1754</v>
      </c>
      <c r="U142" s="48" t="n">
        <f aca="false">IF($Q142&gt;0,R142/$Q142,1)</f>
        <v>1.15530569219958</v>
      </c>
      <c r="V142" s="48" t="n">
        <f aca="false">IF($Q142&gt;0,S142/$Q142,1)</f>
        <v>1.1988756148981</v>
      </c>
      <c r="W142" s="49" t="n">
        <f aca="false">IF($Q142&gt;0,T142/$Q142,1)</f>
        <v>1.23260716795502</v>
      </c>
      <c r="X142" s="36" t="n">
        <v>12</v>
      </c>
      <c r="Y142" s="37" t="n">
        <v>12</v>
      </c>
      <c r="Z142" s="37" t="n">
        <v>12</v>
      </c>
      <c r="AA142" s="37" t="n">
        <v>12</v>
      </c>
      <c r="AB142" s="48" t="n">
        <f aca="false">IF($X142&gt;0,Y142/$X142,1)</f>
        <v>1</v>
      </c>
      <c r="AC142" s="48" t="n">
        <f aca="false">IF($X142&gt;0,Z142/$X142,1)</f>
        <v>1</v>
      </c>
      <c r="AD142" s="49" t="n">
        <f aca="false">IF($X142&gt;0,AA142/$X142,1)</f>
        <v>1</v>
      </c>
      <c r="AE142" s="36" t="n">
        <v>1443</v>
      </c>
      <c r="AF142" s="37" t="n">
        <v>1660</v>
      </c>
      <c r="AG142" s="37" t="n">
        <v>1722</v>
      </c>
      <c r="AH142" s="37" t="n">
        <v>1770</v>
      </c>
      <c r="AI142" s="48" t="n">
        <f aca="false">IF($AE142&gt;0,AF142/$AE142,1)</f>
        <v>1.15038115038115</v>
      </c>
      <c r="AJ142" s="48" t="n">
        <f aca="false">IF($AE142&gt;0,AG142/$AE142,1)</f>
        <v>1.19334719334719</v>
      </c>
      <c r="AK142" s="49" t="n">
        <f aca="false">IF($AE142&gt;0,AH142/$AE142,1)</f>
        <v>1.22661122661123</v>
      </c>
      <c r="AL142" s="2"/>
      <c r="AM142" s="2"/>
      <c r="AN142" s="2"/>
      <c r="AO142" s="2"/>
      <c r="AP142" s="2"/>
      <c r="AQ142" s="2"/>
      <c r="AR142" s="2"/>
      <c r="AS142" s="2"/>
      <c r="AT142" s="2"/>
      <c r="AU142" s="2"/>
      <c r="AV142" s="2"/>
      <c r="AW142" s="2"/>
      <c r="AX142" s="2"/>
      <c r="AY142" s="2"/>
      <c r="AZ142" s="2"/>
      <c r="BA142" s="2"/>
      <c r="BB142" s="2"/>
    </row>
    <row r="143" customFormat="false" ht="15" hidden="false" customHeight="false" outlineLevel="0" collapsed="false">
      <c r="A143" s="2" t="s">
        <v>963</v>
      </c>
      <c r="B143" s="2" t="s">
        <v>964</v>
      </c>
      <c r="C143" s="36" t="n">
        <v>0</v>
      </c>
      <c r="D143" s="37" t="n">
        <v>0</v>
      </c>
      <c r="E143" s="37" t="n">
        <v>0</v>
      </c>
      <c r="F143" s="37" t="n">
        <v>0</v>
      </c>
      <c r="G143" s="48" t="n">
        <f aca="false">IF($C143&gt;0,D143/$C143,1)</f>
        <v>1</v>
      </c>
      <c r="H143" s="48" t="n">
        <f aca="false">IF($C143&gt;0,E143/$C143,1)</f>
        <v>1</v>
      </c>
      <c r="I143" s="49" t="n">
        <f aca="false">IF($C143&gt;0,F143/$C143,1)</f>
        <v>1</v>
      </c>
      <c r="J143" s="50" t="n">
        <v>0</v>
      </c>
      <c r="K143" s="51" t="n">
        <v>0</v>
      </c>
      <c r="L143" s="51" t="n">
        <v>0</v>
      </c>
      <c r="M143" s="51" t="n">
        <v>0</v>
      </c>
      <c r="N143" s="48" t="n">
        <f aca="false">IF($J143&gt;0,K143/$J143,1)</f>
        <v>1</v>
      </c>
      <c r="O143" s="48" t="n">
        <f aca="false">IF($J143&gt;0,L143/$J143,1)</f>
        <v>1</v>
      </c>
      <c r="P143" s="49" t="n">
        <f aca="false">IF($J143&gt;0,M143/$J143,1)</f>
        <v>1</v>
      </c>
      <c r="Q143" s="36" t="n">
        <v>2500</v>
      </c>
      <c r="R143" s="37" t="n">
        <v>2740</v>
      </c>
      <c r="S143" s="37" t="n">
        <v>2950</v>
      </c>
      <c r="T143" s="37" t="n">
        <v>3119</v>
      </c>
      <c r="U143" s="48" t="n">
        <f aca="false">IF($Q143&gt;0,R143/$Q143,1)</f>
        <v>1.096</v>
      </c>
      <c r="V143" s="48" t="n">
        <f aca="false">IF($Q143&gt;0,S143/$Q143,1)</f>
        <v>1.18</v>
      </c>
      <c r="W143" s="49" t="n">
        <f aca="false">IF($Q143&gt;0,T143/$Q143,1)</f>
        <v>1.2476</v>
      </c>
      <c r="X143" s="36" t="n">
        <v>15</v>
      </c>
      <c r="Y143" s="37" t="n">
        <v>15</v>
      </c>
      <c r="Z143" s="37" t="n">
        <v>15</v>
      </c>
      <c r="AA143" s="37" t="n">
        <v>15</v>
      </c>
      <c r="AB143" s="48" t="n">
        <f aca="false">IF($X143&gt;0,Y143/$X143,1)</f>
        <v>1</v>
      </c>
      <c r="AC143" s="48" t="n">
        <f aca="false">IF($X143&gt;0,Z143/$X143,1)</f>
        <v>1</v>
      </c>
      <c r="AD143" s="49" t="n">
        <f aca="false">IF($X143&gt;0,AA143/$X143,1)</f>
        <v>1</v>
      </c>
      <c r="AE143" s="36" t="n">
        <v>2515</v>
      </c>
      <c r="AF143" s="37" t="n">
        <v>2755</v>
      </c>
      <c r="AG143" s="37" t="n">
        <v>2965</v>
      </c>
      <c r="AH143" s="37" t="n">
        <v>3134</v>
      </c>
      <c r="AI143" s="48" t="n">
        <f aca="false">IF($AE143&gt;0,AF143/$AE143,1)</f>
        <v>1.09542743538767</v>
      </c>
      <c r="AJ143" s="48" t="n">
        <f aca="false">IF($AE143&gt;0,AG143/$AE143,1)</f>
        <v>1.17892644135189</v>
      </c>
      <c r="AK143" s="49" t="n">
        <f aca="false">IF($AE143&gt;0,AH143/$AE143,1)</f>
        <v>1.24612326043738</v>
      </c>
      <c r="AL143" s="2"/>
      <c r="AM143" s="2"/>
      <c r="AN143" s="2"/>
      <c r="AO143" s="2"/>
      <c r="AP143" s="2"/>
      <c r="AQ143" s="2"/>
      <c r="AR143" s="2"/>
      <c r="AS143" s="2"/>
      <c r="AT143" s="2"/>
      <c r="AU143" s="2"/>
      <c r="AV143" s="2"/>
      <c r="AW143" s="2"/>
      <c r="AX143" s="2"/>
      <c r="AY143" s="2"/>
      <c r="AZ143" s="2"/>
      <c r="BA143" s="2"/>
      <c r="BB143" s="2"/>
    </row>
    <row r="144" customFormat="false" ht="15" hidden="false" customHeight="false" outlineLevel="0" collapsed="false">
      <c r="A144" s="2" t="s">
        <v>967</v>
      </c>
      <c r="B144" s="2" t="s">
        <v>671</v>
      </c>
      <c r="C144" s="36" t="n">
        <v>0</v>
      </c>
      <c r="D144" s="37" t="n">
        <v>0</v>
      </c>
      <c r="E144" s="37" t="n">
        <v>0</v>
      </c>
      <c r="F144" s="37" t="n">
        <v>0</v>
      </c>
      <c r="G144" s="48" t="n">
        <f aca="false">IF($C144&gt;0,D144/$C144,1)</f>
        <v>1</v>
      </c>
      <c r="H144" s="48" t="n">
        <f aca="false">IF($C144&gt;0,E144/$C144,1)</f>
        <v>1</v>
      </c>
      <c r="I144" s="49" t="n">
        <f aca="false">IF($C144&gt;0,F144/$C144,1)</f>
        <v>1</v>
      </c>
      <c r="J144" s="50" t="n">
        <v>200</v>
      </c>
      <c r="K144" s="51" t="n">
        <v>220</v>
      </c>
      <c r="L144" s="51" t="n">
        <v>237</v>
      </c>
      <c r="M144" s="51" t="n">
        <v>252</v>
      </c>
      <c r="N144" s="48" t="n">
        <f aca="false">IF($J144&gt;0,K144/$J144,1)</f>
        <v>1.1</v>
      </c>
      <c r="O144" s="48" t="n">
        <f aca="false">IF($J144&gt;0,L144/$J144,1)</f>
        <v>1.185</v>
      </c>
      <c r="P144" s="49" t="n">
        <f aca="false">IF($J144&gt;0,M144/$J144,1)</f>
        <v>1.26</v>
      </c>
      <c r="Q144" s="36" t="n">
        <v>10000</v>
      </c>
      <c r="R144" s="37" t="n">
        <v>10964</v>
      </c>
      <c r="S144" s="37" t="n">
        <v>11803</v>
      </c>
      <c r="T144" s="37" t="n">
        <v>12474</v>
      </c>
      <c r="U144" s="48" t="n">
        <f aca="false">IF($Q144&gt;0,R144/$Q144,1)</f>
        <v>1.0964</v>
      </c>
      <c r="V144" s="48" t="n">
        <f aca="false">IF($Q144&gt;0,S144/$Q144,1)</f>
        <v>1.1803</v>
      </c>
      <c r="W144" s="49" t="n">
        <f aca="false">IF($Q144&gt;0,T144/$Q144,1)</f>
        <v>1.2474</v>
      </c>
      <c r="X144" s="36" t="n">
        <v>200</v>
      </c>
      <c r="Y144" s="37" t="n">
        <v>200</v>
      </c>
      <c r="Z144" s="37" t="n">
        <v>200</v>
      </c>
      <c r="AA144" s="37" t="n">
        <v>200</v>
      </c>
      <c r="AB144" s="48" t="n">
        <f aca="false">IF($X144&gt;0,Y144/$X144,1)</f>
        <v>1</v>
      </c>
      <c r="AC144" s="48" t="n">
        <f aca="false">IF($X144&gt;0,Z144/$X144,1)</f>
        <v>1</v>
      </c>
      <c r="AD144" s="49" t="n">
        <f aca="false">IF($X144&gt;0,AA144/$X144,1)</f>
        <v>1</v>
      </c>
      <c r="AE144" s="36" t="n">
        <v>10400</v>
      </c>
      <c r="AF144" s="37" t="n">
        <v>11384</v>
      </c>
      <c r="AG144" s="37" t="n">
        <v>12240</v>
      </c>
      <c r="AH144" s="37" t="n">
        <v>12926</v>
      </c>
      <c r="AI144" s="48" t="n">
        <f aca="false">IF($AE144&gt;0,AF144/$AE144,1)</f>
        <v>1.09461538461538</v>
      </c>
      <c r="AJ144" s="48" t="n">
        <f aca="false">IF($AE144&gt;0,AG144/$AE144,1)</f>
        <v>1.17692307692308</v>
      </c>
      <c r="AK144" s="49" t="n">
        <f aca="false">IF($AE144&gt;0,AH144/$AE144,1)</f>
        <v>1.24288461538462</v>
      </c>
      <c r="AL144" s="2"/>
      <c r="AM144" s="2"/>
      <c r="AN144" s="2"/>
      <c r="AO144" s="2"/>
      <c r="AP144" s="2"/>
      <c r="AQ144" s="2"/>
      <c r="AR144" s="2"/>
      <c r="AS144" s="2"/>
      <c r="AT144" s="2"/>
      <c r="AU144" s="2"/>
      <c r="AV144" s="2"/>
      <c r="AW144" s="2"/>
      <c r="AX144" s="2"/>
      <c r="AY144" s="2"/>
      <c r="AZ144" s="2"/>
      <c r="BA144" s="2"/>
      <c r="BB144" s="2"/>
    </row>
    <row r="145" customFormat="false" ht="15" hidden="false" customHeight="false" outlineLevel="0" collapsed="false">
      <c r="A145" s="2" t="s">
        <v>970</v>
      </c>
      <c r="B145" s="2" t="s">
        <v>675</v>
      </c>
      <c r="C145" s="36" t="n">
        <v>0</v>
      </c>
      <c r="D145" s="37" t="n">
        <v>0</v>
      </c>
      <c r="E145" s="37" t="n">
        <v>0</v>
      </c>
      <c r="F145" s="37" t="n">
        <v>0</v>
      </c>
      <c r="G145" s="48" t="n">
        <f aca="false">IF($C145&gt;0,D145/$C145,1)</f>
        <v>1</v>
      </c>
      <c r="H145" s="48" t="n">
        <f aca="false">IF($C145&gt;0,E145/$C145,1)</f>
        <v>1</v>
      </c>
      <c r="I145" s="49" t="n">
        <f aca="false">IF($C145&gt;0,F145/$C145,1)</f>
        <v>1</v>
      </c>
      <c r="J145" s="50" t="n">
        <v>520</v>
      </c>
      <c r="K145" s="51" t="n">
        <v>455</v>
      </c>
      <c r="L145" s="51" t="n">
        <v>491</v>
      </c>
      <c r="M145" s="51" t="n">
        <v>521</v>
      </c>
      <c r="N145" s="48" t="n">
        <f aca="false">IF($J145&gt;0,K145/$J145,1)</f>
        <v>0.875</v>
      </c>
      <c r="O145" s="48" t="n">
        <f aca="false">IF($J145&gt;0,L145/$J145,1)</f>
        <v>0.944230769230769</v>
      </c>
      <c r="P145" s="49" t="n">
        <f aca="false">IF($J145&gt;0,M145/$J145,1)</f>
        <v>1.00192307692308</v>
      </c>
      <c r="Q145" s="36" t="n">
        <v>4500</v>
      </c>
      <c r="R145" s="37" t="n">
        <v>3289</v>
      </c>
      <c r="S145" s="37" t="n">
        <v>3541</v>
      </c>
      <c r="T145" s="37" t="n">
        <v>3743</v>
      </c>
      <c r="U145" s="48" t="n">
        <f aca="false">IF($Q145&gt;0,R145/$Q145,1)</f>
        <v>0.730888888888889</v>
      </c>
      <c r="V145" s="48" t="n">
        <f aca="false">IF($Q145&gt;0,S145/$Q145,1)</f>
        <v>0.786888888888889</v>
      </c>
      <c r="W145" s="49" t="n">
        <f aca="false">IF($Q145&gt;0,T145/$Q145,1)</f>
        <v>0.831777777777778</v>
      </c>
      <c r="X145" s="36" t="n">
        <v>130</v>
      </c>
      <c r="Y145" s="37" t="n">
        <v>130</v>
      </c>
      <c r="Z145" s="37" t="n">
        <v>130</v>
      </c>
      <c r="AA145" s="37" t="n">
        <v>130</v>
      </c>
      <c r="AB145" s="48" t="n">
        <f aca="false">IF($X145&gt;0,Y145/$X145,1)</f>
        <v>1</v>
      </c>
      <c r="AC145" s="48" t="n">
        <f aca="false">IF($X145&gt;0,Z145/$X145,1)</f>
        <v>1</v>
      </c>
      <c r="AD145" s="49" t="n">
        <f aca="false">IF($X145&gt;0,AA145/$X145,1)</f>
        <v>1</v>
      </c>
      <c r="AE145" s="36" t="n">
        <v>5150</v>
      </c>
      <c r="AF145" s="37" t="n">
        <v>3874</v>
      </c>
      <c r="AG145" s="37" t="n">
        <v>4162</v>
      </c>
      <c r="AH145" s="37" t="n">
        <v>4394</v>
      </c>
      <c r="AI145" s="48" t="n">
        <f aca="false">IF($AE145&gt;0,AF145/$AE145,1)</f>
        <v>0.752233009708738</v>
      </c>
      <c r="AJ145" s="48" t="n">
        <f aca="false">IF($AE145&gt;0,AG145/$AE145,1)</f>
        <v>0.808155339805825</v>
      </c>
      <c r="AK145" s="49" t="n">
        <f aca="false">IF($AE145&gt;0,AH145/$AE145,1)</f>
        <v>0.853203883495146</v>
      </c>
      <c r="AL145" s="2"/>
      <c r="AM145" s="2"/>
      <c r="AN145" s="2"/>
      <c r="AO145" s="2"/>
      <c r="AP145" s="2"/>
      <c r="AQ145" s="2"/>
      <c r="AR145" s="2"/>
      <c r="AS145" s="2"/>
      <c r="AT145" s="2"/>
      <c r="AU145" s="2"/>
      <c r="AV145" s="2"/>
      <c r="AW145" s="2"/>
      <c r="AX145" s="2"/>
      <c r="AY145" s="2"/>
      <c r="AZ145" s="2"/>
      <c r="BA145" s="2"/>
      <c r="BB145" s="2"/>
    </row>
    <row r="146" customFormat="false" ht="15" hidden="false" customHeight="false" outlineLevel="0" collapsed="false">
      <c r="A146" s="2" t="s">
        <v>973</v>
      </c>
      <c r="B146" s="2" t="s">
        <v>974</v>
      </c>
      <c r="C146" s="36" t="n">
        <v>0</v>
      </c>
      <c r="D146" s="37" t="n">
        <v>0</v>
      </c>
      <c r="E146" s="37" t="n">
        <v>0</v>
      </c>
      <c r="F146" s="37" t="n">
        <v>0</v>
      </c>
      <c r="G146" s="48" t="n">
        <f aca="false">IF($C146&gt;0,D146/$C146,1)</f>
        <v>1</v>
      </c>
      <c r="H146" s="48" t="n">
        <f aca="false">IF($C146&gt;0,E146/$C146,1)</f>
        <v>1</v>
      </c>
      <c r="I146" s="49" t="n">
        <f aca="false">IF($C146&gt;0,F146/$C146,1)</f>
        <v>1</v>
      </c>
      <c r="J146" s="50" t="n">
        <v>200</v>
      </c>
      <c r="K146" s="51" t="n">
        <v>205</v>
      </c>
      <c r="L146" s="51" t="n">
        <v>209</v>
      </c>
      <c r="M146" s="51" t="n">
        <v>212</v>
      </c>
      <c r="N146" s="48" t="n">
        <f aca="false">IF($J146&gt;0,K146/$J146,1)</f>
        <v>1.025</v>
      </c>
      <c r="O146" s="48" t="n">
        <f aca="false">IF($J146&gt;0,L146/$J146,1)</f>
        <v>1.045</v>
      </c>
      <c r="P146" s="49" t="n">
        <f aca="false">IF($J146&gt;0,M146/$J146,1)</f>
        <v>1.06</v>
      </c>
      <c r="Q146" s="36" t="n">
        <v>4100</v>
      </c>
      <c r="R146" s="37" t="n">
        <v>4197</v>
      </c>
      <c r="S146" s="37" t="n">
        <v>4276</v>
      </c>
      <c r="T146" s="37" t="n">
        <v>4337</v>
      </c>
      <c r="U146" s="48" t="n">
        <f aca="false">IF($Q146&gt;0,R146/$Q146,1)</f>
        <v>1.02365853658537</v>
      </c>
      <c r="V146" s="48" t="n">
        <f aca="false">IF($Q146&gt;0,S146/$Q146,1)</f>
        <v>1.04292682926829</v>
      </c>
      <c r="W146" s="49" t="n">
        <f aca="false">IF($Q146&gt;0,T146/$Q146,1)</f>
        <v>1.05780487804878</v>
      </c>
      <c r="X146" s="36" t="n">
        <v>100</v>
      </c>
      <c r="Y146" s="37" t="n">
        <v>120</v>
      </c>
      <c r="Z146" s="37" t="n">
        <v>120</v>
      </c>
      <c r="AA146" s="37" t="n">
        <v>120</v>
      </c>
      <c r="AB146" s="48" t="n">
        <f aca="false">IF($X146&gt;0,Y146/$X146,1)</f>
        <v>1.2</v>
      </c>
      <c r="AC146" s="48" t="n">
        <f aca="false">IF($X146&gt;0,Z146/$X146,1)</f>
        <v>1.2</v>
      </c>
      <c r="AD146" s="49" t="n">
        <f aca="false">IF($X146&gt;0,AA146/$X146,1)</f>
        <v>1.2</v>
      </c>
      <c r="AE146" s="36" t="n">
        <v>4400</v>
      </c>
      <c r="AF146" s="37" t="n">
        <v>4522</v>
      </c>
      <c r="AG146" s="37" t="n">
        <v>4605</v>
      </c>
      <c r="AH146" s="37" t="n">
        <v>4669</v>
      </c>
      <c r="AI146" s="48" t="n">
        <f aca="false">IF($AE146&gt;0,AF146/$AE146,1)</f>
        <v>1.02772727272727</v>
      </c>
      <c r="AJ146" s="48" t="n">
        <f aca="false">IF($AE146&gt;0,AG146/$AE146,1)</f>
        <v>1.04659090909091</v>
      </c>
      <c r="AK146" s="49" t="n">
        <f aca="false">IF($AE146&gt;0,AH146/$AE146,1)</f>
        <v>1.06113636363636</v>
      </c>
      <c r="AL146" s="2"/>
      <c r="AM146" s="2"/>
      <c r="AN146" s="2"/>
      <c r="AO146" s="2"/>
      <c r="AP146" s="2"/>
      <c r="AQ146" s="2"/>
      <c r="AR146" s="2"/>
      <c r="AS146" s="2"/>
      <c r="AT146" s="2"/>
      <c r="AU146" s="2"/>
      <c r="AV146" s="2"/>
      <c r="AW146" s="2"/>
      <c r="AX146" s="2"/>
      <c r="AY146" s="2"/>
      <c r="AZ146" s="2"/>
      <c r="BA146" s="2"/>
      <c r="BB146" s="2"/>
    </row>
    <row r="147" customFormat="false" ht="15" hidden="false" customHeight="false" outlineLevel="0" collapsed="false">
      <c r="A147" s="2" t="s">
        <v>977</v>
      </c>
      <c r="B147" s="2" t="s">
        <v>978</v>
      </c>
      <c r="C147" s="36" t="n">
        <v>10039</v>
      </c>
      <c r="D147" s="37" t="n">
        <v>9751</v>
      </c>
      <c r="E147" s="37" t="n">
        <v>9751</v>
      </c>
      <c r="F147" s="37" t="n">
        <v>9751</v>
      </c>
      <c r="G147" s="48" t="n">
        <f aca="false">IF($C147&gt;0,D147/$C147,1)</f>
        <v>0.97131188365375</v>
      </c>
      <c r="H147" s="48" t="n">
        <f aca="false">IF($C147&gt;0,E147/$C147,1)</f>
        <v>0.97131188365375</v>
      </c>
      <c r="I147" s="49" t="n">
        <f aca="false">IF($C147&gt;0,F147/$C147,1)</f>
        <v>0.97131188365375</v>
      </c>
      <c r="J147" s="50" t="n">
        <v>34463</v>
      </c>
      <c r="K147" s="51" t="n">
        <v>26798</v>
      </c>
      <c r="L147" s="51" t="n">
        <v>27222</v>
      </c>
      <c r="M147" s="51" t="n">
        <v>27545</v>
      </c>
      <c r="N147" s="48" t="n">
        <f aca="false">IF($J147&gt;0,K147/$J147,1)</f>
        <v>0.777587557670545</v>
      </c>
      <c r="O147" s="48" t="n">
        <f aca="false">IF($J147&gt;0,L147/$J147,1)</f>
        <v>0.789890607317993</v>
      </c>
      <c r="P147" s="49" t="n">
        <f aca="false">IF($J147&gt;0,M147/$J147,1)</f>
        <v>0.799262977686214</v>
      </c>
      <c r="Q147" s="36" t="n">
        <v>15086</v>
      </c>
      <c r="R147" s="37" t="n">
        <v>7636</v>
      </c>
      <c r="S147" s="37" t="n">
        <v>8230</v>
      </c>
      <c r="T147" s="37" t="n">
        <v>8705</v>
      </c>
      <c r="U147" s="48" t="n">
        <f aca="false">IF($Q147&gt;0,R147/$Q147,1)</f>
        <v>0.506164655972425</v>
      </c>
      <c r="V147" s="48" t="n">
        <f aca="false">IF($Q147&gt;0,S147/$Q147,1)</f>
        <v>0.545538910247912</v>
      </c>
      <c r="W147" s="49" t="n">
        <f aca="false">IF($Q147&gt;0,T147/$Q147,1)</f>
        <v>0.57702505634363</v>
      </c>
      <c r="X147" s="36" t="n">
        <v>2296</v>
      </c>
      <c r="Y147" s="37" t="n">
        <v>4828</v>
      </c>
      <c r="Z147" s="37" t="n">
        <v>4828</v>
      </c>
      <c r="AA147" s="37" t="n">
        <v>4828</v>
      </c>
      <c r="AB147" s="48" t="n">
        <f aca="false">IF($X147&gt;0,Y147/$X147,1)</f>
        <v>2.10278745644599</v>
      </c>
      <c r="AC147" s="48" t="n">
        <f aca="false">IF($X147&gt;0,Z147/$X147,1)</f>
        <v>2.10278745644599</v>
      </c>
      <c r="AD147" s="49" t="n">
        <f aca="false">IF($X147&gt;0,AA147/$X147,1)</f>
        <v>2.10278745644599</v>
      </c>
      <c r="AE147" s="36" t="n">
        <v>61884</v>
      </c>
      <c r="AF147" s="37" t="n">
        <v>49013</v>
      </c>
      <c r="AG147" s="37" t="n">
        <v>50031</v>
      </c>
      <c r="AH147" s="37" t="n">
        <v>50829</v>
      </c>
      <c r="AI147" s="48" t="n">
        <f aca="false">IF($AE147&gt;0,AF147/$AE147,1)</f>
        <v>0.79201409087971</v>
      </c>
      <c r="AJ147" s="48" t="n">
        <f aca="false">IF($AE147&gt;0,AG147/$AE147,1)</f>
        <v>0.808464223385689</v>
      </c>
      <c r="AK147" s="49" t="n">
        <f aca="false">IF($AE147&gt;0,AH147/$AE147,1)</f>
        <v>0.821359317432616</v>
      </c>
      <c r="AL147" s="2"/>
      <c r="AM147" s="2"/>
      <c r="AN147" s="2"/>
      <c r="AO147" s="2"/>
      <c r="AP147" s="2"/>
      <c r="AQ147" s="2"/>
      <c r="AR147" s="2"/>
      <c r="AS147" s="2"/>
      <c r="AT147" s="2"/>
      <c r="AU147" s="2"/>
      <c r="AV147" s="2"/>
      <c r="AW147" s="2"/>
      <c r="AX147" s="2"/>
      <c r="AY147" s="2"/>
      <c r="AZ147" s="2"/>
      <c r="BA147" s="2"/>
      <c r="BB147" s="2"/>
    </row>
    <row r="148" customFormat="false" ht="15" hidden="false" customHeight="false" outlineLevel="0" collapsed="false">
      <c r="A148" s="2" t="s">
        <v>981</v>
      </c>
      <c r="B148" s="2" t="s">
        <v>982</v>
      </c>
      <c r="C148" s="36" t="n">
        <v>275727</v>
      </c>
      <c r="D148" s="37" t="n">
        <v>281699</v>
      </c>
      <c r="E148" s="37" t="n">
        <v>317050</v>
      </c>
      <c r="F148" s="37" t="n">
        <v>345438</v>
      </c>
      <c r="G148" s="48" t="n">
        <f aca="false">IF($C148&gt;0,D148/$C148,1)</f>
        <v>1.02165910483921</v>
      </c>
      <c r="H148" s="48" t="n">
        <f aca="false">IF($C148&gt;0,E148/$C148,1)</f>
        <v>1.14986925473385</v>
      </c>
      <c r="I148" s="49" t="n">
        <f aca="false">IF($C148&gt;0,F148/$C148,1)</f>
        <v>1.25282616501104</v>
      </c>
      <c r="J148" s="50" t="n">
        <v>203030</v>
      </c>
      <c r="K148" s="51" t="n">
        <v>193336</v>
      </c>
      <c r="L148" s="51" t="n">
        <v>223961</v>
      </c>
      <c r="M148" s="51" t="n">
        <v>242596</v>
      </c>
      <c r="N148" s="48" t="n">
        <f aca="false">IF($J148&gt;0,K148/$J148,1)</f>
        <v>0.952253361572181</v>
      </c>
      <c r="O148" s="48" t="n">
        <f aca="false">IF($J148&gt;0,L148/$J148,1)</f>
        <v>1.10309313894498</v>
      </c>
      <c r="P148" s="49" t="n">
        <f aca="false">IF($J148&gt;0,M148/$J148,1)</f>
        <v>1.19487760429493</v>
      </c>
      <c r="Q148" s="36" t="n">
        <v>23452</v>
      </c>
      <c r="R148" s="37" t="n">
        <v>20042</v>
      </c>
      <c r="S148" s="37" t="n">
        <v>20877</v>
      </c>
      <c r="T148" s="37" t="n">
        <v>21477</v>
      </c>
      <c r="U148" s="48" t="n">
        <f aca="false">IF($Q148&gt;0,R148/$Q148,1)</f>
        <v>0.854596622889306</v>
      </c>
      <c r="V148" s="48" t="n">
        <f aca="false">IF($Q148&gt;0,S148/$Q148,1)</f>
        <v>0.890201262152482</v>
      </c>
      <c r="W148" s="49" t="n">
        <f aca="false">IF($Q148&gt;0,T148/$Q148,1)</f>
        <v>0.915785434078117</v>
      </c>
      <c r="X148" s="36" t="n">
        <v>2319</v>
      </c>
      <c r="Y148" s="37" t="n">
        <v>1606</v>
      </c>
      <c r="Z148" s="37" t="n">
        <v>1606</v>
      </c>
      <c r="AA148" s="37" t="n">
        <v>1606</v>
      </c>
      <c r="AB148" s="48" t="n">
        <f aca="false">IF($X148&gt;0,Y148/$X148,1)</f>
        <v>0.692539887882708</v>
      </c>
      <c r="AC148" s="48" t="n">
        <f aca="false">IF($X148&gt;0,Z148/$X148,1)</f>
        <v>0.692539887882708</v>
      </c>
      <c r="AD148" s="49" t="n">
        <f aca="false">IF($X148&gt;0,AA148/$X148,1)</f>
        <v>0.692539887882708</v>
      </c>
      <c r="AE148" s="36" t="n">
        <v>504528</v>
      </c>
      <c r="AF148" s="37" t="n">
        <v>496683</v>
      </c>
      <c r="AG148" s="37" t="n">
        <v>563494</v>
      </c>
      <c r="AH148" s="37" t="n">
        <v>611117</v>
      </c>
      <c r="AI148" s="48" t="n">
        <f aca="false">IF($AE148&gt;0,AF148/$AE148,1)</f>
        <v>0.984450813433546</v>
      </c>
      <c r="AJ148" s="48" t="n">
        <f aca="false">IF($AE148&gt;0,AG148/$AE148,1)</f>
        <v>1.11687359274411</v>
      </c>
      <c r="AK148" s="49" t="n">
        <f aca="false">IF($AE148&gt;0,AH148/$AE148,1)</f>
        <v>1.2112647860971</v>
      </c>
      <c r="AL148" s="2"/>
      <c r="AM148" s="2"/>
      <c r="AN148" s="2"/>
      <c r="AO148" s="2"/>
      <c r="AP148" s="2"/>
      <c r="AQ148" s="2"/>
      <c r="AR148" s="2"/>
      <c r="AS148" s="2"/>
      <c r="AT148" s="2"/>
      <c r="AU148" s="2"/>
      <c r="AV148" s="2"/>
      <c r="AW148" s="2"/>
      <c r="AX148" s="2"/>
      <c r="AY148" s="2"/>
      <c r="AZ148" s="2"/>
      <c r="BA148" s="2"/>
      <c r="BB148" s="2"/>
    </row>
    <row r="149" customFormat="false" ht="15" hidden="false" customHeight="false" outlineLevel="0" collapsed="false">
      <c r="A149" s="2" t="s">
        <v>985</v>
      </c>
      <c r="B149" s="2" t="s">
        <v>986</v>
      </c>
      <c r="C149" s="36" t="n">
        <v>0</v>
      </c>
      <c r="D149" s="37" t="n">
        <v>0</v>
      </c>
      <c r="E149" s="37" t="n">
        <v>0</v>
      </c>
      <c r="F149" s="37" t="n">
        <v>0</v>
      </c>
      <c r="G149" s="48" t="n">
        <f aca="false">IF($C149&gt;0,D149/$C149,1)</f>
        <v>1</v>
      </c>
      <c r="H149" s="48" t="n">
        <f aca="false">IF($C149&gt;0,E149/$C149,1)</f>
        <v>1</v>
      </c>
      <c r="I149" s="49" t="n">
        <f aca="false">IF($C149&gt;0,F149/$C149,1)</f>
        <v>1</v>
      </c>
      <c r="J149" s="50" t="n">
        <v>1000</v>
      </c>
      <c r="K149" s="51" t="n">
        <v>1100</v>
      </c>
      <c r="L149" s="51" t="n">
        <v>1186</v>
      </c>
      <c r="M149" s="51" t="n">
        <v>1256</v>
      </c>
      <c r="N149" s="48" t="n">
        <f aca="false">IF($J149&gt;0,K149/$J149,1)</f>
        <v>1.1</v>
      </c>
      <c r="O149" s="48" t="n">
        <f aca="false">IF($J149&gt;0,L149/$J149,1)</f>
        <v>1.186</v>
      </c>
      <c r="P149" s="49" t="n">
        <f aca="false">IF($J149&gt;0,M149/$J149,1)</f>
        <v>1.256</v>
      </c>
      <c r="Q149" s="36" t="n">
        <v>3000</v>
      </c>
      <c r="R149" s="37" t="n">
        <v>3290</v>
      </c>
      <c r="S149" s="37" t="n">
        <v>3544</v>
      </c>
      <c r="T149" s="37" t="n">
        <v>3746</v>
      </c>
      <c r="U149" s="48" t="n">
        <f aca="false">IF($Q149&gt;0,R149/$Q149,1)</f>
        <v>1.09666666666667</v>
      </c>
      <c r="V149" s="48" t="n">
        <f aca="false">IF($Q149&gt;0,S149/$Q149,1)</f>
        <v>1.18133333333333</v>
      </c>
      <c r="W149" s="49" t="n">
        <f aca="false">IF($Q149&gt;0,T149/$Q149,1)</f>
        <v>1.24866666666667</v>
      </c>
      <c r="X149" s="36" t="n">
        <v>30</v>
      </c>
      <c r="Y149" s="37" t="n">
        <v>30</v>
      </c>
      <c r="Z149" s="37" t="n">
        <v>30</v>
      </c>
      <c r="AA149" s="37" t="n">
        <v>30</v>
      </c>
      <c r="AB149" s="48" t="n">
        <f aca="false">IF($X149&gt;0,Y149/$X149,1)</f>
        <v>1</v>
      </c>
      <c r="AC149" s="48" t="n">
        <f aca="false">IF($X149&gt;0,Z149/$X149,1)</f>
        <v>1</v>
      </c>
      <c r="AD149" s="49" t="n">
        <f aca="false">IF($X149&gt;0,AA149/$X149,1)</f>
        <v>1</v>
      </c>
      <c r="AE149" s="36" t="n">
        <v>4030</v>
      </c>
      <c r="AF149" s="37" t="n">
        <v>4420</v>
      </c>
      <c r="AG149" s="37" t="n">
        <v>4760</v>
      </c>
      <c r="AH149" s="37" t="n">
        <v>5032</v>
      </c>
      <c r="AI149" s="48" t="n">
        <f aca="false">IF($AE149&gt;0,AF149/$AE149,1)</f>
        <v>1.09677419354839</v>
      </c>
      <c r="AJ149" s="48" t="n">
        <f aca="false">IF($AE149&gt;0,AG149/$AE149,1)</f>
        <v>1.18114143920596</v>
      </c>
      <c r="AK149" s="49" t="n">
        <f aca="false">IF($AE149&gt;0,AH149/$AE149,1)</f>
        <v>1.24863523573201</v>
      </c>
      <c r="AL149" s="2"/>
      <c r="AM149" s="2"/>
      <c r="AN149" s="2"/>
      <c r="AO149" s="2"/>
      <c r="AP149" s="2"/>
      <c r="AQ149" s="2"/>
      <c r="AR149" s="2"/>
      <c r="AS149" s="2"/>
      <c r="AT149" s="2"/>
      <c r="AU149" s="2"/>
      <c r="AV149" s="2"/>
      <c r="AW149" s="2"/>
      <c r="AX149" s="2"/>
      <c r="AY149" s="2"/>
      <c r="AZ149" s="2"/>
      <c r="BA149" s="2"/>
      <c r="BB149" s="2"/>
    </row>
    <row r="150" customFormat="false" ht="15" hidden="false" customHeight="false" outlineLevel="0" collapsed="false">
      <c r="A150" s="2" t="s">
        <v>989</v>
      </c>
      <c r="B150" s="2" t="s">
        <v>693</v>
      </c>
      <c r="C150" s="36" t="n">
        <v>95</v>
      </c>
      <c r="D150" s="37" t="n">
        <v>54</v>
      </c>
      <c r="E150" s="37" t="n">
        <v>55</v>
      </c>
      <c r="F150" s="37" t="n">
        <v>57</v>
      </c>
      <c r="G150" s="48" t="n">
        <f aca="false">IF($C150&gt;0,D150/$C150,1)</f>
        <v>0.568421052631579</v>
      </c>
      <c r="H150" s="48" t="n">
        <f aca="false">IF($C150&gt;0,E150/$C150,1)</f>
        <v>0.578947368421053</v>
      </c>
      <c r="I150" s="49" t="n">
        <f aca="false">IF($C150&gt;0,F150/$C150,1)</f>
        <v>0.6</v>
      </c>
      <c r="J150" s="50" t="n">
        <v>14173</v>
      </c>
      <c r="K150" s="51" t="n">
        <v>9939</v>
      </c>
      <c r="L150" s="51" t="n">
        <v>10262</v>
      </c>
      <c r="M150" s="51" t="n">
        <v>10509</v>
      </c>
      <c r="N150" s="48" t="n">
        <f aca="false">IF($J150&gt;0,K150/$J150,1)</f>
        <v>0.701262964792211</v>
      </c>
      <c r="O150" s="48" t="n">
        <f aca="false">IF($J150&gt;0,L150/$J150,1)</f>
        <v>0.724052776405842</v>
      </c>
      <c r="P150" s="49" t="n">
        <f aca="false">IF($J150&gt;0,M150/$J150,1)</f>
        <v>0.741480279404502</v>
      </c>
      <c r="Q150" s="36" t="n">
        <v>14299</v>
      </c>
      <c r="R150" s="37" t="n">
        <v>9343</v>
      </c>
      <c r="S150" s="37" t="n">
        <v>10060</v>
      </c>
      <c r="T150" s="37" t="n">
        <v>10636</v>
      </c>
      <c r="U150" s="48" t="n">
        <f aca="false">IF($Q150&gt;0,R150/$Q150,1)</f>
        <v>0.65340233582768</v>
      </c>
      <c r="V150" s="48" t="n">
        <f aca="false">IF($Q150&gt;0,S150/$Q150,1)</f>
        <v>0.703545702496678</v>
      </c>
      <c r="W150" s="49" t="n">
        <f aca="false">IF($Q150&gt;0,T150/$Q150,1)</f>
        <v>0.743828239737045</v>
      </c>
      <c r="X150" s="36" t="n">
        <v>432</v>
      </c>
      <c r="Y150" s="37" t="n">
        <v>574</v>
      </c>
      <c r="Z150" s="37" t="n">
        <v>574</v>
      </c>
      <c r="AA150" s="37" t="n">
        <v>574</v>
      </c>
      <c r="AB150" s="48" t="n">
        <f aca="false">IF($X150&gt;0,Y150/$X150,1)</f>
        <v>1.3287037037037</v>
      </c>
      <c r="AC150" s="48" t="n">
        <f aca="false">IF($X150&gt;0,Z150/$X150,1)</f>
        <v>1.3287037037037</v>
      </c>
      <c r="AD150" s="49" t="n">
        <f aca="false">IF($X150&gt;0,AA150/$X150,1)</f>
        <v>1.3287037037037</v>
      </c>
      <c r="AE150" s="36" t="n">
        <v>28999</v>
      </c>
      <c r="AF150" s="37" t="n">
        <v>19910</v>
      </c>
      <c r="AG150" s="37" t="n">
        <v>20951</v>
      </c>
      <c r="AH150" s="37" t="n">
        <v>21776</v>
      </c>
      <c r="AI150" s="48" t="n">
        <f aca="false">IF($AE150&gt;0,AF150/$AE150,1)</f>
        <v>0.686575399151695</v>
      </c>
      <c r="AJ150" s="48" t="n">
        <f aca="false">IF($AE150&gt;0,AG150/$AE150,1)</f>
        <v>0.722473188730646</v>
      </c>
      <c r="AK150" s="49" t="n">
        <f aca="false">IF($AE150&gt;0,AH150/$AE150,1)</f>
        <v>0.750922445601573</v>
      </c>
      <c r="AL150" s="2"/>
      <c r="AM150" s="2"/>
      <c r="AN150" s="2"/>
      <c r="AO150" s="2"/>
      <c r="AP150" s="2"/>
      <c r="AQ150" s="2"/>
      <c r="AR150" s="2"/>
      <c r="AS150" s="2"/>
      <c r="AT150" s="2"/>
      <c r="AU150" s="2"/>
      <c r="AV150" s="2"/>
      <c r="AW150" s="2"/>
      <c r="AX150" s="2"/>
      <c r="AY150" s="2"/>
      <c r="AZ150" s="2"/>
      <c r="BA150" s="2"/>
      <c r="BB150" s="2"/>
    </row>
    <row r="151" customFormat="false" ht="15" hidden="false" customHeight="false" outlineLevel="0" collapsed="false">
      <c r="A151" s="2" t="s">
        <v>994</v>
      </c>
      <c r="B151" s="2" t="s">
        <v>995</v>
      </c>
      <c r="C151" s="36" t="n">
        <v>0</v>
      </c>
      <c r="D151" s="37" t="n">
        <v>0</v>
      </c>
      <c r="E151" s="37" t="n">
        <v>0</v>
      </c>
      <c r="F151" s="37" t="n">
        <v>0</v>
      </c>
      <c r="G151" s="48" t="n">
        <f aca="false">IF($C151&gt;0,D151/$C151,1)</f>
        <v>1</v>
      </c>
      <c r="H151" s="48" t="n">
        <f aca="false">IF($C151&gt;0,E151/$C151,1)</f>
        <v>1</v>
      </c>
      <c r="I151" s="49" t="n">
        <f aca="false">IF($C151&gt;0,F151/$C151,1)</f>
        <v>1</v>
      </c>
      <c r="J151" s="50" t="n">
        <v>1700</v>
      </c>
      <c r="K151" s="51" t="n">
        <v>1731</v>
      </c>
      <c r="L151" s="51" t="n">
        <v>1764</v>
      </c>
      <c r="M151" s="51" t="n">
        <v>1790</v>
      </c>
      <c r="N151" s="48" t="n">
        <f aca="false">IF($J151&gt;0,K151/$J151,1)</f>
        <v>1.01823529411765</v>
      </c>
      <c r="O151" s="48" t="n">
        <f aca="false">IF($J151&gt;0,L151/$J151,1)</f>
        <v>1.03764705882353</v>
      </c>
      <c r="P151" s="49" t="n">
        <f aca="false">IF($J151&gt;0,M151/$J151,1)</f>
        <v>1.05294117647059</v>
      </c>
      <c r="Q151" s="36" t="n">
        <v>3776</v>
      </c>
      <c r="R151" s="37" t="n">
        <v>4283</v>
      </c>
      <c r="S151" s="37" t="n">
        <v>4365</v>
      </c>
      <c r="T151" s="37" t="n">
        <v>4428</v>
      </c>
      <c r="U151" s="48" t="n">
        <f aca="false">IF($Q151&gt;0,R151/$Q151,1)</f>
        <v>1.13426906779661</v>
      </c>
      <c r="V151" s="48" t="n">
        <f aca="false">IF($Q151&gt;0,S151/$Q151,1)</f>
        <v>1.15598516949153</v>
      </c>
      <c r="W151" s="49" t="n">
        <f aca="false">IF($Q151&gt;0,T151/$Q151,1)</f>
        <v>1.17266949152542</v>
      </c>
      <c r="X151" s="36" t="n">
        <v>1700</v>
      </c>
      <c r="Y151" s="37" t="n">
        <v>2100</v>
      </c>
      <c r="Z151" s="37" t="n">
        <v>2100</v>
      </c>
      <c r="AA151" s="37" t="n">
        <v>2100</v>
      </c>
      <c r="AB151" s="48" t="n">
        <f aca="false">IF($X151&gt;0,Y151/$X151,1)</f>
        <v>1.23529411764706</v>
      </c>
      <c r="AC151" s="48" t="n">
        <f aca="false">IF($X151&gt;0,Z151/$X151,1)</f>
        <v>1.23529411764706</v>
      </c>
      <c r="AD151" s="49" t="n">
        <f aca="false">IF($X151&gt;0,AA151/$X151,1)</f>
        <v>1.23529411764706</v>
      </c>
      <c r="AE151" s="36" t="n">
        <v>7176</v>
      </c>
      <c r="AF151" s="37" t="n">
        <v>8114</v>
      </c>
      <c r="AG151" s="37" t="n">
        <v>8229</v>
      </c>
      <c r="AH151" s="37" t="n">
        <v>8318</v>
      </c>
      <c r="AI151" s="48" t="n">
        <f aca="false">IF($AE151&gt;0,AF151/$AE151,1)</f>
        <v>1.13071348940914</v>
      </c>
      <c r="AJ151" s="48" t="n">
        <f aca="false">IF($AE151&gt;0,AG151/$AE151,1)</f>
        <v>1.14673913043478</v>
      </c>
      <c r="AK151" s="49" t="n">
        <f aca="false">IF($AE151&gt;0,AH151/$AE151,1)</f>
        <v>1.15914158305463</v>
      </c>
      <c r="AL151" s="2"/>
      <c r="AM151" s="2"/>
      <c r="AN151" s="2"/>
      <c r="AO151" s="2"/>
      <c r="AP151" s="2"/>
      <c r="AQ151" s="2"/>
      <c r="AR151" s="2"/>
      <c r="AS151" s="2"/>
      <c r="AT151" s="2"/>
      <c r="AU151" s="2"/>
      <c r="AV151" s="2"/>
      <c r="AW151" s="2"/>
      <c r="AX151" s="2"/>
      <c r="AY151" s="2"/>
      <c r="AZ151" s="2"/>
      <c r="BA151" s="2"/>
      <c r="BB151" s="2"/>
    </row>
    <row r="152" customFormat="false" ht="15" hidden="false" customHeight="false" outlineLevel="0" collapsed="false">
      <c r="A152" s="2" t="s">
        <v>998</v>
      </c>
      <c r="B152" s="2" t="s">
        <v>282</v>
      </c>
      <c r="C152" s="36" t="n">
        <v>0</v>
      </c>
      <c r="D152" s="37" t="n">
        <v>0</v>
      </c>
      <c r="E152" s="37" t="n">
        <v>0</v>
      </c>
      <c r="F152" s="37" t="n">
        <v>0</v>
      </c>
      <c r="G152" s="48" t="n">
        <f aca="false">IF($C152&gt;0,D152/$C152,1)</f>
        <v>1</v>
      </c>
      <c r="H152" s="48" t="n">
        <f aca="false">IF($C152&gt;0,E152/$C152,1)</f>
        <v>1</v>
      </c>
      <c r="I152" s="49" t="n">
        <f aca="false">IF($C152&gt;0,F152/$C152,1)</f>
        <v>1</v>
      </c>
      <c r="J152" s="50" t="n">
        <v>225</v>
      </c>
      <c r="K152" s="51" t="n">
        <v>231</v>
      </c>
      <c r="L152" s="51" t="n">
        <v>235</v>
      </c>
      <c r="M152" s="51" t="n">
        <v>239</v>
      </c>
      <c r="N152" s="48" t="n">
        <f aca="false">IF($J152&gt;0,K152/$J152,1)</f>
        <v>1.02666666666667</v>
      </c>
      <c r="O152" s="48" t="n">
        <f aca="false">IF($J152&gt;0,L152/$J152,1)</f>
        <v>1.04444444444444</v>
      </c>
      <c r="P152" s="49" t="n">
        <f aca="false">IF($J152&gt;0,M152/$J152,1)</f>
        <v>1.06222222222222</v>
      </c>
      <c r="Q152" s="36" t="n">
        <v>4300</v>
      </c>
      <c r="R152" s="37" t="n">
        <v>4404</v>
      </c>
      <c r="S152" s="37" t="n">
        <v>4489</v>
      </c>
      <c r="T152" s="37" t="n">
        <v>4554</v>
      </c>
      <c r="U152" s="48" t="n">
        <f aca="false">IF($Q152&gt;0,R152/$Q152,1)</f>
        <v>1.02418604651163</v>
      </c>
      <c r="V152" s="48" t="n">
        <f aca="false">IF($Q152&gt;0,S152/$Q152,1)</f>
        <v>1.04395348837209</v>
      </c>
      <c r="W152" s="49" t="n">
        <f aca="false">IF($Q152&gt;0,T152/$Q152,1)</f>
        <v>1.05906976744186</v>
      </c>
      <c r="X152" s="36" t="n">
        <v>10</v>
      </c>
      <c r="Y152" s="37" t="n">
        <v>10</v>
      </c>
      <c r="Z152" s="37" t="n">
        <v>10</v>
      </c>
      <c r="AA152" s="37" t="n">
        <v>10</v>
      </c>
      <c r="AB152" s="48" t="n">
        <f aca="false">IF($X152&gt;0,Y152/$X152,1)</f>
        <v>1</v>
      </c>
      <c r="AC152" s="48" t="n">
        <f aca="false">IF($X152&gt;0,Z152/$X152,1)</f>
        <v>1</v>
      </c>
      <c r="AD152" s="49" t="n">
        <f aca="false">IF($X152&gt;0,AA152/$X152,1)</f>
        <v>1</v>
      </c>
      <c r="AE152" s="36" t="n">
        <v>4535</v>
      </c>
      <c r="AF152" s="37" t="n">
        <v>4645</v>
      </c>
      <c r="AG152" s="37" t="n">
        <v>4734</v>
      </c>
      <c r="AH152" s="37" t="n">
        <v>4803</v>
      </c>
      <c r="AI152" s="48" t="n">
        <f aca="false">IF($AE152&gt;0,AF152/$AE152,1)</f>
        <v>1.02425578831312</v>
      </c>
      <c r="AJ152" s="48" t="n">
        <f aca="false">IF($AE152&gt;0,AG152/$AE152,1)</f>
        <v>1.0438809261301</v>
      </c>
      <c r="AK152" s="49" t="n">
        <f aca="false">IF($AE152&gt;0,AH152/$AE152,1)</f>
        <v>1.05909592061742</v>
      </c>
      <c r="AL152" s="2"/>
      <c r="AM152" s="2"/>
      <c r="AN152" s="2"/>
      <c r="AO152" s="2"/>
      <c r="AP152" s="2"/>
      <c r="AQ152" s="2"/>
      <c r="AR152" s="2"/>
      <c r="AS152" s="2"/>
      <c r="AT152" s="2"/>
      <c r="AU152" s="2"/>
      <c r="AV152" s="2"/>
      <c r="AW152" s="2"/>
      <c r="AX152" s="2"/>
      <c r="AY152" s="2"/>
      <c r="AZ152" s="2"/>
      <c r="BA152" s="2"/>
      <c r="BB152" s="2"/>
    </row>
    <row r="153" customFormat="false" ht="15" hidden="false" customHeight="false" outlineLevel="0" collapsed="false">
      <c r="A153" s="2" t="s">
        <v>1001</v>
      </c>
      <c r="B153" s="2" t="s">
        <v>725</v>
      </c>
      <c r="C153" s="36" t="n">
        <v>0</v>
      </c>
      <c r="D153" s="37" t="n">
        <v>0</v>
      </c>
      <c r="E153" s="37" t="n">
        <v>0</v>
      </c>
      <c r="F153" s="37" t="n">
        <v>0</v>
      </c>
      <c r="G153" s="48" t="n">
        <f aca="false">IF($C153&gt;0,D153/$C153,1)</f>
        <v>1</v>
      </c>
      <c r="H153" s="48" t="n">
        <f aca="false">IF($C153&gt;0,E153/$C153,1)</f>
        <v>1</v>
      </c>
      <c r="I153" s="49" t="n">
        <f aca="false">IF($C153&gt;0,F153/$C153,1)</f>
        <v>1</v>
      </c>
      <c r="J153" s="50" t="n">
        <v>152</v>
      </c>
      <c r="K153" s="51" t="n">
        <v>155</v>
      </c>
      <c r="L153" s="51" t="n">
        <v>158</v>
      </c>
      <c r="M153" s="51" t="n">
        <v>161</v>
      </c>
      <c r="N153" s="48" t="n">
        <f aca="false">IF($J153&gt;0,K153/$J153,1)</f>
        <v>1.01973684210526</v>
      </c>
      <c r="O153" s="48" t="n">
        <f aca="false">IF($J153&gt;0,L153/$J153,1)</f>
        <v>1.03947368421053</v>
      </c>
      <c r="P153" s="49" t="n">
        <f aca="false">IF($J153&gt;0,M153/$J153,1)</f>
        <v>1.05921052631579</v>
      </c>
      <c r="Q153" s="36" t="n">
        <v>3344</v>
      </c>
      <c r="R153" s="37" t="n">
        <v>3426</v>
      </c>
      <c r="S153" s="37" t="n">
        <v>3493</v>
      </c>
      <c r="T153" s="37" t="n">
        <v>3543</v>
      </c>
      <c r="U153" s="48" t="n">
        <f aca="false">IF($Q153&gt;0,R153/$Q153,1)</f>
        <v>1.02452153110048</v>
      </c>
      <c r="V153" s="48" t="n">
        <f aca="false">IF($Q153&gt;0,S153/$Q153,1)</f>
        <v>1.04455741626794</v>
      </c>
      <c r="W153" s="49" t="n">
        <f aca="false">IF($Q153&gt;0,T153/$Q153,1)</f>
        <v>1.05950956937799</v>
      </c>
      <c r="X153" s="36" t="n">
        <v>12</v>
      </c>
      <c r="Y153" s="37" t="n">
        <v>12</v>
      </c>
      <c r="Z153" s="37" t="n">
        <v>12</v>
      </c>
      <c r="AA153" s="37" t="n">
        <v>12</v>
      </c>
      <c r="AB153" s="48" t="n">
        <f aca="false">IF($X153&gt;0,Y153/$X153,1)</f>
        <v>1</v>
      </c>
      <c r="AC153" s="48" t="n">
        <f aca="false">IF($X153&gt;0,Z153/$X153,1)</f>
        <v>1</v>
      </c>
      <c r="AD153" s="49" t="n">
        <f aca="false">IF($X153&gt;0,AA153/$X153,1)</f>
        <v>1</v>
      </c>
      <c r="AE153" s="36" t="n">
        <v>3508</v>
      </c>
      <c r="AF153" s="37" t="n">
        <v>3593</v>
      </c>
      <c r="AG153" s="37" t="n">
        <v>3663</v>
      </c>
      <c r="AH153" s="37" t="n">
        <v>3716</v>
      </c>
      <c r="AI153" s="48" t="n">
        <f aca="false">IF($AE153&gt;0,AF153/$AE153,1)</f>
        <v>1.02423033067275</v>
      </c>
      <c r="AJ153" s="48" t="n">
        <f aca="false">IF($AE153&gt;0,AG153/$AE153,1)</f>
        <v>1.04418472063854</v>
      </c>
      <c r="AK153" s="49" t="n">
        <f aca="false">IF($AE153&gt;0,AH153/$AE153,1)</f>
        <v>1.05929304446978</v>
      </c>
      <c r="AL153" s="2"/>
      <c r="AM153" s="2"/>
      <c r="AN153" s="2"/>
      <c r="AO153" s="2"/>
      <c r="AP153" s="2"/>
      <c r="AQ153" s="2"/>
      <c r="AR153" s="2"/>
      <c r="AS153" s="2"/>
      <c r="AT153" s="2"/>
      <c r="AU153" s="2"/>
      <c r="AV153" s="2"/>
      <c r="AW153" s="2"/>
      <c r="AX153" s="2"/>
      <c r="AY153" s="2"/>
      <c r="AZ153" s="2"/>
      <c r="BA153" s="2"/>
      <c r="BB153" s="2"/>
    </row>
    <row r="154" customFormat="false" ht="15" hidden="false" customHeight="false" outlineLevel="0" collapsed="false">
      <c r="A154" s="2" t="s">
        <v>1004</v>
      </c>
      <c r="B154" s="2" t="s">
        <v>1005</v>
      </c>
      <c r="C154" s="36" t="n">
        <v>0</v>
      </c>
      <c r="D154" s="37" t="n">
        <v>0</v>
      </c>
      <c r="E154" s="37" t="n">
        <v>0</v>
      </c>
      <c r="F154" s="37" t="n">
        <v>0</v>
      </c>
      <c r="G154" s="48" t="n">
        <f aca="false">IF($C154&gt;0,D154/$C154,1)</f>
        <v>1</v>
      </c>
      <c r="H154" s="48" t="n">
        <f aca="false">IF($C154&gt;0,E154/$C154,1)</f>
        <v>1</v>
      </c>
      <c r="I154" s="49" t="n">
        <f aca="false">IF($C154&gt;0,F154/$C154,1)</f>
        <v>1</v>
      </c>
      <c r="J154" s="50" t="n">
        <v>566</v>
      </c>
      <c r="K154" s="51" t="n">
        <v>420</v>
      </c>
      <c r="L154" s="51" t="n">
        <v>436</v>
      </c>
      <c r="M154" s="51" t="n">
        <v>448</v>
      </c>
      <c r="N154" s="48" t="n">
        <f aca="false">IF($J154&gt;0,K154/$J154,1)</f>
        <v>0.742049469964664</v>
      </c>
      <c r="O154" s="48" t="n">
        <f aca="false">IF($J154&gt;0,L154/$J154,1)</f>
        <v>0.770318021201414</v>
      </c>
      <c r="P154" s="49" t="n">
        <f aca="false">IF($J154&gt;0,M154/$J154,1)</f>
        <v>0.791519434628975</v>
      </c>
      <c r="Q154" s="36" t="n">
        <v>5143</v>
      </c>
      <c r="R154" s="37" t="n">
        <v>3772</v>
      </c>
      <c r="S154" s="37" t="n">
        <v>3915</v>
      </c>
      <c r="T154" s="37" t="n">
        <v>4026</v>
      </c>
      <c r="U154" s="48" t="n">
        <f aca="false">IF($Q154&gt;0,R154/$Q154,1)</f>
        <v>0.733424071553568</v>
      </c>
      <c r="V154" s="48" t="n">
        <f aca="false">IF($Q154&gt;0,S154/$Q154,1)</f>
        <v>0.761228854754035</v>
      </c>
      <c r="W154" s="49" t="n">
        <f aca="false">IF($Q154&gt;0,T154/$Q154,1)</f>
        <v>0.782811588566984</v>
      </c>
      <c r="X154" s="36" t="n">
        <v>500</v>
      </c>
      <c r="Y154" s="37" t="n">
        <v>700</v>
      </c>
      <c r="Z154" s="37" t="n">
        <v>700</v>
      </c>
      <c r="AA154" s="37" t="n">
        <v>700</v>
      </c>
      <c r="AB154" s="48" t="n">
        <f aca="false">IF($X154&gt;0,Y154/$X154,1)</f>
        <v>1.4</v>
      </c>
      <c r="AC154" s="48" t="n">
        <f aca="false">IF($X154&gt;0,Z154/$X154,1)</f>
        <v>1.4</v>
      </c>
      <c r="AD154" s="49" t="n">
        <f aca="false">IF($X154&gt;0,AA154/$X154,1)</f>
        <v>1.4</v>
      </c>
      <c r="AE154" s="36" t="n">
        <v>6209</v>
      </c>
      <c r="AF154" s="37" t="n">
        <v>4892</v>
      </c>
      <c r="AG154" s="37" t="n">
        <v>5051</v>
      </c>
      <c r="AH154" s="37" t="n">
        <v>5174</v>
      </c>
      <c r="AI154" s="48" t="n">
        <f aca="false">IF($AE154&gt;0,AF154/$AE154,1)</f>
        <v>0.787888548880657</v>
      </c>
      <c r="AJ154" s="48" t="n">
        <f aca="false">IF($AE154&gt;0,AG154/$AE154,1)</f>
        <v>0.813496537284587</v>
      </c>
      <c r="AK154" s="49" t="n">
        <f aca="false">IF($AE154&gt;0,AH154/$AE154,1)</f>
        <v>0.833306490578193</v>
      </c>
      <c r="AL154" s="2"/>
      <c r="AM154" s="2"/>
      <c r="AN154" s="2"/>
      <c r="AO154" s="2"/>
      <c r="AP154" s="2"/>
      <c r="AQ154" s="2"/>
      <c r="AR154" s="2"/>
      <c r="AS154" s="2"/>
      <c r="AT154" s="2"/>
      <c r="AU154" s="2"/>
      <c r="AV154" s="2"/>
      <c r="AW154" s="2"/>
      <c r="AX154" s="2"/>
      <c r="AY154" s="2"/>
      <c r="AZ154" s="2"/>
      <c r="BA154" s="2"/>
      <c r="BB154" s="2"/>
    </row>
    <row r="155" customFormat="false" ht="15" hidden="false" customHeight="false" outlineLevel="0" collapsed="false">
      <c r="A155" s="2" t="s">
        <v>1008</v>
      </c>
      <c r="B155" s="2" t="s">
        <v>737</v>
      </c>
      <c r="C155" s="36" t="n">
        <v>0</v>
      </c>
      <c r="D155" s="37" t="n">
        <v>0</v>
      </c>
      <c r="E155" s="37" t="n">
        <v>0</v>
      </c>
      <c r="F155" s="37" t="n">
        <v>0</v>
      </c>
      <c r="G155" s="48" t="n">
        <f aca="false">IF($C155&gt;0,D155/$C155,1)</f>
        <v>1</v>
      </c>
      <c r="H155" s="48" t="n">
        <f aca="false">IF($C155&gt;0,E155/$C155,1)</f>
        <v>1</v>
      </c>
      <c r="I155" s="49" t="n">
        <f aca="false">IF($C155&gt;0,F155/$C155,1)</f>
        <v>1</v>
      </c>
      <c r="J155" s="50" t="n">
        <v>6335</v>
      </c>
      <c r="K155" s="51" t="n">
        <v>6695</v>
      </c>
      <c r="L155" s="51" t="n">
        <v>6946</v>
      </c>
      <c r="M155" s="51" t="n">
        <v>7140</v>
      </c>
      <c r="N155" s="48" t="n">
        <f aca="false">IF($J155&gt;0,K155/$J155,1)</f>
        <v>1.0568271507498</v>
      </c>
      <c r="O155" s="48" t="n">
        <f aca="false">IF($J155&gt;0,L155/$J155,1)</f>
        <v>1.09644830307814</v>
      </c>
      <c r="P155" s="49" t="n">
        <f aca="false">IF($J155&gt;0,M155/$J155,1)</f>
        <v>1.12707182320442</v>
      </c>
      <c r="Q155" s="36" t="n">
        <v>5937</v>
      </c>
      <c r="R155" s="37" t="n">
        <v>6275</v>
      </c>
      <c r="S155" s="37" t="n">
        <v>6515</v>
      </c>
      <c r="T155" s="37" t="n">
        <v>6700</v>
      </c>
      <c r="U155" s="48" t="n">
        <f aca="false">IF($Q155&gt;0,R155/$Q155,1)</f>
        <v>1.05693110998821</v>
      </c>
      <c r="V155" s="48" t="n">
        <f aca="false">IF($Q155&gt;0,S155/$Q155,1)</f>
        <v>1.09735556678457</v>
      </c>
      <c r="W155" s="49" t="n">
        <f aca="false">IF($Q155&gt;0,T155/$Q155,1)</f>
        <v>1.1285160855651</v>
      </c>
      <c r="X155" s="36" t="n">
        <v>35</v>
      </c>
      <c r="Y155" s="37" t="n">
        <v>35</v>
      </c>
      <c r="Z155" s="37" t="n">
        <v>35</v>
      </c>
      <c r="AA155" s="37" t="n">
        <v>35</v>
      </c>
      <c r="AB155" s="48" t="n">
        <f aca="false">IF($X155&gt;0,Y155/$X155,1)</f>
        <v>1</v>
      </c>
      <c r="AC155" s="48" t="n">
        <f aca="false">IF($X155&gt;0,Z155/$X155,1)</f>
        <v>1</v>
      </c>
      <c r="AD155" s="49" t="n">
        <f aca="false">IF($X155&gt;0,AA155/$X155,1)</f>
        <v>1</v>
      </c>
      <c r="AE155" s="36" t="n">
        <v>12307</v>
      </c>
      <c r="AF155" s="37" t="n">
        <v>13005</v>
      </c>
      <c r="AG155" s="37" t="n">
        <v>13496</v>
      </c>
      <c r="AH155" s="37" t="n">
        <v>13875</v>
      </c>
      <c r="AI155" s="48" t="n">
        <f aca="false">IF($AE155&gt;0,AF155/$AE155,1)</f>
        <v>1.05671569025758</v>
      </c>
      <c r="AJ155" s="48" t="n">
        <f aca="false">IF($AE155&gt;0,AG155/$AE155,1)</f>
        <v>1.09661168440725</v>
      </c>
      <c r="AK155" s="49" t="n">
        <f aca="false">IF($AE155&gt;0,AH155/$AE155,1)</f>
        <v>1.12740716665312</v>
      </c>
      <c r="AL155" s="2"/>
      <c r="AM155" s="2"/>
      <c r="AN155" s="2"/>
      <c r="AO155" s="2"/>
      <c r="AP155" s="2"/>
      <c r="AQ155" s="2"/>
      <c r="AR155" s="2"/>
      <c r="AS155" s="2"/>
      <c r="AT155" s="2"/>
      <c r="AU155" s="2"/>
      <c r="AV155" s="2"/>
      <c r="AW155" s="2"/>
      <c r="AX155" s="2"/>
      <c r="AY155" s="2"/>
      <c r="AZ155" s="2"/>
      <c r="BA155" s="2"/>
      <c r="BB155" s="2"/>
    </row>
    <row r="156" customFormat="false" ht="15" hidden="false" customHeight="false" outlineLevel="0" collapsed="false">
      <c r="A156" s="2" t="s">
        <v>1013</v>
      </c>
      <c r="B156" s="2" t="s">
        <v>1014</v>
      </c>
      <c r="C156" s="36" t="n">
        <v>4</v>
      </c>
      <c r="D156" s="37" t="n">
        <v>8</v>
      </c>
      <c r="E156" s="37" t="n">
        <v>8</v>
      </c>
      <c r="F156" s="37" t="n">
        <v>8</v>
      </c>
      <c r="G156" s="48" t="n">
        <f aca="false">IF($C156&gt;0,D156/$C156,1)</f>
        <v>2</v>
      </c>
      <c r="H156" s="48" t="n">
        <f aca="false">IF($C156&gt;0,E156/$C156,1)</f>
        <v>2</v>
      </c>
      <c r="I156" s="49" t="n">
        <f aca="false">IF($C156&gt;0,F156/$C156,1)</f>
        <v>2</v>
      </c>
      <c r="J156" s="50" t="n">
        <v>3587</v>
      </c>
      <c r="K156" s="51" t="n">
        <v>3251</v>
      </c>
      <c r="L156" s="51" t="n">
        <v>3387</v>
      </c>
      <c r="M156" s="51" t="n">
        <v>3493</v>
      </c>
      <c r="N156" s="48" t="n">
        <f aca="false">IF($J156&gt;0,K156/$J156,1)</f>
        <v>0.906328408140507</v>
      </c>
      <c r="O156" s="48" t="n">
        <f aca="false">IF($J156&gt;0,L156/$J156,1)</f>
        <v>0.944243100083635</v>
      </c>
      <c r="P156" s="49" t="n">
        <f aca="false">IF($J156&gt;0,M156/$J156,1)</f>
        <v>0.973794257039309</v>
      </c>
      <c r="Q156" s="36" t="n">
        <v>54536</v>
      </c>
      <c r="R156" s="37" t="n">
        <v>42425</v>
      </c>
      <c r="S156" s="37" t="n">
        <v>43519</v>
      </c>
      <c r="T156" s="37" t="n">
        <v>44325</v>
      </c>
      <c r="U156" s="48" t="n">
        <f aca="false">IF($Q156&gt;0,R156/$Q156,1)</f>
        <v>0.777926507261259</v>
      </c>
      <c r="V156" s="48" t="n">
        <f aca="false">IF($Q156&gt;0,S156/$Q156,1)</f>
        <v>0.79798665101951</v>
      </c>
      <c r="W156" s="49" t="n">
        <f aca="false">IF($Q156&gt;0,T156/$Q156,1)</f>
        <v>0.812765879419099</v>
      </c>
      <c r="X156" s="36" t="n">
        <v>1656</v>
      </c>
      <c r="Y156" s="37" t="n">
        <v>1525</v>
      </c>
      <c r="Z156" s="37" t="n">
        <v>1525</v>
      </c>
      <c r="AA156" s="37" t="n">
        <v>1525</v>
      </c>
      <c r="AB156" s="48" t="n">
        <f aca="false">IF($X156&gt;0,Y156/$X156,1)</f>
        <v>0.920893719806763</v>
      </c>
      <c r="AC156" s="48" t="n">
        <f aca="false">IF($X156&gt;0,Z156/$X156,1)</f>
        <v>0.920893719806763</v>
      </c>
      <c r="AD156" s="49" t="n">
        <f aca="false">IF($X156&gt;0,AA156/$X156,1)</f>
        <v>0.920893719806763</v>
      </c>
      <c r="AE156" s="36" t="n">
        <v>59783</v>
      </c>
      <c r="AF156" s="37" t="n">
        <v>47209</v>
      </c>
      <c r="AG156" s="37" t="n">
        <v>48439</v>
      </c>
      <c r="AH156" s="37" t="n">
        <v>49351</v>
      </c>
      <c r="AI156" s="48" t="n">
        <f aca="false">IF($AE156&gt;0,AF156/$AE156,1)</f>
        <v>0.789672649415386</v>
      </c>
      <c r="AJ156" s="48" t="n">
        <f aca="false">IF($AE156&gt;0,AG156/$AE156,1)</f>
        <v>0.810247060201061</v>
      </c>
      <c r="AK156" s="49" t="n">
        <f aca="false">IF($AE156&gt;0,AH156/$AE156,1)</f>
        <v>0.825502233076293</v>
      </c>
      <c r="AL156" s="2"/>
      <c r="AM156" s="2"/>
      <c r="AN156" s="2"/>
      <c r="AO156" s="2"/>
      <c r="AP156" s="2"/>
      <c r="AQ156" s="2"/>
      <c r="AR156" s="2"/>
      <c r="AS156" s="2"/>
      <c r="AT156" s="2"/>
      <c r="AU156" s="2"/>
      <c r="AV156" s="2"/>
      <c r="AW156" s="2"/>
      <c r="AX156" s="2"/>
      <c r="AY156" s="2"/>
      <c r="AZ156" s="2"/>
      <c r="BA156" s="2"/>
      <c r="BB156" s="2"/>
    </row>
    <row r="157" customFormat="false" ht="15" hidden="false" customHeight="false" outlineLevel="0" collapsed="false">
      <c r="A157" s="2" t="s">
        <v>1017</v>
      </c>
      <c r="B157" s="2" t="s">
        <v>1018</v>
      </c>
      <c r="C157" s="36" t="n">
        <v>0</v>
      </c>
      <c r="D157" s="37" t="n">
        <v>0</v>
      </c>
      <c r="E157" s="37" t="n">
        <v>0</v>
      </c>
      <c r="F157" s="37" t="n">
        <v>0</v>
      </c>
      <c r="G157" s="48" t="n">
        <f aca="false">IF($C157&gt;0,D157/$C157,1)</f>
        <v>1</v>
      </c>
      <c r="H157" s="48" t="n">
        <f aca="false">IF($C157&gt;0,E157/$C157,1)</f>
        <v>1</v>
      </c>
      <c r="I157" s="49" t="n">
        <f aca="false">IF($C157&gt;0,F157/$C157,1)</f>
        <v>1</v>
      </c>
      <c r="J157" s="50" t="n">
        <v>1080</v>
      </c>
      <c r="K157" s="51" t="n">
        <v>992</v>
      </c>
      <c r="L157" s="51" t="n">
        <v>1008</v>
      </c>
      <c r="M157" s="51" t="n">
        <v>1021</v>
      </c>
      <c r="N157" s="48" t="n">
        <f aca="false">IF($J157&gt;0,K157/$J157,1)</f>
        <v>0.918518518518519</v>
      </c>
      <c r="O157" s="48" t="n">
        <f aca="false">IF($J157&gt;0,L157/$J157,1)</f>
        <v>0.933333333333333</v>
      </c>
      <c r="P157" s="49" t="n">
        <f aca="false">IF($J157&gt;0,M157/$J157,1)</f>
        <v>0.94537037037037</v>
      </c>
      <c r="Q157" s="36" t="n">
        <v>14152</v>
      </c>
      <c r="R157" s="37" t="n">
        <v>13039</v>
      </c>
      <c r="S157" s="37" t="n">
        <v>13287</v>
      </c>
      <c r="T157" s="37" t="n">
        <v>13477</v>
      </c>
      <c r="U157" s="48" t="n">
        <f aca="false">IF($Q157&gt;0,R157/$Q157,1)</f>
        <v>0.921353872244206</v>
      </c>
      <c r="V157" s="48" t="n">
        <f aca="false">IF($Q157&gt;0,S157/$Q157,1)</f>
        <v>0.938877897117015</v>
      </c>
      <c r="W157" s="49" t="n">
        <f aca="false">IF($Q157&gt;0,T157/$Q157,1)</f>
        <v>0.952303561334087</v>
      </c>
      <c r="X157" s="36" t="n">
        <v>45</v>
      </c>
      <c r="Y157" s="37" t="n">
        <v>41</v>
      </c>
      <c r="Z157" s="37" t="n">
        <v>41</v>
      </c>
      <c r="AA157" s="37" t="n">
        <v>41</v>
      </c>
      <c r="AB157" s="48" t="n">
        <f aca="false">IF($X157&gt;0,Y157/$X157,1)</f>
        <v>0.911111111111111</v>
      </c>
      <c r="AC157" s="48" t="n">
        <f aca="false">IF($X157&gt;0,Z157/$X157,1)</f>
        <v>0.911111111111111</v>
      </c>
      <c r="AD157" s="49" t="n">
        <f aca="false">IF($X157&gt;0,AA157/$X157,1)</f>
        <v>0.911111111111111</v>
      </c>
      <c r="AE157" s="36" t="n">
        <v>15277</v>
      </c>
      <c r="AF157" s="37" t="n">
        <v>14072</v>
      </c>
      <c r="AG157" s="37" t="n">
        <v>14336</v>
      </c>
      <c r="AH157" s="37" t="n">
        <v>14539</v>
      </c>
      <c r="AI157" s="48" t="n">
        <f aca="false">IF($AE157&gt;0,AF157/$AE157,1)</f>
        <v>0.921123257184002</v>
      </c>
      <c r="AJ157" s="48" t="n">
        <f aca="false">IF($AE157&gt;0,AG157/$AE157,1)</f>
        <v>0.938404136937881</v>
      </c>
      <c r="AK157" s="49" t="n">
        <f aca="false">IF($AE157&gt;0,AH157/$AE157,1)</f>
        <v>0.951692086142567</v>
      </c>
      <c r="AL157" s="2"/>
      <c r="AM157" s="2"/>
      <c r="AN157" s="2"/>
      <c r="AO157" s="2"/>
      <c r="AP157" s="2"/>
      <c r="AQ157" s="2"/>
      <c r="AR157" s="2"/>
      <c r="AS157" s="2"/>
      <c r="AT157" s="2"/>
      <c r="AU157" s="2"/>
      <c r="AV157" s="2"/>
      <c r="AW157" s="2"/>
      <c r="AX157" s="2"/>
      <c r="AY157" s="2"/>
      <c r="AZ157" s="2"/>
      <c r="BA157" s="2"/>
      <c r="BB157" s="2"/>
    </row>
    <row r="158" customFormat="false" ht="15" hidden="false" customHeight="false" outlineLevel="0" collapsed="false">
      <c r="A158" s="2" t="s">
        <v>1021</v>
      </c>
      <c r="B158" s="2" t="s">
        <v>1022</v>
      </c>
      <c r="C158" s="36" t="n">
        <v>17036</v>
      </c>
      <c r="D158" s="37" t="n">
        <v>4708</v>
      </c>
      <c r="E158" s="37" t="n">
        <v>4708</v>
      </c>
      <c r="F158" s="37" t="n">
        <v>4708</v>
      </c>
      <c r="G158" s="48" t="n">
        <f aca="false">IF($C158&gt;0,D158/$C158,1)</f>
        <v>0.276355952101432</v>
      </c>
      <c r="H158" s="48" t="n">
        <f aca="false">IF($C158&gt;0,E158/$C158,1)</f>
        <v>0.276355952101432</v>
      </c>
      <c r="I158" s="49" t="n">
        <f aca="false">IF($C158&gt;0,F158/$C158,1)</f>
        <v>0.276355952101432</v>
      </c>
      <c r="J158" s="50" t="n">
        <v>15961</v>
      </c>
      <c r="K158" s="51" t="n">
        <v>20231</v>
      </c>
      <c r="L158" s="51" t="n">
        <v>20899</v>
      </c>
      <c r="M158" s="51" t="n">
        <v>21411</v>
      </c>
      <c r="N158" s="48" t="n">
        <f aca="false">IF($J158&gt;0,K158/$J158,1)</f>
        <v>1.26752709729967</v>
      </c>
      <c r="O158" s="48" t="n">
        <f aca="false">IF($J158&gt;0,L158/$J158,1)</f>
        <v>1.30937911158449</v>
      </c>
      <c r="P158" s="49" t="n">
        <f aca="false">IF($J158&gt;0,M158/$J158,1)</f>
        <v>1.34145730217405</v>
      </c>
      <c r="Q158" s="36" t="n">
        <v>47601</v>
      </c>
      <c r="R158" s="37" t="n">
        <v>31860</v>
      </c>
      <c r="S158" s="37" t="n">
        <v>33707</v>
      </c>
      <c r="T158" s="37" t="n">
        <v>35163</v>
      </c>
      <c r="U158" s="48" t="n">
        <f aca="false">IF($Q158&gt;0,R158/$Q158,1)</f>
        <v>0.669313669880885</v>
      </c>
      <c r="V158" s="48" t="n">
        <f aca="false">IF($Q158&gt;0,S158/$Q158,1)</f>
        <v>0.708115375727401</v>
      </c>
      <c r="W158" s="49" t="n">
        <f aca="false">IF($Q158&gt;0,T158/$Q158,1)</f>
        <v>0.738702968425033</v>
      </c>
      <c r="X158" s="36" t="n">
        <v>1574</v>
      </c>
      <c r="Y158" s="37" t="n">
        <v>1028</v>
      </c>
      <c r="Z158" s="37" t="n">
        <v>1028</v>
      </c>
      <c r="AA158" s="37" t="n">
        <v>1028</v>
      </c>
      <c r="AB158" s="48" t="n">
        <f aca="false">IF($X158&gt;0,Y158/$X158,1)</f>
        <v>0.653113087674714</v>
      </c>
      <c r="AC158" s="48" t="n">
        <f aca="false">IF($X158&gt;0,Z158/$X158,1)</f>
        <v>0.653113087674714</v>
      </c>
      <c r="AD158" s="49" t="n">
        <f aca="false">IF($X158&gt;0,AA158/$X158,1)</f>
        <v>0.653113087674714</v>
      </c>
      <c r="AE158" s="36" t="n">
        <v>82172</v>
      </c>
      <c r="AF158" s="37" t="n">
        <v>57827</v>
      </c>
      <c r="AG158" s="37" t="n">
        <v>60342</v>
      </c>
      <c r="AH158" s="37" t="n">
        <v>62310</v>
      </c>
      <c r="AI158" s="48" t="n">
        <f aca="false">IF($AE158&gt;0,AF158/$AE158,1)</f>
        <v>0.703731197974979</v>
      </c>
      <c r="AJ158" s="48" t="n">
        <f aca="false">IF($AE158&gt;0,AG158/$AE158,1)</f>
        <v>0.734337730613834</v>
      </c>
      <c r="AK158" s="49" t="n">
        <f aca="false">IF($AE158&gt;0,AH158/$AE158,1)</f>
        <v>0.758287494523682</v>
      </c>
      <c r="AL158" s="2"/>
      <c r="AM158" s="2"/>
      <c r="AN158" s="2"/>
      <c r="AO158" s="2"/>
      <c r="AP158" s="2"/>
      <c r="AQ158" s="2"/>
      <c r="AR158" s="2"/>
      <c r="AS158" s="2"/>
      <c r="AT158" s="2"/>
      <c r="AU158" s="2"/>
      <c r="AV158" s="2"/>
      <c r="AW158" s="2"/>
      <c r="AX158" s="2"/>
      <c r="AY158" s="2"/>
      <c r="AZ158" s="2"/>
      <c r="BA158" s="2"/>
      <c r="BB158" s="2"/>
    </row>
    <row r="159" customFormat="false" ht="15" hidden="false" customHeight="false" outlineLevel="0" collapsed="false">
      <c r="A159" s="2" t="s">
        <v>1027</v>
      </c>
      <c r="B159" s="2" t="s">
        <v>1028</v>
      </c>
      <c r="C159" s="36" t="n">
        <v>8154</v>
      </c>
      <c r="D159" s="37" t="n">
        <v>2267</v>
      </c>
      <c r="E159" s="37" t="n">
        <v>2434</v>
      </c>
      <c r="F159" s="37" t="n">
        <v>2568</v>
      </c>
      <c r="G159" s="48" t="n">
        <f aca="false">IF($C159&gt;0,D159/$C159,1)</f>
        <v>0.278023056168752</v>
      </c>
      <c r="H159" s="48" t="n">
        <f aca="false">IF($C159&gt;0,E159/$C159,1)</f>
        <v>0.29850380181506</v>
      </c>
      <c r="I159" s="49" t="n">
        <f aca="false">IF($C159&gt;0,F159/$C159,1)</f>
        <v>0.314937454010302</v>
      </c>
      <c r="J159" s="50" t="n">
        <v>12899</v>
      </c>
      <c r="K159" s="51" t="n">
        <v>14153</v>
      </c>
      <c r="L159" s="51" t="n">
        <v>14809</v>
      </c>
      <c r="M159" s="51" t="n">
        <v>15325</v>
      </c>
      <c r="N159" s="48" t="n">
        <f aca="false">IF($J159&gt;0,K159/$J159,1)</f>
        <v>1.09721683851461</v>
      </c>
      <c r="O159" s="48" t="n">
        <f aca="false">IF($J159&gt;0,L159/$J159,1)</f>
        <v>1.14807349406931</v>
      </c>
      <c r="P159" s="49" t="n">
        <f aca="false">IF($J159&gt;0,M159/$J159,1)</f>
        <v>1.18807659508489</v>
      </c>
      <c r="Q159" s="36" t="n">
        <v>36521</v>
      </c>
      <c r="R159" s="37" t="n">
        <v>38393</v>
      </c>
      <c r="S159" s="37" t="n">
        <v>41136</v>
      </c>
      <c r="T159" s="37" t="n">
        <v>43319</v>
      </c>
      <c r="U159" s="48" t="n">
        <f aca="false">IF($Q159&gt;0,R159/$Q159,1)</f>
        <v>1.05125818022508</v>
      </c>
      <c r="V159" s="48" t="n">
        <f aca="false">IF($Q159&gt;0,S159/$Q159,1)</f>
        <v>1.12636565263821</v>
      </c>
      <c r="W159" s="49" t="n">
        <f aca="false">IF($Q159&gt;0,T159/$Q159,1)</f>
        <v>1.18613948139427</v>
      </c>
      <c r="X159" s="36" t="n">
        <v>942</v>
      </c>
      <c r="Y159" s="37" t="n">
        <v>996</v>
      </c>
      <c r="Z159" s="37" t="n">
        <v>996</v>
      </c>
      <c r="AA159" s="37" t="n">
        <v>996</v>
      </c>
      <c r="AB159" s="48" t="n">
        <f aca="false">IF($X159&gt;0,Y159/$X159,1)</f>
        <v>1.05732484076433</v>
      </c>
      <c r="AC159" s="48" t="n">
        <f aca="false">IF($X159&gt;0,Z159/$X159,1)</f>
        <v>1.05732484076433</v>
      </c>
      <c r="AD159" s="49" t="n">
        <f aca="false">IF($X159&gt;0,AA159/$X159,1)</f>
        <v>1.05732484076433</v>
      </c>
      <c r="AE159" s="36" t="n">
        <v>58516</v>
      </c>
      <c r="AF159" s="37" t="n">
        <v>55809</v>
      </c>
      <c r="AG159" s="37" t="n">
        <v>59375</v>
      </c>
      <c r="AH159" s="37" t="n">
        <v>62208</v>
      </c>
      <c r="AI159" s="48" t="n">
        <f aca="false">IF($AE159&gt;0,AF159/$AE159,1)</f>
        <v>0.953739148267141</v>
      </c>
      <c r="AJ159" s="48" t="n">
        <f aca="false">IF($AE159&gt;0,AG159/$AE159,1)</f>
        <v>1.01467974571058</v>
      </c>
      <c r="AK159" s="49" t="n">
        <f aca="false">IF($AE159&gt;0,AH159/$AE159,1)</f>
        <v>1.06309385467223</v>
      </c>
      <c r="AL159" s="2"/>
      <c r="AM159" s="2"/>
      <c r="AN159" s="2"/>
      <c r="AO159" s="2"/>
      <c r="AP159" s="2"/>
      <c r="AQ159" s="2"/>
      <c r="AR159" s="2"/>
      <c r="AS159" s="2"/>
      <c r="AT159" s="2"/>
      <c r="AU159" s="2"/>
      <c r="AV159" s="2"/>
      <c r="AW159" s="2"/>
      <c r="AX159" s="2"/>
      <c r="AY159" s="2"/>
      <c r="AZ159" s="2"/>
      <c r="BA159" s="2"/>
      <c r="BB159" s="2"/>
    </row>
    <row r="160" customFormat="false" ht="15" hidden="false" customHeight="false" outlineLevel="0" collapsed="false">
      <c r="A160" s="2" t="s">
        <v>1035</v>
      </c>
      <c r="B160" s="2" t="s">
        <v>1036</v>
      </c>
      <c r="C160" s="36" t="n">
        <v>0</v>
      </c>
      <c r="D160" s="37" t="n">
        <v>9</v>
      </c>
      <c r="E160" s="37" t="n">
        <v>9</v>
      </c>
      <c r="F160" s="37" t="n">
        <v>9</v>
      </c>
      <c r="G160" s="48" t="n">
        <f aca="false">IF($C160&gt;0,D160/$C160,1)</f>
        <v>1</v>
      </c>
      <c r="H160" s="48" t="n">
        <f aca="false">IF($C160&gt;0,E160/$C160,1)</f>
        <v>1</v>
      </c>
      <c r="I160" s="49" t="n">
        <f aca="false">IF($C160&gt;0,F160/$C160,1)</f>
        <v>1</v>
      </c>
      <c r="J160" s="50" t="n">
        <v>6692</v>
      </c>
      <c r="K160" s="51" t="n">
        <v>4629</v>
      </c>
      <c r="L160" s="51" t="n">
        <v>4781</v>
      </c>
      <c r="M160" s="51" t="n">
        <v>4895</v>
      </c>
      <c r="N160" s="48" t="n">
        <f aca="false">IF($J160&gt;0,K160/$J160,1)</f>
        <v>0.69172145845786</v>
      </c>
      <c r="O160" s="48" t="n">
        <f aca="false">IF($J160&gt;0,L160/$J160,1)</f>
        <v>0.714435146443515</v>
      </c>
      <c r="P160" s="49" t="n">
        <f aca="false">IF($J160&gt;0,M160/$J160,1)</f>
        <v>0.731470412432756</v>
      </c>
      <c r="Q160" s="36" t="n">
        <v>12517</v>
      </c>
      <c r="R160" s="37" t="n">
        <v>12897</v>
      </c>
      <c r="S160" s="37" t="n">
        <v>13547</v>
      </c>
      <c r="T160" s="37" t="n">
        <v>14058</v>
      </c>
      <c r="U160" s="48" t="n">
        <f aca="false">IF($Q160&gt;0,R160/$Q160,1)</f>
        <v>1.03035871215147</v>
      </c>
      <c r="V160" s="48" t="n">
        <f aca="false">IF($Q160&gt;0,S160/$Q160,1)</f>
        <v>1.08228808820005</v>
      </c>
      <c r="W160" s="49" t="n">
        <f aca="false">IF($Q160&gt;0,T160/$Q160,1)</f>
        <v>1.123112566909</v>
      </c>
      <c r="X160" s="36" t="n">
        <v>574</v>
      </c>
      <c r="Y160" s="37" t="n">
        <v>328</v>
      </c>
      <c r="Z160" s="37" t="n">
        <v>328</v>
      </c>
      <c r="AA160" s="37" t="n">
        <v>328</v>
      </c>
      <c r="AB160" s="48" t="n">
        <f aca="false">IF($X160&gt;0,Y160/$X160,1)</f>
        <v>0.571428571428571</v>
      </c>
      <c r="AC160" s="48" t="n">
        <f aca="false">IF($X160&gt;0,Z160/$X160,1)</f>
        <v>0.571428571428571</v>
      </c>
      <c r="AD160" s="49" t="n">
        <f aca="false">IF($X160&gt;0,AA160/$X160,1)</f>
        <v>0.571428571428571</v>
      </c>
      <c r="AE160" s="36" t="n">
        <v>19783</v>
      </c>
      <c r="AF160" s="37" t="n">
        <v>17863</v>
      </c>
      <c r="AG160" s="37" t="n">
        <v>18665</v>
      </c>
      <c r="AH160" s="37" t="n">
        <v>19290</v>
      </c>
      <c r="AI160" s="48" t="n">
        <f aca="false">IF($AE160&gt;0,AF160/$AE160,1)</f>
        <v>0.902946974675226</v>
      </c>
      <c r="AJ160" s="48" t="n">
        <f aca="false">IF($AE160&gt;0,AG160/$AE160,1)</f>
        <v>0.943486832128595</v>
      </c>
      <c r="AK160" s="49" t="n">
        <f aca="false">IF($AE160&gt;0,AH160/$AE160,1)</f>
        <v>0.975079613809837</v>
      </c>
      <c r="AL160" s="2"/>
      <c r="AM160" s="2"/>
      <c r="AN160" s="2"/>
      <c r="AO160" s="2"/>
      <c r="AP160" s="2"/>
      <c r="AQ160" s="2"/>
      <c r="AR160" s="2"/>
      <c r="AS160" s="2"/>
      <c r="AT160" s="2"/>
      <c r="AU160" s="2"/>
      <c r="AV160" s="2"/>
      <c r="AW160" s="2"/>
      <c r="AX160" s="2"/>
      <c r="AY160" s="2"/>
      <c r="AZ160" s="2"/>
      <c r="BA160" s="2"/>
      <c r="BB160" s="2"/>
    </row>
    <row r="161" customFormat="false" ht="15" hidden="false" customHeight="false" outlineLevel="0" collapsed="false">
      <c r="A161" s="2" t="s">
        <v>1039</v>
      </c>
      <c r="B161" s="2" t="s">
        <v>1040</v>
      </c>
      <c r="C161" s="36" t="n">
        <v>0</v>
      </c>
      <c r="D161" s="37" t="n">
        <v>0</v>
      </c>
      <c r="E161" s="37" t="n">
        <v>0</v>
      </c>
      <c r="F161" s="37" t="n">
        <v>0</v>
      </c>
      <c r="G161" s="48" t="n">
        <f aca="false">IF($C161&gt;0,D161/$C161,1)</f>
        <v>1</v>
      </c>
      <c r="H161" s="48" t="n">
        <f aca="false">IF($C161&gt;0,E161/$C161,1)</f>
        <v>1</v>
      </c>
      <c r="I161" s="49" t="n">
        <f aca="false">IF($C161&gt;0,F161/$C161,1)</f>
        <v>1</v>
      </c>
      <c r="J161" s="50" t="n">
        <v>4262</v>
      </c>
      <c r="K161" s="51" t="n">
        <v>4421</v>
      </c>
      <c r="L161" s="51" t="n">
        <v>4758</v>
      </c>
      <c r="M161" s="51" t="n">
        <v>5027</v>
      </c>
      <c r="N161" s="48" t="n">
        <f aca="false">IF($J161&gt;0,K161/$J161,1)</f>
        <v>1.03730642890662</v>
      </c>
      <c r="O161" s="48" t="n">
        <f aca="false">IF($J161&gt;0,L161/$J161,1)</f>
        <v>1.11637728765838</v>
      </c>
      <c r="P161" s="49" t="n">
        <f aca="false">IF($J161&gt;0,M161/$J161,1)</f>
        <v>1.17949319568278</v>
      </c>
      <c r="Q161" s="36" t="n">
        <v>7398</v>
      </c>
      <c r="R161" s="37" t="n">
        <v>7674</v>
      </c>
      <c r="S161" s="37" t="n">
        <v>8261</v>
      </c>
      <c r="T161" s="37" t="n">
        <v>8731</v>
      </c>
      <c r="U161" s="48" t="n">
        <f aca="false">IF($Q161&gt;0,R161/$Q161,1)</f>
        <v>1.03730738037307</v>
      </c>
      <c r="V161" s="48" t="n">
        <f aca="false">IF($Q161&gt;0,S161/$Q161,1)</f>
        <v>1.11665314949986</v>
      </c>
      <c r="W161" s="49" t="n">
        <f aca="false">IF($Q161&gt;0,T161/$Q161,1)</f>
        <v>1.18018383346851</v>
      </c>
      <c r="X161" s="36" t="n">
        <v>350</v>
      </c>
      <c r="Y161" s="37" t="n">
        <v>350</v>
      </c>
      <c r="Z161" s="37" t="n">
        <v>350</v>
      </c>
      <c r="AA161" s="37" t="n">
        <v>350</v>
      </c>
      <c r="AB161" s="48" t="n">
        <f aca="false">IF($X161&gt;0,Y161/$X161,1)</f>
        <v>1</v>
      </c>
      <c r="AC161" s="48" t="n">
        <f aca="false">IF($X161&gt;0,Z161/$X161,1)</f>
        <v>1</v>
      </c>
      <c r="AD161" s="49" t="n">
        <f aca="false">IF($X161&gt;0,AA161/$X161,1)</f>
        <v>1</v>
      </c>
      <c r="AE161" s="36" t="n">
        <v>12010</v>
      </c>
      <c r="AF161" s="37" t="n">
        <v>12445</v>
      </c>
      <c r="AG161" s="37" t="n">
        <v>13369</v>
      </c>
      <c r="AH161" s="37" t="n">
        <v>14108</v>
      </c>
      <c r="AI161" s="48" t="n">
        <f aca="false">IF($AE161&gt;0,AF161/$AE161,1)</f>
        <v>1.03621981681932</v>
      </c>
      <c r="AJ161" s="48" t="n">
        <f aca="false">IF($AE161&gt;0,AG161/$AE161,1)</f>
        <v>1.11315570358035</v>
      </c>
      <c r="AK161" s="49" t="n">
        <f aca="false">IF($AE161&gt;0,AH161/$AE161,1)</f>
        <v>1.17468776019983</v>
      </c>
      <c r="AL161" s="2"/>
      <c r="AM161" s="2"/>
      <c r="AN161" s="2"/>
      <c r="AO161" s="2"/>
      <c r="AP161" s="2"/>
      <c r="AQ161" s="2"/>
      <c r="AR161" s="2"/>
      <c r="AS161" s="2"/>
      <c r="AT161" s="2"/>
      <c r="AU161" s="2"/>
      <c r="AV161" s="2"/>
      <c r="AW161" s="2"/>
      <c r="AX161" s="2"/>
      <c r="AY161" s="2"/>
      <c r="AZ161" s="2"/>
      <c r="BA161" s="2"/>
      <c r="BB161" s="2"/>
    </row>
    <row r="162" customFormat="false" ht="15" hidden="false" customHeight="false" outlineLevel="0" collapsed="false">
      <c r="A162" s="2" t="s">
        <v>1043</v>
      </c>
      <c r="B162" s="2" t="s">
        <v>587</v>
      </c>
      <c r="C162" s="36" t="n">
        <v>0</v>
      </c>
      <c r="D162" s="37" t="n">
        <v>0</v>
      </c>
      <c r="E162" s="37" t="n">
        <v>0</v>
      </c>
      <c r="F162" s="37" t="n">
        <v>0</v>
      </c>
      <c r="G162" s="48" t="n">
        <f aca="false">IF($C162&gt;0,D162/$C162,1)</f>
        <v>1</v>
      </c>
      <c r="H162" s="48" t="n">
        <f aca="false">IF($C162&gt;0,E162/$C162,1)</f>
        <v>1</v>
      </c>
      <c r="I162" s="49" t="n">
        <f aca="false">IF($C162&gt;0,F162/$C162,1)</f>
        <v>1</v>
      </c>
      <c r="J162" s="50" t="n">
        <v>58</v>
      </c>
      <c r="K162" s="51" t="n">
        <v>59</v>
      </c>
      <c r="L162" s="51" t="n">
        <v>61</v>
      </c>
      <c r="M162" s="51" t="n">
        <v>62</v>
      </c>
      <c r="N162" s="48" t="n">
        <f aca="false">IF($J162&gt;0,K162/$J162,1)</f>
        <v>1.01724137931034</v>
      </c>
      <c r="O162" s="48" t="n">
        <f aca="false">IF($J162&gt;0,L162/$J162,1)</f>
        <v>1.05172413793103</v>
      </c>
      <c r="P162" s="49" t="n">
        <f aca="false">IF($J162&gt;0,M162/$J162,1)</f>
        <v>1.06896551724138</v>
      </c>
      <c r="Q162" s="36" t="n">
        <v>4300</v>
      </c>
      <c r="R162" s="37" t="n">
        <v>4404</v>
      </c>
      <c r="S162" s="37" t="n">
        <v>4489</v>
      </c>
      <c r="T162" s="37" t="n">
        <v>4554</v>
      </c>
      <c r="U162" s="48" t="n">
        <f aca="false">IF($Q162&gt;0,R162/$Q162,1)</f>
        <v>1.02418604651163</v>
      </c>
      <c r="V162" s="48" t="n">
        <f aca="false">IF($Q162&gt;0,S162/$Q162,1)</f>
        <v>1.04395348837209</v>
      </c>
      <c r="W162" s="49" t="n">
        <f aca="false">IF($Q162&gt;0,T162/$Q162,1)</f>
        <v>1.05906976744186</v>
      </c>
      <c r="X162" s="36" t="n">
        <v>35</v>
      </c>
      <c r="Y162" s="37" t="n">
        <v>35</v>
      </c>
      <c r="Z162" s="37" t="n">
        <v>35</v>
      </c>
      <c r="AA162" s="37" t="n">
        <v>35</v>
      </c>
      <c r="AB162" s="48" t="n">
        <f aca="false">IF($X162&gt;0,Y162/$X162,1)</f>
        <v>1</v>
      </c>
      <c r="AC162" s="48" t="n">
        <f aca="false">IF($X162&gt;0,Z162/$X162,1)</f>
        <v>1</v>
      </c>
      <c r="AD162" s="49" t="n">
        <f aca="false">IF($X162&gt;0,AA162/$X162,1)</f>
        <v>1</v>
      </c>
      <c r="AE162" s="36" t="n">
        <v>4393</v>
      </c>
      <c r="AF162" s="37" t="n">
        <v>4498</v>
      </c>
      <c r="AG162" s="37" t="n">
        <v>4585</v>
      </c>
      <c r="AH162" s="37" t="n">
        <v>4651</v>
      </c>
      <c r="AI162" s="48" t="n">
        <f aca="false">IF($AE162&gt;0,AF162/$AE162,1)</f>
        <v>1.02390166173458</v>
      </c>
      <c r="AJ162" s="48" t="n">
        <f aca="false">IF($AE162&gt;0,AG162/$AE162,1)</f>
        <v>1.04370589574323</v>
      </c>
      <c r="AK162" s="49" t="n">
        <f aca="false">IF($AE162&gt;0,AH162/$AE162,1)</f>
        <v>1.05872979740496</v>
      </c>
      <c r="AL162" s="2"/>
      <c r="AM162" s="2"/>
      <c r="AN162" s="2"/>
      <c r="AO162" s="2"/>
      <c r="AP162" s="2"/>
      <c r="AQ162" s="2"/>
      <c r="AR162" s="2"/>
      <c r="AS162" s="2"/>
      <c r="AT162" s="2"/>
      <c r="AU162" s="2"/>
      <c r="AV162" s="2"/>
      <c r="AW162" s="2"/>
      <c r="AX162" s="2"/>
      <c r="AY162" s="2"/>
      <c r="AZ162" s="2"/>
      <c r="BA162" s="2"/>
      <c r="BB162" s="2"/>
    </row>
    <row r="163" customFormat="false" ht="15" hidden="false" customHeight="false" outlineLevel="0" collapsed="false">
      <c r="A163" s="2" t="s">
        <v>1047</v>
      </c>
      <c r="B163" s="2" t="s">
        <v>1048</v>
      </c>
      <c r="C163" s="36" t="n">
        <v>0</v>
      </c>
      <c r="D163" s="37" t="n">
        <v>0</v>
      </c>
      <c r="E163" s="37" t="n">
        <v>0</v>
      </c>
      <c r="F163" s="37" t="n">
        <v>0</v>
      </c>
      <c r="G163" s="48" t="n">
        <f aca="false">IF($C163&gt;0,D163/$C163,1)</f>
        <v>1</v>
      </c>
      <c r="H163" s="48" t="n">
        <f aca="false">IF($C163&gt;0,E163/$C163,1)</f>
        <v>1</v>
      </c>
      <c r="I163" s="49" t="n">
        <f aca="false">IF($C163&gt;0,F163/$C163,1)</f>
        <v>1</v>
      </c>
      <c r="J163" s="50" t="n">
        <v>500</v>
      </c>
      <c r="K163" s="51" t="n">
        <v>553</v>
      </c>
      <c r="L163" s="51" t="n">
        <v>599</v>
      </c>
      <c r="M163" s="51" t="n">
        <v>636</v>
      </c>
      <c r="N163" s="48" t="n">
        <f aca="false">IF($J163&gt;0,K163/$J163,1)</f>
        <v>1.106</v>
      </c>
      <c r="O163" s="48" t="n">
        <f aca="false">IF($J163&gt;0,L163/$J163,1)</f>
        <v>1.198</v>
      </c>
      <c r="P163" s="49" t="n">
        <f aca="false">IF($J163&gt;0,M163/$J163,1)</f>
        <v>1.272</v>
      </c>
      <c r="Q163" s="36" t="n">
        <v>1600</v>
      </c>
      <c r="R163" s="37" t="n">
        <v>1750</v>
      </c>
      <c r="S163" s="37" t="n">
        <v>1881</v>
      </c>
      <c r="T163" s="37" t="n">
        <v>1987</v>
      </c>
      <c r="U163" s="48" t="n">
        <f aca="false">IF($Q163&gt;0,R163/$Q163,1)</f>
        <v>1.09375</v>
      </c>
      <c r="V163" s="48" t="n">
        <f aca="false">IF($Q163&gt;0,S163/$Q163,1)</f>
        <v>1.175625</v>
      </c>
      <c r="W163" s="49" t="n">
        <f aca="false">IF($Q163&gt;0,T163/$Q163,1)</f>
        <v>1.241875</v>
      </c>
      <c r="X163" s="36" t="n">
        <v>0</v>
      </c>
      <c r="Y163" s="37" t="n">
        <v>0</v>
      </c>
      <c r="Z163" s="37" t="n">
        <v>0</v>
      </c>
      <c r="AA163" s="37" t="n">
        <v>0</v>
      </c>
      <c r="AB163" s="48" t="n">
        <f aca="false">IF($X163&gt;0,Y163/$X163,1)</f>
        <v>1</v>
      </c>
      <c r="AC163" s="48" t="n">
        <f aca="false">IF($X163&gt;0,Z163/$X163,1)</f>
        <v>1</v>
      </c>
      <c r="AD163" s="49" t="n">
        <f aca="false">IF($X163&gt;0,AA163/$X163,1)</f>
        <v>1</v>
      </c>
      <c r="AE163" s="36" t="n">
        <v>2100</v>
      </c>
      <c r="AF163" s="37" t="n">
        <v>2303</v>
      </c>
      <c r="AG163" s="37" t="n">
        <v>2480</v>
      </c>
      <c r="AH163" s="37" t="n">
        <v>2623</v>
      </c>
      <c r="AI163" s="48" t="n">
        <f aca="false">IF($AE163&gt;0,AF163/$AE163,1)</f>
        <v>1.09666666666667</v>
      </c>
      <c r="AJ163" s="48" t="n">
        <f aca="false">IF($AE163&gt;0,AG163/$AE163,1)</f>
        <v>1.18095238095238</v>
      </c>
      <c r="AK163" s="49" t="n">
        <f aca="false">IF($AE163&gt;0,AH163/$AE163,1)</f>
        <v>1.24904761904762</v>
      </c>
      <c r="AL163" s="2"/>
      <c r="AM163" s="2"/>
      <c r="AN163" s="2"/>
      <c r="AO163" s="2"/>
      <c r="AP163" s="2"/>
      <c r="AQ163" s="2"/>
      <c r="AR163" s="2"/>
      <c r="AS163" s="2"/>
      <c r="AT163" s="2"/>
      <c r="AU163" s="2"/>
      <c r="AV163" s="2"/>
      <c r="AW163" s="2"/>
      <c r="AX163" s="2"/>
      <c r="AY163" s="2"/>
      <c r="AZ163" s="2"/>
      <c r="BA163" s="2"/>
      <c r="BB163" s="2"/>
    </row>
    <row r="164" customFormat="false" ht="15" hidden="false" customHeight="false" outlineLevel="0" collapsed="false">
      <c r="A164" s="2" t="s">
        <v>1051</v>
      </c>
      <c r="B164" s="2" t="s">
        <v>749</v>
      </c>
      <c r="C164" s="36" t="n">
        <v>0</v>
      </c>
      <c r="D164" s="37" t="n">
        <v>0</v>
      </c>
      <c r="E164" s="37" t="n">
        <v>0</v>
      </c>
      <c r="F164" s="37" t="n">
        <v>0</v>
      </c>
      <c r="G164" s="48" t="n">
        <f aca="false">IF($C164&gt;0,D164/$C164,1)</f>
        <v>1</v>
      </c>
      <c r="H164" s="48" t="n">
        <f aca="false">IF($C164&gt;0,E164/$C164,1)</f>
        <v>1</v>
      </c>
      <c r="I164" s="49" t="n">
        <f aca="false">IF($C164&gt;0,F164/$C164,1)</f>
        <v>1</v>
      </c>
      <c r="J164" s="50" t="n">
        <v>0</v>
      </c>
      <c r="K164" s="51" t="n">
        <v>0</v>
      </c>
      <c r="L164" s="51" t="n">
        <v>0</v>
      </c>
      <c r="M164" s="51" t="n">
        <v>0</v>
      </c>
      <c r="N164" s="48" t="n">
        <f aca="false">IF($J164&gt;0,K164/$J164,1)</f>
        <v>1</v>
      </c>
      <c r="O164" s="48" t="n">
        <f aca="false">IF($J164&gt;0,L164/$J164,1)</f>
        <v>1</v>
      </c>
      <c r="P164" s="49" t="n">
        <f aca="false">IF($J164&gt;0,M164/$J164,1)</f>
        <v>1</v>
      </c>
      <c r="Q164" s="36" t="n">
        <v>3735</v>
      </c>
      <c r="R164" s="37" t="n">
        <v>4108</v>
      </c>
      <c r="S164" s="37" t="n">
        <v>4266</v>
      </c>
      <c r="T164" s="37" t="n">
        <v>4390</v>
      </c>
      <c r="U164" s="48" t="n">
        <f aca="false">IF($Q164&gt;0,R164/$Q164,1)</f>
        <v>1.09986613119143</v>
      </c>
      <c r="V164" s="48" t="n">
        <f aca="false">IF($Q164&gt;0,S164/$Q164,1)</f>
        <v>1.1421686746988</v>
      </c>
      <c r="W164" s="49" t="n">
        <f aca="false">IF($Q164&gt;0,T164/$Q164,1)</f>
        <v>1.17536813922356</v>
      </c>
      <c r="X164" s="36" t="n">
        <v>300</v>
      </c>
      <c r="Y164" s="37" t="n">
        <v>300</v>
      </c>
      <c r="Z164" s="37" t="n">
        <v>300</v>
      </c>
      <c r="AA164" s="37" t="n">
        <v>300</v>
      </c>
      <c r="AB164" s="48" t="n">
        <f aca="false">IF($X164&gt;0,Y164/$X164,1)</f>
        <v>1</v>
      </c>
      <c r="AC164" s="48" t="n">
        <f aca="false">IF($X164&gt;0,Z164/$X164,1)</f>
        <v>1</v>
      </c>
      <c r="AD164" s="49" t="n">
        <f aca="false">IF($X164&gt;0,AA164/$X164,1)</f>
        <v>1</v>
      </c>
      <c r="AE164" s="36" t="n">
        <v>4035</v>
      </c>
      <c r="AF164" s="37" t="n">
        <v>4408</v>
      </c>
      <c r="AG164" s="37" t="n">
        <v>4566</v>
      </c>
      <c r="AH164" s="37" t="n">
        <v>4690</v>
      </c>
      <c r="AI164" s="48" t="n">
        <f aca="false">IF($AE164&gt;0,AF164/$AE164,1)</f>
        <v>1.09244114002478</v>
      </c>
      <c r="AJ164" s="48" t="n">
        <f aca="false">IF($AE164&gt;0,AG164/$AE164,1)</f>
        <v>1.13159851301115</v>
      </c>
      <c r="AK164" s="49" t="n">
        <f aca="false">IF($AE164&gt;0,AH164/$AE164,1)</f>
        <v>1.16232961586121</v>
      </c>
      <c r="AL164" s="2"/>
      <c r="AM164" s="2"/>
      <c r="AN164" s="2"/>
      <c r="AO164" s="2"/>
      <c r="AP164" s="2"/>
      <c r="AQ164" s="2"/>
      <c r="AR164" s="2"/>
      <c r="AS164" s="2"/>
      <c r="AT164" s="2"/>
      <c r="AU164" s="2"/>
      <c r="AV164" s="2"/>
      <c r="AW164" s="2"/>
      <c r="AX164" s="2"/>
      <c r="AY164" s="2"/>
      <c r="AZ164" s="2"/>
      <c r="BA164" s="2"/>
      <c r="BB164" s="2"/>
    </row>
    <row r="165" customFormat="false" ht="15" hidden="false" customHeight="false" outlineLevel="0" collapsed="false">
      <c r="A165" s="2" t="s">
        <v>1054</v>
      </c>
      <c r="B165" s="2" t="s">
        <v>392</v>
      </c>
      <c r="C165" s="36" t="n">
        <v>0</v>
      </c>
      <c r="D165" s="37" t="n">
        <v>0</v>
      </c>
      <c r="E165" s="37" t="n">
        <v>0</v>
      </c>
      <c r="F165" s="37" t="n">
        <v>0</v>
      </c>
      <c r="G165" s="48" t="n">
        <f aca="false">IF($C165&gt;0,D165/$C165,1)</f>
        <v>1</v>
      </c>
      <c r="H165" s="48" t="n">
        <f aca="false">IF($C165&gt;0,E165/$C165,1)</f>
        <v>1</v>
      </c>
      <c r="I165" s="49" t="n">
        <f aca="false">IF($C165&gt;0,F165/$C165,1)</f>
        <v>1</v>
      </c>
      <c r="J165" s="50" t="n">
        <v>13513</v>
      </c>
      <c r="K165" s="51" t="n">
        <v>14147</v>
      </c>
      <c r="L165" s="51" t="n">
        <v>14675</v>
      </c>
      <c r="M165" s="51" t="n">
        <v>15083</v>
      </c>
      <c r="N165" s="48" t="n">
        <f aca="false">IF($J165&gt;0,K165/$J165,1)</f>
        <v>1.04691778287575</v>
      </c>
      <c r="O165" s="48" t="n">
        <f aca="false">IF($J165&gt;0,L165/$J165,1)</f>
        <v>1.08599126766817</v>
      </c>
      <c r="P165" s="49" t="n">
        <f aca="false">IF($J165&gt;0,M165/$J165,1)</f>
        <v>1.11618441500777</v>
      </c>
      <c r="Q165" s="36" t="n">
        <v>20808</v>
      </c>
      <c r="R165" s="37" t="n">
        <v>21787</v>
      </c>
      <c r="S165" s="37" t="n">
        <v>22603</v>
      </c>
      <c r="T165" s="37" t="n">
        <v>23238</v>
      </c>
      <c r="U165" s="48" t="n">
        <f aca="false">IF($Q165&gt;0,R165/$Q165,1)</f>
        <v>1.0470492118416</v>
      </c>
      <c r="V165" s="48" t="n">
        <f aca="false">IF($Q165&gt;0,S165/$Q165,1)</f>
        <v>1.08626489811611</v>
      </c>
      <c r="W165" s="49" t="n">
        <f aca="false">IF($Q165&gt;0,T165/$Q165,1)</f>
        <v>1.11678200692042</v>
      </c>
      <c r="X165" s="36" t="n">
        <v>176</v>
      </c>
      <c r="Y165" s="37" t="n">
        <v>176</v>
      </c>
      <c r="Z165" s="37" t="n">
        <v>176</v>
      </c>
      <c r="AA165" s="37" t="n">
        <v>176</v>
      </c>
      <c r="AB165" s="48" t="n">
        <f aca="false">IF($X165&gt;0,Y165/$X165,1)</f>
        <v>1</v>
      </c>
      <c r="AC165" s="48" t="n">
        <f aca="false">IF($X165&gt;0,Z165/$X165,1)</f>
        <v>1</v>
      </c>
      <c r="AD165" s="49" t="n">
        <f aca="false">IF($X165&gt;0,AA165/$X165,1)</f>
        <v>1</v>
      </c>
      <c r="AE165" s="36" t="n">
        <v>34497</v>
      </c>
      <c r="AF165" s="37" t="n">
        <v>36110</v>
      </c>
      <c r="AG165" s="37" t="n">
        <v>37454</v>
      </c>
      <c r="AH165" s="37" t="n">
        <v>38497</v>
      </c>
      <c r="AI165" s="48" t="n">
        <f aca="false">IF($AE165&gt;0,AF165/$AE165,1)</f>
        <v>1.04675768907441</v>
      </c>
      <c r="AJ165" s="48" t="n">
        <f aca="false">IF($AE165&gt;0,AG165/$AE165,1)</f>
        <v>1.08571759863177</v>
      </c>
      <c r="AK165" s="49" t="n">
        <f aca="false">IF($AE165&gt;0,AH165/$AE165,1)</f>
        <v>1.11595211177784</v>
      </c>
      <c r="AL165" s="2"/>
      <c r="AM165" s="2"/>
      <c r="AN165" s="2"/>
      <c r="AO165" s="2"/>
      <c r="AP165" s="2"/>
      <c r="AQ165" s="2"/>
      <c r="AR165" s="2"/>
      <c r="AS165" s="2"/>
      <c r="AT165" s="2"/>
      <c r="AU165" s="2"/>
      <c r="AV165" s="2"/>
      <c r="AW165" s="2"/>
      <c r="AX165" s="2"/>
      <c r="AY165" s="2"/>
      <c r="AZ165" s="2"/>
      <c r="BA165" s="2"/>
      <c r="BB165" s="2"/>
    </row>
    <row r="166" customFormat="false" ht="15" hidden="false" customHeight="false" outlineLevel="0" collapsed="false">
      <c r="A166" s="2" t="s">
        <v>1061</v>
      </c>
      <c r="B166" s="2" t="s">
        <v>1062</v>
      </c>
      <c r="C166" s="36" t="n">
        <v>0</v>
      </c>
      <c r="D166" s="37" t="n">
        <v>0</v>
      </c>
      <c r="E166" s="37" t="n">
        <v>0</v>
      </c>
      <c r="F166" s="37" t="n">
        <v>0</v>
      </c>
      <c r="G166" s="48" t="n">
        <f aca="false">IF($C166&gt;0,D166/$C166,1)</f>
        <v>1</v>
      </c>
      <c r="H166" s="48" t="n">
        <f aca="false">IF($C166&gt;0,E166/$C166,1)</f>
        <v>1</v>
      </c>
      <c r="I166" s="49" t="n">
        <f aca="false">IF($C166&gt;0,F166/$C166,1)</f>
        <v>1</v>
      </c>
      <c r="J166" s="50" t="n">
        <v>600</v>
      </c>
      <c r="K166" s="51" t="n">
        <v>663</v>
      </c>
      <c r="L166" s="51" t="n">
        <v>719</v>
      </c>
      <c r="M166" s="51" t="n">
        <v>763</v>
      </c>
      <c r="N166" s="48" t="n">
        <f aca="false">IF($J166&gt;0,K166/$J166,1)</f>
        <v>1.105</v>
      </c>
      <c r="O166" s="48" t="n">
        <f aca="false">IF($J166&gt;0,L166/$J166,1)</f>
        <v>1.19833333333333</v>
      </c>
      <c r="P166" s="49" t="n">
        <f aca="false">IF($J166&gt;0,M166/$J166,1)</f>
        <v>1.27166666666667</v>
      </c>
      <c r="Q166" s="36" t="n">
        <v>8400</v>
      </c>
      <c r="R166" s="37" t="n">
        <v>9212</v>
      </c>
      <c r="S166" s="37" t="n">
        <v>9921</v>
      </c>
      <c r="T166" s="37" t="n">
        <v>10485</v>
      </c>
      <c r="U166" s="48" t="n">
        <f aca="false">IF($Q166&gt;0,R166/$Q166,1)</f>
        <v>1.09666666666667</v>
      </c>
      <c r="V166" s="48" t="n">
        <f aca="false">IF($Q166&gt;0,S166/$Q166,1)</f>
        <v>1.18107142857143</v>
      </c>
      <c r="W166" s="49" t="n">
        <f aca="false">IF($Q166&gt;0,T166/$Q166,1)</f>
        <v>1.24821428571429</v>
      </c>
      <c r="X166" s="36" t="n">
        <v>50</v>
      </c>
      <c r="Y166" s="37" t="n">
        <v>50</v>
      </c>
      <c r="Z166" s="37" t="n">
        <v>50</v>
      </c>
      <c r="AA166" s="37" t="n">
        <v>50</v>
      </c>
      <c r="AB166" s="48" t="n">
        <f aca="false">IF($X166&gt;0,Y166/$X166,1)</f>
        <v>1</v>
      </c>
      <c r="AC166" s="48" t="n">
        <f aca="false">IF($X166&gt;0,Z166/$X166,1)</f>
        <v>1</v>
      </c>
      <c r="AD166" s="49" t="n">
        <f aca="false">IF($X166&gt;0,AA166/$X166,1)</f>
        <v>1</v>
      </c>
      <c r="AE166" s="36" t="n">
        <v>9050</v>
      </c>
      <c r="AF166" s="37" t="n">
        <v>9925</v>
      </c>
      <c r="AG166" s="37" t="n">
        <v>10690</v>
      </c>
      <c r="AH166" s="37" t="n">
        <v>11298</v>
      </c>
      <c r="AI166" s="48" t="n">
        <f aca="false">IF($AE166&gt;0,AF166/$AE166,1)</f>
        <v>1.09668508287293</v>
      </c>
      <c r="AJ166" s="48" t="n">
        <f aca="false">IF($AE166&gt;0,AG166/$AE166,1)</f>
        <v>1.18121546961326</v>
      </c>
      <c r="AK166" s="49" t="n">
        <f aca="false">IF($AE166&gt;0,AH166/$AE166,1)</f>
        <v>1.24839779005525</v>
      </c>
      <c r="AL166" s="2"/>
      <c r="AM166" s="2"/>
      <c r="AN166" s="2"/>
      <c r="AO166" s="2"/>
      <c r="AP166" s="2"/>
      <c r="AQ166" s="2"/>
      <c r="AR166" s="2"/>
      <c r="AS166" s="2"/>
      <c r="AT166" s="2"/>
      <c r="AU166" s="2"/>
      <c r="AV166" s="2"/>
      <c r="AW166" s="2"/>
      <c r="AX166" s="2"/>
      <c r="AY166" s="2"/>
      <c r="AZ166" s="2"/>
      <c r="BA166" s="2"/>
      <c r="BB166" s="2"/>
    </row>
    <row r="167" customFormat="false" ht="15" hidden="false" customHeight="false" outlineLevel="0" collapsed="false">
      <c r="A167" s="2" t="s">
        <v>1065</v>
      </c>
      <c r="B167" s="2" t="s">
        <v>1066</v>
      </c>
      <c r="C167" s="36" t="n">
        <v>0</v>
      </c>
      <c r="D167" s="37" t="n">
        <v>0</v>
      </c>
      <c r="E167" s="37" t="n">
        <v>0</v>
      </c>
      <c r="F167" s="37" t="n">
        <v>0</v>
      </c>
      <c r="G167" s="48" t="n">
        <f aca="false">IF($C167&gt;0,D167/$C167,1)</f>
        <v>1</v>
      </c>
      <c r="H167" s="48" t="n">
        <f aca="false">IF($C167&gt;0,E167/$C167,1)</f>
        <v>1</v>
      </c>
      <c r="I167" s="49" t="n">
        <f aca="false">IF($C167&gt;0,F167/$C167,1)</f>
        <v>1</v>
      </c>
      <c r="J167" s="50" t="n">
        <v>7961</v>
      </c>
      <c r="K167" s="51" t="n">
        <v>4981</v>
      </c>
      <c r="L167" s="51" t="n">
        <v>4981</v>
      </c>
      <c r="M167" s="51" t="n">
        <v>4981</v>
      </c>
      <c r="N167" s="48" t="n">
        <f aca="false">IF($J167&gt;0,K167/$J167,1)</f>
        <v>0.625675166436377</v>
      </c>
      <c r="O167" s="48" t="n">
        <f aca="false">IF($J167&gt;0,L167/$J167,1)</f>
        <v>0.625675166436377</v>
      </c>
      <c r="P167" s="49" t="n">
        <f aca="false">IF($J167&gt;0,M167/$J167,1)</f>
        <v>0.625675166436377</v>
      </c>
      <c r="Q167" s="36" t="n">
        <v>65306</v>
      </c>
      <c r="R167" s="37" t="n">
        <v>45655</v>
      </c>
      <c r="S167" s="37" t="n">
        <v>49650</v>
      </c>
      <c r="T167" s="37" t="n">
        <v>52876</v>
      </c>
      <c r="U167" s="48" t="n">
        <f aca="false">IF($Q167&gt;0,R167/$Q167,1)</f>
        <v>0.699093498300309</v>
      </c>
      <c r="V167" s="48" t="n">
        <f aca="false">IF($Q167&gt;0,S167/$Q167,1)</f>
        <v>0.76026705050072</v>
      </c>
      <c r="W167" s="49" t="n">
        <f aca="false">IF($Q167&gt;0,T167/$Q167,1)</f>
        <v>0.809665268122378</v>
      </c>
      <c r="X167" s="36" t="n">
        <v>0</v>
      </c>
      <c r="Y167" s="37" t="n">
        <v>0</v>
      </c>
      <c r="Z167" s="37" t="n">
        <v>0</v>
      </c>
      <c r="AA167" s="37" t="n">
        <v>0</v>
      </c>
      <c r="AB167" s="48" t="n">
        <f aca="false">IF($X167&gt;0,Y167/$X167,1)</f>
        <v>1</v>
      </c>
      <c r="AC167" s="48" t="n">
        <f aca="false">IF($X167&gt;0,Z167/$X167,1)</f>
        <v>1</v>
      </c>
      <c r="AD167" s="49" t="n">
        <f aca="false">IF($X167&gt;0,AA167/$X167,1)</f>
        <v>1</v>
      </c>
      <c r="AE167" s="36" t="n">
        <v>73267</v>
      </c>
      <c r="AF167" s="37" t="n">
        <v>50636</v>
      </c>
      <c r="AG167" s="37" t="n">
        <v>54631</v>
      </c>
      <c r="AH167" s="37" t="n">
        <v>57857</v>
      </c>
      <c r="AI167" s="48" t="n">
        <f aca="false">IF($AE167&gt;0,AF167/$AE167,1)</f>
        <v>0.691116054977002</v>
      </c>
      <c r="AJ167" s="48" t="n">
        <f aca="false">IF($AE167&gt;0,AG167/$AE167,1)</f>
        <v>0.745642649487491</v>
      </c>
      <c r="AK167" s="49" t="n">
        <f aca="false">IF($AE167&gt;0,AH167/$AE167,1)</f>
        <v>0.789673386381318</v>
      </c>
      <c r="AL167" s="2"/>
      <c r="AM167" s="2"/>
      <c r="AN167" s="2"/>
      <c r="AO167" s="2"/>
      <c r="AP167" s="2"/>
      <c r="AQ167" s="2"/>
      <c r="AR167" s="2"/>
      <c r="AS167" s="2"/>
      <c r="AT167" s="2"/>
      <c r="AU167" s="2"/>
      <c r="AV167" s="2"/>
      <c r="AW167" s="2"/>
      <c r="AX167" s="2"/>
      <c r="AY167" s="2"/>
      <c r="AZ167" s="2"/>
      <c r="BA167" s="2"/>
      <c r="BB167" s="2"/>
    </row>
    <row r="168" customFormat="false" ht="15" hidden="false" customHeight="false" outlineLevel="0" collapsed="false">
      <c r="A168" s="2" t="s">
        <v>1069</v>
      </c>
      <c r="B168" s="2" t="s">
        <v>1070</v>
      </c>
      <c r="C168" s="36" t="n">
        <v>0</v>
      </c>
      <c r="D168" s="37" t="n">
        <v>0</v>
      </c>
      <c r="E168" s="37" t="n">
        <v>0</v>
      </c>
      <c r="F168" s="37" t="n">
        <v>0</v>
      </c>
      <c r="G168" s="48" t="n">
        <f aca="false">IF($C168&gt;0,D168/$C168,1)</f>
        <v>1</v>
      </c>
      <c r="H168" s="48" t="n">
        <f aca="false">IF($C168&gt;0,E168/$C168,1)</f>
        <v>1</v>
      </c>
      <c r="I168" s="49" t="n">
        <f aca="false">IF($C168&gt;0,F168/$C168,1)</f>
        <v>1</v>
      </c>
      <c r="J168" s="50" t="n">
        <v>500</v>
      </c>
      <c r="K168" s="51" t="n">
        <v>524</v>
      </c>
      <c r="L168" s="51" t="n">
        <v>545</v>
      </c>
      <c r="M168" s="51" t="n">
        <v>561</v>
      </c>
      <c r="N168" s="48" t="n">
        <f aca="false">IF($J168&gt;0,K168/$J168,1)</f>
        <v>1.048</v>
      </c>
      <c r="O168" s="48" t="n">
        <f aca="false">IF($J168&gt;0,L168/$J168,1)</f>
        <v>1.09</v>
      </c>
      <c r="P168" s="49" t="n">
        <f aca="false">IF($J168&gt;0,M168/$J168,1)</f>
        <v>1.122</v>
      </c>
      <c r="Q168" s="36" t="n">
        <v>8600</v>
      </c>
      <c r="R168" s="37" t="n">
        <v>9002</v>
      </c>
      <c r="S168" s="37" t="n">
        <v>9338</v>
      </c>
      <c r="T168" s="37" t="n">
        <v>9599</v>
      </c>
      <c r="U168" s="48" t="n">
        <f aca="false">IF($Q168&gt;0,R168/$Q168,1)</f>
        <v>1.04674418604651</v>
      </c>
      <c r="V168" s="48" t="n">
        <f aca="false">IF($Q168&gt;0,S168/$Q168,1)</f>
        <v>1.08581395348837</v>
      </c>
      <c r="W168" s="49" t="n">
        <f aca="false">IF($Q168&gt;0,T168/$Q168,1)</f>
        <v>1.11616279069767</v>
      </c>
      <c r="X168" s="36" t="n">
        <v>6000</v>
      </c>
      <c r="Y168" s="37" t="n">
        <v>6000</v>
      </c>
      <c r="Z168" s="37" t="n">
        <v>6000</v>
      </c>
      <c r="AA168" s="37" t="n">
        <v>6000</v>
      </c>
      <c r="AB168" s="48" t="n">
        <f aca="false">IF($X168&gt;0,Y168/$X168,1)</f>
        <v>1</v>
      </c>
      <c r="AC168" s="48" t="n">
        <f aca="false">IF($X168&gt;0,Z168/$X168,1)</f>
        <v>1</v>
      </c>
      <c r="AD168" s="49" t="n">
        <f aca="false">IF($X168&gt;0,AA168/$X168,1)</f>
        <v>1</v>
      </c>
      <c r="AE168" s="36" t="n">
        <v>15100</v>
      </c>
      <c r="AF168" s="37" t="n">
        <v>15526</v>
      </c>
      <c r="AG168" s="37" t="n">
        <v>15883</v>
      </c>
      <c r="AH168" s="37" t="n">
        <v>16160</v>
      </c>
      <c r="AI168" s="48" t="n">
        <f aca="false">IF($AE168&gt;0,AF168/$AE168,1)</f>
        <v>1.0282119205298</v>
      </c>
      <c r="AJ168" s="48" t="n">
        <f aca="false">IF($AE168&gt;0,AG168/$AE168,1)</f>
        <v>1.05185430463576</v>
      </c>
      <c r="AK168" s="49" t="n">
        <f aca="false">IF($AE168&gt;0,AH168/$AE168,1)</f>
        <v>1.07019867549669</v>
      </c>
      <c r="AL168" s="2"/>
      <c r="AM168" s="2"/>
      <c r="AN168" s="2"/>
      <c r="AO168" s="2"/>
      <c r="AP168" s="2"/>
      <c r="AQ168" s="2"/>
      <c r="AR168" s="2"/>
      <c r="AS168" s="2"/>
      <c r="AT168" s="2"/>
      <c r="AU168" s="2"/>
      <c r="AV168" s="2"/>
      <c r="AW168" s="2"/>
      <c r="AX168" s="2"/>
      <c r="AY168" s="2"/>
      <c r="AZ168" s="2"/>
      <c r="BA168" s="2"/>
      <c r="BB168" s="2"/>
    </row>
    <row r="169" customFormat="false" ht="15" hidden="false" customHeight="false" outlineLevel="0" collapsed="false">
      <c r="A169" s="2" t="s">
        <v>1073</v>
      </c>
      <c r="B169" s="2" t="s">
        <v>1074</v>
      </c>
      <c r="C169" s="36" t="n">
        <v>0</v>
      </c>
      <c r="D169" s="37" t="n">
        <v>0</v>
      </c>
      <c r="E169" s="37" t="n">
        <v>0</v>
      </c>
      <c r="F169" s="37" t="n">
        <v>0</v>
      </c>
      <c r="G169" s="48" t="n">
        <f aca="false">IF($C169&gt;0,D169/$C169,1)</f>
        <v>1</v>
      </c>
      <c r="H169" s="48" t="n">
        <f aca="false">IF($C169&gt;0,E169/$C169,1)</f>
        <v>1</v>
      </c>
      <c r="I169" s="49" t="n">
        <f aca="false">IF($C169&gt;0,F169/$C169,1)</f>
        <v>1</v>
      </c>
      <c r="J169" s="50" t="n">
        <v>3487</v>
      </c>
      <c r="K169" s="51" t="n">
        <v>3619</v>
      </c>
      <c r="L169" s="51" t="n">
        <v>3898</v>
      </c>
      <c r="M169" s="51" t="n">
        <v>4120</v>
      </c>
      <c r="N169" s="48" t="n">
        <f aca="false">IF($J169&gt;0,K169/$J169,1)</f>
        <v>1.03785488958991</v>
      </c>
      <c r="O169" s="48" t="n">
        <f aca="false">IF($J169&gt;0,L169/$J169,1)</f>
        <v>1.11786636076857</v>
      </c>
      <c r="P169" s="49" t="n">
        <f aca="false">IF($J169&gt;0,M169/$J169,1)</f>
        <v>1.18153140235159</v>
      </c>
      <c r="Q169" s="36" t="n">
        <v>8455</v>
      </c>
      <c r="R169" s="37" t="n">
        <v>9322</v>
      </c>
      <c r="S169" s="37" t="n">
        <v>10038</v>
      </c>
      <c r="T169" s="37" t="n">
        <v>10609</v>
      </c>
      <c r="U169" s="48" t="n">
        <f aca="false">IF($Q169&gt;0,R169/$Q169,1)</f>
        <v>1.10254287403903</v>
      </c>
      <c r="V169" s="48" t="n">
        <f aca="false">IF($Q169&gt;0,S169/$Q169,1)</f>
        <v>1.18722649319929</v>
      </c>
      <c r="W169" s="49" t="n">
        <f aca="false">IF($Q169&gt;0,T169/$Q169,1)</f>
        <v>1.25476049674749</v>
      </c>
      <c r="X169" s="36" t="n">
        <v>100</v>
      </c>
      <c r="Y169" s="37" t="n">
        <v>200</v>
      </c>
      <c r="Z169" s="37" t="n">
        <v>200</v>
      </c>
      <c r="AA169" s="37" t="n">
        <v>200</v>
      </c>
      <c r="AB169" s="48" t="n">
        <f aca="false">IF($X169&gt;0,Y169/$X169,1)</f>
        <v>2</v>
      </c>
      <c r="AC169" s="48" t="n">
        <f aca="false">IF($X169&gt;0,Z169/$X169,1)</f>
        <v>2</v>
      </c>
      <c r="AD169" s="49" t="n">
        <f aca="false">IF($X169&gt;0,AA169/$X169,1)</f>
        <v>2</v>
      </c>
      <c r="AE169" s="36" t="n">
        <v>12042</v>
      </c>
      <c r="AF169" s="37" t="n">
        <v>13141</v>
      </c>
      <c r="AG169" s="37" t="n">
        <v>14136</v>
      </c>
      <c r="AH169" s="37" t="n">
        <v>14929</v>
      </c>
      <c r="AI169" s="48" t="n">
        <f aca="false">IF($AE169&gt;0,AF169/$AE169,1)</f>
        <v>1.09126390964956</v>
      </c>
      <c r="AJ169" s="48" t="n">
        <f aca="false">IF($AE169&gt;0,AG169/$AE169,1)</f>
        <v>1.17389138016941</v>
      </c>
      <c r="AK169" s="49" t="n">
        <f aca="false">IF($AE169&gt;0,AH169/$AE169,1)</f>
        <v>1.23974422853347</v>
      </c>
      <c r="AL169" s="2"/>
      <c r="AM169" s="2"/>
      <c r="AN169" s="2"/>
      <c r="AO169" s="2"/>
      <c r="AP169" s="2"/>
      <c r="AQ169" s="2"/>
      <c r="AR169" s="2"/>
      <c r="AS169" s="2"/>
      <c r="AT169" s="2"/>
      <c r="AU169" s="2"/>
      <c r="AV169" s="2"/>
      <c r="AW169" s="2"/>
      <c r="AX169" s="2"/>
      <c r="AY169" s="2"/>
      <c r="AZ169" s="2"/>
      <c r="BA169" s="2"/>
      <c r="BB169" s="2"/>
    </row>
    <row r="170" customFormat="false" ht="15" hidden="false" customHeight="false" outlineLevel="0" collapsed="false">
      <c r="A170" s="2" t="s">
        <v>1077</v>
      </c>
      <c r="B170" s="2" t="s">
        <v>334</v>
      </c>
      <c r="C170" s="36" t="n">
        <v>0</v>
      </c>
      <c r="D170" s="37" t="n">
        <v>0</v>
      </c>
      <c r="E170" s="37" t="n">
        <v>0</v>
      </c>
      <c r="F170" s="37" t="n">
        <v>0</v>
      </c>
      <c r="G170" s="48" t="n">
        <f aca="false">IF($C170&gt;0,D170/$C170,1)</f>
        <v>1</v>
      </c>
      <c r="H170" s="48" t="n">
        <f aca="false">IF($C170&gt;0,E170/$C170,1)</f>
        <v>1</v>
      </c>
      <c r="I170" s="49" t="n">
        <f aca="false">IF($C170&gt;0,F170/$C170,1)</f>
        <v>1</v>
      </c>
      <c r="J170" s="50" t="n">
        <v>474</v>
      </c>
      <c r="K170" s="51" t="n">
        <v>486</v>
      </c>
      <c r="L170" s="51" t="n">
        <v>495</v>
      </c>
      <c r="M170" s="51" t="n">
        <v>502</v>
      </c>
      <c r="N170" s="48" t="n">
        <f aca="false">IF($J170&gt;0,K170/$J170,1)</f>
        <v>1.0253164556962</v>
      </c>
      <c r="O170" s="48" t="n">
        <f aca="false">IF($J170&gt;0,L170/$J170,1)</f>
        <v>1.04430379746835</v>
      </c>
      <c r="P170" s="49" t="n">
        <f aca="false">IF($J170&gt;0,M170/$J170,1)</f>
        <v>1.05907172995781</v>
      </c>
      <c r="Q170" s="36" t="n">
        <v>2280</v>
      </c>
      <c r="R170" s="37" t="n">
        <v>2335</v>
      </c>
      <c r="S170" s="37" t="n">
        <v>2380</v>
      </c>
      <c r="T170" s="37" t="n">
        <v>2414</v>
      </c>
      <c r="U170" s="48" t="n">
        <f aca="false">IF($Q170&gt;0,R170/$Q170,1)</f>
        <v>1.02412280701754</v>
      </c>
      <c r="V170" s="48" t="n">
        <f aca="false">IF($Q170&gt;0,S170/$Q170,1)</f>
        <v>1.04385964912281</v>
      </c>
      <c r="W170" s="49" t="n">
        <f aca="false">IF($Q170&gt;0,T170/$Q170,1)</f>
        <v>1.05877192982456</v>
      </c>
      <c r="X170" s="36" t="n">
        <v>2500</v>
      </c>
      <c r="Y170" s="37" t="n">
        <v>2500</v>
      </c>
      <c r="Z170" s="37" t="n">
        <v>2500</v>
      </c>
      <c r="AA170" s="37" t="n">
        <v>2500</v>
      </c>
      <c r="AB170" s="48" t="n">
        <f aca="false">IF($X170&gt;0,Y170/$X170,1)</f>
        <v>1</v>
      </c>
      <c r="AC170" s="48" t="n">
        <f aca="false">IF($X170&gt;0,Z170/$X170,1)</f>
        <v>1</v>
      </c>
      <c r="AD170" s="49" t="n">
        <f aca="false">IF($X170&gt;0,AA170/$X170,1)</f>
        <v>1</v>
      </c>
      <c r="AE170" s="36" t="n">
        <v>5254</v>
      </c>
      <c r="AF170" s="37" t="n">
        <v>5321</v>
      </c>
      <c r="AG170" s="37" t="n">
        <v>5375</v>
      </c>
      <c r="AH170" s="37" t="n">
        <v>5416</v>
      </c>
      <c r="AI170" s="48" t="n">
        <f aca="false">IF($AE170&gt;0,AF170/$AE170,1)</f>
        <v>1.01275218880853</v>
      </c>
      <c r="AJ170" s="48" t="n">
        <f aca="false">IF($AE170&gt;0,AG170/$AE170,1)</f>
        <v>1.02303007232585</v>
      </c>
      <c r="AK170" s="49" t="n">
        <f aca="false">IF($AE170&gt;0,AH170/$AE170,1)</f>
        <v>1.03083365055196</v>
      </c>
      <c r="AL170" s="2"/>
      <c r="AM170" s="2"/>
      <c r="AN170" s="2"/>
      <c r="AO170" s="2"/>
      <c r="AP170" s="2"/>
      <c r="AQ170" s="2"/>
      <c r="AR170" s="2"/>
      <c r="AS170" s="2"/>
      <c r="AT170" s="2"/>
      <c r="AU170" s="2"/>
      <c r="AV170" s="2"/>
      <c r="AW170" s="2"/>
      <c r="AX170" s="2"/>
      <c r="AY170" s="2"/>
      <c r="AZ170" s="2"/>
      <c r="BA170" s="2"/>
      <c r="BB170" s="2"/>
    </row>
    <row r="171" customFormat="false" ht="15" hidden="false" customHeight="false" outlineLevel="0" collapsed="false">
      <c r="A171" s="2" t="s">
        <v>1080</v>
      </c>
      <c r="B171" s="2" t="s">
        <v>1081</v>
      </c>
      <c r="C171" s="36" t="n">
        <v>0</v>
      </c>
      <c r="D171" s="37" t="n">
        <v>0</v>
      </c>
      <c r="E171" s="37" t="n">
        <v>0</v>
      </c>
      <c r="F171" s="37" t="n">
        <v>0</v>
      </c>
      <c r="G171" s="48" t="n">
        <f aca="false">IF($C171&gt;0,D171/$C171,1)</f>
        <v>1</v>
      </c>
      <c r="H171" s="48" t="n">
        <f aca="false">IF($C171&gt;0,E171/$C171,1)</f>
        <v>1</v>
      </c>
      <c r="I171" s="49" t="n">
        <f aca="false">IF($C171&gt;0,F171/$C171,1)</f>
        <v>1</v>
      </c>
      <c r="J171" s="50" t="n">
        <v>10</v>
      </c>
      <c r="K171" s="51" t="n">
        <v>10</v>
      </c>
      <c r="L171" s="51" t="n">
        <v>10</v>
      </c>
      <c r="M171" s="51" t="n">
        <v>10</v>
      </c>
      <c r="N171" s="48" t="n">
        <f aca="false">IF($J171&gt;0,K171/$J171,1)</f>
        <v>1</v>
      </c>
      <c r="O171" s="48" t="n">
        <f aca="false">IF($J171&gt;0,L171/$J171,1)</f>
        <v>1</v>
      </c>
      <c r="P171" s="49" t="n">
        <f aca="false">IF($J171&gt;0,M171/$J171,1)</f>
        <v>1</v>
      </c>
      <c r="Q171" s="36" t="n">
        <v>1500</v>
      </c>
      <c r="R171" s="37" t="n">
        <v>1642</v>
      </c>
      <c r="S171" s="37" t="n">
        <v>1764</v>
      </c>
      <c r="T171" s="37" t="n">
        <v>1863</v>
      </c>
      <c r="U171" s="48" t="n">
        <f aca="false">IF($Q171&gt;0,R171/$Q171,1)</f>
        <v>1.09466666666667</v>
      </c>
      <c r="V171" s="48" t="n">
        <f aca="false">IF($Q171&gt;0,S171/$Q171,1)</f>
        <v>1.176</v>
      </c>
      <c r="W171" s="49" t="n">
        <f aca="false">IF($Q171&gt;0,T171/$Q171,1)</f>
        <v>1.242</v>
      </c>
      <c r="X171" s="36" t="n">
        <v>0</v>
      </c>
      <c r="Y171" s="37" t="n">
        <v>0</v>
      </c>
      <c r="Z171" s="37" t="n">
        <v>0</v>
      </c>
      <c r="AA171" s="37" t="n">
        <v>0</v>
      </c>
      <c r="AB171" s="48" t="n">
        <f aca="false">IF($X171&gt;0,Y171/$X171,1)</f>
        <v>1</v>
      </c>
      <c r="AC171" s="48" t="n">
        <f aca="false">IF($X171&gt;0,Z171/$X171,1)</f>
        <v>1</v>
      </c>
      <c r="AD171" s="49" t="n">
        <f aca="false">IF($X171&gt;0,AA171/$X171,1)</f>
        <v>1</v>
      </c>
      <c r="AE171" s="36" t="n">
        <v>1510</v>
      </c>
      <c r="AF171" s="37" t="n">
        <v>1652</v>
      </c>
      <c r="AG171" s="37" t="n">
        <v>1774</v>
      </c>
      <c r="AH171" s="37" t="n">
        <v>1873</v>
      </c>
      <c r="AI171" s="48" t="n">
        <f aca="false">IF($AE171&gt;0,AF171/$AE171,1)</f>
        <v>1.09403973509934</v>
      </c>
      <c r="AJ171" s="48" t="n">
        <f aca="false">IF($AE171&gt;0,AG171/$AE171,1)</f>
        <v>1.17483443708609</v>
      </c>
      <c r="AK171" s="49" t="n">
        <f aca="false">IF($AE171&gt;0,AH171/$AE171,1)</f>
        <v>1.24039735099338</v>
      </c>
      <c r="AL171" s="2"/>
      <c r="AM171" s="2"/>
      <c r="AN171" s="2"/>
      <c r="AO171" s="2"/>
      <c r="AP171" s="2"/>
      <c r="AQ171" s="2"/>
      <c r="AR171" s="2"/>
      <c r="AS171" s="2"/>
      <c r="AT171" s="2"/>
      <c r="AU171" s="2"/>
      <c r="AV171" s="2"/>
      <c r="AW171" s="2"/>
      <c r="AX171" s="2"/>
      <c r="AY171" s="2"/>
      <c r="AZ171" s="2"/>
      <c r="BA171" s="2"/>
      <c r="BB171" s="2"/>
    </row>
    <row r="172" customFormat="false" ht="15" hidden="false" customHeight="false" outlineLevel="0" collapsed="false">
      <c r="A172" s="2" t="s">
        <v>1084</v>
      </c>
      <c r="B172" s="2" t="s">
        <v>1085</v>
      </c>
      <c r="C172" s="36" t="n">
        <v>0</v>
      </c>
      <c r="D172" s="37" t="n">
        <v>0</v>
      </c>
      <c r="E172" s="37" t="n">
        <v>0</v>
      </c>
      <c r="F172" s="37" t="n">
        <v>0</v>
      </c>
      <c r="G172" s="48" t="n">
        <f aca="false">IF($C172&gt;0,D172/$C172,1)</f>
        <v>1</v>
      </c>
      <c r="H172" s="48" t="n">
        <f aca="false">IF($C172&gt;0,E172/$C172,1)</f>
        <v>1</v>
      </c>
      <c r="I172" s="49" t="n">
        <f aca="false">IF($C172&gt;0,F172/$C172,1)</f>
        <v>1</v>
      </c>
      <c r="J172" s="50" t="n">
        <v>2984</v>
      </c>
      <c r="K172" s="51" t="n">
        <v>750</v>
      </c>
      <c r="L172" s="51" t="n">
        <v>765</v>
      </c>
      <c r="M172" s="51" t="n">
        <v>776</v>
      </c>
      <c r="N172" s="48" t="n">
        <f aca="false">IF($J172&gt;0,K172/$J172,1)</f>
        <v>0.251340482573727</v>
      </c>
      <c r="O172" s="48" t="n">
        <f aca="false">IF($J172&gt;0,L172/$J172,1)</f>
        <v>0.256367292225201</v>
      </c>
      <c r="P172" s="49" t="n">
        <f aca="false">IF($J172&gt;0,M172/$J172,1)</f>
        <v>0.260053619302949</v>
      </c>
      <c r="Q172" s="36" t="n">
        <v>9942</v>
      </c>
      <c r="R172" s="37" t="n">
        <v>13706</v>
      </c>
      <c r="S172" s="37" t="n">
        <v>13970</v>
      </c>
      <c r="T172" s="37" t="n">
        <v>14170</v>
      </c>
      <c r="U172" s="48" t="n">
        <f aca="false">IF($Q172&gt;0,R172/$Q172,1)</f>
        <v>1.37859585596459</v>
      </c>
      <c r="V172" s="48" t="n">
        <f aca="false">IF($Q172&gt;0,S172/$Q172,1)</f>
        <v>1.4051498692416</v>
      </c>
      <c r="W172" s="49" t="n">
        <f aca="false">IF($Q172&gt;0,T172/$Q172,1)</f>
        <v>1.42526654596661</v>
      </c>
      <c r="X172" s="36" t="n">
        <v>48</v>
      </c>
      <c r="Y172" s="37" t="n">
        <v>81</v>
      </c>
      <c r="Z172" s="37" t="n">
        <v>81</v>
      </c>
      <c r="AA172" s="37" t="n">
        <v>81</v>
      </c>
      <c r="AB172" s="48" t="n">
        <f aca="false">IF($X172&gt;0,Y172/$X172,1)</f>
        <v>1.6875</v>
      </c>
      <c r="AC172" s="48" t="n">
        <f aca="false">IF($X172&gt;0,Z172/$X172,1)</f>
        <v>1.6875</v>
      </c>
      <c r="AD172" s="49" t="n">
        <f aca="false">IF($X172&gt;0,AA172/$X172,1)</f>
        <v>1.6875</v>
      </c>
      <c r="AE172" s="36" t="n">
        <v>12974</v>
      </c>
      <c r="AF172" s="37" t="n">
        <v>14537</v>
      </c>
      <c r="AG172" s="37" t="n">
        <v>14816</v>
      </c>
      <c r="AH172" s="37" t="n">
        <v>15027</v>
      </c>
      <c r="AI172" s="48" t="n">
        <f aca="false">IF($AE172&gt;0,AF172/$AE172,1)</f>
        <v>1.12047171265608</v>
      </c>
      <c r="AJ172" s="48" t="n">
        <f aca="false">IF($AE172&gt;0,AG172/$AE172,1)</f>
        <v>1.14197626021273</v>
      </c>
      <c r="AK172" s="49" t="n">
        <f aca="false">IF($AE172&gt;0,AH172/$AE172,1)</f>
        <v>1.15823955603515</v>
      </c>
      <c r="AL172" s="2"/>
      <c r="AM172" s="2"/>
      <c r="AN172" s="2"/>
      <c r="AO172" s="2"/>
      <c r="AP172" s="2"/>
      <c r="AQ172" s="2"/>
      <c r="AR172" s="2"/>
      <c r="AS172" s="2"/>
      <c r="AT172" s="2"/>
      <c r="AU172" s="2"/>
      <c r="AV172" s="2"/>
      <c r="AW172" s="2"/>
      <c r="AX172" s="2"/>
      <c r="AY172" s="2"/>
      <c r="AZ172" s="2"/>
      <c r="BA172" s="2"/>
      <c r="BB172" s="2"/>
    </row>
    <row r="173" customFormat="false" ht="15" hidden="false" customHeight="false" outlineLevel="0" collapsed="false">
      <c r="A173" s="2" t="s">
        <v>1090</v>
      </c>
      <c r="B173" s="2" t="s">
        <v>348</v>
      </c>
      <c r="C173" s="36" t="n">
        <v>0</v>
      </c>
      <c r="D173" s="37" t="n">
        <v>0</v>
      </c>
      <c r="E173" s="37" t="n">
        <v>0</v>
      </c>
      <c r="F173" s="37" t="n">
        <v>0</v>
      </c>
      <c r="G173" s="48" t="n">
        <f aca="false">IF($C173&gt;0,D173/$C173,1)</f>
        <v>1</v>
      </c>
      <c r="H173" s="48" t="n">
        <f aca="false">IF($C173&gt;0,E173/$C173,1)</f>
        <v>1</v>
      </c>
      <c r="I173" s="49" t="n">
        <f aca="false">IF($C173&gt;0,F173/$C173,1)</f>
        <v>1</v>
      </c>
      <c r="J173" s="50" t="n">
        <v>6607</v>
      </c>
      <c r="K173" s="51" t="n">
        <v>6767</v>
      </c>
      <c r="L173" s="51" t="n">
        <v>6898</v>
      </c>
      <c r="M173" s="51" t="n">
        <v>6998</v>
      </c>
      <c r="N173" s="48" t="n">
        <f aca="false">IF($J173&gt;0,K173/$J173,1)</f>
        <v>1.0242167398214</v>
      </c>
      <c r="O173" s="48" t="n">
        <f aca="false">IF($J173&gt;0,L173/$J173,1)</f>
        <v>1.04404419555017</v>
      </c>
      <c r="P173" s="49" t="n">
        <f aca="false">IF($J173&gt;0,M173/$J173,1)</f>
        <v>1.05917965793855</v>
      </c>
      <c r="Q173" s="36" t="n">
        <v>8500</v>
      </c>
      <c r="R173" s="37" t="n">
        <v>8963</v>
      </c>
      <c r="S173" s="37" t="n">
        <v>9133</v>
      </c>
      <c r="T173" s="37" t="n">
        <v>9263</v>
      </c>
      <c r="U173" s="48" t="n">
        <f aca="false">IF($Q173&gt;0,R173/$Q173,1)</f>
        <v>1.05447058823529</v>
      </c>
      <c r="V173" s="48" t="n">
        <f aca="false">IF($Q173&gt;0,S173/$Q173,1)</f>
        <v>1.07447058823529</v>
      </c>
      <c r="W173" s="49" t="n">
        <f aca="false">IF($Q173&gt;0,T173/$Q173,1)</f>
        <v>1.08976470588235</v>
      </c>
      <c r="X173" s="36" t="n">
        <v>74</v>
      </c>
      <c r="Y173" s="37" t="n">
        <v>74</v>
      </c>
      <c r="Z173" s="37" t="n">
        <v>74</v>
      </c>
      <c r="AA173" s="37" t="n">
        <v>74</v>
      </c>
      <c r="AB173" s="48" t="n">
        <f aca="false">IF($X173&gt;0,Y173/$X173,1)</f>
        <v>1</v>
      </c>
      <c r="AC173" s="48" t="n">
        <f aca="false">IF($X173&gt;0,Z173/$X173,1)</f>
        <v>1</v>
      </c>
      <c r="AD173" s="49" t="n">
        <f aca="false">IF($X173&gt;0,AA173/$X173,1)</f>
        <v>1</v>
      </c>
      <c r="AE173" s="36" t="n">
        <v>15181</v>
      </c>
      <c r="AF173" s="37" t="n">
        <v>15804</v>
      </c>
      <c r="AG173" s="37" t="n">
        <v>16105</v>
      </c>
      <c r="AH173" s="37" t="n">
        <v>16335</v>
      </c>
      <c r="AI173" s="48" t="n">
        <f aca="false">IF($AE173&gt;0,AF173/$AE173,1)</f>
        <v>1.04103813977999</v>
      </c>
      <c r="AJ173" s="48" t="n">
        <f aca="false">IF($AE173&gt;0,AG173/$AE173,1)</f>
        <v>1.06086555562875</v>
      </c>
      <c r="AK173" s="49" t="n">
        <f aca="false">IF($AE173&gt;0,AH173/$AE173,1)</f>
        <v>1.07601607272248</v>
      </c>
      <c r="AL173" s="2"/>
      <c r="AM173" s="2"/>
      <c r="AN173" s="2"/>
      <c r="AO173" s="2"/>
      <c r="AP173" s="2"/>
      <c r="AQ173" s="2"/>
      <c r="AR173" s="2"/>
      <c r="AS173" s="2"/>
      <c r="AT173" s="2"/>
      <c r="AU173" s="2"/>
      <c r="AV173" s="2"/>
      <c r="AW173" s="2"/>
      <c r="AX173" s="2"/>
      <c r="AY173" s="2"/>
      <c r="AZ173" s="2"/>
      <c r="BA173" s="2"/>
      <c r="BB173" s="2"/>
    </row>
    <row r="174" customFormat="false" ht="15" hidden="false" customHeight="false" outlineLevel="0" collapsed="false">
      <c r="A174" s="2" t="s">
        <v>1093</v>
      </c>
      <c r="B174" s="2" t="s">
        <v>1094</v>
      </c>
      <c r="C174" s="36" t="n">
        <v>191</v>
      </c>
      <c r="D174" s="37" t="n">
        <v>201</v>
      </c>
      <c r="E174" s="37" t="n">
        <v>201</v>
      </c>
      <c r="F174" s="37" t="n">
        <v>201</v>
      </c>
      <c r="G174" s="48" t="n">
        <f aca="false">IF($C174&gt;0,D174/$C174,1)</f>
        <v>1.05235602094241</v>
      </c>
      <c r="H174" s="48" t="n">
        <f aca="false">IF($C174&gt;0,E174/$C174,1)</f>
        <v>1.05235602094241</v>
      </c>
      <c r="I174" s="49" t="n">
        <f aca="false">IF($C174&gt;0,F174/$C174,1)</f>
        <v>1.05235602094241</v>
      </c>
      <c r="J174" s="50" t="n">
        <v>6136</v>
      </c>
      <c r="K174" s="51" t="n">
        <v>5212</v>
      </c>
      <c r="L174" s="51" t="n">
        <v>5319</v>
      </c>
      <c r="M174" s="51" t="n">
        <v>5400</v>
      </c>
      <c r="N174" s="48" t="n">
        <f aca="false">IF($J174&gt;0,K174/$J174,1)</f>
        <v>0.849413298565841</v>
      </c>
      <c r="O174" s="48" t="n">
        <f aca="false">IF($J174&gt;0,L174/$J174,1)</f>
        <v>0.866851368970013</v>
      </c>
      <c r="P174" s="49" t="n">
        <f aca="false">IF($J174&gt;0,M174/$J174,1)</f>
        <v>0.880052151238592</v>
      </c>
      <c r="Q174" s="36" t="n">
        <v>18917</v>
      </c>
      <c r="R174" s="37" t="n">
        <v>15408</v>
      </c>
      <c r="S174" s="37" t="n">
        <v>16281</v>
      </c>
      <c r="T174" s="37" t="n">
        <v>16997</v>
      </c>
      <c r="U174" s="48" t="n">
        <f aca="false">IF($Q174&gt;0,R174/$Q174,1)</f>
        <v>0.814505471269229</v>
      </c>
      <c r="V174" s="48" t="n">
        <f aca="false">IF($Q174&gt;0,S174/$Q174,1)</f>
        <v>0.860654437807263</v>
      </c>
      <c r="W174" s="49" t="n">
        <f aca="false">IF($Q174&gt;0,T174/$Q174,1)</f>
        <v>0.898503991119099</v>
      </c>
      <c r="X174" s="36" t="n">
        <v>1032</v>
      </c>
      <c r="Y174" s="37" t="n">
        <v>855</v>
      </c>
      <c r="Z174" s="37" t="n">
        <v>855</v>
      </c>
      <c r="AA174" s="37" t="n">
        <v>855</v>
      </c>
      <c r="AB174" s="48" t="n">
        <f aca="false">IF($X174&gt;0,Y174/$X174,1)</f>
        <v>0.828488372093023</v>
      </c>
      <c r="AC174" s="48" t="n">
        <f aca="false">IF($X174&gt;0,Z174/$X174,1)</f>
        <v>0.828488372093023</v>
      </c>
      <c r="AD174" s="49" t="n">
        <f aca="false">IF($X174&gt;0,AA174/$X174,1)</f>
        <v>0.828488372093023</v>
      </c>
      <c r="AE174" s="36" t="n">
        <v>26276</v>
      </c>
      <c r="AF174" s="37" t="n">
        <v>21676</v>
      </c>
      <c r="AG174" s="37" t="n">
        <v>22656</v>
      </c>
      <c r="AH174" s="37" t="n">
        <v>23453</v>
      </c>
      <c r="AI174" s="48" t="n">
        <f aca="false">IF($AE174&gt;0,AF174/$AE174,1)</f>
        <v>0.824935302176892</v>
      </c>
      <c r="AJ174" s="48" t="n">
        <f aca="false">IF($AE174&gt;0,AG174/$AE174,1)</f>
        <v>0.862231694321815</v>
      </c>
      <c r="AK174" s="49" t="n">
        <f aca="false">IF($AE174&gt;0,AH174/$AE174,1)</f>
        <v>0.892563556096818</v>
      </c>
      <c r="AL174" s="2"/>
      <c r="AM174" s="2"/>
      <c r="AN174" s="2"/>
      <c r="AO174" s="2"/>
      <c r="AP174" s="2"/>
      <c r="AQ174" s="2"/>
      <c r="AR174" s="2"/>
      <c r="AS174" s="2"/>
      <c r="AT174" s="2"/>
      <c r="AU174" s="2"/>
      <c r="AV174" s="2"/>
      <c r="AW174" s="2"/>
      <c r="AX174" s="2"/>
      <c r="AY174" s="2"/>
      <c r="AZ174" s="2"/>
      <c r="BA174" s="2"/>
      <c r="BB174" s="2"/>
    </row>
    <row r="175" customFormat="false" ht="15" hidden="false" customHeight="false" outlineLevel="0" collapsed="false">
      <c r="A175" s="2" t="s">
        <v>1099</v>
      </c>
      <c r="B175" s="2" t="s">
        <v>356</v>
      </c>
      <c r="C175" s="36" t="n">
        <v>9</v>
      </c>
      <c r="D175" s="37" t="n">
        <v>0</v>
      </c>
      <c r="E175" s="37" t="n">
        <v>0</v>
      </c>
      <c r="F175" s="37" t="n">
        <v>0</v>
      </c>
      <c r="G175" s="48" t="n">
        <f aca="false">IF($C175&gt;0,D175/$C175,1)</f>
        <v>0</v>
      </c>
      <c r="H175" s="48" t="n">
        <f aca="false">IF($C175&gt;0,E175/$C175,1)</f>
        <v>0</v>
      </c>
      <c r="I175" s="49" t="n">
        <f aca="false">IF($C175&gt;0,F175/$C175,1)</f>
        <v>0</v>
      </c>
      <c r="J175" s="50" t="n">
        <v>537</v>
      </c>
      <c r="K175" s="51" t="n">
        <v>238</v>
      </c>
      <c r="L175" s="51" t="n">
        <v>248</v>
      </c>
      <c r="M175" s="51" t="n">
        <v>257</v>
      </c>
      <c r="N175" s="48" t="n">
        <f aca="false">IF($J175&gt;0,K175/$J175,1)</f>
        <v>0.443202979515829</v>
      </c>
      <c r="O175" s="48" t="n">
        <f aca="false">IF($J175&gt;0,L175/$J175,1)</f>
        <v>0.461824953445065</v>
      </c>
      <c r="P175" s="49" t="n">
        <f aca="false">IF($J175&gt;0,M175/$J175,1)</f>
        <v>0.478584729981378</v>
      </c>
      <c r="Q175" s="36" t="n">
        <v>26058</v>
      </c>
      <c r="R175" s="37" t="n">
        <v>14945</v>
      </c>
      <c r="S175" s="37" t="n">
        <v>15731</v>
      </c>
      <c r="T175" s="37" t="n">
        <v>16339</v>
      </c>
      <c r="U175" s="48" t="n">
        <f aca="false">IF($Q175&gt;0,R175/$Q175,1)</f>
        <v>0.573528283060864</v>
      </c>
      <c r="V175" s="48" t="n">
        <f aca="false">IF($Q175&gt;0,S175/$Q175,1)</f>
        <v>0.60369176452529</v>
      </c>
      <c r="W175" s="49" t="n">
        <f aca="false">IF($Q175&gt;0,T175/$Q175,1)</f>
        <v>0.627024330340011</v>
      </c>
      <c r="X175" s="36" t="n">
        <v>1645</v>
      </c>
      <c r="Y175" s="37" t="n">
        <v>1375</v>
      </c>
      <c r="Z175" s="37" t="n">
        <v>1375</v>
      </c>
      <c r="AA175" s="37" t="n">
        <v>1375</v>
      </c>
      <c r="AB175" s="48" t="n">
        <f aca="false">IF($X175&gt;0,Y175/$X175,1)</f>
        <v>0.835866261398176</v>
      </c>
      <c r="AC175" s="48" t="n">
        <f aca="false">IF($X175&gt;0,Z175/$X175,1)</f>
        <v>0.835866261398176</v>
      </c>
      <c r="AD175" s="49" t="n">
        <f aca="false">IF($X175&gt;0,AA175/$X175,1)</f>
        <v>0.835866261398176</v>
      </c>
      <c r="AE175" s="36" t="n">
        <v>28249</v>
      </c>
      <c r="AF175" s="37" t="n">
        <v>16558</v>
      </c>
      <c r="AG175" s="37" t="n">
        <v>17354</v>
      </c>
      <c r="AH175" s="37" t="n">
        <v>17971</v>
      </c>
      <c r="AI175" s="48" t="n">
        <f aca="false">IF($AE175&gt;0,AF175/$AE175,1)</f>
        <v>0.586144642288223</v>
      </c>
      <c r="AJ175" s="48" t="n">
        <f aca="false">IF($AE175&gt;0,AG175/$AE175,1)</f>
        <v>0.614322630889589</v>
      </c>
      <c r="AK175" s="49" t="n">
        <f aca="false">IF($AE175&gt;0,AH175/$AE175,1)</f>
        <v>0.636164112003965</v>
      </c>
      <c r="AL175" s="2"/>
      <c r="AM175" s="2"/>
      <c r="AN175" s="2"/>
      <c r="AO175" s="2"/>
      <c r="AP175" s="2"/>
      <c r="AQ175" s="2"/>
      <c r="AR175" s="2"/>
      <c r="AS175" s="2"/>
      <c r="AT175" s="2"/>
      <c r="AU175" s="2"/>
      <c r="AV175" s="2"/>
      <c r="AW175" s="2"/>
      <c r="AX175" s="2"/>
      <c r="AY175" s="2"/>
      <c r="AZ175" s="2"/>
      <c r="BA175" s="2"/>
      <c r="BB175" s="2"/>
    </row>
    <row r="176" customFormat="false" ht="15" hidden="false" customHeight="false" outlineLevel="0" collapsed="false">
      <c r="A176" s="2" t="s">
        <v>1102</v>
      </c>
      <c r="B176" s="2" t="s">
        <v>250</v>
      </c>
      <c r="C176" s="36" t="n">
        <v>47010</v>
      </c>
      <c r="D176" s="37" t="n">
        <v>43379</v>
      </c>
      <c r="E176" s="37" t="n">
        <v>46358</v>
      </c>
      <c r="F176" s="37" t="n">
        <v>48619</v>
      </c>
      <c r="G176" s="48" t="n">
        <f aca="false">IF($C176&gt;0,D176/$C176,1)</f>
        <v>0.922761114656456</v>
      </c>
      <c r="H176" s="48" t="n">
        <f aca="false">IF($C176&gt;0,E176/$C176,1)</f>
        <v>0.986130610508402</v>
      </c>
      <c r="I176" s="49" t="n">
        <f aca="false">IF($C176&gt;0,F176/$C176,1)</f>
        <v>1.03422676026377</v>
      </c>
      <c r="J176" s="50" t="n">
        <v>33515</v>
      </c>
      <c r="K176" s="51" t="n">
        <v>19534</v>
      </c>
      <c r="L176" s="51" t="n">
        <v>20375</v>
      </c>
      <c r="M176" s="51" t="n">
        <v>21028</v>
      </c>
      <c r="N176" s="48" t="n">
        <f aca="false">IF($J176&gt;0,K176/$J176,1)</f>
        <v>0.582843502909145</v>
      </c>
      <c r="O176" s="48" t="n">
        <f aca="false">IF($J176&gt;0,L176/$J176,1)</f>
        <v>0.607936744741161</v>
      </c>
      <c r="P176" s="49" t="n">
        <f aca="false">IF($J176&gt;0,M176/$J176,1)</f>
        <v>0.627420557959123</v>
      </c>
      <c r="Q176" s="36" t="n">
        <v>21402</v>
      </c>
      <c r="R176" s="37" t="n">
        <v>16875</v>
      </c>
      <c r="S176" s="37" t="n">
        <v>17211</v>
      </c>
      <c r="T176" s="37" t="n">
        <v>17400</v>
      </c>
      <c r="U176" s="48" t="n">
        <f aca="false">IF($Q176&gt;0,R176/$Q176,1)</f>
        <v>0.788477712363331</v>
      </c>
      <c r="V176" s="48" t="n">
        <f aca="false">IF($Q176&gt;0,S176/$Q176,1)</f>
        <v>0.804177179702832</v>
      </c>
      <c r="W176" s="49" t="n">
        <f aca="false">IF($Q176&gt;0,T176/$Q176,1)</f>
        <v>0.813008130081301</v>
      </c>
      <c r="X176" s="36" t="n">
        <v>240</v>
      </c>
      <c r="Y176" s="37" t="n">
        <v>211</v>
      </c>
      <c r="Z176" s="37" t="n">
        <v>211</v>
      </c>
      <c r="AA176" s="37" t="n">
        <v>211</v>
      </c>
      <c r="AB176" s="48" t="n">
        <f aca="false">IF($X176&gt;0,Y176/$X176,1)</f>
        <v>0.879166666666667</v>
      </c>
      <c r="AC176" s="48" t="n">
        <f aca="false">IF($X176&gt;0,Z176/$X176,1)</f>
        <v>0.879166666666667</v>
      </c>
      <c r="AD176" s="49" t="n">
        <f aca="false">IF($X176&gt;0,AA176/$X176,1)</f>
        <v>0.879166666666667</v>
      </c>
      <c r="AE176" s="36" t="n">
        <v>102167</v>
      </c>
      <c r="AF176" s="37" t="n">
        <v>79999</v>
      </c>
      <c r="AG176" s="37" t="n">
        <v>84155</v>
      </c>
      <c r="AH176" s="37" t="n">
        <v>87258</v>
      </c>
      <c r="AI176" s="48" t="n">
        <f aca="false">IF($AE176&gt;0,AF176/$AE176,1)</f>
        <v>0.783021915099788</v>
      </c>
      <c r="AJ176" s="48" t="n">
        <f aca="false">IF($AE176&gt;0,AG176/$AE176,1)</f>
        <v>0.823700412070434</v>
      </c>
      <c r="AK176" s="49" t="n">
        <f aca="false">IF($AE176&gt;0,AH176/$AE176,1)</f>
        <v>0.854072254250394</v>
      </c>
      <c r="AL176" s="2"/>
      <c r="AM176" s="2"/>
      <c r="AN176" s="2"/>
      <c r="AO176" s="2"/>
      <c r="AP176" s="2"/>
      <c r="AQ176" s="2"/>
      <c r="AR176" s="2"/>
      <c r="AS176" s="2"/>
      <c r="AT176" s="2"/>
      <c r="AU176" s="2"/>
      <c r="AV176" s="2"/>
      <c r="AW176" s="2"/>
      <c r="AX176" s="2"/>
      <c r="AY176" s="2"/>
      <c r="AZ176" s="2"/>
      <c r="BA176" s="2"/>
      <c r="BB176" s="2"/>
    </row>
    <row r="177" customFormat="false" ht="15" hidden="false" customHeight="false" outlineLevel="0" collapsed="false">
      <c r="A177" s="2" t="s">
        <v>1105</v>
      </c>
      <c r="B177" s="2" t="s">
        <v>1106</v>
      </c>
      <c r="C177" s="36" t="n">
        <v>0</v>
      </c>
      <c r="D177" s="37" t="n">
        <v>0</v>
      </c>
      <c r="E177" s="37" t="n">
        <v>0</v>
      </c>
      <c r="F177" s="37" t="n">
        <v>0</v>
      </c>
      <c r="G177" s="48" t="n">
        <f aca="false">IF($C177&gt;0,D177/$C177,1)</f>
        <v>1</v>
      </c>
      <c r="H177" s="48" t="n">
        <f aca="false">IF($C177&gt;0,E177/$C177,1)</f>
        <v>1</v>
      </c>
      <c r="I177" s="49" t="n">
        <f aca="false">IF($C177&gt;0,F177/$C177,1)</f>
        <v>1</v>
      </c>
      <c r="J177" s="50" t="n">
        <v>479</v>
      </c>
      <c r="K177" s="51" t="n">
        <v>210</v>
      </c>
      <c r="L177" s="51" t="n">
        <v>210</v>
      </c>
      <c r="M177" s="51" t="n">
        <v>210</v>
      </c>
      <c r="N177" s="48" t="n">
        <f aca="false">IF($J177&gt;0,K177/$J177,1)</f>
        <v>0.438413361169102</v>
      </c>
      <c r="O177" s="48" t="n">
        <f aca="false">IF($J177&gt;0,L177/$J177,1)</f>
        <v>0.438413361169102</v>
      </c>
      <c r="P177" s="49" t="n">
        <f aca="false">IF($J177&gt;0,M177/$J177,1)</f>
        <v>0.438413361169102</v>
      </c>
      <c r="Q177" s="36" t="n">
        <v>3712</v>
      </c>
      <c r="R177" s="37" t="n">
        <v>10956</v>
      </c>
      <c r="S177" s="37" t="n">
        <v>10956</v>
      </c>
      <c r="T177" s="37" t="n">
        <v>10956</v>
      </c>
      <c r="U177" s="48" t="n">
        <f aca="false">IF($Q177&gt;0,R177/$Q177,1)</f>
        <v>2.95150862068966</v>
      </c>
      <c r="V177" s="48" t="n">
        <f aca="false">IF($Q177&gt;0,S177/$Q177,1)</f>
        <v>2.95150862068966</v>
      </c>
      <c r="W177" s="49" t="n">
        <f aca="false">IF($Q177&gt;0,T177/$Q177,1)</f>
        <v>2.95150862068966</v>
      </c>
      <c r="X177" s="36" t="n">
        <v>92</v>
      </c>
      <c r="Y177" s="37" t="n">
        <v>80</v>
      </c>
      <c r="Z177" s="37" t="n">
        <v>80</v>
      </c>
      <c r="AA177" s="37" t="n">
        <v>80</v>
      </c>
      <c r="AB177" s="48" t="n">
        <f aca="false">IF($X177&gt;0,Y177/$X177,1)</f>
        <v>0.869565217391304</v>
      </c>
      <c r="AC177" s="48" t="n">
        <f aca="false">IF($X177&gt;0,Z177/$X177,1)</f>
        <v>0.869565217391304</v>
      </c>
      <c r="AD177" s="49" t="n">
        <f aca="false">IF($X177&gt;0,AA177/$X177,1)</f>
        <v>0.869565217391304</v>
      </c>
      <c r="AE177" s="36" t="n">
        <v>4283</v>
      </c>
      <c r="AF177" s="37" t="n">
        <v>11246</v>
      </c>
      <c r="AG177" s="37" t="n">
        <v>11246</v>
      </c>
      <c r="AH177" s="37" t="n">
        <v>11246</v>
      </c>
      <c r="AI177" s="48" t="n">
        <f aca="false">IF($AE177&gt;0,AF177/$AE177,1)</f>
        <v>2.62572962876488</v>
      </c>
      <c r="AJ177" s="48" t="n">
        <f aca="false">IF($AE177&gt;0,AG177/$AE177,1)</f>
        <v>2.62572962876488</v>
      </c>
      <c r="AK177" s="49" t="n">
        <f aca="false">IF($AE177&gt;0,AH177/$AE177,1)</f>
        <v>2.62572962876488</v>
      </c>
      <c r="AL177" s="2"/>
      <c r="AM177" s="2"/>
      <c r="AN177" s="2"/>
      <c r="AO177" s="2"/>
      <c r="AP177" s="2"/>
      <c r="AQ177" s="2"/>
      <c r="AR177" s="2"/>
      <c r="AS177" s="2"/>
      <c r="AT177" s="2"/>
      <c r="AU177" s="2"/>
      <c r="AV177" s="2"/>
      <c r="AW177" s="2"/>
      <c r="AX177" s="2"/>
      <c r="AY177" s="2"/>
      <c r="AZ177" s="2"/>
      <c r="BA177" s="2"/>
      <c r="BB177" s="2"/>
    </row>
    <row r="178" customFormat="false" ht="15" hidden="false" customHeight="false" outlineLevel="0" collapsed="false">
      <c r="A178" s="2" t="s">
        <v>1109</v>
      </c>
      <c r="B178" s="2" t="s">
        <v>1110</v>
      </c>
      <c r="C178" s="36" t="n">
        <v>0</v>
      </c>
      <c r="D178" s="37" t="n">
        <v>0</v>
      </c>
      <c r="E178" s="37" t="n">
        <v>0</v>
      </c>
      <c r="F178" s="37" t="n">
        <v>0</v>
      </c>
      <c r="G178" s="48" t="n">
        <f aca="false">IF($C178&gt;0,D178/$C178,1)</f>
        <v>1</v>
      </c>
      <c r="H178" s="48" t="n">
        <f aca="false">IF($C178&gt;0,E178/$C178,1)</f>
        <v>1</v>
      </c>
      <c r="I178" s="49" t="n">
        <f aca="false">IF($C178&gt;0,F178/$C178,1)</f>
        <v>1</v>
      </c>
      <c r="J178" s="50" t="n">
        <v>1000</v>
      </c>
      <c r="K178" s="51" t="n">
        <v>262</v>
      </c>
      <c r="L178" s="51" t="n">
        <v>262</v>
      </c>
      <c r="M178" s="51" t="n">
        <v>262</v>
      </c>
      <c r="N178" s="48" t="n">
        <f aca="false">IF($J178&gt;0,K178/$J178,1)</f>
        <v>0.262</v>
      </c>
      <c r="O178" s="48" t="n">
        <f aca="false">IF($J178&gt;0,L178/$J178,1)</f>
        <v>0.262</v>
      </c>
      <c r="P178" s="49" t="n">
        <f aca="false">IF($J178&gt;0,M178/$J178,1)</f>
        <v>0.262</v>
      </c>
      <c r="Q178" s="36" t="n">
        <v>3715</v>
      </c>
      <c r="R178" s="37" t="n">
        <v>12034</v>
      </c>
      <c r="S178" s="37" t="n">
        <v>12034</v>
      </c>
      <c r="T178" s="37" t="n">
        <v>12034</v>
      </c>
      <c r="U178" s="48" t="n">
        <f aca="false">IF($Q178&gt;0,R178/$Q178,1)</f>
        <v>3.2393001345895</v>
      </c>
      <c r="V178" s="48" t="n">
        <f aca="false">IF($Q178&gt;0,S178/$Q178,1)</f>
        <v>3.2393001345895</v>
      </c>
      <c r="W178" s="49" t="n">
        <f aca="false">IF($Q178&gt;0,T178/$Q178,1)</f>
        <v>3.2393001345895</v>
      </c>
      <c r="X178" s="36" t="n">
        <v>98</v>
      </c>
      <c r="Y178" s="37" t="n">
        <v>96</v>
      </c>
      <c r="Z178" s="37" t="n">
        <v>96</v>
      </c>
      <c r="AA178" s="37" t="n">
        <v>96</v>
      </c>
      <c r="AB178" s="48" t="n">
        <f aca="false">IF($X178&gt;0,Y178/$X178,1)</f>
        <v>0.979591836734694</v>
      </c>
      <c r="AC178" s="48" t="n">
        <f aca="false">IF($X178&gt;0,Z178/$X178,1)</f>
        <v>0.979591836734694</v>
      </c>
      <c r="AD178" s="49" t="n">
        <f aca="false">IF($X178&gt;0,AA178/$X178,1)</f>
        <v>0.979591836734694</v>
      </c>
      <c r="AE178" s="36" t="n">
        <v>4813</v>
      </c>
      <c r="AF178" s="37" t="n">
        <v>12392</v>
      </c>
      <c r="AG178" s="37" t="n">
        <v>12392</v>
      </c>
      <c r="AH178" s="37" t="n">
        <v>12392</v>
      </c>
      <c r="AI178" s="48" t="n">
        <f aca="false">IF($AE178&gt;0,AF178/$AE178,1)</f>
        <v>2.57469353833368</v>
      </c>
      <c r="AJ178" s="48" t="n">
        <f aca="false">IF($AE178&gt;0,AG178/$AE178,1)</f>
        <v>2.57469353833368</v>
      </c>
      <c r="AK178" s="49" t="n">
        <f aca="false">IF($AE178&gt;0,AH178/$AE178,1)</f>
        <v>2.57469353833368</v>
      </c>
      <c r="AL178" s="2"/>
      <c r="AM178" s="2"/>
      <c r="AN178" s="2"/>
      <c r="AO178" s="2"/>
      <c r="AP178" s="2"/>
      <c r="AQ178" s="2"/>
      <c r="AR178" s="2"/>
      <c r="AS178" s="2"/>
      <c r="AT178" s="2"/>
      <c r="AU178" s="2"/>
      <c r="AV178" s="2"/>
      <c r="AW178" s="2"/>
      <c r="AX178" s="2"/>
      <c r="AY178" s="2"/>
      <c r="AZ178" s="2"/>
      <c r="BA178" s="2"/>
      <c r="BB178" s="2"/>
    </row>
    <row r="179" customFormat="false" ht="15" hidden="false" customHeight="false" outlineLevel="0" collapsed="false">
      <c r="A179" s="2" t="s">
        <v>1113</v>
      </c>
      <c r="B179" s="2" t="s">
        <v>348</v>
      </c>
      <c r="C179" s="36" t="n">
        <v>0</v>
      </c>
      <c r="D179" s="37" t="n">
        <v>0</v>
      </c>
      <c r="E179" s="37" t="n">
        <v>0</v>
      </c>
      <c r="F179" s="37" t="n">
        <v>0</v>
      </c>
      <c r="G179" s="48" t="n">
        <f aca="false">IF($C179&gt;0,D179/$C179,1)</f>
        <v>1</v>
      </c>
      <c r="H179" s="48" t="n">
        <f aca="false">IF($C179&gt;0,E179/$C179,1)</f>
        <v>1</v>
      </c>
      <c r="I179" s="49" t="n">
        <f aca="false">IF($C179&gt;0,F179/$C179,1)</f>
        <v>1</v>
      </c>
      <c r="J179" s="50" t="n">
        <v>12910</v>
      </c>
      <c r="K179" s="51" t="n">
        <v>14035</v>
      </c>
      <c r="L179" s="51" t="n">
        <v>14169</v>
      </c>
      <c r="M179" s="51" t="n">
        <v>14271</v>
      </c>
      <c r="N179" s="48" t="n">
        <f aca="false">IF($J179&gt;0,K179/$J179,1)</f>
        <v>1.08714175058095</v>
      </c>
      <c r="O179" s="48" t="n">
        <f aca="false">IF($J179&gt;0,L179/$J179,1)</f>
        <v>1.09752130131681</v>
      </c>
      <c r="P179" s="49" t="n">
        <f aca="false">IF($J179&gt;0,M179/$J179,1)</f>
        <v>1.10542215336948</v>
      </c>
      <c r="Q179" s="36" t="n">
        <v>19839</v>
      </c>
      <c r="R179" s="37" t="n">
        <v>20509</v>
      </c>
      <c r="S179" s="37" t="n">
        <v>20509</v>
      </c>
      <c r="T179" s="37" t="n">
        <v>20509</v>
      </c>
      <c r="U179" s="48" t="n">
        <f aca="false">IF($Q179&gt;0,R179/$Q179,1)</f>
        <v>1.03377186350118</v>
      </c>
      <c r="V179" s="48" t="n">
        <f aca="false">IF($Q179&gt;0,S179/$Q179,1)</f>
        <v>1.03377186350118</v>
      </c>
      <c r="W179" s="49" t="n">
        <f aca="false">IF($Q179&gt;0,T179/$Q179,1)</f>
        <v>1.03377186350118</v>
      </c>
      <c r="X179" s="36" t="n">
        <v>5900</v>
      </c>
      <c r="Y179" s="37" t="n">
        <v>5952</v>
      </c>
      <c r="Z179" s="37" t="n">
        <v>5952</v>
      </c>
      <c r="AA179" s="37" t="n">
        <v>5952</v>
      </c>
      <c r="AB179" s="48" t="n">
        <f aca="false">IF($X179&gt;0,Y179/$X179,1)</f>
        <v>1.00881355932203</v>
      </c>
      <c r="AC179" s="48" t="n">
        <f aca="false">IF($X179&gt;0,Z179/$X179,1)</f>
        <v>1.00881355932203</v>
      </c>
      <c r="AD179" s="49" t="n">
        <f aca="false">IF($X179&gt;0,AA179/$X179,1)</f>
        <v>1.00881355932203</v>
      </c>
      <c r="AE179" s="36" t="n">
        <v>38649</v>
      </c>
      <c r="AF179" s="37" t="n">
        <v>40496</v>
      </c>
      <c r="AG179" s="37" t="n">
        <v>40630</v>
      </c>
      <c r="AH179" s="37" t="n">
        <v>40732</v>
      </c>
      <c r="AI179" s="48" t="n">
        <f aca="false">IF($AE179&gt;0,AF179/$AE179,1)</f>
        <v>1.04778907604336</v>
      </c>
      <c r="AJ179" s="48" t="n">
        <f aca="false">IF($AE179&gt;0,AG179/$AE179,1)</f>
        <v>1.05125617739139</v>
      </c>
      <c r="AK179" s="49" t="n">
        <f aca="false">IF($AE179&gt;0,AH179/$AE179,1)</f>
        <v>1.0538953142384</v>
      </c>
      <c r="AL179" s="2"/>
      <c r="AM179" s="2"/>
      <c r="AN179" s="2"/>
      <c r="AO179" s="2"/>
      <c r="AP179" s="2"/>
      <c r="AQ179" s="2"/>
      <c r="AR179" s="2"/>
      <c r="AS179" s="2"/>
      <c r="AT179" s="2"/>
      <c r="AU179" s="2"/>
      <c r="AV179" s="2"/>
      <c r="AW179" s="2"/>
      <c r="AX179" s="2"/>
      <c r="AY179" s="2"/>
      <c r="AZ179" s="2"/>
      <c r="BA179" s="2"/>
      <c r="BB179" s="2"/>
    </row>
    <row r="180" customFormat="false" ht="15" hidden="false" customHeight="false" outlineLevel="0" collapsed="false">
      <c r="A180" s="2" t="s">
        <v>1120</v>
      </c>
      <c r="B180" s="2" t="s">
        <v>1121</v>
      </c>
      <c r="C180" s="36" t="n">
        <v>0</v>
      </c>
      <c r="D180" s="37" t="n">
        <v>0</v>
      </c>
      <c r="E180" s="37" t="n">
        <v>0</v>
      </c>
      <c r="F180" s="37" t="n">
        <v>0</v>
      </c>
      <c r="G180" s="48" t="n">
        <f aca="false">IF($C180&gt;0,D180/$C180,1)</f>
        <v>1</v>
      </c>
      <c r="H180" s="48" t="n">
        <f aca="false">IF($C180&gt;0,E180/$C180,1)</f>
        <v>1</v>
      </c>
      <c r="I180" s="49" t="n">
        <f aca="false">IF($C180&gt;0,F180/$C180,1)</f>
        <v>1</v>
      </c>
      <c r="J180" s="50" t="n">
        <v>650</v>
      </c>
      <c r="K180" s="51" t="n">
        <v>658</v>
      </c>
      <c r="L180" s="51" t="n">
        <v>658</v>
      </c>
      <c r="M180" s="51" t="n">
        <v>658</v>
      </c>
      <c r="N180" s="48" t="n">
        <f aca="false">IF($J180&gt;0,K180/$J180,1)</f>
        <v>1.01230769230769</v>
      </c>
      <c r="O180" s="48" t="n">
        <f aca="false">IF($J180&gt;0,L180/$J180,1)</f>
        <v>1.01230769230769</v>
      </c>
      <c r="P180" s="49" t="n">
        <f aca="false">IF($J180&gt;0,M180/$J180,1)</f>
        <v>1.01230769230769</v>
      </c>
      <c r="Q180" s="36" t="n">
        <v>6000</v>
      </c>
      <c r="R180" s="37" t="n">
        <v>3400</v>
      </c>
      <c r="S180" s="37" t="n">
        <v>3400</v>
      </c>
      <c r="T180" s="37" t="n">
        <v>3400</v>
      </c>
      <c r="U180" s="48" t="n">
        <f aca="false">IF($Q180&gt;0,R180/$Q180,1)</f>
        <v>0.566666666666667</v>
      </c>
      <c r="V180" s="48" t="n">
        <f aca="false">IF($Q180&gt;0,S180/$Q180,1)</f>
        <v>0.566666666666667</v>
      </c>
      <c r="W180" s="49" t="n">
        <f aca="false">IF($Q180&gt;0,T180/$Q180,1)</f>
        <v>0.566666666666667</v>
      </c>
      <c r="X180" s="36" t="n">
        <v>800</v>
      </c>
      <c r="Y180" s="37" t="n">
        <v>800</v>
      </c>
      <c r="Z180" s="37" t="n">
        <v>800</v>
      </c>
      <c r="AA180" s="37" t="n">
        <v>800</v>
      </c>
      <c r="AB180" s="48" t="n">
        <f aca="false">IF($X180&gt;0,Y180/$X180,1)</f>
        <v>1</v>
      </c>
      <c r="AC180" s="48" t="n">
        <f aca="false">IF($X180&gt;0,Z180/$X180,1)</f>
        <v>1</v>
      </c>
      <c r="AD180" s="49" t="n">
        <f aca="false">IF($X180&gt;0,AA180/$X180,1)</f>
        <v>1</v>
      </c>
      <c r="AE180" s="36" t="n">
        <v>7450</v>
      </c>
      <c r="AF180" s="37" t="n">
        <v>4858</v>
      </c>
      <c r="AG180" s="37" t="n">
        <v>4858</v>
      </c>
      <c r="AH180" s="37" t="n">
        <v>4858</v>
      </c>
      <c r="AI180" s="48" t="n">
        <f aca="false">IF($AE180&gt;0,AF180/$AE180,1)</f>
        <v>0.652080536912752</v>
      </c>
      <c r="AJ180" s="48" t="n">
        <f aca="false">IF($AE180&gt;0,AG180/$AE180,1)</f>
        <v>0.652080536912752</v>
      </c>
      <c r="AK180" s="49" t="n">
        <f aca="false">IF($AE180&gt;0,AH180/$AE180,1)</f>
        <v>0.652080536912752</v>
      </c>
      <c r="AL180" s="2"/>
      <c r="AM180" s="2"/>
      <c r="AN180" s="2"/>
      <c r="AO180" s="2"/>
      <c r="AP180" s="2"/>
      <c r="AQ180" s="2"/>
      <c r="AR180" s="2"/>
      <c r="AS180" s="2"/>
      <c r="AT180" s="2"/>
      <c r="AU180" s="2"/>
      <c r="AV180" s="2"/>
      <c r="AW180" s="2"/>
      <c r="AX180" s="2"/>
      <c r="AY180" s="2"/>
      <c r="AZ180" s="2"/>
      <c r="BA180" s="2"/>
      <c r="BB180" s="2"/>
    </row>
    <row r="181" customFormat="false" ht="15" hidden="false" customHeight="false" outlineLevel="0" collapsed="false">
      <c r="A181" s="2" t="s">
        <v>1124</v>
      </c>
      <c r="B181" s="2" t="s">
        <v>1125</v>
      </c>
      <c r="C181" s="36" t="n">
        <v>0</v>
      </c>
      <c r="D181" s="37" t="n">
        <v>0</v>
      </c>
      <c r="E181" s="37" t="n">
        <v>0</v>
      </c>
      <c r="F181" s="37" t="n">
        <v>0</v>
      </c>
      <c r="G181" s="48" t="n">
        <f aca="false">IF($C181&gt;0,D181/$C181,1)</f>
        <v>1</v>
      </c>
      <c r="H181" s="48" t="n">
        <f aca="false">IF($C181&gt;0,E181/$C181,1)</f>
        <v>1</v>
      </c>
      <c r="I181" s="49" t="n">
        <f aca="false">IF($C181&gt;0,F181/$C181,1)</f>
        <v>1</v>
      </c>
      <c r="J181" s="50" t="n">
        <v>3000</v>
      </c>
      <c r="K181" s="51" t="n">
        <v>3120</v>
      </c>
      <c r="L181" s="51" t="n">
        <v>3120</v>
      </c>
      <c r="M181" s="51" t="n">
        <v>3120</v>
      </c>
      <c r="N181" s="48" t="n">
        <f aca="false">IF($J181&gt;0,K181/$J181,1)</f>
        <v>1.04</v>
      </c>
      <c r="O181" s="48" t="n">
        <f aca="false">IF($J181&gt;0,L181/$J181,1)</f>
        <v>1.04</v>
      </c>
      <c r="P181" s="49" t="n">
        <f aca="false">IF($J181&gt;0,M181/$J181,1)</f>
        <v>1.04</v>
      </c>
      <c r="Q181" s="36" t="n">
        <v>9000</v>
      </c>
      <c r="R181" s="37" t="n">
        <v>9145</v>
      </c>
      <c r="S181" s="37" t="n">
        <v>9145</v>
      </c>
      <c r="T181" s="37" t="n">
        <v>9145</v>
      </c>
      <c r="U181" s="48" t="n">
        <f aca="false">IF($Q181&gt;0,R181/$Q181,1)</f>
        <v>1.01611111111111</v>
      </c>
      <c r="V181" s="48" t="n">
        <f aca="false">IF($Q181&gt;0,S181/$Q181,1)</f>
        <v>1.01611111111111</v>
      </c>
      <c r="W181" s="49" t="n">
        <f aca="false">IF($Q181&gt;0,T181/$Q181,1)</f>
        <v>1.01611111111111</v>
      </c>
      <c r="X181" s="36" t="n">
        <v>90</v>
      </c>
      <c r="Y181" s="37" t="n">
        <v>90</v>
      </c>
      <c r="Z181" s="37" t="n">
        <v>90</v>
      </c>
      <c r="AA181" s="37" t="n">
        <v>90</v>
      </c>
      <c r="AB181" s="48" t="n">
        <f aca="false">IF($X181&gt;0,Y181/$X181,1)</f>
        <v>1</v>
      </c>
      <c r="AC181" s="48" t="n">
        <f aca="false">IF($X181&gt;0,Z181/$X181,1)</f>
        <v>1</v>
      </c>
      <c r="AD181" s="49" t="n">
        <f aca="false">IF($X181&gt;0,AA181/$X181,1)</f>
        <v>1</v>
      </c>
      <c r="AE181" s="36" t="n">
        <v>12090</v>
      </c>
      <c r="AF181" s="37" t="n">
        <v>12355</v>
      </c>
      <c r="AG181" s="37" t="n">
        <v>12355</v>
      </c>
      <c r="AH181" s="37" t="n">
        <v>12355</v>
      </c>
      <c r="AI181" s="48" t="n">
        <f aca="false">IF($AE181&gt;0,AF181/$AE181,1)</f>
        <v>1.02191894127378</v>
      </c>
      <c r="AJ181" s="48" t="n">
        <f aca="false">IF($AE181&gt;0,AG181/$AE181,1)</f>
        <v>1.02191894127378</v>
      </c>
      <c r="AK181" s="49" t="n">
        <f aca="false">IF($AE181&gt;0,AH181/$AE181,1)</f>
        <v>1.02191894127378</v>
      </c>
      <c r="AL181" s="2"/>
      <c r="AM181" s="2"/>
      <c r="AN181" s="2"/>
      <c r="AO181" s="2"/>
      <c r="AP181" s="2"/>
      <c r="AQ181" s="2"/>
      <c r="AR181" s="2"/>
      <c r="AS181" s="2"/>
      <c r="AT181" s="2"/>
      <c r="AU181" s="2"/>
      <c r="AV181" s="2"/>
      <c r="AW181" s="2"/>
      <c r="AX181" s="2"/>
      <c r="AY181" s="2"/>
      <c r="AZ181" s="2"/>
      <c r="BA181" s="2"/>
      <c r="BB181" s="2"/>
    </row>
    <row r="182" customFormat="false" ht="15" hidden="false" customHeight="false" outlineLevel="0" collapsed="false">
      <c r="A182" s="2" t="s">
        <v>1128</v>
      </c>
      <c r="B182" s="2" t="s">
        <v>1129</v>
      </c>
      <c r="C182" s="36" t="n">
        <v>0</v>
      </c>
      <c r="D182" s="37" t="n">
        <v>0</v>
      </c>
      <c r="E182" s="37" t="n">
        <v>0</v>
      </c>
      <c r="F182" s="37" t="n">
        <v>0</v>
      </c>
      <c r="G182" s="48" t="n">
        <f aca="false">IF($C182&gt;0,D182/$C182,1)</f>
        <v>1</v>
      </c>
      <c r="H182" s="48" t="n">
        <f aca="false">IF($C182&gt;0,E182/$C182,1)</f>
        <v>1</v>
      </c>
      <c r="I182" s="49" t="n">
        <f aca="false">IF($C182&gt;0,F182/$C182,1)</f>
        <v>1</v>
      </c>
      <c r="J182" s="50" t="n">
        <v>50</v>
      </c>
      <c r="K182" s="51" t="n">
        <v>72</v>
      </c>
      <c r="L182" s="51" t="n">
        <v>72</v>
      </c>
      <c r="M182" s="51" t="n">
        <v>72</v>
      </c>
      <c r="N182" s="48" t="n">
        <f aca="false">IF($J182&gt;0,K182/$J182,1)</f>
        <v>1.44</v>
      </c>
      <c r="O182" s="48" t="n">
        <f aca="false">IF($J182&gt;0,L182/$J182,1)</f>
        <v>1.44</v>
      </c>
      <c r="P182" s="49" t="n">
        <f aca="false">IF($J182&gt;0,M182/$J182,1)</f>
        <v>1.44</v>
      </c>
      <c r="Q182" s="36" t="n">
        <v>1000</v>
      </c>
      <c r="R182" s="37" t="n">
        <v>1280</v>
      </c>
      <c r="S182" s="37" t="n">
        <v>1280</v>
      </c>
      <c r="T182" s="37" t="n">
        <v>1280</v>
      </c>
      <c r="U182" s="48" t="n">
        <f aca="false">IF($Q182&gt;0,R182/$Q182,1)</f>
        <v>1.28</v>
      </c>
      <c r="V182" s="48" t="n">
        <f aca="false">IF($Q182&gt;0,S182/$Q182,1)</f>
        <v>1.28</v>
      </c>
      <c r="W182" s="49" t="n">
        <f aca="false">IF($Q182&gt;0,T182/$Q182,1)</f>
        <v>1.28</v>
      </c>
      <c r="X182" s="36" t="n">
        <v>0</v>
      </c>
      <c r="Y182" s="37" t="n">
        <v>50</v>
      </c>
      <c r="Z182" s="37" t="n">
        <v>50</v>
      </c>
      <c r="AA182" s="37" t="n">
        <v>50</v>
      </c>
      <c r="AB182" s="48" t="n">
        <f aca="false">IF($X182&gt;0,Y182/$X182,1)</f>
        <v>1</v>
      </c>
      <c r="AC182" s="48" t="n">
        <f aca="false">IF($X182&gt;0,Z182/$X182,1)</f>
        <v>1</v>
      </c>
      <c r="AD182" s="49" t="n">
        <f aca="false">IF($X182&gt;0,AA182/$X182,1)</f>
        <v>1</v>
      </c>
      <c r="AE182" s="36" t="n">
        <v>1050</v>
      </c>
      <c r="AF182" s="37" t="n">
        <v>1402</v>
      </c>
      <c r="AG182" s="37" t="n">
        <v>1402</v>
      </c>
      <c r="AH182" s="37" t="n">
        <v>1402</v>
      </c>
      <c r="AI182" s="48" t="n">
        <f aca="false">IF($AE182&gt;0,AF182/$AE182,1)</f>
        <v>1.3352380952381</v>
      </c>
      <c r="AJ182" s="48" t="n">
        <f aca="false">IF($AE182&gt;0,AG182/$AE182,1)</f>
        <v>1.3352380952381</v>
      </c>
      <c r="AK182" s="49" t="n">
        <f aca="false">IF($AE182&gt;0,AH182/$AE182,1)</f>
        <v>1.3352380952381</v>
      </c>
      <c r="AL182" s="2"/>
      <c r="AM182" s="2"/>
      <c r="AN182" s="2"/>
      <c r="AO182" s="2"/>
      <c r="AP182" s="2"/>
      <c r="AQ182" s="2"/>
      <c r="AR182" s="2"/>
      <c r="AS182" s="2"/>
      <c r="AT182" s="2"/>
      <c r="AU182" s="2"/>
      <c r="AV182" s="2"/>
      <c r="AW182" s="2"/>
      <c r="AX182" s="2"/>
      <c r="AY182" s="2"/>
      <c r="AZ182" s="2"/>
      <c r="BA182" s="2"/>
      <c r="BB182" s="2"/>
    </row>
    <row r="183" customFormat="false" ht="15" hidden="false" customHeight="false" outlineLevel="0" collapsed="false">
      <c r="A183" s="2" t="s">
        <v>1132</v>
      </c>
      <c r="B183" s="2" t="s">
        <v>1133</v>
      </c>
      <c r="C183" s="36" t="n">
        <v>9524</v>
      </c>
      <c r="D183" s="37" t="n">
        <v>10981</v>
      </c>
      <c r="E183" s="37" t="n">
        <v>11518</v>
      </c>
      <c r="F183" s="37" t="n">
        <v>11937</v>
      </c>
      <c r="G183" s="48" t="n">
        <f aca="false">IF($C183&gt;0,D183/$C183,1)</f>
        <v>1.15298194036119</v>
      </c>
      <c r="H183" s="48" t="n">
        <f aca="false">IF($C183&gt;0,E183/$C183,1)</f>
        <v>1.20936581268375</v>
      </c>
      <c r="I183" s="49" t="n">
        <f aca="false">IF($C183&gt;0,F183/$C183,1)</f>
        <v>1.25335993280134</v>
      </c>
      <c r="J183" s="50" t="n">
        <v>30404</v>
      </c>
      <c r="K183" s="51" t="n">
        <v>20065</v>
      </c>
      <c r="L183" s="51" t="n">
        <v>20878</v>
      </c>
      <c r="M183" s="51" t="n">
        <v>21509</v>
      </c>
      <c r="N183" s="48" t="n">
        <f aca="false">IF($J183&gt;0,K183/$J183,1)</f>
        <v>0.659946059728983</v>
      </c>
      <c r="O183" s="48" t="n">
        <f aca="false">IF($J183&gt;0,L183/$J183,1)</f>
        <v>0.686685962373372</v>
      </c>
      <c r="P183" s="49" t="n">
        <f aca="false">IF($J183&gt;0,M183/$J183,1)</f>
        <v>0.707439810551243</v>
      </c>
      <c r="Q183" s="36" t="n">
        <v>24280</v>
      </c>
      <c r="R183" s="37" t="n">
        <v>16757</v>
      </c>
      <c r="S183" s="37" t="n">
        <v>17827</v>
      </c>
      <c r="T183" s="37" t="n">
        <v>18674</v>
      </c>
      <c r="U183" s="48" t="n">
        <f aca="false">IF($Q183&gt;0,R183/$Q183,1)</f>
        <v>0.690156507413509</v>
      </c>
      <c r="V183" s="48" t="n">
        <f aca="false">IF($Q183&gt;0,S183/$Q183,1)</f>
        <v>0.734225700164745</v>
      </c>
      <c r="W183" s="49" t="n">
        <f aca="false">IF($Q183&gt;0,T183/$Q183,1)</f>
        <v>0.769110378912685</v>
      </c>
      <c r="X183" s="36" t="n">
        <v>4824</v>
      </c>
      <c r="Y183" s="37" t="n">
        <v>4436</v>
      </c>
      <c r="Z183" s="37" t="n">
        <v>4436</v>
      </c>
      <c r="AA183" s="37" t="n">
        <v>4436</v>
      </c>
      <c r="AB183" s="48" t="n">
        <f aca="false">IF($X183&gt;0,Y183/$X183,1)</f>
        <v>0.919568822553897</v>
      </c>
      <c r="AC183" s="48" t="n">
        <f aca="false">IF($X183&gt;0,Z183/$X183,1)</f>
        <v>0.919568822553897</v>
      </c>
      <c r="AD183" s="49" t="n">
        <f aca="false">IF($X183&gt;0,AA183/$X183,1)</f>
        <v>0.919568822553897</v>
      </c>
      <c r="AE183" s="36" t="n">
        <v>69032</v>
      </c>
      <c r="AF183" s="37" t="n">
        <v>52239</v>
      </c>
      <c r="AG183" s="37" t="n">
        <v>54659</v>
      </c>
      <c r="AH183" s="37" t="n">
        <v>56556</v>
      </c>
      <c r="AI183" s="48" t="n">
        <f aca="false">IF($AE183&gt;0,AF183/$AE183,1)</f>
        <v>0.756736006489744</v>
      </c>
      <c r="AJ183" s="48" t="n">
        <f aca="false">IF($AE183&gt;0,AG183/$AE183,1)</f>
        <v>0.791792212307336</v>
      </c>
      <c r="AK183" s="49" t="n">
        <f aca="false">IF($AE183&gt;0,AH183/$AE183,1)</f>
        <v>0.819272221578398</v>
      </c>
      <c r="AL183" s="2"/>
      <c r="AM183" s="2"/>
      <c r="AN183" s="2"/>
      <c r="AO183" s="2"/>
      <c r="AP183" s="2"/>
      <c r="AQ183" s="2"/>
      <c r="AR183" s="2"/>
      <c r="AS183" s="2"/>
      <c r="AT183" s="2"/>
      <c r="AU183" s="2"/>
      <c r="AV183" s="2"/>
      <c r="AW183" s="2"/>
      <c r="AX183" s="2"/>
      <c r="AY183" s="2"/>
      <c r="AZ183" s="2"/>
      <c r="BA183" s="2"/>
      <c r="BB183" s="2"/>
    </row>
    <row r="184" customFormat="false" ht="15" hidden="false" customHeight="false" outlineLevel="0" collapsed="false">
      <c r="A184" s="2" t="s">
        <v>1136</v>
      </c>
      <c r="B184" s="2" t="s">
        <v>282</v>
      </c>
      <c r="C184" s="36" t="n">
        <v>0</v>
      </c>
      <c r="D184" s="37" t="n">
        <v>0</v>
      </c>
      <c r="E184" s="37" t="n">
        <v>0</v>
      </c>
      <c r="F184" s="37" t="n">
        <v>0</v>
      </c>
      <c r="G184" s="48" t="n">
        <f aca="false">IF($C184&gt;0,D184/$C184,1)</f>
        <v>1</v>
      </c>
      <c r="H184" s="48" t="n">
        <f aca="false">IF($C184&gt;0,E184/$C184,1)</f>
        <v>1</v>
      </c>
      <c r="I184" s="49" t="n">
        <f aca="false">IF($C184&gt;0,F184/$C184,1)</f>
        <v>1</v>
      </c>
      <c r="J184" s="50" t="n">
        <v>100</v>
      </c>
      <c r="K184" s="51" t="n">
        <v>100</v>
      </c>
      <c r="L184" s="51" t="n">
        <v>100</v>
      </c>
      <c r="M184" s="51" t="n">
        <v>100</v>
      </c>
      <c r="N184" s="48" t="n">
        <f aca="false">IF($J184&gt;0,K184/$J184,1)</f>
        <v>1</v>
      </c>
      <c r="O184" s="48" t="n">
        <f aca="false">IF($J184&gt;0,L184/$J184,1)</f>
        <v>1</v>
      </c>
      <c r="P184" s="49" t="n">
        <f aca="false">IF($J184&gt;0,M184/$J184,1)</f>
        <v>1</v>
      </c>
      <c r="Q184" s="36" t="n">
        <v>2800</v>
      </c>
      <c r="R184" s="37" t="n">
        <v>2700</v>
      </c>
      <c r="S184" s="37" t="n">
        <v>2700</v>
      </c>
      <c r="T184" s="37" t="n">
        <v>2700</v>
      </c>
      <c r="U184" s="48" t="n">
        <f aca="false">IF($Q184&gt;0,R184/$Q184,1)</f>
        <v>0.964285714285714</v>
      </c>
      <c r="V184" s="48" t="n">
        <f aca="false">IF($Q184&gt;0,S184/$Q184,1)</f>
        <v>0.964285714285714</v>
      </c>
      <c r="W184" s="49" t="n">
        <f aca="false">IF($Q184&gt;0,T184/$Q184,1)</f>
        <v>0.964285714285714</v>
      </c>
      <c r="X184" s="36" t="n">
        <v>1500</v>
      </c>
      <c r="Y184" s="37" t="n">
        <v>1500</v>
      </c>
      <c r="Z184" s="37" t="n">
        <v>1500</v>
      </c>
      <c r="AA184" s="37" t="n">
        <v>1500</v>
      </c>
      <c r="AB184" s="48" t="n">
        <f aca="false">IF($X184&gt;0,Y184/$X184,1)</f>
        <v>1</v>
      </c>
      <c r="AC184" s="48" t="n">
        <f aca="false">IF($X184&gt;0,Z184/$X184,1)</f>
        <v>1</v>
      </c>
      <c r="AD184" s="49" t="n">
        <f aca="false">IF($X184&gt;0,AA184/$X184,1)</f>
        <v>1</v>
      </c>
      <c r="AE184" s="36" t="n">
        <v>4400</v>
      </c>
      <c r="AF184" s="37" t="n">
        <v>4300</v>
      </c>
      <c r="AG184" s="37" t="n">
        <v>4300</v>
      </c>
      <c r="AH184" s="37" t="n">
        <v>4300</v>
      </c>
      <c r="AI184" s="48" t="n">
        <f aca="false">IF($AE184&gt;0,AF184/$AE184,1)</f>
        <v>0.977272727272727</v>
      </c>
      <c r="AJ184" s="48" t="n">
        <f aca="false">IF($AE184&gt;0,AG184/$AE184,1)</f>
        <v>0.977272727272727</v>
      </c>
      <c r="AK184" s="49" t="n">
        <f aca="false">IF($AE184&gt;0,AH184/$AE184,1)</f>
        <v>0.977272727272727</v>
      </c>
      <c r="AL184" s="2"/>
      <c r="AM184" s="2"/>
      <c r="AN184" s="2"/>
      <c r="AO184" s="2"/>
      <c r="AP184" s="2"/>
      <c r="AQ184" s="2"/>
      <c r="AR184" s="2"/>
      <c r="AS184" s="2"/>
      <c r="AT184" s="2"/>
      <c r="AU184" s="2"/>
      <c r="AV184" s="2"/>
      <c r="AW184" s="2"/>
      <c r="AX184" s="2"/>
      <c r="AY184" s="2"/>
      <c r="AZ184" s="2"/>
      <c r="BA184" s="2"/>
      <c r="BB184" s="2"/>
    </row>
    <row r="185" customFormat="false" ht="15" hidden="false" customHeight="false" outlineLevel="0" collapsed="false">
      <c r="A185" s="2" t="s">
        <v>1139</v>
      </c>
      <c r="B185" s="2" t="s">
        <v>1140</v>
      </c>
      <c r="C185" s="36" t="n">
        <v>0</v>
      </c>
      <c r="D185" s="37" t="n">
        <v>0</v>
      </c>
      <c r="E185" s="37" t="n">
        <v>0</v>
      </c>
      <c r="F185" s="37" t="n">
        <v>0</v>
      </c>
      <c r="G185" s="48" t="n">
        <f aca="false">IF($C185&gt;0,D185/$C185,1)</f>
        <v>1</v>
      </c>
      <c r="H185" s="48" t="n">
        <f aca="false">IF($C185&gt;0,E185/$C185,1)</f>
        <v>1</v>
      </c>
      <c r="I185" s="49" t="n">
        <f aca="false">IF($C185&gt;0,F185/$C185,1)</f>
        <v>1</v>
      </c>
      <c r="J185" s="50" t="n">
        <v>200</v>
      </c>
      <c r="K185" s="51" t="n">
        <v>240</v>
      </c>
      <c r="L185" s="51" t="n">
        <v>240</v>
      </c>
      <c r="M185" s="51" t="n">
        <v>240</v>
      </c>
      <c r="N185" s="48" t="n">
        <f aca="false">IF($J185&gt;0,K185/$J185,1)</f>
        <v>1.2</v>
      </c>
      <c r="O185" s="48" t="n">
        <f aca="false">IF($J185&gt;0,L185/$J185,1)</f>
        <v>1.2</v>
      </c>
      <c r="P185" s="49" t="n">
        <f aca="false">IF($J185&gt;0,M185/$J185,1)</f>
        <v>1.2</v>
      </c>
      <c r="Q185" s="36" t="n">
        <v>2500</v>
      </c>
      <c r="R185" s="37" t="n">
        <v>1760</v>
      </c>
      <c r="S185" s="37" t="n">
        <v>1760</v>
      </c>
      <c r="T185" s="37" t="n">
        <v>1760</v>
      </c>
      <c r="U185" s="48" t="n">
        <f aca="false">IF($Q185&gt;0,R185/$Q185,1)</f>
        <v>0.704</v>
      </c>
      <c r="V185" s="48" t="n">
        <f aca="false">IF($Q185&gt;0,S185/$Q185,1)</f>
        <v>0.704</v>
      </c>
      <c r="W185" s="49" t="n">
        <f aca="false">IF($Q185&gt;0,T185/$Q185,1)</f>
        <v>0.704</v>
      </c>
      <c r="X185" s="36" t="n">
        <v>500</v>
      </c>
      <c r="Y185" s="37" t="n">
        <v>500</v>
      </c>
      <c r="Z185" s="37" t="n">
        <v>500</v>
      </c>
      <c r="AA185" s="37" t="n">
        <v>500</v>
      </c>
      <c r="AB185" s="48" t="n">
        <f aca="false">IF($X185&gt;0,Y185/$X185,1)</f>
        <v>1</v>
      </c>
      <c r="AC185" s="48" t="n">
        <f aca="false">IF($X185&gt;0,Z185/$X185,1)</f>
        <v>1</v>
      </c>
      <c r="AD185" s="49" t="n">
        <f aca="false">IF($X185&gt;0,AA185/$X185,1)</f>
        <v>1</v>
      </c>
      <c r="AE185" s="36" t="n">
        <v>3200</v>
      </c>
      <c r="AF185" s="37" t="n">
        <v>2500</v>
      </c>
      <c r="AG185" s="37" t="n">
        <v>2500</v>
      </c>
      <c r="AH185" s="37" t="n">
        <v>2500</v>
      </c>
      <c r="AI185" s="48" t="n">
        <f aca="false">IF($AE185&gt;0,AF185/$AE185,1)</f>
        <v>0.78125</v>
      </c>
      <c r="AJ185" s="48" t="n">
        <f aca="false">IF($AE185&gt;0,AG185/$AE185,1)</f>
        <v>0.78125</v>
      </c>
      <c r="AK185" s="49" t="n">
        <f aca="false">IF($AE185&gt;0,AH185/$AE185,1)</f>
        <v>0.78125</v>
      </c>
      <c r="AL185" s="2"/>
      <c r="AM185" s="2"/>
      <c r="AN185" s="2"/>
      <c r="AO185" s="2"/>
      <c r="AP185" s="2"/>
      <c r="AQ185" s="2"/>
      <c r="AR185" s="2"/>
      <c r="AS185" s="2"/>
      <c r="AT185" s="2"/>
      <c r="AU185" s="2"/>
      <c r="AV185" s="2"/>
      <c r="AW185" s="2"/>
      <c r="AX185" s="2"/>
      <c r="AY185" s="2"/>
      <c r="AZ185" s="2"/>
      <c r="BA185" s="2"/>
      <c r="BB185" s="2"/>
    </row>
    <row r="186" customFormat="false" ht="15" hidden="false" customHeight="false" outlineLevel="0" collapsed="false">
      <c r="A186" s="2" t="s">
        <v>1143</v>
      </c>
      <c r="B186" s="2" t="s">
        <v>785</v>
      </c>
      <c r="C186" s="36" t="n">
        <v>0</v>
      </c>
      <c r="D186" s="37" t="n">
        <v>0</v>
      </c>
      <c r="E186" s="37" t="n">
        <v>0</v>
      </c>
      <c r="F186" s="37" t="n">
        <v>0</v>
      </c>
      <c r="G186" s="48" t="n">
        <f aca="false">IF($C186&gt;0,D186/$C186,1)</f>
        <v>1</v>
      </c>
      <c r="H186" s="48" t="n">
        <f aca="false">IF($C186&gt;0,E186/$C186,1)</f>
        <v>1</v>
      </c>
      <c r="I186" s="49" t="n">
        <f aca="false">IF($C186&gt;0,F186/$C186,1)</f>
        <v>1</v>
      </c>
      <c r="J186" s="50" t="n">
        <v>10</v>
      </c>
      <c r="K186" s="51" t="n">
        <v>10</v>
      </c>
      <c r="L186" s="51" t="n">
        <v>10</v>
      </c>
      <c r="M186" s="51" t="n">
        <v>10</v>
      </c>
      <c r="N186" s="48" t="n">
        <f aca="false">IF($J186&gt;0,K186/$J186,1)</f>
        <v>1</v>
      </c>
      <c r="O186" s="48" t="n">
        <f aca="false">IF($J186&gt;0,L186/$J186,1)</f>
        <v>1</v>
      </c>
      <c r="P186" s="49" t="n">
        <f aca="false">IF($J186&gt;0,M186/$J186,1)</f>
        <v>1</v>
      </c>
      <c r="Q186" s="36" t="n">
        <v>1500</v>
      </c>
      <c r="R186" s="37" t="n">
        <v>1500</v>
      </c>
      <c r="S186" s="37" t="n">
        <v>1500</v>
      </c>
      <c r="T186" s="37" t="n">
        <v>1500</v>
      </c>
      <c r="U186" s="48" t="n">
        <f aca="false">IF($Q186&gt;0,R186/$Q186,1)</f>
        <v>1</v>
      </c>
      <c r="V186" s="48" t="n">
        <f aca="false">IF($Q186&gt;0,S186/$Q186,1)</f>
        <v>1</v>
      </c>
      <c r="W186" s="49" t="n">
        <f aca="false">IF($Q186&gt;0,T186/$Q186,1)</f>
        <v>1</v>
      </c>
      <c r="X186" s="36" t="n">
        <v>0</v>
      </c>
      <c r="Y186" s="37" t="n">
        <v>0</v>
      </c>
      <c r="Z186" s="37" t="n">
        <v>0</v>
      </c>
      <c r="AA186" s="37" t="n">
        <v>0</v>
      </c>
      <c r="AB186" s="48" t="n">
        <f aca="false">IF($X186&gt;0,Y186/$X186,1)</f>
        <v>1</v>
      </c>
      <c r="AC186" s="48" t="n">
        <f aca="false">IF($X186&gt;0,Z186/$X186,1)</f>
        <v>1</v>
      </c>
      <c r="AD186" s="49" t="n">
        <f aca="false">IF($X186&gt;0,AA186/$X186,1)</f>
        <v>1</v>
      </c>
      <c r="AE186" s="36" t="n">
        <v>1510</v>
      </c>
      <c r="AF186" s="37" t="n">
        <v>1510</v>
      </c>
      <c r="AG186" s="37" t="n">
        <v>1510</v>
      </c>
      <c r="AH186" s="37" t="n">
        <v>1510</v>
      </c>
      <c r="AI186" s="48" t="n">
        <f aca="false">IF($AE186&gt;0,AF186/$AE186,1)</f>
        <v>1</v>
      </c>
      <c r="AJ186" s="48" t="n">
        <f aca="false">IF($AE186&gt;0,AG186/$AE186,1)</f>
        <v>1</v>
      </c>
      <c r="AK186" s="49" t="n">
        <f aca="false">IF($AE186&gt;0,AH186/$AE186,1)</f>
        <v>1</v>
      </c>
      <c r="AL186" s="2"/>
      <c r="AM186" s="2"/>
      <c r="AN186" s="2"/>
      <c r="AO186" s="2"/>
      <c r="AP186" s="2"/>
      <c r="AQ186" s="2"/>
      <c r="AR186" s="2"/>
      <c r="AS186" s="2"/>
      <c r="AT186" s="2"/>
      <c r="AU186" s="2"/>
      <c r="AV186" s="2"/>
      <c r="AW186" s="2"/>
      <c r="AX186" s="2"/>
      <c r="AY186" s="2"/>
      <c r="AZ186" s="2"/>
      <c r="BA186" s="2"/>
      <c r="BB186" s="2"/>
    </row>
    <row r="187" customFormat="false" ht="15" hidden="false" customHeight="false" outlineLevel="0" collapsed="false">
      <c r="A187" s="2" t="s">
        <v>1146</v>
      </c>
      <c r="B187" s="2" t="s">
        <v>1147</v>
      </c>
      <c r="C187" s="36" t="n">
        <v>0</v>
      </c>
      <c r="D187" s="37" t="n">
        <v>0</v>
      </c>
      <c r="E187" s="37" t="n">
        <v>0</v>
      </c>
      <c r="F187" s="37" t="n">
        <v>0</v>
      </c>
      <c r="G187" s="48" t="n">
        <f aca="false">IF($C187&gt;0,D187/$C187,1)</f>
        <v>1</v>
      </c>
      <c r="H187" s="48" t="n">
        <f aca="false">IF($C187&gt;0,E187/$C187,1)</f>
        <v>1</v>
      </c>
      <c r="I187" s="49" t="n">
        <f aca="false">IF($C187&gt;0,F187/$C187,1)</f>
        <v>1</v>
      </c>
      <c r="J187" s="50" t="n">
        <v>0</v>
      </c>
      <c r="K187" s="51" t="n">
        <v>0</v>
      </c>
      <c r="L187" s="51" t="n">
        <v>0</v>
      </c>
      <c r="M187" s="51" t="n">
        <v>0</v>
      </c>
      <c r="N187" s="48" t="n">
        <f aca="false">IF($J187&gt;0,K187/$J187,1)</f>
        <v>1</v>
      </c>
      <c r="O187" s="48" t="n">
        <f aca="false">IF($J187&gt;0,L187/$J187,1)</f>
        <v>1</v>
      </c>
      <c r="P187" s="49" t="n">
        <f aca="false">IF($J187&gt;0,M187/$J187,1)</f>
        <v>1</v>
      </c>
      <c r="Q187" s="36" t="n">
        <v>1460</v>
      </c>
      <c r="R187" s="37" t="n">
        <v>1720</v>
      </c>
      <c r="S187" s="37" t="n">
        <v>1720</v>
      </c>
      <c r="T187" s="37" t="n">
        <v>1720</v>
      </c>
      <c r="U187" s="48" t="n">
        <f aca="false">IF($Q187&gt;0,R187/$Q187,1)</f>
        <v>1.17808219178082</v>
      </c>
      <c r="V187" s="48" t="n">
        <f aca="false">IF($Q187&gt;0,S187/$Q187,1)</f>
        <v>1.17808219178082</v>
      </c>
      <c r="W187" s="49" t="n">
        <f aca="false">IF($Q187&gt;0,T187/$Q187,1)</f>
        <v>1.17808219178082</v>
      </c>
      <c r="X187" s="36" t="n">
        <v>180</v>
      </c>
      <c r="Y187" s="37" t="n">
        <v>220</v>
      </c>
      <c r="Z187" s="37" t="n">
        <v>220</v>
      </c>
      <c r="AA187" s="37" t="n">
        <v>220</v>
      </c>
      <c r="AB187" s="48" t="n">
        <f aca="false">IF($X187&gt;0,Y187/$X187,1)</f>
        <v>1.22222222222222</v>
      </c>
      <c r="AC187" s="48" t="n">
        <f aca="false">IF($X187&gt;0,Z187/$X187,1)</f>
        <v>1.22222222222222</v>
      </c>
      <c r="AD187" s="49" t="n">
        <f aca="false">IF($X187&gt;0,AA187/$X187,1)</f>
        <v>1.22222222222222</v>
      </c>
      <c r="AE187" s="36" t="n">
        <v>1640</v>
      </c>
      <c r="AF187" s="37" t="n">
        <v>1940</v>
      </c>
      <c r="AG187" s="37" t="n">
        <v>1940</v>
      </c>
      <c r="AH187" s="37" t="n">
        <v>1940</v>
      </c>
      <c r="AI187" s="48" t="n">
        <f aca="false">IF($AE187&gt;0,AF187/$AE187,1)</f>
        <v>1.18292682926829</v>
      </c>
      <c r="AJ187" s="48" t="n">
        <f aca="false">IF($AE187&gt;0,AG187/$AE187,1)</f>
        <v>1.18292682926829</v>
      </c>
      <c r="AK187" s="49" t="n">
        <f aca="false">IF($AE187&gt;0,AH187/$AE187,1)</f>
        <v>1.18292682926829</v>
      </c>
      <c r="AL187" s="2"/>
      <c r="AM187" s="2"/>
      <c r="AN187" s="2"/>
      <c r="AO187" s="2"/>
      <c r="AP187" s="2"/>
      <c r="AQ187" s="2"/>
      <c r="AR187" s="2"/>
      <c r="AS187" s="2"/>
      <c r="AT187" s="2"/>
      <c r="AU187" s="2"/>
      <c r="AV187" s="2"/>
      <c r="AW187" s="2"/>
      <c r="AX187" s="2"/>
      <c r="AY187" s="2"/>
      <c r="AZ187" s="2"/>
      <c r="BA187" s="2"/>
      <c r="BB187" s="2"/>
    </row>
    <row r="188" customFormat="false" ht="15" hidden="false" customHeight="false" outlineLevel="0" collapsed="false">
      <c r="A188" s="2" t="s">
        <v>1149</v>
      </c>
      <c r="B188" s="2" t="s">
        <v>1150</v>
      </c>
      <c r="C188" s="36" t="n">
        <v>1144</v>
      </c>
      <c r="D188" s="37" t="n">
        <v>1144</v>
      </c>
      <c r="E188" s="37" t="n">
        <v>1144</v>
      </c>
      <c r="F188" s="37" t="n">
        <v>1144</v>
      </c>
      <c r="G188" s="48" t="n">
        <f aca="false">IF($C188&gt;0,D188/$C188,1)</f>
        <v>1</v>
      </c>
      <c r="H188" s="48" t="n">
        <f aca="false">IF($C188&gt;0,E188/$C188,1)</f>
        <v>1</v>
      </c>
      <c r="I188" s="49" t="n">
        <f aca="false">IF($C188&gt;0,F188/$C188,1)</f>
        <v>1</v>
      </c>
      <c r="J188" s="50" t="n">
        <v>4650</v>
      </c>
      <c r="K188" s="51" t="n">
        <v>4650</v>
      </c>
      <c r="L188" s="51" t="n">
        <v>4650</v>
      </c>
      <c r="M188" s="51" t="n">
        <v>4650</v>
      </c>
      <c r="N188" s="48" t="n">
        <f aca="false">IF($J188&gt;0,K188/$J188,1)</f>
        <v>1</v>
      </c>
      <c r="O188" s="48" t="n">
        <f aca="false">IF($J188&gt;0,L188/$J188,1)</f>
        <v>1</v>
      </c>
      <c r="P188" s="49" t="n">
        <f aca="false">IF($J188&gt;0,M188/$J188,1)</f>
        <v>1</v>
      </c>
      <c r="Q188" s="36" t="n">
        <v>7264</v>
      </c>
      <c r="R188" s="37" t="n">
        <v>7264</v>
      </c>
      <c r="S188" s="37" t="n">
        <v>7264</v>
      </c>
      <c r="T188" s="37" t="n">
        <v>7264</v>
      </c>
      <c r="U188" s="48" t="n">
        <f aca="false">IF($Q188&gt;0,R188/$Q188,1)</f>
        <v>1</v>
      </c>
      <c r="V188" s="48" t="n">
        <f aca="false">IF($Q188&gt;0,S188/$Q188,1)</f>
        <v>1</v>
      </c>
      <c r="W188" s="49" t="n">
        <f aca="false">IF($Q188&gt;0,T188/$Q188,1)</f>
        <v>1</v>
      </c>
      <c r="X188" s="36" t="n">
        <v>800</v>
      </c>
      <c r="Y188" s="37" t="n">
        <v>800</v>
      </c>
      <c r="Z188" s="37" t="n">
        <v>800</v>
      </c>
      <c r="AA188" s="37" t="n">
        <v>800</v>
      </c>
      <c r="AB188" s="48" t="n">
        <f aca="false">IF($X188&gt;0,Y188/$X188,1)</f>
        <v>1</v>
      </c>
      <c r="AC188" s="48" t="n">
        <f aca="false">IF($X188&gt;0,Z188/$X188,1)</f>
        <v>1</v>
      </c>
      <c r="AD188" s="49" t="n">
        <f aca="false">IF($X188&gt;0,AA188/$X188,1)</f>
        <v>1</v>
      </c>
      <c r="AE188" s="36" t="n">
        <v>13858</v>
      </c>
      <c r="AF188" s="37" t="n">
        <v>13858</v>
      </c>
      <c r="AG188" s="37" t="n">
        <v>13858</v>
      </c>
      <c r="AH188" s="37" t="n">
        <v>13858</v>
      </c>
      <c r="AI188" s="48" t="n">
        <f aca="false">IF($AE188&gt;0,AF188/$AE188,1)</f>
        <v>1</v>
      </c>
      <c r="AJ188" s="48" t="n">
        <f aca="false">IF($AE188&gt;0,AG188/$AE188,1)</f>
        <v>1</v>
      </c>
      <c r="AK188" s="49" t="n">
        <f aca="false">IF($AE188&gt;0,AH188/$AE188,1)</f>
        <v>1</v>
      </c>
      <c r="AL188" s="2"/>
      <c r="AM188" s="2"/>
      <c r="AN188" s="2"/>
      <c r="AO188" s="2"/>
      <c r="AP188" s="2"/>
      <c r="AQ188" s="2"/>
      <c r="AR188" s="2"/>
      <c r="AS188" s="2"/>
      <c r="AT188" s="2"/>
      <c r="AU188" s="2"/>
      <c r="AV188" s="2"/>
      <c r="AW188" s="2"/>
      <c r="AX188" s="2"/>
      <c r="AY188" s="2"/>
      <c r="AZ188" s="2"/>
      <c r="BA188" s="2"/>
      <c r="BB188" s="2"/>
    </row>
    <row r="189" customFormat="false" ht="15" hidden="false" customHeight="false" outlineLevel="0" collapsed="false">
      <c r="A189" s="2" t="s">
        <v>1153</v>
      </c>
      <c r="B189" s="2" t="s">
        <v>348</v>
      </c>
      <c r="C189" s="36" t="n">
        <v>0</v>
      </c>
      <c r="D189" s="37" t="n">
        <v>0</v>
      </c>
      <c r="E189" s="37" t="n">
        <v>0</v>
      </c>
      <c r="F189" s="37" t="n">
        <v>0</v>
      </c>
      <c r="G189" s="48" t="n">
        <f aca="false">IF($C189&gt;0,D189/$C189,1)</f>
        <v>1</v>
      </c>
      <c r="H189" s="48" t="n">
        <f aca="false">IF($C189&gt;0,E189/$C189,1)</f>
        <v>1</v>
      </c>
      <c r="I189" s="49" t="n">
        <f aca="false">IF($C189&gt;0,F189/$C189,1)</f>
        <v>1</v>
      </c>
      <c r="J189" s="50" t="n">
        <v>1000</v>
      </c>
      <c r="K189" s="51" t="n">
        <v>1000</v>
      </c>
      <c r="L189" s="51" t="n">
        <v>1000</v>
      </c>
      <c r="M189" s="51" t="n">
        <v>1000</v>
      </c>
      <c r="N189" s="48" t="n">
        <f aca="false">IF($J189&gt;0,K189/$J189,1)</f>
        <v>1</v>
      </c>
      <c r="O189" s="48" t="n">
        <f aca="false">IF($J189&gt;0,L189/$J189,1)</f>
        <v>1</v>
      </c>
      <c r="P189" s="49" t="n">
        <f aca="false">IF($J189&gt;0,M189/$J189,1)</f>
        <v>1</v>
      </c>
      <c r="Q189" s="36" t="n">
        <v>16500</v>
      </c>
      <c r="R189" s="37" t="n">
        <v>16500</v>
      </c>
      <c r="S189" s="37" t="n">
        <v>16500</v>
      </c>
      <c r="T189" s="37" t="n">
        <v>16500</v>
      </c>
      <c r="U189" s="48" t="n">
        <f aca="false">IF($Q189&gt;0,R189/$Q189,1)</f>
        <v>1</v>
      </c>
      <c r="V189" s="48" t="n">
        <f aca="false">IF($Q189&gt;0,S189/$Q189,1)</f>
        <v>1</v>
      </c>
      <c r="W189" s="49" t="n">
        <f aca="false">IF($Q189&gt;0,T189/$Q189,1)</f>
        <v>1</v>
      </c>
      <c r="X189" s="36" t="n">
        <v>1000</v>
      </c>
      <c r="Y189" s="37" t="n">
        <v>1000</v>
      </c>
      <c r="Z189" s="37" t="n">
        <v>1000</v>
      </c>
      <c r="AA189" s="37" t="n">
        <v>1000</v>
      </c>
      <c r="AB189" s="48" t="n">
        <f aca="false">IF($X189&gt;0,Y189/$X189,1)</f>
        <v>1</v>
      </c>
      <c r="AC189" s="48" t="n">
        <f aca="false">IF($X189&gt;0,Z189/$X189,1)</f>
        <v>1</v>
      </c>
      <c r="AD189" s="49" t="n">
        <f aca="false">IF($X189&gt;0,AA189/$X189,1)</f>
        <v>1</v>
      </c>
      <c r="AE189" s="36" t="n">
        <v>18500</v>
      </c>
      <c r="AF189" s="37" t="n">
        <v>18500</v>
      </c>
      <c r="AG189" s="37" t="n">
        <v>18500</v>
      </c>
      <c r="AH189" s="37" t="n">
        <v>18500</v>
      </c>
      <c r="AI189" s="48" t="n">
        <f aca="false">IF($AE189&gt;0,AF189/$AE189,1)</f>
        <v>1</v>
      </c>
      <c r="AJ189" s="48" t="n">
        <f aca="false">IF($AE189&gt;0,AG189/$AE189,1)</f>
        <v>1</v>
      </c>
      <c r="AK189" s="49" t="n">
        <f aca="false">IF($AE189&gt;0,AH189/$AE189,1)</f>
        <v>1</v>
      </c>
      <c r="AL189" s="2"/>
      <c r="AM189" s="2"/>
      <c r="AN189" s="2"/>
      <c r="AO189" s="2"/>
      <c r="AP189" s="2"/>
      <c r="AQ189" s="2"/>
      <c r="AR189" s="2"/>
      <c r="AS189" s="2"/>
      <c r="AT189" s="2"/>
      <c r="AU189" s="2"/>
      <c r="AV189" s="2"/>
      <c r="AW189" s="2"/>
      <c r="AX189" s="2"/>
      <c r="AY189" s="2"/>
      <c r="AZ189" s="2"/>
      <c r="BA189" s="2"/>
      <c r="BB189" s="2"/>
    </row>
    <row r="190" customFormat="false" ht="15" hidden="false" customHeight="false" outlineLevel="0" collapsed="false">
      <c r="A190" s="2" t="s">
        <v>1158</v>
      </c>
      <c r="B190" s="2" t="s">
        <v>1159</v>
      </c>
      <c r="C190" s="36" t="n">
        <v>0</v>
      </c>
      <c r="D190" s="37" t="n">
        <v>0</v>
      </c>
      <c r="E190" s="37" t="n">
        <v>0</v>
      </c>
      <c r="F190" s="37" t="n">
        <v>0</v>
      </c>
      <c r="G190" s="48" t="n">
        <f aca="false">IF($C190&gt;0,D190/$C190,1)</f>
        <v>1</v>
      </c>
      <c r="H190" s="48" t="n">
        <f aca="false">IF($C190&gt;0,E190/$C190,1)</f>
        <v>1</v>
      </c>
      <c r="I190" s="49" t="n">
        <f aca="false">IF($C190&gt;0,F190/$C190,1)</f>
        <v>1</v>
      </c>
      <c r="J190" s="50" t="n">
        <v>200</v>
      </c>
      <c r="K190" s="51" t="n">
        <v>200</v>
      </c>
      <c r="L190" s="51" t="n">
        <v>200</v>
      </c>
      <c r="M190" s="51" t="n">
        <v>200</v>
      </c>
      <c r="N190" s="48" t="n">
        <f aca="false">IF($J190&gt;0,K190/$J190,1)</f>
        <v>1</v>
      </c>
      <c r="O190" s="48" t="n">
        <f aca="false">IF($J190&gt;0,L190/$J190,1)</f>
        <v>1</v>
      </c>
      <c r="P190" s="49" t="n">
        <f aca="false">IF($J190&gt;0,M190/$J190,1)</f>
        <v>1</v>
      </c>
      <c r="Q190" s="36" t="n">
        <v>2500</v>
      </c>
      <c r="R190" s="37" t="n">
        <v>2500</v>
      </c>
      <c r="S190" s="37" t="n">
        <v>2500</v>
      </c>
      <c r="T190" s="37" t="n">
        <v>2500</v>
      </c>
      <c r="U190" s="48" t="n">
        <f aca="false">IF($Q190&gt;0,R190/$Q190,1)</f>
        <v>1</v>
      </c>
      <c r="V190" s="48" t="n">
        <f aca="false">IF($Q190&gt;0,S190/$Q190,1)</f>
        <v>1</v>
      </c>
      <c r="W190" s="49" t="n">
        <f aca="false">IF($Q190&gt;0,T190/$Q190,1)</f>
        <v>1</v>
      </c>
      <c r="X190" s="36" t="n">
        <v>100</v>
      </c>
      <c r="Y190" s="37" t="n">
        <v>100</v>
      </c>
      <c r="Z190" s="37" t="n">
        <v>100</v>
      </c>
      <c r="AA190" s="37" t="n">
        <v>100</v>
      </c>
      <c r="AB190" s="48" t="n">
        <f aca="false">IF($X190&gt;0,Y190/$X190,1)</f>
        <v>1</v>
      </c>
      <c r="AC190" s="48" t="n">
        <f aca="false">IF($X190&gt;0,Z190/$X190,1)</f>
        <v>1</v>
      </c>
      <c r="AD190" s="49" t="n">
        <f aca="false">IF($X190&gt;0,AA190/$X190,1)</f>
        <v>1</v>
      </c>
      <c r="AE190" s="36" t="n">
        <v>2800</v>
      </c>
      <c r="AF190" s="37" t="n">
        <v>2800</v>
      </c>
      <c r="AG190" s="37" t="n">
        <v>2800</v>
      </c>
      <c r="AH190" s="37" t="n">
        <v>2800</v>
      </c>
      <c r="AI190" s="48" t="n">
        <f aca="false">IF($AE190&gt;0,AF190/$AE190,1)</f>
        <v>1</v>
      </c>
      <c r="AJ190" s="48" t="n">
        <f aca="false">IF($AE190&gt;0,AG190/$AE190,1)</f>
        <v>1</v>
      </c>
      <c r="AK190" s="49" t="n">
        <f aca="false">IF($AE190&gt;0,AH190/$AE190,1)</f>
        <v>1</v>
      </c>
      <c r="AL190" s="2"/>
      <c r="AM190" s="2"/>
      <c r="AN190" s="2"/>
      <c r="AO190" s="2"/>
      <c r="AP190" s="2"/>
      <c r="AQ190" s="2"/>
      <c r="AR190" s="2"/>
      <c r="AS190" s="2"/>
      <c r="AT190" s="2"/>
      <c r="AU190" s="2"/>
      <c r="AV190" s="2"/>
      <c r="AW190" s="2"/>
      <c r="AX190" s="2"/>
      <c r="AY190" s="2"/>
      <c r="AZ190" s="2"/>
      <c r="BA190" s="2"/>
      <c r="BB190" s="2"/>
    </row>
    <row r="191" customFormat="false" ht="15" hidden="false" customHeight="false" outlineLevel="0" collapsed="false">
      <c r="A191" s="2" t="s">
        <v>1162</v>
      </c>
      <c r="B191" s="2" t="s">
        <v>1163</v>
      </c>
      <c r="C191" s="36" t="n">
        <v>0</v>
      </c>
      <c r="D191" s="37" t="n">
        <v>0</v>
      </c>
      <c r="E191" s="37" t="n">
        <v>0</v>
      </c>
      <c r="F191" s="37" t="n">
        <v>0</v>
      </c>
      <c r="G191" s="48" t="n">
        <f aca="false">IF($C191&gt;0,D191/$C191,1)</f>
        <v>1</v>
      </c>
      <c r="H191" s="48" t="n">
        <f aca="false">IF($C191&gt;0,E191/$C191,1)</f>
        <v>1</v>
      </c>
      <c r="I191" s="49" t="n">
        <f aca="false">IF($C191&gt;0,F191/$C191,1)</f>
        <v>1</v>
      </c>
      <c r="J191" s="50" t="n">
        <v>1750</v>
      </c>
      <c r="K191" s="51" t="n">
        <v>1750</v>
      </c>
      <c r="L191" s="51" t="n">
        <v>1750</v>
      </c>
      <c r="M191" s="51" t="n">
        <v>1750</v>
      </c>
      <c r="N191" s="48" t="n">
        <f aca="false">IF($J191&gt;0,K191/$J191,1)</f>
        <v>1</v>
      </c>
      <c r="O191" s="48" t="n">
        <f aca="false">IF($J191&gt;0,L191/$J191,1)</f>
        <v>1</v>
      </c>
      <c r="P191" s="49" t="n">
        <f aca="false">IF($J191&gt;0,M191/$J191,1)</f>
        <v>1</v>
      </c>
      <c r="Q191" s="36" t="n">
        <v>6608</v>
      </c>
      <c r="R191" s="37" t="n">
        <v>6608</v>
      </c>
      <c r="S191" s="37" t="n">
        <v>6608</v>
      </c>
      <c r="T191" s="37" t="n">
        <v>6608</v>
      </c>
      <c r="U191" s="48" t="n">
        <f aca="false">IF($Q191&gt;0,R191/$Q191,1)</f>
        <v>1</v>
      </c>
      <c r="V191" s="48" t="n">
        <f aca="false">IF($Q191&gt;0,S191/$Q191,1)</f>
        <v>1</v>
      </c>
      <c r="W191" s="49" t="n">
        <f aca="false">IF($Q191&gt;0,T191/$Q191,1)</f>
        <v>1</v>
      </c>
      <c r="X191" s="36" t="n">
        <v>1238</v>
      </c>
      <c r="Y191" s="37" t="n">
        <v>1238</v>
      </c>
      <c r="Z191" s="37" t="n">
        <v>1238</v>
      </c>
      <c r="AA191" s="37" t="n">
        <v>1238</v>
      </c>
      <c r="AB191" s="48" t="n">
        <f aca="false">IF($X191&gt;0,Y191/$X191,1)</f>
        <v>1</v>
      </c>
      <c r="AC191" s="48" t="n">
        <f aca="false">IF($X191&gt;0,Z191/$X191,1)</f>
        <v>1</v>
      </c>
      <c r="AD191" s="49" t="n">
        <f aca="false">IF($X191&gt;0,AA191/$X191,1)</f>
        <v>1</v>
      </c>
      <c r="AE191" s="36" t="n">
        <v>9596</v>
      </c>
      <c r="AF191" s="37" t="n">
        <v>9596</v>
      </c>
      <c r="AG191" s="37" t="n">
        <v>9596</v>
      </c>
      <c r="AH191" s="37" t="n">
        <v>9596</v>
      </c>
      <c r="AI191" s="48" t="n">
        <f aca="false">IF($AE191&gt;0,AF191/$AE191,1)</f>
        <v>1</v>
      </c>
      <c r="AJ191" s="48" t="n">
        <f aca="false">IF($AE191&gt;0,AG191/$AE191,1)</f>
        <v>1</v>
      </c>
      <c r="AK191" s="49" t="n">
        <f aca="false">IF($AE191&gt;0,AH191/$AE191,1)</f>
        <v>1</v>
      </c>
      <c r="AL191" s="2"/>
      <c r="AM191" s="2"/>
      <c r="AN191" s="2"/>
      <c r="AO191" s="2"/>
      <c r="AP191" s="2"/>
      <c r="AQ191" s="2"/>
      <c r="AR191" s="2"/>
      <c r="AS191" s="2"/>
      <c r="AT191" s="2"/>
      <c r="AU191" s="2"/>
      <c r="AV191" s="2"/>
      <c r="AW191" s="2"/>
      <c r="AX191" s="2"/>
      <c r="AY191" s="2"/>
      <c r="AZ191" s="2"/>
      <c r="BA191" s="2"/>
      <c r="BB191" s="2"/>
    </row>
    <row r="192" customFormat="false" ht="15" hidden="false" customHeight="false" outlineLevel="0" collapsed="false">
      <c r="A192" s="2" t="s">
        <v>1168</v>
      </c>
      <c r="B192" s="2" t="s">
        <v>1169</v>
      </c>
      <c r="C192" s="36" t="n">
        <v>35</v>
      </c>
      <c r="D192" s="37" t="n">
        <v>79</v>
      </c>
      <c r="E192" s="37" t="n">
        <v>79</v>
      </c>
      <c r="F192" s="37" t="n">
        <v>79</v>
      </c>
      <c r="G192" s="48" t="n">
        <f aca="false">IF($C192&gt;0,D192/$C192,1)</f>
        <v>2.25714285714286</v>
      </c>
      <c r="H192" s="48" t="n">
        <f aca="false">IF($C192&gt;0,E192/$C192,1)</f>
        <v>2.25714285714286</v>
      </c>
      <c r="I192" s="49" t="n">
        <f aca="false">IF($C192&gt;0,F192/$C192,1)</f>
        <v>2.25714285714286</v>
      </c>
      <c r="J192" s="50" t="n">
        <v>20655</v>
      </c>
      <c r="K192" s="51" t="n">
        <v>22013</v>
      </c>
      <c r="L192" s="51" t="n">
        <v>23272</v>
      </c>
      <c r="M192" s="51" t="n">
        <v>24262</v>
      </c>
      <c r="N192" s="48" t="n">
        <f aca="false">IF($J192&gt;0,K192/$J192,1)</f>
        <v>1.06574679254418</v>
      </c>
      <c r="O192" s="48" t="n">
        <f aca="false">IF($J192&gt;0,L192/$J192,1)</f>
        <v>1.12670055676592</v>
      </c>
      <c r="P192" s="49" t="n">
        <f aca="false">IF($J192&gt;0,M192/$J192,1)</f>
        <v>1.17463083999032</v>
      </c>
      <c r="Q192" s="36" t="n">
        <v>33670</v>
      </c>
      <c r="R192" s="37" t="n">
        <v>40513</v>
      </c>
      <c r="S192" s="37" t="n">
        <v>42783</v>
      </c>
      <c r="T192" s="37" t="n">
        <v>44631</v>
      </c>
      <c r="U192" s="48" t="n">
        <f aca="false">IF($Q192&gt;0,R192/$Q192,1)</f>
        <v>1.2032373032373</v>
      </c>
      <c r="V192" s="48" t="n">
        <f aca="false">IF($Q192&gt;0,S192/$Q192,1)</f>
        <v>1.27065637065637</v>
      </c>
      <c r="W192" s="49" t="n">
        <f aca="false">IF($Q192&gt;0,T192/$Q192,1)</f>
        <v>1.32554202554203</v>
      </c>
      <c r="X192" s="36" t="n">
        <v>1393</v>
      </c>
      <c r="Y192" s="37" t="n">
        <v>1650</v>
      </c>
      <c r="Z192" s="37" t="n">
        <v>1650</v>
      </c>
      <c r="AA192" s="37" t="n">
        <v>1650</v>
      </c>
      <c r="AB192" s="48" t="n">
        <f aca="false">IF($X192&gt;0,Y192/$X192,1)</f>
        <v>1.18449389806174</v>
      </c>
      <c r="AC192" s="48" t="n">
        <f aca="false">IF($X192&gt;0,Z192/$X192,1)</f>
        <v>1.18449389806174</v>
      </c>
      <c r="AD192" s="49" t="n">
        <f aca="false">IF($X192&gt;0,AA192/$X192,1)</f>
        <v>1.18449389806174</v>
      </c>
      <c r="AE192" s="36" t="n">
        <v>55753</v>
      </c>
      <c r="AF192" s="37" t="n">
        <v>64255</v>
      </c>
      <c r="AG192" s="37" t="n">
        <v>67784</v>
      </c>
      <c r="AH192" s="37" t="n">
        <v>70622</v>
      </c>
      <c r="AI192" s="48" t="n">
        <f aca="false">IF($AE192&gt;0,AF192/$AE192,1)</f>
        <v>1.15249403619536</v>
      </c>
      <c r="AJ192" s="48" t="n">
        <f aca="false">IF($AE192&gt;0,AG192/$AE192,1)</f>
        <v>1.21579107850699</v>
      </c>
      <c r="AK192" s="49" t="n">
        <f aca="false">IF($AE192&gt;0,AH192/$AE192,1)</f>
        <v>1.26669416892365</v>
      </c>
      <c r="AL192" s="2"/>
      <c r="AM192" s="2"/>
      <c r="AN192" s="2"/>
      <c r="AO192" s="2"/>
      <c r="AP192" s="2"/>
      <c r="AQ192" s="2"/>
      <c r="AR192" s="2"/>
      <c r="AS192" s="2"/>
      <c r="AT192" s="2"/>
      <c r="AU192" s="2"/>
      <c r="AV192" s="2"/>
      <c r="AW192" s="2"/>
      <c r="AX192" s="2"/>
      <c r="AY192" s="2"/>
      <c r="AZ192" s="2"/>
      <c r="BA192" s="2"/>
      <c r="BB192" s="2"/>
    </row>
    <row r="193" customFormat="false" ht="15" hidden="false" customHeight="false" outlineLevel="0" collapsed="false">
      <c r="A193" s="2" t="s">
        <v>1172</v>
      </c>
      <c r="B193" s="2" t="s">
        <v>1173</v>
      </c>
      <c r="C193" s="36" t="n">
        <v>150503</v>
      </c>
      <c r="D193" s="37" t="n">
        <v>168477</v>
      </c>
      <c r="E193" s="37" t="n">
        <v>171871</v>
      </c>
      <c r="F193" s="37" t="n">
        <v>174461</v>
      </c>
      <c r="G193" s="48" t="n">
        <f aca="false">IF($C193&gt;0,D193/$C193,1)</f>
        <v>1.11942619084005</v>
      </c>
      <c r="H193" s="48" t="n">
        <f aca="false">IF($C193&gt;0,E193/$C193,1)</f>
        <v>1.14197723633416</v>
      </c>
      <c r="I193" s="49" t="n">
        <f aca="false">IF($C193&gt;0,F193/$C193,1)</f>
        <v>1.15918619562401</v>
      </c>
      <c r="J193" s="50" t="n">
        <v>123916</v>
      </c>
      <c r="K193" s="51" t="n">
        <v>97957</v>
      </c>
      <c r="L193" s="51" t="n">
        <v>96981</v>
      </c>
      <c r="M193" s="51" t="n">
        <v>96401</v>
      </c>
      <c r="N193" s="48" t="n">
        <f aca="false">IF($J193&gt;0,K193/$J193,1)</f>
        <v>0.790511314116014</v>
      </c>
      <c r="O193" s="48" t="n">
        <f aca="false">IF($J193&gt;0,L193/$J193,1)</f>
        <v>0.782635010813777</v>
      </c>
      <c r="P193" s="49" t="n">
        <f aca="false">IF($J193&gt;0,M193/$J193,1)</f>
        <v>0.777954420736628</v>
      </c>
      <c r="Q193" s="36" t="n">
        <v>5075</v>
      </c>
      <c r="R193" s="37" t="n">
        <v>5858</v>
      </c>
      <c r="S193" s="37" t="n">
        <v>6683</v>
      </c>
      <c r="T193" s="37" t="n">
        <v>7387</v>
      </c>
      <c r="U193" s="48" t="n">
        <f aca="false">IF($Q193&gt;0,R193/$Q193,1)</f>
        <v>1.15428571428571</v>
      </c>
      <c r="V193" s="48" t="n">
        <f aca="false">IF($Q193&gt;0,S193/$Q193,1)</f>
        <v>1.31684729064039</v>
      </c>
      <c r="W193" s="49" t="n">
        <f aca="false">IF($Q193&gt;0,T193/$Q193,1)</f>
        <v>1.45556650246305</v>
      </c>
      <c r="X193" s="36" t="n">
        <v>418</v>
      </c>
      <c r="Y193" s="37" t="n">
        <v>1230</v>
      </c>
      <c r="Z193" s="37" t="n">
        <v>1230</v>
      </c>
      <c r="AA193" s="37" t="n">
        <v>1230</v>
      </c>
      <c r="AB193" s="48" t="n">
        <f aca="false">IF($X193&gt;0,Y193/$X193,1)</f>
        <v>2.94258373205742</v>
      </c>
      <c r="AC193" s="48" t="n">
        <f aca="false">IF($X193&gt;0,Z193/$X193,1)</f>
        <v>2.94258373205742</v>
      </c>
      <c r="AD193" s="49" t="n">
        <f aca="false">IF($X193&gt;0,AA193/$X193,1)</f>
        <v>2.94258373205742</v>
      </c>
      <c r="AE193" s="36" t="n">
        <v>279912</v>
      </c>
      <c r="AF193" s="37" t="n">
        <v>273522</v>
      </c>
      <c r="AG193" s="37" t="n">
        <v>276765</v>
      </c>
      <c r="AH193" s="37" t="n">
        <v>279479</v>
      </c>
      <c r="AI193" s="48" t="n">
        <f aca="false">IF($AE193&gt;0,AF193/$AE193,1)</f>
        <v>0.977171396724685</v>
      </c>
      <c r="AJ193" s="48" t="n">
        <f aca="false">IF($AE193&gt;0,AG193/$AE193,1)</f>
        <v>0.98875718082826</v>
      </c>
      <c r="AK193" s="49" t="n">
        <f aca="false">IF($AE193&gt;0,AH193/$AE193,1)</f>
        <v>0.998453085255366</v>
      </c>
      <c r="AL193" s="2"/>
      <c r="AM193" s="2"/>
      <c r="AN193" s="2"/>
      <c r="AO193" s="2"/>
      <c r="AP193" s="2"/>
      <c r="AQ193" s="2"/>
      <c r="AR193" s="2"/>
      <c r="AS193" s="2"/>
      <c r="AT193" s="2"/>
      <c r="AU193" s="2"/>
      <c r="AV193" s="2"/>
      <c r="AW193" s="2"/>
      <c r="AX193" s="2"/>
      <c r="AY193" s="2"/>
      <c r="AZ193" s="2"/>
      <c r="BA193" s="2"/>
      <c r="BB193" s="2"/>
    </row>
    <row r="194" customFormat="false" ht="15" hidden="false" customHeight="false" outlineLevel="0" collapsed="false">
      <c r="A194" s="2" t="s">
        <v>1176</v>
      </c>
      <c r="B194" s="2" t="s">
        <v>1177</v>
      </c>
      <c r="C194" s="36" t="n">
        <v>0</v>
      </c>
      <c r="D194" s="37" t="n">
        <v>2003</v>
      </c>
      <c r="E194" s="37" t="n">
        <v>2003</v>
      </c>
      <c r="F194" s="37" t="n">
        <v>2003</v>
      </c>
      <c r="G194" s="48" t="n">
        <f aca="false">IF($C194&gt;0,D194/$C194,1)</f>
        <v>1</v>
      </c>
      <c r="H194" s="48" t="n">
        <f aca="false">IF($C194&gt;0,E194/$C194,1)</f>
        <v>1</v>
      </c>
      <c r="I194" s="49" t="n">
        <f aca="false">IF($C194&gt;0,F194/$C194,1)</f>
        <v>1</v>
      </c>
      <c r="J194" s="50" t="n">
        <v>1700</v>
      </c>
      <c r="K194" s="51" t="n">
        <v>0</v>
      </c>
      <c r="L194" s="51" t="n">
        <v>0</v>
      </c>
      <c r="M194" s="51" t="n">
        <v>0</v>
      </c>
      <c r="N194" s="48" t="n">
        <f aca="false">IF($J194&gt;0,K194/$J194,1)</f>
        <v>0</v>
      </c>
      <c r="O194" s="48" t="n">
        <f aca="false">IF($J194&gt;0,L194/$J194,1)</f>
        <v>0</v>
      </c>
      <c r="P194" s="49" t="n">
        <f aca="false">IF($J194&gt;0,M194/$J194,1)</f>
        <v>0</v>
      </c>
      <c r="Q194" s="36" t="n">
        <v>9525</v>
      </c>
      <c r="R194" s="37" t="n">
        <v>14694</v>
      </c>
      <c r="S194" s="37" t="n">
        <v>15926</v>
      </c>
      <c r="T194" s="37" t="n">
        <v>16917</v>
      </c>
      <c r="U194" s="48" t="n">
        <f aca="false">IF($Q194&gt;0,R194/$Q194,1)</f>
        <v>1.54267716535433</v>
      </c>
      <c r="V194" s="48" t="n">
        <f aca="false">IF($Q194&gt;0,S194/$Q194,1)</f>
        <v>1.67202099737533</v>
      </c>
      <c r="W194" s="49" t="n">
        <f aca="false">IF($Q194&gt;0,T194/$Q194,1)</f>
        <v>1.77606299212598</v>
      </c>
      <c r="X194" s="36" t="n">
        <v>127</v>
      </c>
      <c r="Y194" s="37" t="n">
        <v>302</v>
      </c>
      <c r="Z194" s="37" t="n">
        <v>302</v>
      </c>
      <c r="AA194" s="37" t="n">
        <v>302</v>
      </c>
      <c r="AB194" s="48" t="n">
        <f aca="false">IF($X194&gt;0,Y194/$X194,1)</f>
        <v>2.37795275590551</v>
      </c>
      <c r="AC194" s="48" t="n">
        <f aca="false">IF($X194&gt;0,Z194/$X194,1)</f>
        <v>2.37795275590551</v>
      </c>
      <c r="AD194" s="49" t="n">
        <f aca="false">IF($X194&gt;0,AA194/$X194,1)</f>
        <v>2.37795275590551</v>
      </c>
      <c r="AE194" s="36" t="n">
        <v>11352</v>
      </c>
      <c r="AF194" s="37" t="n">
        <v>16999</v>
      </c>
      <c r="AG194" s="37" t="n">
        <v>18231</v>
      </c>
      <c r="AH194" s="37" t="n">
        <v>19222</v>
      </c>
      <c r="AI194" s="48" t="n">
        <f aca="false">IF($AE194&gt;0,AF194/$AE194,1)</f>
        <v>1.49744538407329</v>
      </c>
      <c r="AJ194" s="48" t="n">
        <f aca="false">IF($AE194&gt;0,AG194/$AE194,1)</f>
        <v>1.60597251585624</v>
      </c>
      <c r="AK194" s="49" t="n">
        <f aca="false">IF($AE194&gt;0,AH194/$AE194,1)</f>
        <v>1.69326990838619</v>
      </c>
      <c r="AL194" s="2"/>
      <c r="AM194" s="2"/>
      <c r="AN194" s="2"/>
      <c r="AO194" s="2"/>
      <c r="AP194" s="2"/>
      <c r="AQ194" s="2"/>
      <c r="AR194" s="2"/>
      <c r="AS194" s="2"/>
      <c r="AT194" s="2"/>
      <c r="AU194" s="2"/>
      <c r="AV194" s="2"/>
      <c r="AW194" s="2"/>
      <c r="AX194" s="2"/>
      <c r="AY194" s="2"/>
      <c r="AZ194" s="2"/>
      <c r="BA194" s="2"/>
      <c r="BB194" s="2"/>
    </row>
    <row r="195" customFormat="false" ht="15" hidden="false" customHeight="false" outlineLevel="0" collapsed="false">
      <c r="A195" s="2" t="s">
        <v>1180</v>
      </c>
      <c r="B195" s="2" t="s">
        <v>1181</v>
      </c>
      <c r="C195" s="36" t="n">
        <v>0</v>
      </c>
      <c r="D195" s="37" t="n">
        <v>0</v>
      </c>
      <c r="E195" s="37" t="n">
        <v>0</v>
      </c>
      <c r="F195" s="37" t="n">
        <v>0</v>
      </c>
      <c r="G195" s="48" t="n">
        <f aca="false">IF($C195&gt;0,D195/$C195,1)</f>
        <v>1</v>
      </c>
      <c r="H195" s="48" t="n">
        <f aca="false">IF($C195&gt;0,E195/$C195,1)</f>
        <v>1</v>
      </c>
      <c r="I195" s="49" t="n">
        <f aca="false">IF($C195&gt;0,F195/$C195,1)</f>
        <v>1</v>
      </c>
      <c r="J195" s="50" t="n">
        <v>0</v>
      </c>
      <c r="K195" s="51" t="n">
        <v>0</v>
      </c>
      <c r="L195" s="51" t="n">
        <v>0</v>
      </c>
      <c r="M195" s="51" t="n">
        <v>0</v>
      </c>
      <c r="N195" s="48" t="n">
        <f aca="false">IF($J195&gt;0,K195/$J195,1)</f>
        <v>1</v>
      </c>
      <c r="O195" s="48" t="n">
        <f aca="false">IF($J195&gt;0,L195/$J195,1)</f>
        <v>1</v>
      </c>
      <c r="P195" s="49" t="n">
        <f aca="false">IF($J195&gt;0,M195/$J195,1)</f>
        <v>1</v>
      </c>
      <c r="Q195" s="36" t="n">
        <v>8000</v>
      </c>
      <c r="R195" s="37" t="n">
        <v>8000</v>
      </c>
      <c r="S195" s="37" t="n">
        <v>8000</v>
      </c>
      <c r="T195" s="37" t="n">
        <v>8000</v>
      </c>
      <c r="U195" s="48" t="n">
        <f aca="false">IF($Q195&gt;0,R195/$Q195,1)</f>
        <v>1</v>
      </c>
      <c r="V195" s="48" t="n">
        <f aca="false">IF($Q195&gt;0,S195/$Q195,1)</f>
        <v>1</v>
      </c>
      <c r="W195" s="49" t="n">
        <f aca="false">IF($Q195&gt;0,T195/$Q195,1)</f>
        <v>1</v>
      </c>
      <c r="X195" s="36" t="n">
        <v>1141</v>
      </c>
      <c r="Y195" s="37" t="n">
        <v>1141</v>
      </c>
      <c r="Z195" s="37" t="n">
        <v>1141</v>
      </c>
      <c r="AA195" s="37" t="n">
        <v>1141</v>
      </c>
      <c r="AB195" s="48" t="n">
        <f aca="false">IF($X195&gt;0,Y195/$X195,1)</f>
        <v>1</v>
      </c>
      <c r="AC195" s="48" t="n">
        <f aca="false">IF($X195&gt;0,Z195/$X195,1)</f>
        <v>1</v>
      </c>
      <c r="AD195" s="49" t="n">
        <f aca="false">IF($X195&gt;0,AA195/$X195,1)</f>
        <v>1</v>
      </c>
      <c r="AE195" s="36" t="n">
        <v>9141</v>
      </c>
      <c r="AF195" s="37" t="n">
        <v>9141</v>
      </c>
      <c r="AG195" s="37" t="n">
        <v>9141</v>
      </c>
      <c r="AH195" s="37" t="n">
        <v>9141</v>
      </c>
      <c r="AI195" s="48" t="n">
        <f aca="false">IF($AE195&gt;0,AF195/$AE195,1)</f>
        <v>1</v>
      </c>
      <c r="AJ195" s="48" t="n">
        <f aca="false">IF($AE195&gt;0,AG195/$AE195,1)</f>
        <v>1</v>
      </c>
      <c r="AK195" s="49" t="n">
        <f aca="false">IF($AE195&gt;0,AH195/$AE195,1)</f>
        <v>1</v>
      </c>
      <c r="AL195" s="2"/>
      <c r="AM195" s="2"/>
      <c r="AN195" s="2"/>
      <c r="AO195" s="2"/>
      <c r="AP195" s="2"/>
      <c r="AQ195" s="2"/>
      <c r="AR195" s="2"/>
      <c r="AS195" s="2"/>
      <c r="AT195" s="2"/>
      <c r="AU195" s="2"/>
      <c r="AV195" s="2"/>
      <c r="AW195" s="2"/>
      <c r="AX195" s="2"/>
      <c r="AY195" s="2"/>
      <c r="AZ195" s="2"/>
      <c r="BA195" s="2"/>
      <c r="BB195" s="2"/>
    </row>
    <row r="196" customFormat="false" ht="15" hidden="false" customHeight="false" outlineLevel="0" collapsed="false">
      <c r="A196" s="2" t="s">
        <v>1184</v>
      </c>
      <c r="B196" s="2" t="s">
        <v>1185</v>
      </c>
      <c r="C196" s="36" t="n">
        <v>0</v>
      </c>
      <c r="D196" s="37" t="n">
        <v>0</v>
      </c>
      <c r="E196" s="37" t="n">
        <v>0</v>
      </c>
      <c r="F196" s="37" t="n">
        <v>0</v>
      </c>
      <c r="G196" s="48" t="n">
        <f aca="false">IF($C196&gt;0,D196/$C196,1)</f>
        <v>1</v>
      </c>
      <c r="H196" s="48" t="n">
        <f aca="false">IF($C196&gt;0,E196/$C196,1)</f>
        <v>1</v>
      </c>
      <c r="I196" s="49" t="n">
        <f aca="false">IF($C196&gt;0,F196/$C196,1)</f>
        <v>1</v>
      </c>
      <c r="J196" s="50" t="n">
        <v>0</v>
      </c>
      <c r="K196" s="51" t="n">
        <v>0</v>
      </c>
      <c r="L196" s="51" t="n">
        <v>0</v>
      </c>
      <c r="M196" s="51" t="n">
        <v>0</v>
      </c>
      <c r="N196" s="48" t="n">
        <f aca="false">IF($J196&gt;0,K196/$J196,1)</f>
        <v>1</v>
      </c>
      <c r="O196" s="48" t="n">
        <f aca="false">IF($J196&gt;0,L196/$J196,1)</f>
        <v>1</v>
      </c>
      <c r="P196" s="49" t="n">
        <f aca="false">IF($J196&gt;0,M196/$J196,1)</f>
        <v>1</v>
      </c>
      <c r="Q196" s="36" t="n">
        <v>368</v>
      </c>
      <c r="R196" s="37" t="n">
        <v>380</v>
      </c>
      <c r="S196" s="37" t="n">
        <v>380</v>
      </c>
      <c r="T196" s="37" t="n">
        <v>380</v>
      </c>
      <c r="U196" s="48" t="n">
        <f aca="false">IF($Q196&gt;0,R196/$Q196,1)</f>
        <v>1.03260869565217</v>
      </c>
      <c r="V196" s="48" t="n">
        <f aca="false">IF($Q196&gt;0,S196/$Q196,1)</f>
        <v>1.03260869565217</v>
      </c>
      <c r="W196" s="49" t="n">
        <f aca="false">IF($Q196&gt;0,T196/$Q196,1)</f>
        <v>1.03260869565217</v>
      </c>
      <c r="X196" s="36" t="n">
        <v>0</v>
      </c>
      <c r="Y196" s="37" t="n">
        <v>0</v>
      </c>
      <c r="Z196" s="37" t="n">
        <v>0</v>
      </c>
      <c r="AA196" s="37" t="n">
        <v>0</v>
      </c>
      <c r="AB196" s="48" t="n">
        <f aca="false">IF($X196&gt;0,Y196/$X196,1)</f>
        <v>1</v>
      </c>
      <c r="AC196" s="48" t="n">
        <f aca="false">IF($X196&gt;0,Z196/$X196,1)</f>
        <v>1</v>
      </c>
      <c r="AD196" s="49" t="n">
        <f aca="false">IF($X196&gt;0,AA196/$X196,1)</f>
        <v>1</v>
      </c>
      <c r="AE196" s="36" t="n">
        <v>368</v>
      </c>
      <c r="AF196" s="37" t="n">
        <v>380</v>
      </c>
      <c r="AG196" s="37" t="n">
        <v>380</v>
      </c>
      <c r="AH196" s="37" t="n">
        <v>380</v>
      </c>
      <c r="AI196" s="48" t="n">
        <f aca="false">IF($AE196&gt;0,AF196/$AE196,1)</f>
        <v>1.03260869565217</v>
      </c>
      <c r="AJ196" s="48" t="n">
        <f aca="false">IF($AE196&gt;0,AG196/$AE196,1)</f>
        <v>1.03260869565217</v>
      </c>
      <c r="AK196" s="49" t="n">
        <f aca="false">IF($AE196&gt;0,AH196/$AE196,1)</f>
        <v>1.03260869565217</v>
      </c>
      <c r="AL196" s="2"/>
      <c r="AM196" s="2"/>
      <c r="AN196" s="2"/>
      <c r="AO196" s="2"/>
      <c r="AP196" s="2"/>
      <c r="AQ196" s="2"/>
      <c r="AR196" s="2"/>
      <c r="AS196" s="2"/>
      <c r="AT196" s="2"/>
      <c r="AU196" s="2"/>
      <c r="AV196" s="2"/>
      <c r="AW196" s="2"/>
      <c r="AX196" s="2"/>
      <c r="AY196" s="2"/>
      <c r="AZ196" s="2"/>
      <c r="BA196" s="2"/>
      <c r="BB196" s="2"/>
    </row>
    <row r="197" customFormat="false" ht="15" hidden="false" customHeight="false" outlineLevel="0" collapsed="false">
      <c r="A197" s="2" t="s">
        <v>1188</v>
      </c>
      <c r="B197" s="2" t="s">
        <v>1189</v>
      </c>
      <c r="C197" s="36" t="n">
        <v>12</v>
      </c>
      <c r="D197" s="37" t="n">
        <v>13</v>
      </c>
      <c r="E197" s="37" t="n">
        <v>13</v>
      </c>
      <c r="F197" s="37" t="n">
        <v>13</v>
      </c>
      <c r="G197" s="48" t="n">
        <f aca="false">IF($C197&gt;0,D197/$C197,1)</f>
        <v>1.08333333333333</v>
      </c>
      <c r="H197" s="48" t="n">
        <f aca="false">IF($C197&gt;0,E197/$C197,1)</f>
        <v>1.08333333333333</v>
      </c>
      <c r="I197" s="49" t="n">
        <f aca="false">IF($C197&gt;0,F197/$C197,1)</f>
        <v>1.08333333333333</v>
      </c>
      <c r="J197" s="50" t="n">
        <v>6684</v>
      </c>
      <c r="K197" s="51" t="n">
        <v>5552</v>
      </c>
      <c r="L197" s="51" t="n">
        <v>5665</v>
      </c>
      <c r="M197" s="51" t="n">
        <v>5752</v>
      </c>
      <c r="N197" s="48" t="n">
        <f aca="false">IF($J197&gt;0,K197/$J197,1)</f>
        <v>0.830640335128665</v>
      </c>
      <c r="O197" s="48" t="n">
        <f aca="false">IF($J197&gt;0,L197/$J197,1)</f>
        <v>0.847546379413525</v>
      </c>
      <c r="P197" s="49" t="n">
        <f aca="false">IF($J197&gt;0,M197/$J197,1)</f>
        <v>0.860562537402753</v>
      </c>
      <c r="Q197" s="36" t="n">
        <v>28741</v>
      </c>
      <c r="R197" s="37" t="n">
        <v>42750</v>
      </c>
      <c r="S197" s="37" t="n">
        <v>45511</v>
      </c>
      <c r="T197" s="37" t="n">
        <v>47791</v>
      </c>
      <c r="U197" s="48" t="n">
        <f aca="false">IF($Q197&gt;0,R197/$Q197,1)</f>
        <v>1.48742214954247</v>
      </c>
      <c r="V197" s="48" t="n">
        <f aca="false">IF($Q197&gt;0,S197/$Q197,1)</f>
        <v>1.58348700462754</v>
      </c>
      <c r="W197" s="49" t="n">
        <f aca="false">IF($Q197&gt;0,T197/$Q197,1)</f>
        <v>1.66281618593647</v>
      </c>
      <c r="X197" s="36" t="n">
        <v>783</v>
      </c>
      <c r="Y197" s="37" t="n">
        <v>1356</v>
      </c>
      <c r="Z197" s="37" t="n">
        <v>1356</v>
      </c>
      <c r="AA197" s="37" t="n">
        <v>1356</v>
      </c>
      <c r="AB197" s="48" t="n">
        <f aca="false">IF($X197&gt;0,Y197/$X197,1)</f>
        <v>1.73180076628352</v>
      </c>
      <c r="AC197" s="48" t="n">
        <f aca="false">IF($X197&gt;0,Z197/$X197,1)</f>
        <v>1.73180076628352</v>
      </c>
      <c r="AD197" s="49" t="n">
        <f aca="false">IF($X197&gt;0,AA197/$X197,1)</f>
        <v>1.73180076628352</v>
      </c>
      <c r="AE197" s="36" t="n">
        <v>36220</v>
      </c>
      <c r="AF197" s="37" t="n">
        <v>49671</v>
      </c>
      <c r="AG197" s="37" t="n">
        <v>52545</v>
      </c>
      <c r="AH197" s="37" t="n">
        <v>54912</v>
      </c>
      <c r="AI197" s="48" t="n">
        <f aca="false">IF($AE197&gt;0,AF197/$AE197,1)</f>
        <v>1.37136940916621</v>
      </c>
      <c r="AJ197" s="48" t="n">
        <f aca="false">IF($AE197&gt;0,AG197/$AE197,1)</f>
        <v>1.45071783545003</v>
      </c>
      <c r="AK197" s="49" t="n">
        <f aca="false">IF($AE197&gt;0,AH197/$AE197,1)</f>
        <v>1.51606847045831</v>
      </c>
      <c r="AL197" s="2"/>
      <c r="AM197" s="2"/>
      <c r="AN197" s="2"/>
      <c r="AO197" s="2"/>
      <c r="AP197" s="2"/>
      <c r="AQ197" s="2"/>
      <c r="AR197" s="2"/>
      <c r="AS197" s="2"/>
      <c r="AT197" s="2"/>
      <c r="AU197" s="2"/>
      <c r="AV197" s="2"/>
      <c r="AW197" s="2"/>
      <c r="AX197" s="2"/>
      <c r="AY197" s="2"/>
      <c r="AZ197" s="2"/>
      <c r="BA197" s="2"/>
      <c r="BB197" s="2"/>
    </row>
    <row r="198" customFormat="false" ht="15" hidden="false" customHeight="false" outlineLevel="0" collapsed="false">
      <c r="A198" s="2" t="s">
        <v>1194</v>
      </c>
      <c r="B198" s="2" t="s">
        <v>372</v>
      </c>
      <c r="C198" s="36" t="n">
        <v>0</v>
      </c>
      <c r="D198" s="37" t="n">
        <v>0</v>
      </c>
      <c r="E198" s="37" t="n">
        <v>0</v>
      </c>
      <c r="F198" s="37" t="n">
        <v>0</v>
      </c>
      <c r="G198" s="48" t="n">
        <f aca="false">IF($C198&gt;0,D198/$C198,1)</f>
        <v>1</v>
      </c>
      <c r="H198" s="48" t="n">
        <f aca="false">IF($C198&gt;0,E198/$C198,1)</f>
        <v>1</v>
      </c>
      <c r="I198" s="49" t="n">
        <f aca="false">IF($C198&gt;0,F198/$C198,1)</f>
        <v>1</v>
      </c>
      <c r="J198" s="50" t="n">
        <v>1001</v>
      </c>
      <c r="K198" s="51" t="n">
        <v>1001</v>
      </c>
      <c r="L198" s="51" t="n">
        <v>1001</v>
      </c>
      <c r="M198" s="51" t="n">
        <v>1001</v>
      </c>
      <c r="N198" s="48" t="n">
        <f aca="false">IF($J198&gt;0,K198/$J198,1)</f>
        <v>1</v>
      </c>
      <c r="O198" s="48" t="n">
        <f aca="false">IF($J198&gt;0,L198/$J198,1)</f>
        <v>1</v>
      </c>
      <c r="P198" s="49" t="n">
        <f aca="false">IF($J198&gt;0,M198/$J198,1)</f>
        <v>1</v>
      </c>
      <c r="Q198" s="36" t="n">
        <v>8902</v>
      </c>
      <c r="R198" s="37" t="n">
        <v>8902</v>
      </c>
      <c r="S198" s="37" t="n">
        <v>8902</v>
      </c>
      <c r="T198" s="37" t="n">
        <v>8902</v>
      </c>
      <c r="U198" s="48" t="n">
        <f aca="false">IF($Q198&gt;0,R198/$Q198,1)</f>
        <v>1</v>
      </c>
      <c r="V198" s="48" t="n">
        <f aca="false">IF($Q198&gt;0,S198/$Q198,1)</f>
        <v>1</v>
      </c>
      <c r="W198" s="49" t="n">
        <f aca="false">IF($Q198&gt;0,T198/$Q198,1)</f>
        <v>1</v>
      </c>
      <c r="X198" s="36" t="n">
        <v>111</v>
      </c>
      <c r="Y198" s="37" t="n">
        <v>111</v>
      </c>
      <c r="Z198" s="37" t="n">
        <v>111</v>
      </c>
      <c r="AA198" s="37" t="n">
        <v>111</v>
      </c>
      <c r="AB198" s="48" t="n">
        <f aca="false">IF($X198&gt;0,Y198/$X198,1)</f>
        <v>1</v>
      </c>
      <c r="AC198" s="48" t="n">
        <f aca="false">IF($X198&gt;0,Z198/$X198,1)</f>
        <v>1</v>
      </c>
      <c r="AD198" s="49" t="n">
        <f aca="false">IF($X198&gt;0,AA198/$X198,1)</f>
        <v>1</v>
      </c>
      <c r="AE198" s="36" t="n">
        <v>10014</v>
      </c>
      <c r="AF198" s="37" t="n">
        <v>10014</v>
      </c>
      <c r="AG198" s="37" t="n">
        <v>10014</v>
      </c>
      <c r="AH198" s="37" t="n">
        <v>10014</v>
      </c>
      <c r="AI198" s="48" t="n">
        <f aca="false">IF($AE198&gt;0,AF198/$AE198,1)</f>
        <v>1</v>
      </c>
      <c r="AJ198" s="48" t="n">
        <f aca="false">IF($AE198&gt;0,AG198/$AE198,1)</f>
        <v>1</v>
      </c>
      <c r="AK198" s="49" t="n">
        <f aca="false">IF($AE198&gt;0,AH198/$AE198,1)</f>
        <v>1</v>
      </c>
      <c r="AL198" s="2"/>
      <c r="AM198" s="2"/>
      <c r="AN198" s="2"/>
      <c r="AO198" s="2"/>
      <c r="AP198" s="2"/>
      <c r="AQ198" s="2"/>
      <c r="AR198" s="2"/>
      <c r="AS198" s="2"/>
      <c r="AT198" s="2"/>
      <c r="AU198" s="2"/>
      <c r="AV198" s="2"/>
      <c r="AW198" s="2"/>
      <c r="AX198" s="2"/>
      <c r="AY198" s="2"/>
      <c r="AZ198" s="2"/>
      <c r="BA198" s="2"/>
      <c r="BB198" s="2"/>
    </row>
    <row r="199" customFormat="false" ht="15" hidden="false" customHeight="false" outlineLevel="0" collapsed="false">
      <c r="A199" s="2" t="s">
        <v>1197</v>
      </c>
      <c r="B199" s="2" t="s">
        <v>1198</v>
      </c>
      <c r="C199" s="36" t="n">
        <v>0</v>
      </c>
      <c r="D199" s="37" t="n">
        <v>0</v>
      </c>
      <c r="E199" s="37" t="n">
        <v>0</v>
      </c>
      <c r="F199" s="37" t="n">
        <v>0</v>
      </c>
      <c r="G199" s="48" t="n">
        <f aca="false">IF($C199&gt;0,D199/$C199,1)</f>
        <v>1</v>
      </c>
      <c r="H199" s="48" t="n">
        <f aca="false">IF($C199&gt;0,E199/$C199,1)</f>
        <v>1</v>
      </c>
      <c r="I199" s="49" t="n">
        <f aca="false">IF($C199&gt;0,F199/$C199,1)</f>
        <v>1</v>
      </c>
      <c r="J199" s="50" t="n">
        <v>750</v>
      </c>
      <c r="K199" s="51" t="n">
        <v>750</v>
      </c>
      <c r="L199" s="51" t="n">
        <v>750</v>
      </c>
      <c r="M199" s="51" t="n">
        <v>750</v>
      </c>
      <c r="N199" s="48" t="n">
        <f aca="false">IF($J199&gt;0,K199/$J199,1)</f>
        <v>1</v>
      </c>
      <c r="O199" s="48" t="n">
        <f aca="false">IF($J199&gt;0,L199/$J199,1)</f>
        <v>1</v>
      </c>
      <c r="P199" s="49" t="n">
        <f aca="false">IF($J199&gt;0,M199/$J199,1)</f>
        <v>1</v>
      </c>
      <c r="Q199" s="36" t="n">
        <v>12000</v>
      </c>
      <c r="R199" s="37" t="n">
        <v>12000</v>
      </c>
      <c r="S199" s="37" t="n">
        <v>12000</v>
      </c>
      <c r="T199" s="37" t="n">
        <v>12000</v>
      </c>
      <c r="U199" s="48" t="n">
        <f aca="false">IF($Q199&gt;0,R199/$Q199,1)</f>
        <v>1</v>
      </c>
      <c r="V199" s="48" t="n">
        <f aca="false">IF($Q199&gt;0,S199/$Q199,1)</f>
        <v>1</v>
      </c>
      <c r="W199" s="49" t="n">
        <f aca="false">IF($Q199&gt;0,T199/$Q199,1)</f>
        <v>1</v>
      </c>
      <c r="X199" s="36" t="n">
        <v>250</v>
      </c>
      <c r="Y199" s="37" t="n">
        <v>250</v>
      </c>
      <c r="Z199" s="37" t="n">
        <v>250</v>
      </c>
      <c r="AA199" s="37" t="n">
        <v>250</v>
      </c>
      <c r="AB199" s="48" t="n">
        <f aca="false">IF($X199&gt;0,Y199/$X199,1)</f>
        <v>1</v>
      </c>
      <c r="AC199" s="48" t="n">
        <f aca="false">IF($X199&gt;0,Z199/$X199,1)</f>
        <v>1</v>
      </c>
      <c r="AD199" s="49" t="n">
        <f aca="false">IF($X199&gt;0,AA199/$X199,1)</f>
        <v>1</v>
      </c>
      <c r="AE199" s="36" t="n">
        <v>13000</v>
      </c>
      <c r="AF199" s="37" t="n">
        <v>13000</v>
      </c>
      <c r="AG199" s="37" t="n">
        <v>13000</v>
      </c>
      <c r="AH199" s="37" t="n">
        <v>13000</v>
      </c>
      <c r="AI199" s="48" t="n">
        <f aca="false">IF($AE199&gt;0,AF199/$AE199,1)</f>
        <v>1</v>
      </c>
      <c r="AJ199" s="48" t="n">
        <f aca="false">IF($AE199&gt;0,AG199/$AE199,1)</f>
        <v>1</v>
      </c>
      <c r="AK199" s="49" t="n">
        <f aca="false">IF($AE199&gt;0,AH199/$AE199,1)</f>
        <v>1</v>
      </c>
      <c r="AL199" s="2"/>
      <c r="AM199" s="2"/>
      <c r="AN199" s="2"/>
      <c r="AO199" s="2"/>
      <c r="AP199" s="2"/>
      <c r="AQ199" s="2"/>
      <c r="AR199" s="2"/>
      <c r="AS199" s="2"/>
      <c r="AT199" s="2"/>
      <c r="AU199" s="2"/>
      <c r="AV199" s="2"/>
      <c r="AW199" s="2"/>
      <c r="AX199" s="2"/>
      <c r="AY199" s="2"/>
      <c r="AZ199" s="2"/>
      <c r="BA199" s="2"/>
      <c r="BB199" s="2"/>
    </row>
    <row r="200" customFormat="false" ht="15" hidden="false" customHeight="false" outlineLevel="0" collapsed="false">
      <c r="A200" s="2" t="s">
        <v>1201</v>
      </c>
      <c r="B200" s="2" t="s">
        <v>1202</v>
      </c>
      <c r="C200" s="36" t="n">
        <v>0</v>
      </c>
      <c r="D200" s="37" t="n">
        <v>0</v>
      </c>
      <c r="E200" s="37" t="n">
        <v>0</v>
      </c>
      <c r="F200" s="37" t="n">
        <v>0</v>
      </c>
      <c r="G200" s="48" t="n">
        <f aca="false">IF($C200&gt;0,D200/$C200,1)</f>
        <v>1</v>
      </c>
      <c r="H200" s="48" t="n">
        <f aca="false">IF($C200&gt;0,E200/$C200,1)</f>
        <v>1</v>
      </c>
      <c r="I200" s="49" t="n">
        <f aca="false">IF($C200&gt;0,F200/$C200,1)</f>
        <v>1</v>
      </c>
      <c r="J200" s="50" t="n">
        <v>593</v>
      </c>
      <c r="K200" s="51" t="n">
        <v>593</v>
      </c>
      <c r="L200" s="51" t="n">
        <v>593</v>
      </c>
      <c r="M200" s="51" t="n">
        <v>593</v>
      </c>
      <c r="N200" s="48" t="n">
        <f aca="false">IF($J200&gt;0,K200/$J200,1)</f>
        <v>1</v>
      </c>
      <c r="O200" s="48" t="n">
        <f aca="false">IF($J200&gt;0,L200/$J200,1)</f>
        <v>1</v>
      </c>
      <c r="P200" s="49" t="n">
        <f aca="false">IF($J200&gt;0,M200/$J200,1)</f>
        <v>1</v>
      </c>
      <c r="Q200" s="36" t="n">
        <v>21358</v>
      </c>
      <c r="R200" s="37" t="n">
        <v>21358</v>
      </c>
      <c r="S200" s="37" t="n">
        <v>21358</v>
      </c>
      <c r="T200" s="37" t="n">
        <v>21358</v>
      </c>
      <c r="U200" s="48" t="n">
        <f aca="false">IF($Q200&gt;0,R200/$Q200,1)</f>
        <v>1</v>
      </c>
      <c r="V200" s="48" t="n">
        <f aca="false">IF($Q200&gt;0,S200/$Q200,1)</f>
        <v>1</v>
      </c>
      <c r="W200" s="49" t="n">
        <f aca="false">IF($Q200&gt;0,T200/$Q200,1)</f>
        <v>1</v>
      </c>
      <c r="X200" s="36" t="n">
        <v>2966</v>
      </c>
      <c r="Y200" s="37" t="n">
        <v>2966</v>
      </c>
      <c r="Z200" s="37" t="n">
        <v>2966</v>
      </c>
      <c r="AA200" s="37" t="n">
        <v>2966</v>
      </c>
      <c r="AB200" s="48" t="n">
        <f aca="false">IF($X200&gt;0,Y200/$X200,1)</f>
        <v>1</v>
      </c>
      <c r="AC200" s="48" t="n">
        <f aca="false">IF($X200&gt;0,Z200/$X200,1)</f>
        <v>1</v>
      </c>
      <c r="AD200" s="49" t="n">
        <f aca="false">IF($X200&gt;0,AA200/$X200,1)</f>
        <v>1</v>
      </c>
      <c r="AE200" s="36" t="n">
        <v>24917</v>
      </c>
      <c r="AF200" s="37" t="n">
        <v>24917</v>
      </c>
      <c r="AG200" s="37" t="n">
        <v>24917</v>
      </c>
      <c r="AH200" s="37" t="n">
        <v>24917</v>
      </c>
      <c r="AI200" s="48" t="n">
        <f aca="false">IF($AE200&gt;0,AF200/$AE200,1)</f>
        <v>1</v>
      </c>
      <c r="AJ200" s="48" t="n">
        <f aca="false">IF($AE200&gt;0,AG200/$AE200,1)</f>
        <v>1</v>
      </c>
      <c r="AK200" s="49" t="n">
        <f aca="false">IF($AE200&gt;0,AH200/$AE200,1)</f>
        <v>1</v>
      </c>
      <c r="AL200" s="2"/>
      <c r="AM200" s="2"/>
      <c r="AN200" s="2"/>
      <c r="AO200" s="2"/>
      <c r="AP200" s="2"/>
      <c r="AQ200" s="2"/>
      <c r="AR200" s="2"/>
      <c r="AS200" s="2"/>
      <c r="AT200" s="2"/>
      <c r="AU200" s="2"/>
      <c r="AV200" s="2"/>
      <c r="AW200" s="2"/>
      <c r="AX200" s="2"/>
      <c r="AY200" s="2"/>
      <c r="AZ200" s="2"/>
      <c r="BA200" s="2"/>
      <c r="BB200" s="2"/>
    </row>
    <row r="201" customFormat="false" ht="15" hidden="false" customHeight="false" outlineLevel="0" collapsed="false">
      <c r="A201" s="2" t="s">
        <v>1205</v>
      </c>
      <c r="B201" s="2" t="s">
        <v>278</v>
      </c>
      <c r="C201" s="36" t="n">
        <v>0</v>
      </c>
      <c r="D201" s="37" t="n">
        <v>0</v>
      </c>
      <c r="E201" s="37" t="n">
        <v>0</v>
      </c>
      <c r="F201" s="37" t="n">
        <v>0</v>
      </c>
      <c r="G201" s="48" t="n">
        <f aca="false">IF($C201&gt;0,D201/$C201,1)</f>
        <v>1</v>
      </c>
      <c r="H201" s="48" t="n">
        <f aca="false">IF($C201&gt;0,E201/$C201,1)</f>
        <v>1</v>
      </c>
      <c r="I201" s="49" t="n">
        <f aca="false">IF($C201&gt;0,F201/$C201,1)</f>
        <v>1</v>
      </c>
      <c r="J201" s="50" t="n">
        <v>0</v>
      </c>
      <c r="K201" s="51" t="n">
        <v>0</v>
      </c>
      <c r="L201" s="51" t="n">
        <v>0</v>
      </c>
      <c r="M201" s="51" t="n">
        <v>0</v>
      </c>
      <c r="N201" s="48" t="n">
        <f aca="false">IF($J201&gt;0,K201/$J201,1)</f>
        <v>1</v>
      </c>
      <c r="O201" s="48" t="n">
        <f aca="false">IF($J201&gt;0,L201/$J201,1)</f>
        <v>1</v>
      </c>
      <c r="P201" s="49" t="n">
        <f aca="false">IF($J201&gt;0,M201/$J201,1)</f>
        <v>1</v>
      </c>
      <c r="Q201" s="36" t="n">
        <v>4836</v>
      </c>
      <c r="R201" s="37" t="n">
        <v>4836</v>
      </c>
      <c r="S201" s="37" t="n">
        <v>4836</v>
      </c>
      <c r="T201" s="37" t="n">
        <v>4836</v>
      </c>
      <c r="U201" s="48" t="n">
        <f aca="false">IF($Q201&gt;0,R201/$Q201,1)</f>
        <v>1</v>
      </c>
      <c r="V201" s="48" t="n">
        <f aca="false">IF($Q201&gt;0,S201/$Q201,1)</f>
        <v>1</v>
      </c>
      <c r="W201" s="49" t="n">
        <f aca="false">IF($Q201&gt;0,T201/$Q201,1)</f>
        <v>1</v>
      </c>
      <c r="X201" s="36" t="n">
        <v>147</v>
      </c>
      <c r="Y201" s="37" t="n">
        <v>147</v>
      </c>
      <c r="Z201" s="37" t="n">
        <v>147</v>
      </c>
      <c r="AA201" s="37" t="n">
        <v>147</v>
      </c>
      <c r="AB201" s="48" t="n">
        <f aca="false">IF($X201&gt;0,Y201/$X201,1)</f>
        <v>1</v>
      </c>
      <c r="AC201" s="48" t="n">
        <f aca="false">IF($X201&gt;0,Z201/$X201,1)</f>
        <v>1</v>
      </c>
      <c r="AD201" s="49" t="n">
        <f aca="false">IF($X201&gt;0,AA201/$X201,1)</f>
        <v>1</v>
      </c>
      <c r="AE201" s="36" t="n">
        <v>4983</v>
      </c>
      <c r="AF201" s="37" t="n">
        <v>4983</v>
      </c>
      <c r="AG201" s="37" t="n">
        <v>4983</v>
      </c>
      <c r="AH201" s="37" t="n">
        <v>4983</v>
      </c>
      <c r="AI201" s="48" t="n">
        <f aca="false">IF($AE201&gt;0,AF201/$AE201,1)</f>
        <v>1</v>
      </c>
      <c r="AJ201" s="48" t="n">
        <f aca="false">IF($AE201&gt;0,AG201/$AE201,1)</f>
        <v>1</v>
      </c>
      <c r="AK201" s="49" t="n">
        <f aca="false">IF($AE201&gt;0,AH201/$AE201,1)</f>
        <v>1</v>
      </c>
      <c r="AL201" s="2"/>
      <c r="AM201" s="2"/>
      <c r="AN201" s="2"/>
      <c r="AO201" s="2"/>
      <c r="AP201" s="2"/>
      <c r="AQ201" s="2"/>
      <c r="AR201" s="2"/>
      <c r="AS201" s="2"/>
      <c r="AT201" s="2"/>
      <c r="AU201" s="2"/>
      <c r="AV201" s="2"/>
      <c r="AW201" s="2"/>
      <c r="AX201" s="2"/>
      <c r="AY201" s="2"/>
      <c r="AZ201" s="2"/>
      <c r="BA201" s="2"/>
      <c r="BB201" s="2"/>
    </row>
    <row r="202" customFormat="false" ht="15" hidden="false" customHeight="false" outlineLevel="0" collapsed="false">
      <c r="A202" s="2" t="s">
        <v>1208</v>
      </c>
      <c r="B202" s="2" t="s">
        <v>1209</v>
      </c>
      <c r="C202" s="36" t="n">
        <v>0</v>
      </c>
      <c r="D202" s="37" t="n">
        <v>0</v>
      </c>
      <c r="E202" s="37" t="n">
        <v>0</v>
      </c>
      <c r="F202" s="37" t="n">
        <v>0</v>
      </c>
      <c r="G202" s="48" t="n">
        <f aca="false">IF($C202&gt;0,D202/$C202,1)</f>
        <v>1</v>
      </c>
      <c r="H202" s="48" t="n">
        <f aca="false">IF($C202&gt;0,E202/$C202,1)</f>
        <v>1</v>
      </c>
      <c r="I202" s="49" t="n">
        <f aca="false">IF($C202&gt;0,F202/$C202,1)</f>
        <v>1</v>
      </c>
      <c r="J202" s="50" t="n">
        <v>2895</v>
      </c>
      <c r="K202" s="51" t="n">
        <v>2895</v>
      </c>
      <c r="L202" s="51" t="n">
        <v>2895</v>
      </c>
      <c r="M202" s="51" t="n">
        <v>2895</v>
      </c>
      <c r="N202" s="48" t="n">
        <f aca="false">IF($J202&gt;0,K202/$J202,1)</f>
        <v>1</v>
      </c>
      <c r="O202" s="48" t="n">
        <f aca="false">IF($J202&gt;0,L202/$J202,1)</f>
        <v>1</v>
      </c>
      <c r="P202" s="49" t="n">
        <f aca="false">IF($J202&gt;0,M202/$J202,1)</f>
        <v>1</v>
      </c>
      <c r="Q202" s="36" t="n">
        <v>19700</v>
      </c>
      <c r="R202" s="37" t="n">
        <v>19700</v>
      </c>
      <c r="S202" s="37" t="n">
        <v>19700</v>
      </c>
      <c r="T202" s="37" t="n">
        <v>19700</v>
      </c>
      <c r="U202" s="48" t="n">
        <f aca="false">IF($Q202&gt;0,R202/$Q202,1)</f>
        <v>1</v>
      </c>
      <c r="V202" s="48" t="n">
        <f aca="false">IF($Q202&gt;0,S202/$Q202,1)</f>
        <v>1</v>
      </c>
      <c r="W202" s="49" t="n">
        <f aca="false">IF($Q202&gt;0,T202/$Q202,1)</f>
        <v>1</v>
      </c>
      <c r="X202" s="36" t="n">
        <v>12300</v>
      </c>
      <c r="Y202" s="37" t="n">
        <v>12300</v>
      </c>
      <c r="Z202" s="37" t="n">
        <v>12300</v>
      </c>
      <c r="AA202" s="37" t="n">
        <v>12300</v>
      </c>
      <c r="AB202" s="48" t="n">
        <f aca="false">IF($X202&gt;0,Y202/$X202,1)</f>
        <v>1</v>
      </c>
      <c r="AC202" s="48" t="n">
        <f aca="false">IF($X202&gt;0,Z202/$X202,1)</f>
        <v>1</v>
      </c>
      <c r="AD202" s="49" t="n">
        <f aca="false">IF($X202&gt;0,AA202/$X202,1)</f>
        <v>1</v>
      </c>
      <c r="AE202" s="36" t="n">
        <v>34895</v>
      </c>
      <c r="AF202" s="37" t="n">
        <v>34895</v>
      </c>
      <c r="AG202" s="37" t="n">
        <v>34895</v>
      </c>
      <c r="AH202" s="37" t="n">
        <v>34895</v>
      </c>
      <c r="AI202" s="48" t="n">
        <f aca="false">IF($AE202&gt;0,AF202/$AE202,1)</f>
        <v>1</v>
      </c>
      <c r="AJ202" s="48" t="n">
        <f aca="false">IF($AE202&gt;0,AG202/$AE202,1)</f>
        <v>1</v>
      </c>
      <c r="AK202" s="49" t="n">
        <f aca="false">IF($AE202&gt;0,AH202/$AE202,1)</f>
        <v>1</v>
      </c>
      <c r="AL202" s="2"/>
      <c r="AM202" s="2"/>
      <c r="AN202" s="2"/>
      <c r="AO202" s="2"/>
      <c r="AP202" s="2"/>
      <c r="AQ202" s="2"/>
      <c r="AR202" s="2"/>
      <c r="AS202" s="2"/>
      <c r="AT202" s="2"/>
      <c r="AU202" s="2"/>
      <c r="AV202" s="2"/>
      <c r="AW202" s="2"/>
      <c r="AX202" s="2"/>
      <c r="AY202" s="2"/>
      <c r="AZ202" s="2"/>
      <c r="BA202" s="2"/>
      <c r="BB202" s="2"/>
    </row>
    <row r="203" customFormat="false" ht="15" hidden="false" customHeight="false" outlineLevel="0" collapsed="false">
      <c r="A203" s="2" t="s">
        <v>1212</v>
      </c>
      <c r="B203" s="2" t="s">
        <v>455</v>
      </c>
      <c r="C203" s="36" t="n">
        <v>0</v>
      </c>
      <c r="D203" s="37" t="n">
        <v>0</v>
      </c>
      <c r="E203" s="37" t="n">
        <v>0</v>
      </c>
      <c r="F203" s="37" t="n">
        <v>0</v>
      </c>
      <c r="G203" s="48" t="n">
        <f aca="false">IF($C203&gt;0,D203/$C203,1)</f>
        <v>1</v>
      </c>
      <c r="H203" s="48" t="n">
        <f aca="false">IF($C203&gt;0,E203/$C203,1)</f>
        <v>1</v>
      </c>
      <c r="I203" s="49" t="n">
        <f aca="false">IF($C203&gt;0,F203/$C203,1)</f>
        <v>1</v>
      </c>
      <c r="J203" s="50" t="n">
        <v>0</v>
      </c>
      <c r="K203" s="51" t="n">
        <v>0</v>
      </c>
      <c r="L203" s="51" t="n">
        <v>0</v>
      </c>
      <c r="M203" s="51" t="n">
        <v>0</v>
      </c>
      <c r="N203" s="48" t="n">
        <f aca="false">IF($J203&gt;0,K203/$J203,1)</f>
        <v>1</v>
      </c>
      <c r="O203" s="48" t="n">
        <f aca="false">IF($J203&gt;0,L203/$J203,1)</f>
        <v>1</v>
      </c>
      <c r="P203" s="49" t="n">
        <f aca="false">IF($J203&gt;0,M203/$J203,1)</f>
        <v>1</v>
      </c>
      <c r="Q203" s="36" t="n">
        <v>0</v>
      </c>
      <c r="R203" s="37" t="n">
        <v>0</v>
      </c>
      <c r="S203" s="37" t="n">
        <v>0</v>
      </c>
      <c r="T203" s="37" t="n">
        <v>0</v>
      </c>
      <c r="U203" s="48" t="n">
        <f aca="false">IF($Q203&gt;0,R203/$Q203,1)</f>
        <v>1</v>
      </c>
      <c r="V203" s="48" t="n">
        <f aca="false">IF($Q203&gt;0,S203/$Q203,1)</f>
        <v>1</v>
      </c>
      <c r="W203" s="49" t="n">
        <f aca="false">IF($Q203&gt;0,T203/$Q203,1)</f>
        <v>1</v>
      </c>
      <c r="X203" s="36" t="n">
        <v>0</v>
      </c>
      <c r="Y203" s="37" t="n">
        <v>0</v>
      </c>
      <c r="Z203" s="37" t="n">
        <v>0</v>
      </c>
      <c r="AA203" s="37" t="n">
        <v>0</v>
      </c>
      <c r="AB203" s="48" t="n">
        <f aca="false">IF($X203&gt;0,Y203/$X203,1)</f>
        <v>1</v>
      </c>
      <c r="AC203" s="48" t="n">
        <f aca="false">IF($X203&gt;0,Z203/$X203,1)</f>
        <v>1</v>
      </c>
      <c r="AD203" s="49" t="n">
        <f aca="false">IF($X203&gt;0,AA203/$X203,1)</f>
        <v>1</v>
      </c>
      <c r="AE203" s="36" t="n">
        <v>0</v>
      </c>
      <c r="AF203" s="37" t="n">
        <v>0</v>
      </c>
      <c r="AG203" s="37" t="n">
        <v>0</v>
      </c>
      <c r="AH203" s="37" t="n">
        <v>0</v>
      </c>
      <c r="AI203" s="48" t="n">
        <f aca="false">IF($AE203&gt;0,AF203/$AE203,1)</f>
        <v>1</v>
      </c>
      <c r="AJ203" s="48" t="n">
        <f aca="false">IF($AE203&gt;0,AG203/$AE203,1)</f>
        <v>1</v>
      </c>
      <c r="AK203" s="49" t="n">
        <f aca="false">IF($AE203&gt;0,AH203/$AE203,1)</f>
        <v>1</v>
      </c>
      <c r="AL203" s="2"/>
      <c r="AM203" s="2"/>
      <c r="AN203" s="2"/>
      <c r="AO203" s="2"/>
      <c r="AP203" s="2"/>
      <c r="AQ203" s="2"/>
      <c r="AR203" s="2"/>
      <c r="AS203" s="2"/>
      <c r="AT203" s="2"/>
      <c r="AU203" s="2"/>
      <c r="AV203" s="2"/>
      <c r="AW203" s="2"/>
      <c r="AX203" s="2"/>
      <c r="AY203" s="2"/>
      <c r="AZ203" s="2"/>
      <c r="BA203" s="2"/>
      <c r="BB203" s="2"/>
    </row>
    <row r="204" customFormat="false" ht="15" hidden="false" customHeight="false" outlineLevel="0" collapsed="false">
      <c r="A204" s="2" t="s">
        <v>1215</v>
      </c>
      <c r="B204" s="2" t="s">
        <v>384</v>
      </c>
      <c r="C204" s="36" t="n">
        <v>0</v>
      </c>
      <c r="D204" s="37" t="n">
        <v>0</v>
      </c>
      <c r="E204" s="37" t="n">
        <v>0</v>
      </c>
      <c r="F204" s="37" t="n">
        <v>0</v>
      </c>
      <c r="G204" s="48" t="n">
        <f aca="false">IF($C204&gt;0,D204/$C204,1)</f>
        <v>1</v>
      </c>
      <c r="H204" s="48" t="n">
        <f aca="false">IF($C204&gt;0,E204/$C204,1)</f>
        <v>1</v>
      </c>
      <c r="I204" s="49" t="n">
        <f aca="false">IF($C204&gt;0,F204/$C204,1)</f>
        <v>1</v>
      </c>
      <c r="J204" s="50" t="n">
        <v>1074</v>
      </c>
      <c r="K204" s="51" t="n">
        <v>1074</v>
      </c>
      <c r="L204" s="51" t="n">
        <v>1074</v>
      </c>
      <c r="M204" s="51" t="n">
        <v>1074</v>
      </c>
      <c r="N204" s="48" t="n">
        <f aca="false">IF($J204&gt;0,K204/$J204,1)</f>
        <v>1</v>
      </c>
      <c r="O204" s="48" t="n">
        <f aca="false">IF($J204&gt;0,L204/$J204,1)</f>
        <v>1</v>
      </c>
      <c r="P204" s="49" t="n">
        <f aca="false">IF($J204&gt;0,M204/$J204,1)</f>
        <v>1</v>
      </c>
      <c r="Q204" s="36" t="n">
        <v>21100</v>
      </c>
      <c r="R204" s="37" t="n">
        <v>21100</v>
      </c>
      <c r="S204" s="37" t="n">
        <v>21100</v>
      </c>
      <c r="T204" s="37" t="n">
        <v>21100</v>
      </c>
      <c r="U204" s="48" t="n">
        <f aca="false">IF($Q204&gt;0,R204/$Q204,1)</f>
        <v>1</v>
      </c>
      <c r="V204" s="48" t="n">
        <f aca="false">IF($Q204&gt;0,S204/$Q204,1)</f>
        <v>1</v>
      </c>
      <c r="W204" s="49" t="n">
        <f aca="false">IF($Q204&gt;0,T204/$Q204,1)</f>
        <v>1</v>
      </c>
      <c r="X204" s="36" t="n">
        <v>0</v>
      </c>
      <c r="Y204" s="37" t="n">
        <v>0</v>
      </c>
      <c r="Z204" s="37" t="n">
        <v>0</v>
      </c>
      <c r="AA204" s="37" t="n">
        <v>0</v>
      </c>
      <c r="AB204" s="48" t="n">
        <f aca="false">IF($X204&gt;0,Y204/$X204,1)</f>
        <v>1</v>
      </c>
      <c r="AC204" s="48" t="n">
        <f aca="false">IF($X204&gt;0,Z204/$X204,1)</f>
        <v>1</v>
      </c>
      <c r="AD204" s="49" t="n">
        <f aca="false">IF($X204&gt;0,AA204/$X204,1)</f>
        <v>1</v>
      </c>
      <c r="AE204" s="36" t="n">
        <v>22174</v>
      </c>
      <c r="AF204" s="37" t="n">
        <v>22174</v>
      </c>
      <c r="AG204" s="37" t="n">
        <v>22174</v>
      </c>
      <c r="AH204" s="37" t="n">
        <v>22174</v>
      </c>
      <c r="AI204" s="48" t="n">
        <f aca="false">IF($AE204&gt;0,AF204/$AE204,1)</f>
        <v>1</v>
      </c>
      <c r="AJ204" s="48" t="n">
        <f aca="false">IF($AE204&gt;0,AG204/$AE204,1)</f>
        <v>1</v>
      </c>
      <c r="AK204" s="49" t="n">
        <f aca="false">IF($AE204&gt;0,AH204/$AE204,1)</f>
        <v>1</v>
      </c>
      <c r="AL204" s="2"/>
      <c r="AM204" s="2"/>
      <c r="AN204" s="2"/>
      <c r="AO204" s="2"/>
      <c r="AP204" s="2"/>
      <c r="AQ204" s="2"/>
      <c r="AR204" s="2"/>
      <c r="AS204" s="2"/>
      <c r="AT204" s="2"/>
      <c r="AU204" s="2"/>
      <c r="AV204" s="2"/>
      <c r="AW204" s="2"/>
      <c r="AX204" s="2"/>
      <c r="AY204" s="2"/>
      <c r="AZ204" s="2"/>
      <c r="BA204" s="2"/>
      <c r="BB204" s="2"/>
    </row>
    <row r="205" customFormat="false" ht="15" hidden="false" customHeight="false" outlineLevel="0" collapsed="false">
      <c r="A205" s="2" t="s">
        <v>1218</v>
      </c>
      <c r="B205" s="2" t="s">
        <v>1219</v>
      </c>
      <c r="C205" s="36" t="n">
        <v>0</v>
      </c>
      <c r="D205" s="37" t="n">
        <v>0</v>
      </c>
      <c r="E205" s="37" t="n">
        <v>0</v>
      </c>
      <c r="F205" s="37" t="n">
        <v>0</v>
      </c>
      <c r="G205" s="48" t="n">
        <f aca="false">IF($C205&gt;0,D205/$C205,1)</f>
        <v>1</v>
      </c>
      <c r="H205" s="48" t="n">
        <f aca="false">IF($C205&gt;0,E205/$C205,1)</f>
        <v>1</v>
      </c>
      <c r="I205" s="49" t="n">
        <f aca="false">IF($C205&gt;0,F205/$C205,1)</f>
        <v>1</v>
      </c>
      <c r="J205" s="50" t="n">
        <v>40</v>
      </c>
      <c r="K205" s="51" t="n">
        <v>40</v>
      </c>
      <c r="L205" s="51" t="n">
        <v>40</v>
      </c>
      <c r="M205" s="51" t="n">
        <v>40</v>
      </c>
      <c r="N205" s="48" t="n">
        <f aca="false">IF($J205&gt;0,K205/$J205,1)</f>
        <v>1</v>
      </c>
      <c r="O205" s="48" t="n">
        <f aca="false">IF($J205&gt;0,L205/$J205,1)</f>
        <v>1</v>
      </c>
      <c r="P205" s="49" t="n">
        <f aca="false">IF($J205&gt;0,M205/$J205,1)</f>
        <v>1</v>
      </c>
      <c r="Q205" s="36" t="n">
        <v>800</v>
      </c>
      <c r="R205" s="37" t="n">
        <v>800</v>
      </c>
      <c r="S205" s="37" t="n">
        <v>800</v>
      </c>
      <c r="T205" s="37" t="n">
        <v>800</v>
      </c>
      <c r="U205" s="48" t="n">
        <f aca="false">IF($Q205&gt;0,R205/$Q205,1)</f>
        <v>1</v>
      </c>
      <c r="V205" s="48" t="n">
        <f aca="false">IF($Q205&gt;0,S205/$Q205,1)</f>
        <v>1</v>
      </c>
      <c r="W205" s="49" t="n">
        <f aca="false">IF($Q205&gt;0,T205/$Q205,1)</f>
        <v>1</v>
      </c>
      <c r="X205" s="36" t="n">
        <v>10</v>
      </c>
      <c r="Y205" s="37" t="n">
        <v>10</v>
      </c>
      <c r="Z205" s="37" t="n">
        <v>10</v>
      </c>
      <c r="AA205" s="37" t="n">
        <v>10</v>
      </c>
      <c r="AB205" s="48" t="n">
        <f aca="false">IF($X205&gt;0,Y205/$X205,1)</f>
        <v>1</v>
      </c>
      <c r="AC205" s="48" t="n">
        <f aca="false">IF($X205&gt;0,Z205/$X205,1)</f>
        <v>1</v>
      </c>
      <c r="AD205" s="49" t="n">
        <f aca="false">IF($X205&gt;0,AA205/$X205,1)</f>
        <v>1</v>
      </c>
      <c r="AE205" s="36" t="n">
        <v>850</v>
      </c>
      <c r="AF205" s="37" t="n">
        <v>850</v>
      </c>
      <c r="AG205" s="37" t="n">
        <v>850</v>
      </c>
      <c r="AH205" s="37" t="n">
        <v>850</v>
      </c>
      <c r="AI205" s="48" t="n">
        <f aca="false">IF($AE205&gt;0,AF205/$AE205,1)</f>
        <v>1</v>
      </c>
      <c r="AJ205" s="48" t="n">
        <f aca="false">IF($AE205&gt;0,AG205/$AE205,1)</f>
        <v>1</v>
      </c>
      <c r="AK205" s="49" t="n">
        <f aca="false">IF($AE205&gt;0,AH205/$AE205,1)</f>
        <v>1</v>
      </c>
      <c r="AL205" s="2"/>
      <c r="AM205" s="2"/>
      <c r="AN205" s="2"/>
      <c r="AO205" s="2"/>
      <c r="AP205" s="2"/>
      <c r="AQ205" s="2"/>
      <c r="AR205" s="2"/>
      <c r="AS205" s="2"/>
      <c r="AT205" s="2"/>
      <c r="AU205" s="2"/>
      <c r="AV205" s="2"/>
      <c r="AW205" s="2"/>
      <c r="AX205" s="2"/>
      <c r="AY205" s="2"/>
      <c r="AZ205" s="2"/>
      <c r="BA205" s="2"/>
      <c r="BB205" s="2"/>
    </row>
    <row r="206" customFormat="false" ht="15" hidden="false" customHeight="false" outlineLevel="0" collapsed="false">
      <c r="A206" s="2" t="s">
        <v>1222</v>
      </c>
      <c r="B206" s="2" t="s">
        <v>1223</v>
      </c>
      <c r="C206" s="36" t="n">
        <v>0</v>
      </c>
      <c r="D206" s="37" t="n">
        <v>0</v>
      </c>
      <c r="E206" s="37" t="n">
        <v>0</v>
      </c>
      <c r="F206" s="37" t="n">
        <v>0</v>
      </c>
      <c r="G206" s="48" t="n">
        <f aca="false">IF($C206&gt;0,D206/$C206,1)</f>
        <v>1</v>
      </c>
      <c r="H206" s="48" t="n">
        <f aca="false">IF($C206&gt;0,E206/$C206,1)</f>
        <v>1</v>
      </c>
      <c r="I206" s="49" t="n">
        <f aca="false">IF($C206&gt;0,F206/$C206,1)</f>
        <v>1</v>
      </c>
      <c r="J206" s="50" t="n">
        <v>0</v>
      </c>
      <c r="K206" s="51" t="n">
        <v>0</v>
      </c>
      <c r="L206" s="51" t="n">
        <v>0</v>
      </c>
      <c r="M206" s="51" t="n">
        <v>0</v>
      </c>
      <c r="N206" s="48" t="n">
        <f aca="false">IF($J206&gt;0,K206/$J206,1)</f>
        <v>1</v>
      </c>
      <c r="O206" s="48" t="n">
        <f aca="false">IF($J206&gt;0,L206/$J206,1)</f>
        <v>1</v>
      </c>
      <c r="P206" s="49" t="n">
        <f aca="false">IF($J206&gt;0,M206/$J206,1)</f>
        <v>1</v>
      </c>
      <c r="Q206" s="36" t="n">
        <v>2491</v>
      </c>
      <c r="R206" s="37" t="n">
        <v>2523</v>
      </c>
      <c r="S206" s="37" t="n">
        <v>2523</v>
      </c>
      <c r="T206" s="37" t="n">
        <v>2523</v>
      </c>
      <c r="U206" s="48" t="n">
        <f aca="false">IF($Q206&gt;0,R206/$Q206,1)</f>
        <v>1.01284624648735</v>
      </c>
      <c r="V206" s="48" t="n">
        <f aca="false">IF($Q206&gt;0,S206/$Q206,1)</f>
        <v>1.01284624648735</v>
      </c>
      <c r="W206" s="49" t="n">
        <f aca="false">IF($Q206&gt;0,T206/$Q206,1)</f>
        <v>1.01284624648735</v>
      </c>
      <c r="X206" s="36" t="n">
        <v>0</v>
      </c>
      <c r="Y206" s="37" t="n">
        <v>0</v>
      </c>
      <c r="Z206" s="37" t="n">
        <v>0</v>
      </c>
      <c r="AA206" s="37" t="n">
        <v>0</v>
      </c>
      <c r="AB206" s="48" t="n">
        <f aca="false">IF($X206&gt;0,Y206/$X206,1)</f>
        <v>1</v>
      </c>
      <c r="AC206" s="48" t="n">
        <f aca="false">IF($X206&gt;0,Z206/$X206,1)</f>
        <v>1</v>
      </c>
      <c r="AD206" s="49" t="n">
        <f aca="false">IF($X206&gt;0,AA206/$X206,1)</f>
        <v>1</v>
      </c>
      <c r="AE206" s="36" t="n">
        <v>2491</v>
      </c>
      <c r="AF206" s="37" t="n">
        <v>2523</v>
      </c>
      <c r="AG206" s="37" t="n">
        <v>2523</v>
      </c>
      <c r="AH206" s="37" t="n">
        <v>2523</v>
      </c>
      <c r="AI206" s="48" t="n">
        <f aca="false">IF($AE206&gt;0,AF206/$AE206,1)</f>
        <v>1.01284624648735</v>
      </c>
      <c r="AJ206" s="48" t="n">
        <f aca="false">IF($AE206&gt;0,AG206/$AE206,1)</f>
        <v>1.01284624648735</v>
      </c>
      <c r="AK206" s="49" t="n">
        <f aca="false">IF($AE206&gt;0,AH206/$AE206,1)</f>
        <v>1.01284624648735</v>
      </c>
      <c r="AL206" s="2"/>
      <c r="AM206" s="2"/>
      <c r="AN206" s="2"/>
      <c r="AO206" s="2"/>
      <c r="AP206" s="2"/>
      <c r="AQ206" s="2"/>
      <c r="AR206" s="2"/>
      <c r="AS206" s="2"/>
      <c r="AT206" s="2"/>
      <c r="AU206" s="2"/>
      <c r="AV206" s="2"/>
      <c r="AW206" s="2"/>
      <c r="AX206" s="2"/>
      <c r="AY206" s="2"/>
      <c r="AZ206" s="2"/>
      <c r="BA206" s="2"/>
      <c r="BB206" s="2"/>
    </row>
    <row r="207" customFormat="false" ht="15" hidden="false" customHeight="false" outlineLevel="0" collapsed="false">
      <c r="A207" s="2" t="s">
        <v>1226</v>
      </c>
      <c r="B207" s="2" t="s">
        <v>1227</v>
      </c>
      <c r="C207" s="36" t="n">
        <v>0</v>
      </c>
      <c r="D207" s="37" t="n">
        <v>0</v>
      </c>
      <c r="E207" s="37" t="n">
        <v>0</v>
      </c>
      <c r="F207" s="37" t="n">
        <v>0</v>
      </c>
      <c r="G207" s="48" t="n">
        <f aca="false">IF($C207&gt;0,D207/$C207,1)</f>
        <v>1</v>
      </c>
      <c r="H207" s="48" t="n">
        <f aca="false">IF($C207&gt;0,E207/$C207,1)</f>
        <v>1</v>
      </c>
      <c r="I207" s="49" t="n">
        <f aca="false">IF($C207&gt;0,F207/$C207,1)</f>
        <v>1</v>
      </c>
      <c r="J207" s="50" t="n">
        <v>400</v>
      </c>
      <c r="K207" s="51" t="n">
        <v>400</v>
      </c>
      <c r="L207" s="51" t="n">
        <v>400</v>
      </c>
      <c r="M207" s="51" t="n">
        <v>400</v>
      </c>
      <c r="N207" s="48" t="n">
        <f aca="false">IF($J207&gt;0,K207/$J207,1)</f>
        <v>1</v>
      </c>
      <c r="O207" s="48" t="n">
        <f aca="false">IF($J207&gt;0,L207/$J207,1)</f>
        <v>1</v>
      </c>
      <c r="P207" s="49" t="n">
        <f aca="false">IF($J207&gt;0,M207/$J207,1)</f>
        <v>1</v>
      </c>
      <c r="Q207" s="36" t="n">
        <v>7815</v>
      </c>
      <c r="R207" s="37" t="n">
        <v>7815</v>
      </c>
      <c r="S207" s="37" t="n">
        <v>7815</v>
      </c>
      <c r="T207" s="37" t="n">
        <v>7815</v>
      </c>
      <c r="U207" s="48" t="n">
        <f aca="false">IF($Q207&gt;0,R207/$Q207,1)</f>
        <v>1</v>
      </c>
      <c r="V207" s="48" t="n">
        <f aca="false">IF($Q207&gt;0,S207/$Q207,1)</f>
        <v>1</v>
      </c>
      <c r="W207" s="49" t="n">
        <f aca="false">IF($Q207&gt;0,T207/$Q207,1)</f>
        <v>1</v>
      </c>
      <c r="X207" s="36" t="n">
        <v>0</v>
      </c>
      <c r="Y207" s="37" t="n">
        <v>0</v>
      </c>
      <c r="Z207" s="37" t="n">
        <v>0</v>
      </c>
      <c r="AA207" s="37" t="n">
        <v>0</v>
      </c>
      <c r="AB207" s="48" t="n">
        <f aca="false">IF($X207&gt;0,Y207/$X207,1)</f>
        <v>1</v>
      </c>
      <c r="AC207" s="48" t="n">
        <f aca="false">IF($X207&gt;0,Z207/$X207,1)</f>
        <v>1</v>
      </c>
      <c r="AD207" s="49" t="n">
        <f aca="false">IF($X207&gt;0,AA207/$X207,1)</f>
        <v>1</v>
      </c>
      <c r="AE207" s="36" t="n">
        <v>8215</v>
      </c>
      <c r="AF207" s="37" t="n">
        <v>8215</v>
      </c>
      <c r="AG207" s="37" t="n">
        <v>8215</v>
      </c>
      <c r="AH207" s="37" t="n">
        <v>8215</v>
      </c>
      <c r="AI207" s="48" t="n">
        <f aca="false">IF($AE207&gt;0,AF207/$AE207,1)</f>
        <v>1</v>
      </c>
      <c r="AJ207" s="48" t="n">
        <f aca="false">IF($AE207&gt;0,AG207/$AE207,1)</f>
        <v>1</v>
      </c>
      <c r="AK207" s="49" t="n">
        <f aca="false">IF($AE207&gt;0,AH207/$AE207,1)</f>
        <v>1</v>
      </c>
      <c r="AL207" s="2"/>
      <c r="AM207" s="2"/>
      <c r="AN207" s="2"/>
      <c r="AO207" s="2"/>
      <c r="AP207" s="2"/>
      <c r="AQ207" s="2"/>
      <c r="AR207" s="2"/>
      <c r="AS207" s="2"/>
      <c r="AT207" s="2"/>
      <c r="AU207" s="2"/>
      <c r="AV207" s="2"/>
      <c r="AW207" s="2"/>
      <c r="AX207" s="2"/>
      <c r="AY207" s="2"/>
      <c r="AZ207" s="2"/>
      <c r="BA207" s="2"/>
      <c r="BB207" s="2"/>
    </row>
    <row r="208" customFormat="false" ht="15" hidden="false" customHeight="false" outlineLevel="0" collapsed="false">
      <c r="A208" s="2" t="s">
        <v>1230</v>
      </c>
      <c r="B208" s="2" t="s">
        <v>1231</v>
      </c>
      <c r="C208" s="36" t="n">
        <v>27755</v>
      </c>
      <c r="D208" s="37" t="n">
        <v>28724</v>
      </c>
      <c r="E208" s="37" t="n">
        <v>29889</v>
      </c>
      <c r="F208" s="37" t="n">
        <v>30796</v>
      </c>
      <c r="G208" s="48" t="n">
        <f aca="false">IF($C208&gt;0,D208/$C208,1)</f>
        <v>1.03491262835525</v>
      </c>
      <c r="H208" s="48" t="n">
        <f aca="false">IF($C208&gt;0,E208/$C208,1)</f>
        <v>1.07688704737885</v>
      </c>
      <c r="I208" s="49" t="n">
        <f aca="false">IF($C208&gt;0,F208/$C208,1)</f>
        <v>1.10956584399207</v>
      </c>
      <c r="J208" s="50" t="n">
        <v>57802</v>
      </c>
      <c r="K208" s="51" t="n">
        <v>43878</v>
      </c>
      <c r="L208" s="51" t="n">
        <v>49135</v>
      </c>
      <c r="M208" s="51" t="n">
        <v>53487</v>
      </c>
      <c r="N208" s="48" t="n">
        <f aca="false">IF($J208&gt;0,K208/$J208,1)</f>
        <v>0.759108681360507</v>
      </c>
      <c r="O208" s="48" t="n">
        <f aca="false">IF($J208&gt;0,L208/$J208,1)</f>
        <v>0.850057091450123</v>
      </c>
      <c r="P208" s="49" t="n">
        <f aca="false">IF($J208&gt;0,M208/$J208,1)</f>
        <v>0.925348603854538</v>
      </c>
      <c r="Q208" s="36" t="n">
        <v>25946</v>
      </c>
      <c r="R208" s="37" t="n">
        <v>25770</v>
      </c>
      <c r="S208" s="37" t="n">
        <v>27514</v>
      </c>
      <c r="T208" s="37" t="n">
        <v>28898</v>
      </c>
      <c r="U208" s="48" t="n">
        <f aca="false">IF($Q208&gt;0,R208/$Q208,1)</f>
        <v>0.993216680798582</v>
      </c>
      <c r="V208" s="48" t="n">
        <f aca="false">IF($Q208&gt;0,S208/$Q208,1)</f>
        <v>1.06043320743082</v>
      </c>
      <c r="W208" s="49" t="n">
        <f aca="false">IF($Q208&gt;0,T208/$Q208,1)</f>
        <v>1.11377476296924</v>
      </c>
      <c r="X208" s="36" t="n">
        <v>5047</v>
      </c>
      <c r="Y208" s="37" t="n">
        <v>4272</v>
      </c>
      <c r="Z208" s="37" t="n">
        <v>4272</v>
      </c>
      <c r="AA208" s="37" t="n">
        <v>4272</v>
      </c>
      <c r="AB208" s="48" t="n">
        <f aca="false">IF($X208&gt;0,Y208/$X208,1)</f>
        <v>0.846443431741629</v>
      </c>
      <c r="AC208" s="48" t="n">
        <f aca="false">IF($X208&gt;0,Z208/$X208,1)</f>
        <v>0.846443431741629</v>
      </c>
      <c r="AD208" s="49" t="n">
        <f aca="false">IF($X208&gt;0,AA208/$X208,1)</f>
        <v>0.846443431741629</v>
      </c>
      <c r="AE208" s="36" t="n">
        <v>116550</v>
      </c>
      <c r="AF208" s="37" t="n">
        <v>102644</v>
      </c>
      <c r="AG208" s="37" t="n">
        <v>110810</v>
      </c>
      <c r="AH208" s="37" t="n">
        <v>117453</v>
      </c>
      <c r="AI208" s="48" t="n">
        <f aca="false">IF($AE208&gt;0,AF208/$AE208,1)</f>
        <v>0.880686400686401</v>
      </c>
      <c r="AJ208" s="48" t="n">
        <f aca="false">IF($AE208&gt;0,AG208/$AE208,1)</f>
        <v>0.950750750750751</v>
      </c>
      <c r="AK208" s="49" t="n">
        <f aca="false">IF($AE208&gt;0,AH208/$AE208,1)</f>
        <v>1.00774774774775</v>
      </c>
      <c r="AL208" s="2"/>
      <c r="AM208" s="2"/>
      <c r="AN208" s="2"/>
      <c r="AO208" s="2"/>
      <c r="AP208" s="2"/>
      <c r="AQ208" s="2"/>
      <c r="AR208" s="2"/>
      <c r="AS208" s="2"/>
      <c r="AT208" s="2"/>
      <c r="AU208" s="2"/>
      <c r="AV208" s="2"/>
      <c r="AW208" s="2"/>
      <c r="AX208" s="2"/>
      <c r="AY208" s="2"/>
      <c r="AZ208" s="2"/>
      <c r="BA208" s="2"/>
      <c r="BB208" s="2"/>
    </row>
    <row r="209" customFormat="false" ht="15" hidden="false" customHeight="false" outlineLevel="0" collapsed="false">
      <c r="A209" s="2" t="s">
        <v>1234</v>
      </c>
      <c r="B209" s="2" t="s">
        <v>1235</v>
      </c>
      <c r="C209" s="36" t="n">
        <v>0</v>
      </c>
      <c r="D209" s="37" t="n">
        <v>0</v>
      </c>
      <c r="E209" s="37" t="n">
        <v>0</v>
      </c>
      <c r="F209" s="37" t="n">
        <v>0</v>
      </c>
      <c r="G209" s="48" t="n">
        <f aca="false">IF($C209&gt;0,D209/$C209,1)</f>
        <v>1</v>
      </c>
      <c r="H209" s="48" t="n">
        <f aca="false">IF($C209&gt;0,E209/$C209,1)</f>
        <v>1</v>
      </c>
      <c r="I209" s="49" t="n">
        <f aca="false">IF($C209&gt;0,F209/$C209,1)</f>
        <v>1</v>
      </c>
      <c r="J209" s="50" t="n">
        <v>608</v>
      </c>
      <c r="K209" s="51" t="n">
        <v>608</v>
      </c>
      <c r="L209" s="51" t="n">
        <v>608</v>
      </c>
      <c r="M209" s="51" t="n">
        <v>608</v>
      </c>
      <c r="N209" s="48" t="n">
        <f aca="false">IF($J209&gt;0,K209/$J209,1)</f>
        <v>1</v>
      </c>
      <c r="O209" s="48" t="n">
        <f aca="false">IF($J209&gt;0,L209/$J209,1)</f>
        <v>1</v>
      </c>
      <c r="P209" s="49" t="n">
        <f aca="false">IF($J209&gt;0,M209/$J209,1)</f>
        <v>1</v>
      </c>
      <c r="Q209" s="36" t="n">
        <v>7097</v>
      </c>
      <c r="R209" s="37" t="n">
        <v>7097</v>
      </c>
      <c r="S209" s="37" t="n">
        <v>7097</v>
      </c>
      <c r="T209" s="37" t="n">
        <v>7097</v>
      </c>
      <c r="U209" s="48" t="n">
        <f aca="false">IF($Q209&gt;0,R209/$Q209,1)</f>
        <v>1</v>
      </c>
      <c r="V209" s="48" t="n">
        <f aca="false">IF($Q209&gt;0,S209/$Q209,1)</f>
        <v>1</v>
      </c>
      <c r="W209" s="49" t="n">
        <f aca="false">IF($Q209&gt;0,T209/$Q209,1)</f>
        <v>1</v>
      </c>
      <c r="X209" s="36" t="n">
        <v>152</v>
      </c>
      <c r="Y209" s="37" t="n">
        <v>152</v>
      </c>
      <c r="Z209" s="37" t="n">
        <v>152</v>
      </c>
      <c r="AA209" s="37" t="n">
        <v>152</v>
      </c>
      <c r="AB209" s="48" t="n">
        <f aca="false">IF($X209&gt;0,Y209/$X209,1)</f>
        <v>1</v>
      </c>
      <c r="AC209" s="48" t="n">
        <f aca="false">IF($X209&gt;0,Z209/$X209,1)</f>
        <v>1</v>
      </c>
      <c r="AD209" s="49" t="n">
        <f aca="false">IF($X209&gt;0,AA209/$X209,1)</f>
        <v>1</v>
      </c>
      <c r="AE209" s="36" t="n">
        <v>7857</v>
      </c>
      <c r="AF209" s="37" t="n">
        <v>7857</v>
      </c>
      <c r="AG209" s="37" t="n">
        <v>7857</v>
      </c>
      <c r="AH209" s="37" t="n">
        <v>7857</v>
      </c>
      <c r="AI209" s="48" t="n">
        <f aca="false">IF($AE209&gt;0,AF209/$AE209,1)</f>
        <v>1</v>
      </c>
      <c r="AJ209" s="48" t="n">
        <f aca="false">IF($AE209&gt;0,AG209/$AE209,1)</f>
        <v>1</v>
      </c>
      <c r="AK209" s="49" t="n">
        <f aca="false">IF($AE209&gt;0,AH209/$AE209,1)</f>
        <v>1</v>
      </c>
      <c r="AL209" s="2"/>
      <c r="AM209" s="2"/>
      <c r="AN209" s="2"/>
      <c r="AO209" s="2"/>
      <c r="AP209" s="2"/>
      <c r="AQ209" s="2"/>
      <c r="AR209" s="2"/>
      <c r="AS209" s="2"/>
      <c r="AT209" s="2"/>
      <c r="AU209" s="2"/>
      <c r="AV209" s="2"/>
      <c r="AW209" s="2"/>
      <c r="AX209" s="2"/>
      <c r="AY209" s="2"/>
      <c r="AZ209" s="2"/>
      <c r="BA209" s="2"/>
      <c r="BB209" s="2"/>
    </row>
    <row r="210" customFormat="false" ht="15" hidden="false" customHeight="false" outlineLevel="0" collapsed="false">
      <c r="A210" s="2" t="s">
        <v>1238</v>
      </c>
      <c r="B210" s="2" t="s">
        <v>1239</v>
      </c>
      <c r="C210" s="36" t="n">
        <v>0</v>
      </c>
      <c r="D210" s="37" t="n">
        <v>0</v>
      </c>
      <c r="E210" s="37" t="n">
        <v>0</v>
      </c>
      <c r="F210" s="37" t="n">
        <v>0</v>
      </c>
      <c r="G210" s="48" t="n">
        <f aca="false">IF($C210&gt;0,D210/$C210,1)</f>
        <v>1</v>
      </c>
      <c r="H210" s="48" t="n">
        <f aca="false">IF($C210&gt;0,E210/$C210,1)</f>
        <v>1</v>
      </c>
      <c r="I210" s="49" t="n">
        <f aca="false">IF($C210&gt;0,F210/$C210,1)</f>
        <v>1</v>
      </c>
      <c r="J210" s="50" t="n">
        <v>12</v>
      </c>
      <c r="K210" s="51" t="n">
        <v>12</v>
      </c>
      <c r="L210" s="51" t="n">
        <v>12</v>
      </c>
      <c r="M210" s="51" t="n">
        <v>12</v>
      </c>
      <c r="N210" s="48" t="n">
        <f aca="false">IF($J210&gt;0,K210/$J210,1)</f>
        <v>1</v>
      </c>
      <c r="O210" s="48" t="n">
        <f aca="false">IF($J210&gt;0,L210/$J210,1)</f>
        <v>1</v>
      </c>
      <c r="P210" s="49" t="n">
        <f aca="false">IF($J210&gt;0,M210/$J210,1)</f>
        <v>1</v>
      </c>
      <c r="Q210" s="36" t="n">
        <v>2000</v>
      </c>
      <c r="R210" s="37" t="n">
        <v>2000</v>
      </c>
      <c r="S210" s="37" t="n">
        <v>2000</v>
      </c>
      <c r="T210" s="37" t="n">
        <v>2000</v>
      </c>
      <c r="U210" s="48" t="n">
        <f aca="false">IF($Q210&gt;0,R210/$Q210,1)</f>
        <v>1</v>
      </c>
      <c r="V210" s="48" t="n">
        <f aca="false">IF($Q210&gt;0,S210/$Q210,1)</f>
        <v>1</v>
      </c>
      <c r="W210" s="49" t="n">
        <f aca="false">IF($Q210&gt;0,T210/$Q210,1)</f>
        <v>1</v>
      </c>
      <c r="X210" s="36" t="n">
        <v>1500</v>
      </c>
      <c r="Y210" s="37" t="n">
        <v>1500</v>
      </c>
      <c r="Z210" s="37" t="n">
        <v>1500</v>
      </c>
      <c r="AA210" s="37" t="n">
        <v>1500</v>
      </c>
      <c r="AB210" s="48" t="n">
        <f aca="false">IF($X210&gt;0,Y210/$X210,1)</f>
        <v>1</v>
      </c>
      <c r="AC210" s="48" t="n">
        <f aca="false">IF($X210&gt;0,Z210/$X210,1)</f>
        <v>1</v>
      </c>
      <c r="AD210" s="49" t="n">
        <f aca="false">IF($X210&gt;0,AA210/$X210,1)</f>
        <v>1</v>
      </c>
      <c r="AE210" s="36" t="n">
        <v>3512</v>
      </c>
      <c r="AF210" s="37" t="n">
        <v>3512</v>
      </c>
      <c r="AG210" s="37" t="n">
        <v>3512</v>
      </c>
      <c r="AH210" s="37" t="n">
        <v>3512</v>
      </c>
      <c r="AI210" s="48" t="n">
        <f aca="false">IF($AE210&gt;0,AF210/$AE210,1)</f>
        <v>1</v>
      </c>
      <c r="AJ210" s="48" t="n">
        <f aca="false">IF($AE210&gt;0,AG210/$AE210,1)</f>
        <v>1</v>
      </c>
      <c r="AK210" s="49" t="n">
        <f aca="false">IF($AE210&gt;0,AH210/$AE210,1)</f>
        <v>1</v>
      </c>
      <c r="AL210" s="2"/>
      <c r="AM210" s="2"/>
      <c r="AN210" s="2"/>
      <c r="AO210" s="2"/>
      <c r="AP210" s="2"/>
      <c r="AQ210" s="2"/>
      <c r="AR210" s="2"/>
      <c r="AS210" s="2"/>
      <c r="AT210" s="2"/>
      <c r="AU210" s="2"/>
      <c r="AV210" s="2"/>
      <c r="AW210" s="2"/>
      <c r="AX210" s="2"/>
      <c r="AY210" s="2"/>
      <c r="AZ210" s="2"/>
      <c r="BA210" s="2"/>
      <c r="BB210" s="2"/>
    </row>
    <row r="211" customFormat="false" ht="15" hidden="false" customHeight="false" outlineLevel="0" collapsed="false">
      <c r="A211" s="2" t="s">
        <v>1242</v>
      </c>
      <c r="B211" s="2" t="s">
        <v>1243</v>
      </c>
      <c r="C211" s="36" t="n">
        <v>0</v>
      </c>
      <c r="D211" s="37" t="n">
        <v>0</v>
      </c>
      <c r="E211" s="37" t="n">
        <v>0</v>
      </c>
      <c r="F211" s="37" t="n">
        <v>0</v>
      </c>
      <c r="G211" s="48" t="n">
        <f aca="false">IF($C211&gt;0,D211/$C211,1)</f>
        <v>1</v>
      </c>
      <c r="H211" s="48" t="n">
        <f aca="false">IF($C211&gt;0,E211/$C211,1)</f>
        <v>1</v>
      </c>
      <c r="I211" s="49" t="n">
        <f aca="false">IF($C211&gt;0,F211/$C211,1)</f>
        <v>1</v>
      </c>
      <c r="J211" s="50" t="n">
        <v>0</v>
      </c>
      <c r="K211" s="51" t="n">
        <v>0</v>
      </c>
      <c r="L211" s="51" t="n">
        <v>0</v>
      </c>
      <c r="M211" s="51" t="n">
        <v>0</v>
      </c>
      <c r="N211" s="48" t="n">
        <f aca="false">IF($J211&gt;0,K211/$J211,1)</f>
        <v>1</v>
      </c>
      <c r="O211" s="48" t="n">
        <f aca="false">IF($J211&gt;0,L211/$J211,1)</f>
        <v>1</v>
      </c>
      <c r="P211" s="49" t="n">
        <f aca="false">IF($J211&gt;0,M211/$J211,1)</f>
        <v>1</v>
      </c>
      <c r="Q211" s="36" t="n">
        <v>1316</v>
      </c>
      <c r="R211" s="37" t="n">
        <v>1556</v>
      </c>
      <c r="S211" s="37" t="n">
        <v>1556</v>
      </c>
      <c r="T211" s="37" t="n">
        <v>1556</v>
      </c>
      <c r="U211" s="48" t="n">
        <f aca="false">IF($Q211&gt;0,R211/$Q211,1)</f>
        <v>1.18237082066869</v>
      </c>
      <c r="V211" s="48" t="n">
        <f aca="false">IF($Q211&gt;0,S211/$Q211,1)</f>
        <v>1.18237082066869</v>
      </c>
      <c r="W211" s="49" t="n">
        <f aca="false">IF($Q211&gt;0,T211/$Q211,1)</f>
        <v>1.18237082066869</v>
      </c>
      <c r="X211" s="36" t="n">
        <v>0</v>
      </c>
      <c r="Y211" s="37" t="n">
        <v>0</v>
      </c>
      <c r="Z211" s="37" t="n">
        <v>0</v>
      </c>
      <c r="AA211" s="37" t="n">
        <v>0</v>
      </c>
      <c r="AB211" s="48" t="n">
        <f aca="false">IF($X211&gt;0,Y211/$X211,1)</f>
        <v>1</v>
      </c>
      <c r="AC211" s="48" t="n">
        <f aca="false">IF($X211&gt;0,Z211/$X211,1)</f>
        <v>1</v>
      </c>
      <c r="AD211" s="49" t="n">
        <f aca="false">IF($X211&gt;0,AA211/$X211,1)</f>
        <v>1</v>
      </c>
      <c r="AE211" s="36" t="n">
        <v>1316</v>
      </c>
      <c r="AF211" s="37" t="n">
        <v>1556</v>
      </c>
      <c r="AG211" s="37" t="n">
        <v>1556</v>
      </c>
      <c r="AH211" s="37" t="n">
        <v>1556</v>
      </c>
      <c r="AI211" s="48" t="n">
        <f aca="false">IF($AE211&gt;0,AF211/$AE211,1)</f>
        <v>1.18237082066869</v>
      </c>
      <c r="AJ211" s="48" t="n">
        <f aca="false">IF($AE211&gt;0,AG211/$AE211,1)</f>
        <v>1.18237082066869</v>
      </c>
      <c r="AK211" s="49" t="n">
        <f aca="false">IF($AE211&gt;0,AH211/$AE211,1)</f>
        <v>1.18237082066869</v>
      </c>
      <c r="AL211" s="2"/>
      <c r="AM211" s="2"/>
      <c r="AN211" s="2"/>
      <c r="AO211" s="2"/>
      <c r="AP211" s="2"/>
      <c r="AQ211" s="2"/>
      <c r="AR211" s="2"/>
      <c r="AS211" s="2"/>
      <c r="AT211" s="2"/>
      <c r="AU211" s="2"/>
      <c r="AV211" s="2"/>
      <c r="AW211" s="2"/>
      <c r="AX211" s="2"/>
      <c r="AY211" s="2"/>
      <c r="AZ211" s="2"/>
      <c r="BA211" s="2"/>
      <c r="BB211" s="2"/>
    </row>
    <row r="212" customFormat="false" ht="15" hidden="false" customHeight="false" outlineLevel="0" collapsed="false">
      <c r="A212" s="2" t="s">
        <v>1246</v>
      </c>
      <c r="B212" s="2" t="s">
        <v>1247</v>
      </c>
      <c r="C212" s="36" t="n">
        <v>184777</v>
      </c>
      <c r="D212" s="37" t="n">
        <v>204780</v>
      </c>
      <c r="E212" s="37" t="n">
        <v>245342</v>
      </c>
      <c r="F212" s="37" t="n">
        <v>274387</v>
      </c>
      <c r="G212" s="48" t="n">
        <f aca="false">IF($C212&gt;0,D212/$C212,1)</f>
        <v>1.1082548152638</v>
      </c>
      <c r="H212" s="48" t="n">
        <f aca="false">IF($C212&gt;0,E212/$C212,1)</f>
        <v>1.32777347830087</v>
      </c>
      <c r="I212" s="49" t="n">
        <f aca="false">IF($C212&gt;0,F212/$C212,1)</f>
        <v>1.48496295534617</v>
      </c>
      <c r="J212" s="50" t="n">
        <v>175941</v>
      </c>
      <c r="K212" s="51" t="n">
        <v>161884</v>
      </c>
      <c r="L212" s="51" t="n">
        <v>179457</v>
      </c>
      <c r="M212" s="51" t="n">
        <v>193182</v>
      </c>
      <c r="N212" s="48" t="n">
        <f aca="false">IF($J212&gt;0,K212/$J212,1)</f>
        <v>0.920103898465963</v>
      </c>
      <c r="O212" s="48" t="n">
        <f aca="false">IF($J212&gt;0,L212/$J212,1)</f>
        <v>1.01998397189967</v>
      </c>
      <c r="P212" s="49" t="n">
        <f aca="false">IF($J212&gt;0,M212/$J212,1)</f>
        <v>1.09799307722475</v>
      </c>
      <c r="Q212" s="36" t="n">
        <v>72217</v>
      </c>
      <c r="R212" s="37" t="n">
        <v>59491</v>
      </c>
      <c r="S212" s="37" t="n">
        <v>63032</v>
      </c>
      <c r="T212" s="37" t="n">
        <v>65661</v>
      </c>
      <c r="U212" s="48" t="n">
        <f aca="false">IF($Q212&gt;0,R212/$Q212,1)</f>
        <v>0.823781104172148</v>
      </c>
      <c r="V212" s="48" t="n">
        <f aca="false">IF($Q212&gt;0,S212/$Q212,1)</f>
        <v>0.872813880388274</v>
      </c>
      <c r="W212" s="49" t="n">
        <f aca="false">IF($Q212&gt;0,T212/$Q212,1)</f>
        <v>0.909218051151391</v>
      </c>
      <c r="X212" s="36" t="n">
        <v>768</v>
      </c>
      <c r="Y212" s="37" t="n">
        <v>844</v>
      </c>
      <c r="Z212" s="37" t="n">
        <v>844</v>
      </c>
      <c r="AA212" s="37" t="n">
        <v>844</v>
      </c>
      <c r="AB212" s="48" t="n">
        <f aca="false">IF($X212&gt;0,Y212/$X212,1)</f>
        <v>1.09895833333333</v>
      </c>
      <c r="AC212" s="48" t="n">
        <f aca="false">IF($X212&gt;0,Z212/$X212,1)</f>
        <v>1.09895833333333</v>
      </c>
      <c r="AD212" s="49" t="n">
        <f aca="false">IF($X212&gt;0,AA212/$X212,1)</f>
        <v>1.09895833333333</v>
      </c>
      <c r="AE212" s="36" t="n">
        <v>433703</v>
      </c>
      <c r="AF212" s="37" t="n">
        <v>426999</v>
      </c>
      <c r="AG212" s="37" t="n">
        <v>488675</v>
      </c>
      <c r="AH212" s="37" t="n">
        <v>534074</v>
      </c>
      <c r="AI212" s="48" t="n">
        <f aca="false">IF($AE212&gt;0,AF212/$AE212,1)</f>
        <v>0.984542417276339</v>
      </c>
      <c r="AJ212" s="48" t="n">
        <f aca="false">IF($AE212&gt;0,AG212/$AE212,1)</f>
        <v>1.12675033375374</v>
      </c>
      <c r="AK212" s="49" t="n">
        <f aca="false">IF($AE212&gt;0,AH212/$AE212,1)</f>
        <v>1.23142795876441</v>
      </c>
      <c r="AL212" s="2"/>
      <c r="AM212" s="2"/>
      <c r="AN212" s="2"/>
      <c r="AO212" s="2"/>
      <c r="AP212" s="2"/>
      <c r="AQ212" s="2"/>
      <c r="AR212" s="2"/>
      <c r="AS212" s="2"/>
      <c r="AT212" s="2"/>
      <c r="AU212" s="2"/>
      <c r="AV212" s="2"/>
      <c r="AW212" s="2"/>
      <c r="AX212" s="2"/>
      <c r="AY212" s="2"/>
      <c r="AZ212" s="2"/>
      <c r="BA212" s="2"/>
      <c r="BB212" s="2"/>
    </row>
    <row r="213" customFormat="false" ht="15" hidden="false" customHeight="false" outlineLevel="0" collapsed="false">
      <c r="A213" s="2" t="s">
        <v>1252</v>
      </c>
      <c r="B213" s="2" t="s">
        <v>1253</v>
      </c>
      <c r="C213" s="36" t="n">
        <v>0</v>
      </c>
      <c r="D213" s="37" t="n">
        <v>0</v>
      </c>
      <c r="E213" s="37" t="n">
        <v>0</v>
      </c>
      <c r="F213" s="37" t="n">
        <v>0</v>
      </c>
      <c r="G213" s="48" t="n">
        <f aca="false">IF($C213&gt;0,D213/$C213,1)</f>
        <v>1</v>
      </c>
      <c r="H213" s="48" t="n">
        <f aca="false">IF($C213&gt;0,E213/$C213,1)</f>
        <v>1</v>
      </c>
      <c r="I213" s="49" t="n">
        <f aca="false">IF($C213&gt;0,F213/$C213,1)</f>
        <v>1</v>
      </c>
      <c r="J213" s="50" t="n">
        <v>150</v>
      </c>
      <c r="K213" s="51" t="n">
        <v>504</v>
      </c>
      <c r="L213" s="51" t="n">
        <v>504</v>
      </c>
      <c r="M213" s="51" t="n">
        <v>504</v>
      </c>
      <c r="N213" s="48" t="n">
        <f aca="false">IF($J213&gt;0,K213/$J213,1)</f>
        <v>3.36</v>
      </c>
      <c r="O213" s="48" t="n">
        <f aca="false">IF($J213&gt;0,L213/$J213,1)</f>
        <v>3.36</v>
      </c>
      <c r="P213" s="49" t="n">
        <f aca="false">IF($J213&gt;0,M213/$J213,1)</f>
        <v>3.36</v>
      </c>
      <c r="Q213" s="36" t="n">
        <v>2000</v>
      </c>
      <c r="R213" s="37" t="n">
        <v>6716</v>
      </c>
      <c r="S213" s="37" t="n">
        <v>6716</v>
      </c>
      <c r="T213" s="37" t="n">
        <v>6716</v>
      </c>
      <c r="U213" s="48" t="n">
        <f aca="false">IF($Q213&gt;0,R213/$Q213,1)</f>
        <v>3.358</v>
      </c>
      <c r="V213" s="48" t="n">
        <f aca="false">IF($Q213&gt;0,S213/$Q213,1)</f>
        <v>3.358</v>
      </c>
      <c r="W213" s="49" t="n">
        <f aca="false">IF($Q213&gt;0,T213/$Q213,1)</f>
        <v>3.358</v>
      </c>
      <c r="X213" s="36" t="n">
        <v>100</v>
      </c>
      <c r="Y213" s="37" t="n">
        <v>336</v>
      </c>
      <c r="Z213" s="37" t="n">
        <v>336</v>
      </c>
      <c r="AA213" s="37" t="n">
        <v>336</v>
      </c>
      <c r="AB213" s="48" t="n">
        <f aca="false">IF($X213&gt;0,Y213/$X213,1)</f>
        <v>3.36</v>
      </c>
      <c r="AC213" s="48" t="n">
        <f aca="false">IF($X213&gt;0,Z213/$X213,1)</f>
        <v>3.36</v>
      </c>
      <c r="AD213" s="49" t="n">
        <f aca="false">IF($X213&gt;0,AA213/$X213,1)</f>
        <v>3.36</v>
      </c>
      <c r="AE213" s="36" t="n">
        <v>2250</v>
      </c>
      <c r="AF213" s="37" t="n">
        <v>7556</v>
      </c>
      <c r="AG213" s="37" t="n">
        <v>7556</v>
      </c>
      <c r="AH213" s="37" t="n">
        <v>7556</v>
      </c>
      <c r="AI213" s="48" t="n">
        <f aca="false">IF($AE213&gt;0,AF213/$AE213,1)</f>
        <v>3.35822222222222</v>
      </c>
      <c r="AJ213" s="48" t="n">
        <f aca="false">IF($AE213&gt;0,AG213/$AE213,1)</f>
        <v>3.35822222222222</v>
      </c>
      <c r="AK213" s="49" t="n">
        <f aca="false">IF($AE213&gt;0,AH213/$AE213,1)</f>
        <v>3.35822222222222</v>
      </c>
      <c r="AL213" s="2"/>
      <c r="AM213" s="2"/>
      <c r="AN213" s="2"/>
      <c r="AO213" s="2"/>
      <c r="AP213" s="2"/>
      <c r="AQ213" s="2"/>
      <c r="AR213" s="2"/>
      <c r="AS213" s="2"/>
      <c r="AT213" s="2"/>
      <c r="AU213" s="2"/>
      <c r="AV213" s="2"/>
      <c r="AW213" s="2"/>
      <c r="AX213" s="2"/>
      <c r="AY213" s="2"/>
      <c r="AZ213" s="2"/>
      <c r="BA213" s="2"/>
      <c r="BB213" s="2"/>
    </row>
    <row r="214" customFormat="false" ht="15" hidden="false" customHeight="false" outlineLevel="0" collapsed="false">
      <c r="A214" s="2" t="s">
        <v>1256</v>
      </c>
      <c r="B214" s="2" t="s">
        <v>1257</v>
      </c>
      <c r="C214" s="36" t="n">
        <v>0</v>
      </c>
      <c r="D214" s="37" t="n">
        <v>0</v>
      </c>
      <c r="E214" s="37" t="n">
        <v>0</v>
      </c>
      <c r="F214" s="37" t="n">
        <v>0</v>
      </c>
      <c r="G214" s="48" t="n">
        <f aca="false">IF($C214&gt;0,D214/$C214,1)</f>
        <v>1</v>
      </c>
      <c r="H214" s="48" t="n">
        <f aca="false">IF($C214&gt;0,E214/$C214,1)</f>
        <v>1</v>
      </c>
      <c r="I214" s="49" t="n">
        <f aca="false">IF($C214&gt;0,F214/$C214,1)</f>
        <v>1</v>
      </c>
      <c r="J214" s="50" t="n">
        <v>0</v>
      </c>
      <c r="K214" s="51" t="n">
        <v>0</v>
      </c>
      <c r="L214" s="51" t="n">
        <v>0</v>
      </c>
      <c r="M214" s="51" t="n">
        <v>0</v>
      </c>
      <c r="N214" s="48" t="n">
        <f aca="false">IF($J214&gt;0,K214/$J214,1)</f>
        <v>1</v>
      </c>
      <c r="O214" s="48" t="n">
        <f aca="false">IF($J214&gt;0,L214/$J214,1)</f>
        <v>1</v>
      </c>
      <c r="P214" s="49" t="n">
        <f aca="false">IF($J214&gt;0,M214/$J214,1)</f>
        <v>1</v>
      </c>
      <c r="Q214" s="36" t="n">
        <v>560</v>
      </c>
      <c r="R214" s="37" t="n">
        <v>3900</v>
      </c>
      <c r="S214" s="37" t="n">
        <v>3900</v>
      </c>
      <c r="T214" s="37" t="n">
        <v>3900</v>
      </c>
      <c r="U214" s="48" t="n">
        <f aca="false">IF($Q214&gt;0,R214/$Q214,1)</f>
        <v>6.96428571428571</v>
      </c>
      <c r="V214" s="48" t="n">
        <f aca="false">IF($Q214&gt;0,S214/$Q214,1)</f>
        <v>6.96428571428571</v>
      </c>
      <c r="W214" s="49" t="n">
        <f aca="false">IF($Q214&gt;0,T214/$Q214,1)</f>
        <v>6.96428571428571</v>
      </c>
      <c r="X214" s="36" t="n">
        <v>0</v>
      </c>
      <c r="Y214" s="37" t="n">
        <v>287</v>
      </c>
      <c r="Z214" s="37" t="n">
        <v>287</v>
      </c>
      <c r="AA214" s="37" t="n">
        <v>287</v>
      </c>
      <c r="AB214" s="48" t="n">
        <f aca="false">IF($X214&gt;0,Y214/$X214,1)</f>
        <v>1</v>
      </c>
      <c r="AC214" s="48" t="n">
        <f aca="false">IF($X214&gt;0,Z214/$X214,1)</f>
        <v>1</v>
      </c>
      <c r="AD214" s="49" t="n">
        <f aca="false">IF($X214&gt;0,AA214/$X214,1)</f>
        <v>1</v>
      </c>
      <c r="AE214" s="36" t="n">
        <v>560</v>
      </c>
      <c r="AF214" s="37" t="n">
        <v>4187</v>
      </c>
      <c r="AG214" s="37" t="n">
        <v>4187</v>
      </c>
      <c r="AH214" s="37" t="n">
        <v>4187</v>
      </c>
      <c r="AI214" s="48" t="n">
        <f aca="false">IF($AE214&gt;0,AF214/$AE214,1)</f>
        <v>7.47678571428572</v>
      </c>
      <c r="AJ214" s="48" t="n">
        <f aca="false">IF($AE214&gt;0,AG214/$AE214,1)</f>
        <v>7.47678571428572</v>
      </c>
      <c r="AK214" s="49" t="n">
        <f aca="false">IF($AE214&gt;0,AH214/$AE214,1)</f>
        <v>7.47678571428572</v>
      </c>
      <c r="AL214" s="2"/>
      <c r="AM214" s="2"/>
      <c r="AN214" s="2"/>
      <c r="AO214" s="2"/>
      <c r="AP214" s="2"/>
      <c r="AQ214" s="2"/>
      <c r="AR214" s="2"/>
      <c r="AS214" s="2"/>
      <c r="AT214" s="2"/>
      <c r="AU214" s="2"/>
      <c r="AV214" s="2"/>
      <c r="AW214" s="2"/>
      <c r="AX214" s="2"/>
      <c r="AY214" s="2"/>
      <c r="AZ214" s="2"/>
      <c r="BA214" s="2"/>
      <c r="BB214" s="2"/>
    </row>
    <row r="215" customFormat="false" ht="15" hidden="false" customHeight="false" outlineLevel="0" collapsed="false">
      <c r="A215" s="2" t="s">
        <v>1260</v>
      </c>
      <c r="B215" s="2" t="s">
        <v>392</v>
      </c>
      <c r="C215" s="36" t="n">
        <v>0</v>
      </c>
      <c r="D215" s="37" t="n">
        <v>0</v>
      </c>
      <c r="E215" s="37" t="n">
        <v>0</v>
      </c>
      <c r="F215" s="37" t="n">
        <v>0</v>
      </c>
      <c r="G215" s="48" t="n">
        <f aca="false">IF($C215&gt;0,D215/$C215,1)</f>
        <v>1</v>
      </c>
      <c r="H215" s="48" t="n">
        <f aca="false">IF($C215&gt;0,E215/$C215,1)</f>
        <v>1</v>
      </c>
      <c r="I215" s="49" t="n">
        <f aca="false">IF($C215&gt;0,F215/$C215,1)</f>
        <v>1</v>
      </c>
      <c r="J215" s="50" t="n">
        <v>322</v>
      </c>
      <c r="K215" s="51" t="n">
        <v>322</v>
      </c>
      <c r="L215" s="51" t="n">
        <v>322</v>
      </c>
      <c r="M215" s="51" t="n">
        <v>322</v>
      </c>
      <c r="N215" s="48" t="n">
        <f aca="false">IF($J215&gt;0,K215/$J215,1)</f>
        <v>1</v>
      </c>
      <c r="O215" s="48" t="n">
        <f aca="false">IF($J215&gt;0,L215/$J215,1)</f>
        <v>1</v>
      </c>
      <c r="P215" s="49" t="n">
        <f aca="false">IF($J215&gt;0,M215/$J215,1)</f>
        <v>1</v>
      </c>
      <c r="Q215" s="36" t="n">
        <v>11000</v>
      </c>
      <c r="R215" s="37" t="n">
        <v>11000</v>
      </c>
      <c r="S215" s="37" t="n">
        <v>11000</v>
      </c>
      <c r="T215" s="37" t="n">
        <v>11000</v>
      </c>
      <c r="U215" s="48" t="n">
        <f aca="false">IF($Q215&gt;0,R215/$Q215,1)</f>
        <v>1</v>
      </c>
      <c r="V215" s="48" t="n">
        <f aca="false">IF($Q215&gt;0,S215/$Q215,1)</f>
        <v>1</v>
      </c>
      <c r="W215" s="49" t="n">
        <f aca="false">IF($Q215&gt;0,T215/$Q215,1)</f>
        <v>1</v>
      </c>
      <c r="X215" s="36" t="n">
        <v>268</v>
      </c>
      <c r="Y215" s="37" t="n">
        <v>268</v>
      </c>
      <c r="Z215" s="37" t="n">
        <v>268</v>
      </c>
      <c r="AA215" s="37" t="n">
        <v>268</v>
      </c>
      <c r="AB215" s="48" t="n">
        <f aca="false">IF($X215&gt;0,Y215/$X215,1)</f>
        <v>1</v>
      </c>
      <c r="AC215" s="48" t="n">
        <f aca="false">IF($X215&gt;0,Z215/$X215,1)</f>
        <v>1</v>
      </c>
      <c r="AD215" s="49" t="n">
        <f aca="false">IF($X215&gt;0,AA215/$X215,1)</f>
        <v>1</v>
      </c>
      <c r="AE215" s="36" t="n">
        <v>11590</v>
      </c>
      <c r="AF215" s="37" t="n">
        <v>11590</v>
      </c>
      <c r="AG215" s="37" t="n">
        <v>11590</v>
      </c>
      <c r="AH215" s="37" t="n">
        <v>11590</v>
      </c>
      <c r="AI215" s="48" t="n">
        <f aca="false">IF($AE215&gt;0,AF215/$AE215,1)</f>
        <v>1</v>
      </c>
      <c r="AJ215" s="48" t="n">
        <f aca="false">IF($AE215&gt;0,AG215/$AE215,1)</f>
        <v>1</v>
      </c>
      <c r="AK215" s="49" t="n">
        <f aca="false">IF($AE215&gt;0,AH215/$AE215,1)</f>
        <v>1</v>
      </c>
      <c r="AL215" s="2"/>
      <c r="AM215" s="2"/>
      <c r="AN215" s="2"/>
      <c r="AO215" s="2"/>
      <c r="AP215" s="2"/>
      <c r="AQ215" s="2"/>
      <c r="AR215" s="2"/>
      <c r="AS215" s="2"/>
      <c r="AT215" s="2"/>
      <c r="AU215" s="2"/>
      <c r="AV215" s="2"/>
      <c r="AW215" s="2"/>
      <c r="AX215" s="2"/>
      <c r="AY215" s="2"/>
      <c r="AZ215" s="2"/>
      <c r="BA215" s="2"/>
      <c r="BB215" s="2"/>
    </row>
    <row r="216" customFormat="false" ht="15" hidden="false" customHeight="false" outlineLevel="0" collapsed="false">
      <c r="A216" s="2" t="s">
        <v>1263</v>
      </c>
      <c r="B216" s="2" t="s">
        <v>1264</v>
      </c>
      <c r="C216" s="36" t="n">
        <v>0</v>
      </c>
      <c r="D216" s="37" t="n">
        <v>0</v>
      </c>
      <c r="E216" s="37" t="n">
        <v>0</v>
      </c>
      <c r="F216" s="37" t="n">
        <v>0</v>
      </c>
      <c r="G216" s="48" t="n">
        <f aca="false">IF($C216&gt;0,D216/$C216,1)</f>
        <v>1</v>
      </c>
      <c r="H216" s="48" t="n">
        <f aca="false">IF($C216&gt;0,E216/$C216,1)</f>
        <v>1</v>
      </c>
      <c r="I216" s="49" t="n">
        <f aca="false">IF($C216&gt;0,F216/$C216,1)</f>
        <v>1</v>
      </c>
      <c r="J216" s="50" t="n">
        <v>100</v>
      </c>
      <c r="K216" s="51" t="n">
        <v>608</v>
      </c>
      <c r="L216" s="51" t="n">
        <v>608</v>
      </c>
      <c r="M216" s="51" t="n">
        <v>608</v>
      </c>
      <c r="N216" s="48" t="n">
        <f aca="false">IF($J216&gt;0,K216/$J216,1)</f>
        <v>6.08</v>
      </c>
      <c r="O216" s="48" t="n">
        <f aca="false">IF($J216&gt;0,L216/$J216,1)</f>
        <v>6.08</v>
      </c>
      <c r="P216" s="49" t="n">
        <f aca="false">IF($J216&gt;0,M216/$J216,1)</f>
        <v>6.08</v>
      </c>
      <c r="Q216" s="36" t="n">
        <v>4500</v>
      </c>
      <c r="R216" s="37" t="n">
        <v>4000</v>
      </c>
      <c r="S216" s="37" t="n">
        <v>4000</v>
      </c>
      <c r="T216" s="37" t="n">
        <v>4000</v>
      </c>
      <c r="U216" s="48" t="n">
        <f aca="false">IF($Q216&gt;0,R216/$Q216,1)</f>
        <v>0.888888888888889</v>
      </c>
      <c r="V216" s="48" t="n">
        <f aca="false">IF($Q216&gt;0,S216/$Q216,1)</f>
        <v>0.888888888888889</v>
      </c>
      <c r="W216" s="49" t="n">
        <f aca="false">IF($Q216&gt;0,T216/$Q216,1)</f>
        <v>0.888888888888889</v>
      </c>
      <c r="X216" s="36" t="n">
        <v>0</v>
      </c>
      <c r="Y216" s="37" t="n">
        <v>0</v>
      </c>
      <c r="Z216" s="37" t="n">
        <v>0</v>
      </c>
      <c r="AA216" s="37" t="n">
        <v>0</v>
      </c>
      <c r="AB216" s="48" t="n">
        <f aca="false">IF($X216&gt;0,Y216/$X216,1)</f>
        <v>1</v>
      </c>
      <c r="AC216" s="48" t="n">
        <f aca="false">IF($X216&gt;0,Z216/$X216,1)</f>
        <v>1</v>
      </c>
      <c r="AD216" s="49" t="n">
        <f aca="false">IF($X216&gt;0,AA216/$X216,1)</f>
        <v>1</v>
      </c>
      <c r="AE216" s="36" t="n">
        <v>4600</v>
      </c>
      <c r="AF216" s="37" t="n">
        <v>4608</v>
      </c>
      <c r="AG216" s="37" t="n">
        <v>4608</v>
      </c>
      <c r="AH216" s="37" t="n">
        <v>4608</v>
      </c>
      <c r="AI216" s="48" t="n">
        <f aca="false">IF($AE216&gt;0,AF216/$AE216,1)</f>
        <v>1.00173913043478</v>
      </c>
      <c r="AJ216" s="48" t="n">
        <f aca="false">IF($AE216&gt;0,AG216/$AE216,1)</f>
        <v>1.00173913043478</v>
      </c>
      <c r="AK216" s="49" t="n">
        <f aca="false">IF($AE216&gt;0,AH216/$AE216,1)</f>
        <v>1.00173913043478</v>
      </c>
      <c r="AL216" s="2"/>
      <c r="AM216" s="2"/>
      <c r="AN216" s="2"/>
      <c r="AO216" s="2"/>
      <c r="AP216" s="2"/>
      <c r="AQ216" s="2"/>
      <c r="AR216" s="2"/>
      <c r="AS216" s="2"/>
      <c r="AT216" s="2"/>
      <c r="AU216" s="2"/>
      <c r="AV216" s="2"/>
      <c r="AW216" s="2"/>
      <c r="AX216" s="2"/>
      <c r="AY216" s="2"/>
      <c r="AZ216" s="2"/>
      <c r="BA216" s="2"/>
      <c r="BB216" s="2"/>
    </row>
    <row r="217" customFormat="false" ht="15" hidden="false" customHeight="false" outlineLevel="0" collapsed="false">
      <c r="A217" s="2" t="s">
        <v>1267</v>
      </c>
      <c r="B217" s="2" t="s">
        <v>1062</v>
      </c>
      <c r="C217" s="36" t="n">
        <v>0</v>
      </c>
      <c r="D217" s="37" t="n">
        <v>0</v>
      </c>
      <c r="E217" s="37" t="n">
        <v>0</v>
      </c>
      <c r="F217" s="37" t="n">
        <v>0</v>
      </c>
      <c r="G217" s="48" t="n">
        <f aca="false">IF($C217&gt;0,D217/$C217,1)</f>
        <v>1</v>
      </c>
      <c r="H217" s="48" t="n">
        <f aca="false">IF($C217&gt;0,E217/$C217,1)</f>
        <v>1</v>
      </c>
      <c r="I217" s="49" t="n">
        <f aca="false">IF($C217&gt;0,F217/$C217,1)</f>
        <v>1</v>
      </c>
      <c r="J217" s="50" t="n">
        <v>0</v>
      </c>
      <c r="K217" s="51" t="n">
        <v>0</v>
      </c>
      <c r="L217" s="51" t="n">
        <v>0</v>
      </c>
      <c r="M217" s="51" t="n">
        <v>0</v>
      </c>
      <c r="N217" s="48" t="n">
        <f aca="false">IF($J217&gt;0,K217/$J217,1)</f>
        <v>1</v>
      </c>
      <c r="O217" s="48" t="n">
        <f aca="false">IF($J217&gt;0,L217/$J217,1)</f>
        <v>1</v>
      </c>
      <c r="P217" s="49" t="n">
        <f aca="false">IF($J217&gt;0,M217/$J217,1)</f>
        <v>1</v>
      </c>
      <c r="Q217" s="36" t="n">
        <v>0</v>
      </c>
      <c r="R217" s="37" t="n">
        <v>0</v>
      </c>
      <c r="S217" s="37" t="n">
        <v>0</v>
      </c>
      <c r="T217" s="37" t="n">
        <v>0</v>
      </c>
      <c r="U217" s="48" t="n">
        <f aca="false">IF($Q217&gt;0,R217/$Q217,1)</f>
        <v>1</v>
      </c>
      <c r="V217" s="48" t="n">
        <f aca="false">IF($Q217&gt;0,S217/$Q217,1)</f>
        <v>1</v>
      </c>
      <c r="W217" s="49" t="n">
        <f aca="false">IF($Q217&gt;0,T217/$Q217,1)</f>
        <v>1</v>
      </c>
      <c r="X217" s="36" t="n">
        <v>0</v>
      </c>
      <c r="Y217" s="37" t="n">
        <v>0</v>
      </c>
      <c r="Z217" s="37" t="n">
        <v>0</v>
      </c>
      <c r="AA217" s="37" t="n">
        <v>0</v>
      </c>
      <c r="AB217" s="48" t="n">
        <f aca="false">IF($X217&gt;0,Y217/$X217,1)</f>
        <v>1</v>
      </c>
      <c r="AC217" s="48" t="n">
        <f aca="false">IF($X217&gt;0,Z217/$X217,1)</f>
        <v>1</v>
      </c>
      <c r="AD217" s="49" t="n">
        <f aca="false">IF($X217&gt;0,AA217/$X217,1)</f>
        <v>1</v>
      </c>
      <c r="AE217" s="36" t="n">
        <v>0</v>
      </c>
      <c r="AF217" s="37" t="n">
        <v>0</v>
      </c>
      <c r="AG217" s="37" t="n">
        <v>0</v>
      </c>
      <c r="AH217" s="37" t="n">
        <v>0</v>
      </c>
      <c r="AI217" s="48" t="n">
        <f aca="false">IF($AE217&gt;0,AF217/$AE217,1)</f>
        <v>1</v>
      </c>
      <c r="AJ217" s="48" t="n">
        <f aca="false">IF($AE217&gt;0,AG217/$AE217,1)</f>
        <v>1</v>
      </c>
      <c r="AK217" s="49" t="n">
        <f aca="false">IF($AE217&gt;0,AH217/$AE217,1)</f>
        <v>1</v>
      </c>
      <c r="AL217" s="2"/>
      <c r="AM217" s="2"/>
      <c r="AN217" s="2"/>
      <c r="AO217" s="2"/>
      <c r="AP217" s="2"/>
      <c r="AQ217" s="2"/>
      <c r="AR217" s="2"/>
      <c r="AS217" s="2"/>
      <c r="AT217" s="2"/>
      <c r="AU217" s="2"/>
      <c r="AV217" s="2"/>
      <c r="AW217" s="2"/>
      <c r="AX217" s="2"/>
      <c r="AY217" s="2"/>
      <c r="AZ217" s="2"/>
      <c r="BA217" s="2"/>
      <c r="BB217" s="2"/>
    </row>
    <row r="218" customFormat="false" ht="15" hidden="false" customHeight="false" outlineLevel="0" collapsed="false">
      <c r="A218" s="2" t="s">
        <v>1270</v>
      </c>
      <c r="B218" s="2" t="s">
        <v>785</v>
      </c>
      <c r="C218" s="36" t="n">
        <v>0</v>
      </c>
      <c r="D218" s="37" t="n">
        <v>0</v>
      </c>
      <c r="E218" s="37" t="n">
        <v>0</v>
      </c>
      <c r="F218" s="37" t="n">
        <v>0</v>
      </c>
      <c r="G218" s="48" t="n">
        <f aca="false">IF($C218&gt;0,D218/$C218,1)</f>
        <v>1</v>
      </c>
      <c r="H218" s="48" t="n">
        <f aca="false">IF($C218&gt;0,E218/$C218,1)</f>
        <v>1</v>
      </c>
      <c r="I218" s="49" t="n">
        <f aca="false">IF($C218&gt;0,F218/$C218,1)</f>
        <v>1</v>
      </c>
      <c r="J218" s="50" t="n">
        <v>115</v>
      </c>
      <c r="K218" s="51" t="n">
        <v>44</v>
      </c>
      <c r="L218" s="51" t="n">
        <v>44</v>
      </c>
      <c r="M218" s="51" t="n">
        <v>44</v>
      </c>
      <c r="N218" s="48" t="n">
        <f aca="false">IF($J218&gt;0,K218/$J218,1)</f>
        <v>0.382608695652174</v>
      </c>
      <c r="O218" s="48" t="n">
        <f aca="false">IF($J218&gt;0,L218/$J218,1)</f>
        <v>0.382608695652174</v>
      </c>
      <c r="P218" s="49" t="n">
        <f aca="false">IF($J218&gt;0,M218/$J218,1)</f>
        <v>0.382608695652174</v>
      </c>
      <c r="Q218" s="36" t="n">
        <v>13200</v>
      </c>
      <c r="R218" s="37" t="n">
        <v>5105</v>
      </c>
      <c r="S218" s="37" t="n">
        <v>5105</v>
      </c>
      <c r="T218" s="37" t="n">
        <v>5105</v>
      </c>
      <c r="U218" s="48" t="n">
        <f aca="false">IF($Q218&gt;0,R218/$Q218,1)</f>
        <v>0.386742424242424</v>
      </c>
      <c r="V218" s="48" t="n">
        <f aca="false">IF($Q218&gt;0,S218/$Q218,1)</f>
        <v>0.386742424242424</v>
      </c>
      <c r="W218" s="49" t="n">
        <f aca="false">IF($Q218&gt;0,T218/$Q218,1)</f>
        <v>0.386742424242424</v>
      </c>
      <c r="X218" s="36" t="n">
        <v>300</v>
      </c>
      <c r="Y218" s="37" t="n">
        <v>116</v>
      </c>
      <c r="Z218" s="37" t="n">
        <v>116</v>
      </c>
      <c r="AA218" s="37" t="n">
        <v>116</v>
      </c>
      <c r="AB218" s="48" t="n">
        <f aca="false">IF($X218&gt;0,Y218/$X218,1)</f>
        <v>0.386666666666667</v>
      </c>
      <c r="AC218" s="48" t="n">
        <f aca="false">IF($X218&gt;0,Z218/$X218,1)</f>
        <v>0.386666666666667</v>
      </c>
      <c r="AD218" s="49" t="n">
        <f aca="false">IF($X218&gt;0,AA218/$X218,1)</f>
        <v>0.386666666666667</v>
      </c>
      <c r="AE218" s="36" t="n">
        <v>13615</v>
      </c>
      <c r="AF218" s="37" t="n">
        <v>5265</v>
      </c>
      <c r="AG218" s="37" t="n">
        <v>5265</v>
      </c>
      <c r="AH218" s="37" t="n">
        <v>5265</v>
      </c>
      <c r="AI218" s="48" t="n">
        <f aca="false">IF($AE218&gt;0,AF218/$AE218,1)</f>
        <v>0.386705839147999</v>
      </c>
      <c r="AJ218" s="48" t="n">
        <f aca="false">IF($AE218&gt;0,AG218/$AE218,1)</f>
        <v>0.386705839147999</v>
      </c>
      <c r="AK218" s="49" t="n">
        <f aca="false">IF($AE218&gt;0,AH218/$AE218,1)</f>
        <v>0.386705839147999</v>
      </c>
      <c r="AL218" s="2"/>
      <c r="AM218" s="2"/>
      <c r="AN218" s="2"/>
      <c r="AO218" s="2"/>
      <c r="AP218" s="2"/>
      <c r="AQ218" s="2"/>
      <c r="AR218" s="2"/>
      <c r="AS218" s="2"/>
      <c r="AT218" s="2"/>
      <c r="AU218" s="2"/>
      <c r="AV218" s="2"/>
      <c r="AW218" s="2"/>
      <c r="AX218" s="2"/>
      <c r="AY218" s="2"/>
      <c r="AZ218" s="2"/>
      <c r="BA218" s="2"/>
      <c r="BB218" s="2"/>
    </row>
    <row r="219" customFormat="false" ht="15" hidden="false" customHeight="false" outlineLevel="0" collapsed="false">
      <c r="A219" s="2" t="s">
        <v>1272</v>
      </c>
      <c r="B219" s="2" t="s">
        <v>1273</v>
      </c>
      <c r="C219" s="36" t="n">
        <v>0</v>
      </c>
      <c r="D219" s="37" t="n">
        <v>0</v>
      </c>
      <c r="E219" s="37" t="n">
        <v>0</v>
      </c>
      <c r="F219" s="37" t="n">
        <v>0</v>
      </c>
      <c r="G219" s="48" t="n">
        <f aca="false">IF($C219&gt;0,D219/$C219,1)</f>
        <v>1</v>
      </c>
      <c r="H219" s="48" t="n">
        <f aca="false">IF($C219&gt;0,E219/$C219,1)</f>
        <v>1</v>
      </c>
      <c r="I219" s="49" t="n">
        <f aca="false">IF($C219&gt;0,F219/$C219,1)</f>
        <v>1</v>
      </c>
      <c r="J219" s="50" t="n">
        <v>500</v>
      </c>
      <c r="K219" s="51" t="n">
        <v>500</v>
      </c>
      <c r="L219" s="51" t="n">
        <v>500</v>
      </c>
      <c r="M219" s="51" t="n">
        <v>500</v>
      </c>
      <c r="N219" s="48" t="n">
        <f aca="false">IF($J219&gt;0,K219/$J219,1)</f>
        <v>1</v>
      </c>
      <c r="O219" s="48" t="n">
        <f aca="false">IF($J219&gt;0,L219/$J219,1)</f>
        <v>1</v>
      </c>
      <c r="P219" s="49" t="n">
        <f aca="false">IF($J219&gt;0,M219/$J219,1)</f>
        <v>1</v>
      </c>
      <c r="Q219" s="36" t="n">
        <v>6500</v>
      </c>
      <c r="R219" s="37" t="n">
        <v>6500</v>
      </c>
      <c r="S219" s="37" t="n">
        <v>6500</v>
      </c>
      <c r="T219" s="37" t="n">
        <v>6500</v>
      </c>
      <c r="U219" s="48" t="n">
        <f aca="false">IF($Q219&gt;0,R219/$Q219,1)</f>
        <v>1</v>
      </c>
      <c r="V219" s="48" t="n">
        <f aca="false">IF($Q219&gt;0,S219/$Q219,1)</f>
        <v>1</v>
      </c>
      <c r="W219" s="49" t="n">
        <f aca="false">IF($Q219&gt;0,T219/$Q219,1)</f>
        <v>1</v>
      </c>
      <c r="X219" s="36" t="n">
        <v>20</v>
      </c>
      <c r="Y219" s="37" t="n">
        <v>20</v>
      </c>
      <c r="Z219" s="37" t="n">
        <v>20</v>
      </c>
      <c r="AA219" s="37" t="n">
        <v>20</v>
      </c>
      <c r="AB219" s="48" t="n">
        <f aca="false">IF($X219&gt;0,Y219/$X219,1)</f>
        <v>1</v>
      </c>
      <c r="AC219" s="48" t="n">
        <f aca="false">IF($X219&gt;0,Z219/$X219,1)</f>
        <v>1</v>
      </c>
      <c r="AD219" s="49" t="n">
        <f aca="false">IF($X219&gt;0,AA219/$X219,1)</f>
        <v>1</v>
      </c>
      <c r="AE219" s="36" t="n">
        <v>7020</v>
      </c>
      <c r="AF219" s="37" t="n">
        <v>7020</v>
      </c>
      <c r="AG219" s="37" t="n">
        <v>7020</v>
      </c>
      <c r="AH219" s="37" t="n">
        <v>7020</v>
      </c>
      <c r="AI219" s="48" t="n">
        <f aca="false">IF($AE219&gt;0,AF219/$AE219,1)</f>
        <v>1</v>
      </c>
      <c r="AJ219" s="48" t="n">
        <f aca="false">IF($AE219&gt;0,AG219/$AE219,1)</f>
        <v>1</v>
      </c>
      <c r="AK219" s="49" t="n">
        <f aca="false">IF($AE219&gt;0,AH219/$AE219,1)</f>
        <v>1</v>
      </c>
      <c r="AL219" s="2"/>
      <c r="AM219" s="2"/>
      <c r="AN219" s="2"/>
      <c r="AO219" s="2"/>
      <c r="AP219" s="2"/>
      <c r="AQ219" s="2"/>
      <c r="AR219" s="2"/>
      <c r="AS219" s="2"/>
      <c r="AT219" s="2"/>
      <c r="AU219" s="2"/>
      <c r="AV219" s="2"/>
      <c r="AW219" s="2"/>
      <c r="AX219" s="2"/>
      <c r="AY219" s="2"/>
      <c r="AZ219" s="2"/>
      <c r="BA219" s="2"/>
      <c r="BB219" s="2"/>
    </row>
    <row r="220" customFormat="false" ht="15" hidden="false" customHeight="false" outlineLevel="0" collapsed="false">
      <c r="A220" s="2" t="s">
        <v>1276</v>
      </c>
      <c r="B220" s="2" t="s">
        <v>1277</v>
      </c>
      <c r="C220" s="36" t="n">
        <v>0</v>
      </c>
      <c r="D220" s="37" t="n">
        <v>0</v>
      </c>
      <c r="E220" s="37" t="n">
        <v>0</v>
      </c>
      <c r="F220" s="37" t="n">
        <v>0</v>
      </c>
      <c r="G220" s="48" t="n">
        <f aca="false">IF($C220&gt;0,D220/$C220,1)</f>
        <v>1</v>
      </c>
      <c r="H220" s="48" t="n">
        <f aca="false">IF($C220&gt;0,E220/$C220,1)</f>
        <v>1</v>
      </c>
      <c r="I220" s="49" t="n">
        <f aca="false">IF($C220&gt;0,F220/$C220,1)</f>
        <v>1</v>
      </c>
      <c r="J220" s="50" t="n">
        <v>0</v>
      </c>
      <c r="K220" s="51" t="n">
        <v>0</v>
      </c>
      <c r="L220" s="51" t="n">
        <v>0</v>
      </c>
      <c r="M220" s="51" t="n">
        <v>0</v>
      </c>
      <c r="N220" s="48" t="n">
        <f aca="false">IF($J220&gt;0,K220/$J220,1)</f>
        <v>1</v>
      </c>
      <c r="O220" s="48" t="n">
        <f aca="false">IF($J220&gt;0,L220/$J220,1)</f>
        <v>1</v>
      </c>
      <c r="P220" s="49" t="n">
        <f aca="false">IF($J220&gt;0,M220/$J220,1)</f>
        <v>1</v>
      </c>
      <c r="Q220" s="36" t="n">
        <v>3169</v>
      </c>
      <c r="R220" s="37" t="n">
        <v>3169</v>
      </c>
      <c r="S220" s="37" t="n">
        <v>3169</v>
      </c>
      <c r="T220" s="37" t="n">
        <v>3169</v>
      </c>
      <c r="U220" s="48" t="n">
        <f aca="false">IF($Q220&gt;0,R220/$Q220,1)</f>
        <v>1</v>
      </c>
      <c r="V220" s="48" t="n">
        <f aca="false">IF($Q220&gt;0,S220/$Q220,1)</f>
        <v>1</v>
      </c>
      <c r="W220" s="49" t="n">
        <f aca="false">IF($Q220&gt;0,T220/$Q220,1)</f>
        <v>1</v>
      </c>
      <c r="X220" s="36" t="n">
        <v>3834</v>
      </c>
      <c r="Y220" s="37" t="n">
        <v>3834</v>
      </c>
      <c r="Z220" s="37" t="n">
        <v>3834</v>
      </c>
      <c r="AA220" s="37" t="n">
        <v>3834</v>
      </c>
      <c r="AB220" s="48" t="n">
        <f aca="false">IF($X220&gt;0,Y220/$X220,1)</f>
        <v>1</v>
      </c>
      <c r="AC220" s="48" t="n">
        <f aca="false">IF($X220&gt;0,Z220/$X220,1)</f>
        <v>1</v>
      </c>
      <c r="AD220" s="49" t="n">
        <f aca="false">IF($X220&gt;0,AA220/$X220,1)</f>
        <v>1</v>
      </c>
      <c r="AE220" s="36" t="n">
        <v>7003</v>
      </c>
      <c r="AF220" s="37" t="n">
        <v>7003</v>
      </c>
      <c r="AG220" s="37" t="n">
        <v>7003</v>
      </c>
      <c r="AH220" s="37" t="n">
        <v>7003</v>
      </c>
      <c r="AI220" s="48" t="n">
        <f aca="false">IF($AE220&gt;0,AF220/$AE220,1)</f>
        <v>1</v>
      </c>
      <c r="AJ220" s="48" t="n">
        <f aca="false">IF($AE220&gt;0,AG220/$AE220,1)</f>
        <v>1</v>
      </c>
      <c r="AK220" s="49" t="n">
        <f aca="false">IF($AE220&gt;0,AH220/$AE220,1)</f>
        <v>1</v>
      </c>
      <c r="AL220" s="2"/>
      <c r="AM220" s="2"/>
      <c r="AN220" s="2"/>
      <c r="AO220" s="2"/>
      <c r="AP220" s="2"/>
      <c r="AQ220" s="2"/>
      <c r="AR220" s="2"/>
      <c r="AS220" s="2"/>
      <c r="AT220" s="2"/>
      <c r="AU220" s="2"/>
      <c r="AV220" s="2"/>
      <c r="AW220" s="2"/>
      <c r="AX220" s="2"/>
      <c r="AY220" s="2"/>
      <c r="AZ220" s="2"/>
      <c r="BA220" s="2"/>
      <c r="BB220" s="2"/>
    </row>
    <row r="221" customFormat="false" ht="15" hidden="false" customHeight="false" outlineLevel="0" collapsed="false">
      <c r="A221" s="2" t="s">
        <v>1280</v>
      </c>
      <c r="B221" s="2" t="s">
        <v>1281</v>
      </c>
      <c r="C221" s="36" t="n">
        <v>0</v>
      </c>
      <c r="D221" s="37" t="n">
        <v>0</v>
      </c>
      <c r="E221" s="37" t="n">
        <v>0</v>
      </c>
      <c r="F221" s="37" t="n">
        <v>0</v>
      </c>
      <c r="G221" s="48" t="n">
        <f aca="false">IF($C221&gt;0,D221/$C221,1)</f>
        <v>1</v>
      </c>
      <c r="H221" s="48" t="n">
        <f aca="false">IF($C221&gt;0,E221/$C221,1)</f>
        <v>1</v>
      </c>
      <c r="I221" s="49" t="n">
        <f aca="false">IF($C221&gt;0,F221/$C221,1)</f>
        <v>1</v>
      </c>
      <c r="J221" s="50" t="n">
        <v>0</v>
      </c>
      <c r="K221" s="51" t="n">
        <v>0</v>
      </c>
      <c r="L221" s="51" t="n">
        <v>0</v>
      </c>
      <c r="M221" s="51" t="n">
        <v>0</v>
      </c>
      <c r="N221" s="48" t="n">
        <f aca="false">IF($J221&gt;0,K221/$J221,1)</f>
        <v>1</v>
      </c>
      <c r="O221" s="48" t="n">
        <f aca="false">IF($J221&gt;0,L221/$J221,1)</f>
        <v>1</v>
      </c>
      <c r="P221" s="49" t="n">
        <f aca="false">IF($J221&gt;0,M221/$J221,1)</f>
        <v>1</v>
      </c>
      <c r="Q221" s="36" t="n">
        <v>6934</v>
      </c>
      <c r="R221" s="37" t="n">
        <v>6934</v>
      </c>
      <c r="S221" s="37" t="n">
        <v>6934</v>
      </c>
      <c r="T221" s="37" t="n">
        <v>6934</v>
      </c>
      <c r="U221" s="48" t="n">
        <f aca="false">IF($Q221&gt;0,R221/$Q221,1)</f>
        <v>1</v>
      </c>
      <c r="V221" s="48" t="n">
        <f aca="false">IF($Q221&gt;0,S221/$Q221,1)</f>
        <v>1</v>
      </c>
      <c r="W221" s="49" t="n">
        <f aca="false">IF($Q221&gt;0,T221/$Q221,1)</f>
        <v>1</v>
      </c>
      <c r="X221" s="36" t="n">
        <v>193</v>
      </c>
      <c r="Y221" s="37" t="n">
        <v>193</v>
      </c>
      <c r="Z221" s="37" t="n">
        <v>193</v>
      </c>
      <c r="AA221" s="37" t="n">
        <v>193</v>
      </c>
      <c r="AB221" s="48" t="n">
        <f aca="false">IF($X221&gt;0,Y221/$X221,1)</f>
        <v>1</v>
      </c>
      <c r="AC221" s="48" t="n">
        <f aca="false">IF($X221&gt;0,Z221/$X221,1)</f>
        <v>1</v>
      </c>
      <c r="AD221" s="49" t="n">
        <f aca="false">IF($X221&gt;0,AA221/$X221,1)</f>
        <v>1</v>
      </c>
      <c r="AE221" s="36" t="n">
        <v>7127</v>
      </c>
      <c r="AF221" s="37" t="n">
        <v>7127</v>
      </c>
      <c r="AG221" s="37" t="n">
        <v>7127</v>
      </c>
      <c r="AH221" s="37" t="n">
        <v>7127</v>
      </c>
      <c r="AI221" s="48" t="n">
        <f aca="false">IF($AE221&gt;0,AF221/$AE221,1)</f>
        <v>1</v>
      </c>
      <c r="AJ221" s="48" t="n">
        <f aca="false">IF($AE221&gt;0,AG221/$AE221,1)</f>
        <v>1</v>
      </c>
      <c r="AK221" s="49" t="n">
        <f aca="false">IF($AE221&gt;0,AH221/$AE221,1)</f>
        <v>1</v>
      </c>
      <c r="AL221" s="2"/>
      <c r="AM221" s="2"/>
      <c r="AN221" s="2"/>
      <c r="AO221" s="2"/>
      <c r="AP221" s="2"/>
      <c r="AQ221" s="2"/>
      <c r="AR221" s="2"/>
      <c r="AS221" s="2"/>
      <c r="AT221" s="2"/>
      <c r="AU221" s="2"/>
      <c r="AV221" s="2"/>
      <c r="AW221" s="2"/>
      <c r="AX221" s="2"/>
      <c r="AY221" s="2"/>
      <c r="AZ221" s="2"/>
      <c r="BA221" s="2"/>
      <c r="BB221" s="2"/>
    </row>
    <row r="222" customFormat="false" ht="15" hidden="false" customHeight="false" outlineLevel="0" collapsed="false">
      <c r="A222" s="2" t="s">
        <v>1284</v>
      </c>
      <c r="B222" s="2" t="s">
        <v>1285</v>
      </c>
      <c r="C222" s="36" t="n">
        <v>0</v>
      </c>
      <c r="D222" s="37" t="n">
        <v>0</v>
      </c>
      <c r="E222" s="37" t="n">
        <v>0</v>
      </c>
      <c r="F222" s="37" t="n">
        <v>0</v>
      </c>
      <c r="G222" s="48" t="n">
        <f aca="false">IF($C222&gt;0,D222/$C222,1)</f>
        <v>1</v>
      </c>
      <c r="H222" s="48" t="n">
        <f aca="false">IF($C222&gt;0,E222/$C222,1)</f>
        <v>1</v>
      </c>
      <c r="I222" s="49" t="n">
        <f aca="false">IF($C222&gt;0,F222/$C222,1)</f>
        <v>1</v>
      </c>
      <c r="J222" s="50" t="n">
        <v>0</v>
      </c>
      <c r="K222" s="51" t="n">
        <v>0</v>
      </c>
      <c r="L222" s="51" t="n">
        <v>0</v>
      </c>
      <c r="M222" s="51" t="n">
        <v>0</v>
      </c>
      <c r="N222" s="48" t="n">
        <f aca="false">IF($J222&gt;0,K222/$J222,1)</f>
        <v>1</v>
      </c>
      <c r="O222" s="48" t="n">
        <f aca="false">IF($J222&gt;0,L222/$J222,1)</f>
        <v>1</v>
      </c>
      <c r="P222" s="49" t="n">
        <f aca="false">IF($J222&gt;0,M222/$J222,1)</f>
        <v>1</v>
      </c>
      <c r="Q222" s="36" t="n">
        <v>13116</v>
      </c>
      <c r="R222" s="37" t="n">
        <v>13116</v>
      </c>
      <c r="S222" s="37" t="n">
        <v>13116</v>
      </c>
      <c r="T222" s="37" t="n">
        <v>13116</v>
      </c>
      <c r="U222" s="48" t="n">
        <f aca="false">IF($Q222&gt;0,R222/$Q222,1)</f>
        <v>1</v>
      </c>
      <c r="V222" s="48" t="n">
        <f aca="false">IF($Q222&gt;0,S222/$Q222,1)</f>
        <v>1</v>
      </c>
      <c r="W222" s="49" t="n">
        <f aca="false">IF($Q222&gt;0,T222/$Q222,1)</f>
        <v>1</v>
      </c>
      <c r="X222" s="36" t="n">
        <v>1269</v>
      </c>
      <c r="Y222" s="37" t="n">
        <v>1269</v>
      </c>
      <c r="Z222" s="37" t="n">
        <v>1269</v>
      </c>
      <c r="AA222" s="37" t="n">
        <v>1269</v>
      </c>
      <c r="AB222" s="48" t="n">
        <f aca="false">IF($X222&gt;0,Y222/$X222,1)</f>
        <v>1</v>
      </c>
      <c r="AC222" s="48" t="n">
        <f aca="false">IF($X222&gt;0,Z222/$X222,1)</f>
        <v>1</v>
      </c>
      <c r="AD222" s="49" t="n">
        <f aca="false">IF($X222&gt;0,AA222/$X222,1)</f>
        <v>1</v>
      </c>
      <c r="AE222" s="36" t="n">
        <v>14385</v>
      </c>
      <c r="AF222" s="37" t="n">
        <v>14385</v>
      </c>
      <c r="AG222" s="37" t="n">
        <v>14385</v>
      </c>
      <c r="AH222" s="37" t="n">
        <v>14385</v>
      </c>
      <c r="AI222" s="48" t="n">
        <f aca="false">IF($AE222&gt;0,AF222/$AE222,1)</f>
        <v>1</v>
      </c>
      <c r="AJ222" s="48" t="n">
        <f aca="false">IF($AE222&gt;0,AG222/$AE222,1)</f>
        <v>1</v>
      </c>
      <c r="AK222" s="49" t="n">
        <f aca="false">IF($AE222&gt;0,AH222/$AE222,1)</f>
        <v>1</v>
      </c>
      <c r="AL222" s="2"/>
      <c r="AM222" s="2"/>
      <c r="AN222" s="2"/>
      <c r="AO222" s="2"/>
      <c r="AP222" s="2"/>
      <c r="AQ222" s="2"/>
      <c r="AR222" s="2"/>
      <c r="AS222" s="2"/>
      <c r="AT222" s="2"/>
      <c r="AU222" s="2"/>
      <c r="AV222" s="2"/>
      <c r="AW222" s="2"/>
      <c r="AX222" s="2"/>
      <c r="AY222" s="2"/>
      <c r="AZ222" s="2"/>
      <c r="BA222" s="2"/>
      <c r="BB222" s="2"/>
    </row>
    <row r="223" customFormat="false" ht="15" hidden="false" customHeight="false" outlineLevel="0" collapsed="false">
      <c r="A223" s="2" t="s">
        <v>1288</v>
      </c>
      <c r="B223" s="2" t="s">
        <v>879</v>
      </c>
      <c r="C223" s="36" t="n">
        <v>0</v>
      </c>
      <c r="D223" s="37" t="n">
        <v>0</v>
      </c>
      <c r="E223" s="37" t="n">
        <v>0</v>
      </c>
      <c r="F223" s="37" t="n">
        <v>0</v>
      </c>
      <c r="G223" s="48" t="n">
        <f aca="false">IF($C223&gt;0,D223/$C223,1)</f>
        <v>1</v>
      </c>
      <c r="H223" s="48" t="n">
        <f aca="false">IF($C223&gt;0,E223/$C223,1)</f>
        <v>1</v>
      </c>
      <c r="I223" s="49" t="n">
        <f aca="false">IF($C223&gt;0,F223/$C223,1)</f>
        <v>1</v>
      </c>
      <c r="J223" s="50" t="n">
        <v>148</v>
      </c>
      <c r="K223" s="51" t="n">
        <v>148</v>
      </c>
      <c r="L223" s="51" t="n">
        <v>148</v>
      </c>
      <c r="M223" s="51" t="n">
        <v>148</v>
      </c>
      <c r="N223" s="48" t="n">
        <f aca="false">IF($J223&gt;0,K223/$J223,1)</f>
        <v>1</v>
      </c>
      <c r="O223" s="48" t="n">
        <f aca="false">IF($J223&gt;0,L223/$J223,1)</f>
        <v>1</v>
      </c>
      <c r="P223" s="49" t="n">
        <f aca="false">IF($J223&gt;0,M223/$J223,1)</f>
        <v>1</v>
      </c>
      <c r="Q223" s="36" t="n">
        <v>5915</v>
      </c>
      <c r="R223" s="37" t="n">
        <v>5915</v>
      </c>
      <c r="S223" s="37" t="n">
        <v>5915</v>
      </c>
      <c r="T223" s="37" t="n">
        <v>5915</v>
      </c>
      <c r="U223" s="48" t="n">
        <f aca="false">IF($Q223&gt;0,R223/$Q223,1)</f>
        <v>1</v>
      </c>
      <c r="V223" s="48" t="n">
        <f aca="false">IF($Q223&gt;0,S223/$Q223,1)</f>
        <v>1</v>
      </c>
      <c r="W223" s="49" t="n">
        <f aca="false">IF($Q223&gt;0,T223/$Q223,1)</f>
        <v>1</v>
      </c>
      <c r="X223" s="36" t="n">
        <v>148</v>
      </c>
      <c r="Y223" s="37" t="n">
        <v>148</v>
      </c>
      <c r="Z223" s="37" t="n">
        <v>148</v>
      </c>
      <c r="AA223" s="37" t="n">
        <v>148</v>
      </c>
      <c r="AB223" s="48" t="n">
        <f aca="false">IF($X223&gt;0,Y223/$X223,1)</f>
        <v>1</v>
      </c>
      <c r="AC223" s="48" t="n">
        <f aca="false">IF($X223&gt;0,Z223/$X223,1)</f>
        <v>1</v>
      </c>
      <c r="AD223" s="49" t="n">
        <f aca="false">IF($X223&gt;0,AA223/$X223,1)</f>
        <v>1</v>
      </c>
      <c r="AE223" s="36" t="n">
        <v>6211</v>
      </c>
      <c r="AF223" s="37" t="n">
        <v>6211</v>
      </c>
      <c r="AG223" s="37" t="n">
        <v>6211</v>
      </c>
      <c r="AH223" s="37" t="n">
        <v>6211</v>
      </c>
      <c r="AI223" s="48" t="n">
        <f aca="false">IF($AE223&gt;0,AF223/$AE223,1)</f>
        <v>1</v>
      </c>
      <c r="AJ223" s="48" t="n">
        <f aca="false">IF($AE223&gt;0,AG223/$AE223,1)</f>
        <v>1</v>
      </c>
      <c r="AK223" s="49" t="n">
        <f aca="false">IF($AE223&gt;0,AH223/$AE223,1)</f>
        <v>1</v>
      </c>
      <c r="AL223" s="2"/>
      <c r="AM223" s="2"/>
      <c r="AN223" s="2"/>
      <c r="AO223" s="2"/>
      <c r="AP223" s="2"/>
      <c r="AQ223" s="2"/>
      <c r="AR223" s="2"/>
      <c r="AS223" s="2"/>
      <c r="AT223" s="2"/>
      <c r="AU223" s="2"/>
      <c r="AV223" s="2"/>
      <c r="AW223" s="2"/>
      <c r="AX223" s="2"/>
      <c r="AY223" s="2"/>
      <c r="AZ223" s="2"/>
      <c r="BA223" s="2"/>
      <c r="BB223" s="2"/>
    </row>
    <row r="224" customFormat="false" ht="15" hidden="false" customHeight="false" outlineLevel="0" collapsed="false">
      <c r="A224" s="2" t="s">
        <v>1291</v>
      </c>
      <c r="B224" s="2" t="s">
        <v>348</v>
      </c>
      <c r="C224" s="36" t="n">
        <v>0</v>
      </c>
      <c r="D224" s="37" t="n">
        <v>0</v>
      </c>
      <c r="E224" s="37" t="n">
        <v>0</v>
      </c>
      <c r="F224" s="37" t="n">
        <v>0</v>
      </c>
      <c r="G224" s="48" t="n">
        <f aca="false">IF($C224&gt;0,D224/$C224,1)</f>
        <v>1</v>
      </c>
      <c r="H224" s="48" t="n">
        <f aca="false">IF($C224&gt;0,E224/$C224,1)</f>
        <v>1</v>
      </c>
      <c r="I224" s="49" t="n">
        <f aca="false">IF($C224&gt;0,F224/$C224,1)</f>
        <v>1</v>
      </c>
      <c r="J224" s="50" t="n">
        <v>2217</v>
      </c>
      <c r="K224" s="51" t="n">
        <v>2252</v>
      </c>
      <c r="L224" s="51" t="n">
        <v>2252</v>
      </c>
      <c r="M224" s="51" t="n">
        <v>2252</v>
      </c>
      <c r="N224" s="48" t="n">
        <f aca="false">IF($J224&gt;0,K224/$J224,1)</f>
        <v>1.01578709968426</v>
      </c>
      <c r="O224" s="48" t="n">
        <f aca="false">IF($J224&gt;0,L224/$J224,1)</f>
        <v>1.01578709968426</v>
      </c>
      <c r="P224" s="49" t="n">
        <f aca="false">IF($J224&gt;0,M224/$J224,1)</f>
        <v>1.01578709968426</v>
      </c>
      <c r="Q224" s="36" t="n">
        <v>11134</v>
      </c>
      <c r="R224" s="37" t="n">
        <v>11310</v>
      </c>
      <c r="S224" s="37" t="n">
        <v>11310</v>
      </c>
      <c r="T224" s="37" t="n">
        <v>11310</v>
      </c>
      <c r="U224" s="48" t="n">
        <f aca="false">IF($Q224&gt;0,R224/$Q224,1)</f>
        <v>1.01580743668044</v>
      </c>
      <c r="V224" s="48" t="n">
        <f aca="false">IF($Q224&gt;0,S224/$Q224,1)</f>
        <v>1.01580743668044</v>
      </c>
      <c r="W224" s="49" t="n">
        <f aca="false">IF($Q224&gt;0,T224/$Q224,1)</f>
        <v>1.01580743668044</v>
      </c>
      <c r="X224" s="36" t="n">
        <v>222</v>
      </c>
      <c r="Y224" s="37" t="n">
        <v>226</v>
      </c>
      <c r="Z224" s="37" t="n">
        <v>226</v>
      </c>
      <c r="AA224" s="37" t="n">
        <v>226</v>
      </c>
      <c r="AB224" s="48" t="n">
        <f aca="false">IF($X224&gt;0,Y224/$X224,1)</f>
        <v>1.01801801801802</v>
      </c>
      <c r="AC224" s="48" t="n">
        <f aca="false">IF($X224&gt;0,Z224/$X224,1)</f>
        <v>1.01801801801802</v>
      </c>
      <c r="AD224" s="49" t="n">
        <f aca="false">IF($X224&gt;0,AA224/$X224,1)</f>
        <v>1.01801801801802</v>
      </c>
      <c r="AE224" s="36" t="n">
        <v>13573</v>
      </c>
      <c r="AF224" s="37" t="n">
        <v>13788</v>
      </c>
      <c r="AG224" s="37" t="n">
        <v>13788</v>
      </c>
      <c r="AH224" s="37" t="n">
        <v>13788</v>
      </c>
      <c r="AI224" s="48" t="n">
        <f aca="false">IF($AE224&gt;0,AF224/$AE224,1)</f>
        <v>1.0158402711265</v>
      </c>
      <c r="AJ224" s="48" t="n">
        <f aca="false">IF($AE224&gt;0,AG224/$AE224,1)</f>
        <v>1.0158402711265</v>
      </c>
      <c r="AK224" s="49" t="n">
        <f aca="false">IF($AE224&gt;0,AH224/$AE224,1)</f>
        <v>1.0158402711265</v>
      </c>
      <c r="AL224" s="2"/>
      <c r="AM224" s="2"/>
      <c r="AN224" s="2"/>
      <c r="AO224" s="2"/>
      <c r="AP224" s="2"/>
      <c r="AQ224" s="2"/>
      <c r="AR224" s="2"/>
      <c r="AS224" s="2"/>
      <c r="AT224" s="2"/>
      <c r="AU224" s="2"/>
      <c r="AV224" s="2"/>
      <c r="AW224" s="2"/>
      <c r="AX224" s="2"/>
      <c r="AY224" s="2"/>
      <c r="AZ224" s="2"/>
      <c r="BA224" s="2"/>
      <c r="BB224" s="2"/>
    </row>
    <row r="225" customFormat="false" ht="15" hidden="false" customHeight="false" outlineLevel="0" collapsed="false">
      <c r="A225" s="2" t="s">
        <v>1294</v>
      </c>
      <c r="B225" s="2" t="s">
        <v>1295</v>
      </c>
      <c r="C225" s="36" t="n">
        <v>0</v>
      </c>
      <c r="D225" s="37" t="n">
        <v>0</v>
      </c>
      <c r="E225" s="37" t="n">
        <v>0</v>
      </c>
      <c r="F225" s="37" t="n">
        <v>0</v>
      </c>
      <c r="G225" s="48" t="n">
        <f aca="false">IF($C225&gt;0,D225/$C225,1)</f>
        <v>1</v>
      </c>
      <c r="H225" s="48" t="n">
        <f aca="false">IF($C225&gt;0,E225/$C225,1)</f>
        <v>1</v>
      </c>
      <c r="I225" s="49" t="n">
        <f aca="false">IF($C225&gt;0,F225/$C225,1)</f>
        <v>1</v>
      </c>
      <c r="J225" s="50" t="n">
        <v>0</v>
      </c>
      <c r="K225" s="51" t="n">
        <v>0</v>
      </c>
      <c r="L225" s="51" t="n">
        <v>0</v>
      </c>
      <c r="M225" s="51" t="n">
        <v>0</v>
      </c>
      <c r="N225" s="48" t="n">
        <f aca="false">IF($J225&gt;0,K225/$J225,1)</f>
        <v>1</v>
      </c>
      <c r="O225" s="48" t="n">
        <f aca="false">IF($J225&gt;0,L225/$J225,1)</f>
        <v>1</v>
      </c>
      <c r="P225" s="49" t="n">
        <f aca="false">IF($J225&gt;0,M225/$J225,1)</f>
        <v>1</v>
      </c>
      <c r="Q225" s="36" t="n">
        <v>5972</v>
      </c>
      <c r="R225" s="37" t="n">
        <v>6043</v>
      </c>
      <c r="S225" s="37" t="n">
        <v>6043</v>
      </c>
      <c r="T225" s="37" t="n">
        <v>6043</v>
      </c>
      <c r="U225" s="48" t="n">
        <f aca="false">IF($Q225&gt;0,R225/$Q225,1)</f>
        <v>1.01188881446752</v>
      </c>
      <c r="V225" s="48" t="n">
        <f aca="false">IF($Q225&gt;0,S225/$Q225,1)</f>
        <v>1.01188881446752</v>
      </c>
      <c r="W225" s="49" t="n">
        <f aca="false">IF($Q225&gt;0,T225/$Q225,1)</f>
        <v>1.01188881446752</v>
      </c>
      <c r="X225" s="36" t="n">
        <v>0</v>
      </c>
      <c r="Y225" s="37" t="n">
        <v>0</v>
      </c>
      <c r="Z225" s="37" t="n">
        <v>0</v>
      </c>
      <c r="AA225" s="37" t="n">
        <v>0</v>
      </c>
      <c r="AB225" s="48" t="n">
        <f aca="false">IF($X225&gt;0,Y225/$X225,1)</f>
        <v>1</v>
      </c>
      <c r="AC225" s="48" t="n">
        <f aca="false">IF($X225&gt;0,Z225/$X225,1)</f>
        <v>1</v>
      </c>
      <c r="AD225" s="49" t="n">
        <f aca="false">IF($X225&gt;0,AA225/$X225,1)</f>
        <v>1</v>
      </c>
      <c r="AE225" s="36" t="n">
        <v>5972</v>
      </c>
      <c r="AF225" s="37" t="n">
        <v>6043</v>
      </c>
      <c r="AG225" s="37" t="n">
        <v>6043</v>
      </c>
      <c r="AH225" s="37" t="n">
        <v>6043</v>
      </c>
      <c r="AI225" s="48" t="n">
        <f aca="false">IF($AE225&gt;0,AF225/$AE225,1)</f>
        <v>1.01188881446752</v>
      </c>
      <c r="AJ225" s="48" t="n">
        <f aca="false">IF($AE225&gt;0,AG225/$AE225,1)</f>
        <v>1.01188881446752</v>
      </c>
      <c r="AK225" s="49" t="n">
        <f aca="false">IF($AE225&gt;0,AH225/$AE225,1)</f>
        <v>1.01188881446752</v>
      </c>
      <c r="AL225" s="2"/>
      <c r="AM225" s="2"/>
      <c r="AN225" s="2"/>
      <c r="AO225" s="2"/>
      <c r="AP225" s="2"/>
      <c r="AQ225" s="2"/>
      <c r="AR225" s="2"/>
      <c r="AS225" s="2"/>
      <c r="AT225" s="2"/>
      <c r="AU225" s="2"/>
      <c r="AV225" s="2"/>
      <c r="AW225" s="2"/>
      <c r="AX225" s="2"/>
      <c r="AY225" s="2"/>
      <c r="AZ225" s="2"/>
      <c r="BA225" s="2"/>
      <c r="BB225" s="2"/>
    </row>
    <row r="226" customFormat="false" ht="15" hidden="false" customHeight="false" outlineLevel="0" collapsed="false">
      <c r="A226" s="2" t="s">
        <v>1298</v>
      </c>
      <c r="B226" s="2" t="s">
        <v>1299</v>
      </c>
      <c r="C226" s="36" t="n">
        <v>0</v>
      </c>
      <c r="D226" s="37" t="n">
        <v>0</v>
      </c>
      <c r="E226" s="37" t="n">
        <v>0</v>
      </c>
      <c r="F226" s="37" t="n">
        <v>0</v>
      </c>
      <c r="G226" s="48" t="n">
        <f aca="false">IF($C226&gt;0,D226/$C226,1)</f>
        <v>1</v>
      </c>
      <c r="H226" s="48" t="n">
        <f aca="false">IF($C226&gt;0,E226/$C226,1)</f>
        <v>1</v>
      </c>
      <c r="I226" s="49" t="n">
        <f aca="false">IF($C226&gt;0,F226/$C226,1)</f>
        <v>1</v>
      </c>
      <c r="J226" s="50" t="n">
        <v>2409</v>
      </c>
      <c r="K226" s="51" t="n">
        <v>2409</v>
      </c>
      <c r="L226" s="51" t="n">
        <v>2409</v>
      </c>
      <c r="M226" s="51" t="n">
        <v>2409</v>
      </c>
      <c r="N226" s="48" t="n">
        <f aca="false">IF($J226&gt;0,K226/$J226,1)</f>
        <v>1</v>
      </c>
      <c r="O226" s="48" t="n">
        <f aca="false">IF($J226&gt;0,L226/$J226,1)</f>
        <v>1</v>
      </c>
      <c r="P226" s="49" t="n">
        <f aca="false">IF($J226&gt;0,M226/$J226,1)</f>
        <v>1</v>
      </c>
      <c r="Q226" s="36" t="n">
        <v>52926</v>
      </c>
      <c r="R226" s="37" t="n">
        <v>52926</v>
      </c>
      <c r="S226" s="37" t="n">
        <v>52926</v>
      </c>
      <c r="T226" s="37" t="n">
        <v>52926</v>
      </c>
      <c r="U226" s="48" t="n">
        <f aca="false">IF($Q226&gt;0,R226/$Q226,1)</f>
        <v>1</v>
      </c>
      <c r="V226" s="48" t="n">
        <f aca="false">IF($Q226&gt;0,S226/$Q226,1)</f>
        <v>1</v>
      </c>
      <c r="W226" s="49" t="n">
        <f aca="false">IF($Q226&gt;0,T226/$Q226,1)</f>
        <v>1</v>
      </c>
      <c r="X226" s="36" t="n">
        <v>511</v>
      </c>
      <c r="Y226" s="37" t="n">
        <v>511</v>
      </c>
      <c r="Z226" s="37" t="n">
        <v>511</v>
      </c>
      <c r="AA226" s="37" t="n">
        <v>511</v>
      </c>
      <c r="AB226" s="48" t="n">
        <f aca="false">IF($X226&gt;0,Y226/$X226,1)</f>
        <v>1</v>
      </c>
      <c r="AC226" s="48" t="n">
        <f aca="false">IF($X226&gt;0,Z226/$X226,1)</f>
        <v>1</v>
      </c>
      <c r="AD226" s="49" t="n">
        <f aca="false">IF($X226&gt;0,AA226/$X226,1)</f>
        <v>1</v>
      </c>
      <c r="AE226" s="36" t="n">
        <v>55846</v>
      </c>
      <c r="AF226" s="37" t="n">
        <v>55846</v>
      </c>
      <c r="AG226" s="37" t="n">
        <v>55846</v>
      </c>
      <c r="AH226" s="37" t="n">
        <v>55846</v>
      </c>
      <c r="AI226" s="48" t="n">
        <f aca="false">IF($AE226&gt;0,AF226/$AE226,1)</f>
        <v>1</v>
      </c>
      <c r="AJ226" s="48" t="n">
        <f aca="false">IF($AE226&gt;0,AG226/$AE226,1)</f>
        <v>1</v>
      </c>
      <c r="AK226" s="49" t="n">
        <f aca="false">IF($AE226&gt;0,AH226/$AE226,1)</f>
        <v>1</v>
      </c>
      <c r="AL226" s="2"/>
      <c r="AM226" s="2"/>
      <c r="AN226" s="2"/>
      <c r="AO226" s="2"/>
      <c r="AP226" s="2"/>
      <c r="AQ226" s="2"/>
      <c r="AR226" s="2"/>
      <c r="AS226" s="2"/>
      <c r="AT226" s="2"/>
      <c r="AU226" s="2"/>
      <c r="AV226" s="2"/>
      <c r="AW226" s="2"/>
      <c r="AX226" s="2"/>
      <c r="AY226" s="2"/>
      <c r="AZ226" s="2"/>
      <c r="BA226" s="2"/>
      <c r="BB226" s="2"/>
    </row>
    <row r="227" customFormat="false" ht="15" hidden="false" customHeight="false" outlineLevel="0" collapsed="false">
      <c r="A227" s="2" t="s">
        <v>1304</v>
      </c>
      <c r="B227" s="2" t="s">
        <v>1305</v>
      </c>
      <c r="C227" s="36" t="n">
        <v>0</v>
      </c>
      <c r="D227" s="37" t="n">
        <v>0</v>
      </c>
      <c r="E227" s="37" t="n">
        <v>0</v>
      </c>
      <c r="F227" s="37" t="n">
        <v>0</v>
      </c>
      <c r="G227" s="48" t="n">
        <f aca="false">IF($C227&gt;0,D227/$C227,1)</f>
        <v>1</v>
      </c>
      <c r="H227" s="48" t="n">
        <f aca="false">IF($C227&gt;0,E227/$C227,1)</f>
        <v>1</v>
      </c>
      <c r="I227" s="49" t="n">
        <f aca="false">IF($C227&gt;0,F227/$C227,1)</f>
        <v>1</v>
      </c>
      <c r="J227" s="50" t="n">
        <v>0</v>
      </c>
      <c r="K227" s="51" t="n">
        <v>0</v>
      </c>
      <c r="L227" s="51" t="n">
        <v>0</v>
      </c>
      <c r="M227" s="51" t="n">
        <v>0</v>
      </c>
      <c r="N227" s="48" t="n">
        <f aca="false">IF($J227&gt;0,K227/$J227,1)</f>
        <v>1</v>
      </c>
      <c r="O227" s="48" t="n">
        <f aca="false">IF($J227&gt;0,L227/$J227,1)</f>
        <v>1</v>
      </c>
      <c r="P227" s="49" t="n">
        <f aca="false">IF($J227&gt;0,M227/$J227,1)</f>
        <v>1</v>
      </c>
      <c r="Q227" s="36" t="n">
        <v>15000</v>
      </c>
      <c r="R227" s="37" t="n">
        <v>9091</v>
      </c>
      <c r="S227" s="37" t="n">
        <v>9091</v>
      </c>
      <c r="T227" s="37" t="n">
        <v>9091</v>
      </c>
      <c r="U227" s="48" t="n">
        <f aca="false">IF($Q227&gt;0,R227/$Q227,1)</f>
        <v>0.606066666666667</v>
      </c>
      <c r="V227" s="48" t="n">
        <f aca="false">IF($Q227&gt;0,S227/$Q227,1)</f>
        <v>0.606066666666667</v>
      </c>
      <c r="W227" s="49" t="n">
        <f aca="false">IF($Q227&gt;0,T227/$Q227,1)</f>
        <v>0.606066666666667</v>
      </c>
      <c r="X227" s="36" t="n">
        <v>92</v>
      </c>
      <c r="Y227" s="37" t="n">
        <v>56</v>
      </c>
      <c r="Z227" s="37" t="n">
        <v>56</v>
      </c>
      <c r="AA227" s="37" t="n">
        <v>56</v>
      </c>
      <c r="AB227" s="48" t="n">
        <f aca="false">IF($X227&gt;0,Y227/$X227,1)</f>
        <v>0.608695652173913</v>
      </c>
      <c r="AC227" s="48" t="n">
        <f aca="false">IF($X227&gt;0,Z227/$X227,1)</f>
        <v>0.608695652173913</v>
      </c>
      <c r="AD227" s="49" t="n">
        <f aca="false">IF($X227&gt;0,AA227/$X227,1)</f>
        <v>0.608695652173913</v>
      </c>
      <c r="AE227" s="36" t="n">
        <v>15092</v>
      </c>
      <c r="AF227" s="37" t="n">
        <v>9147</v>
      </c>
      <c r="AG227" s="37" t="n">
        <v>9147</v>
      </c>
      <c r="AH227" s="37" t="n">
        <v>9147</v>
      </c>
      <c r="AI227" s="48" t="n">
        <f aca="false">IF($AE227&gt;0,AF227/$AE227,1)</f>
        <v>0.606082692817387</v>
      </c>
      <c r="AJ227" s="48" t="n">
        <f aca="false">IF($AE227&gt;0,AG227/$AE227,1)</f>
        <v>0.606082692817387</v>
      </c>
      <c r="AK227" s="49" t="n">
        <f aca="false">IF($AE227&gt;0,AH227/$AE227,1)</f>
        <v>0.606082692817387</v>
      </c>
      <c r="AL227" s="2"/>
      <c r="AM227" s="2"/>
      <c r="AN227" s="2"/>
      <c r="AO227" s="2"/>
      <c r="AP227" s="2"/>
      <c r="AQ227" s="2"/>
      <c r="AR227" s="2"/>
      <c r="AS227" s="2"/>
      <c r="AT227" s="2"/>
      <c r="AU227" s="2"/>
      <c r="AV227" s="2"/>
      <c r="AW227" s="2"/>
      <c r="AX227" s="2"/>
      <c r="AY227" s="2"/>
      <c r="AZ227" s="2"/>
      <c r="BA227" s="2"/>
      <c r="BB227" s="2"/>
    </row>
    <row r="228" customFormat="false" ht="15" hidden="false" customHeight="false" outlineLevel="0" collapsed="false">
      <c r="A228" s="2" t="s">
        <v>1308</v>
      </c>
      <c r="B228" s="2" t="s">
        <v>1309</v>
      </c>
      <c r="C228" s="36" t="n">
        <v>0</v>
      </c>
      <c r="D228" s="37" t="n">
        <v>99</v>
      </c>
      <c r="E228" s="37" t="n">
        <v>99</v>
      </c>
      <c r="F228" s="37" t="n">
        <v>99</v>
      </c>
      <c r="G228" s="48" t="n">
        <f aca="false">IF($C228&gt;0,D228/$C228,1)</f>
        <v>1</v>
      </c>
      <c r="H228" s="48" t="n">
        <f aca="false">IF($C228&gt;0,E228/$C228,1)</f>
        <v>1</v>
      </c>
      <c r="I228" s="49" t="n">
        <f aca="false">IF($C228&gt;0,F228/$C228,1)</f>
        <v>1</v>
      </c>
      <c r="J228" s="50" t="n">
        <v>5193</v>
      </c>
      <c r="K228" s="51" t="n">
        <v>4378</v>
      </c>
      <c r="L228" s="51" t="n">
        <v>4378</v>
      </c>
      <c r="M228" s="51" t="n">
        <v>4378</v>
      </c>
      <c r="N228" s="48" t="n">
        <f aca="false">IF($J228&gt;0,K228/$J228,1)</f>
        <v>0.843057962642018</v>
      </c>
      <c r="O228" s="48" t="n">
        <f aca="false">IF($J228&gt;0,L228/$J228,1)</f>
        <v>0.843057962642018</v>
      </c>
      <c r="P228" s="49" t="n">
        <f aca="false">IF($J228&gt;0,M228/$J228,1)</f>
        <v>0.843057962642018</v>
      </c>
      <c r="Q228" s="36" t="n">
        <v>48126</v>
      </c>
      <c r="R228" s="37" t="n">
        <v>48098</v>
      </c>
      <c r="S228" s="37" t="n">
        <v>52424</v>
      </c>
      <c r="T228" s="37" t="n">
        <v>55932</v>
      </c>
      <c r="U228" s="48" t="n">
        <f aca="false">IF($Q228&gt;0,R228/$Q228,1)</f>
        <v>0.999418193907659</v>
      </c>
      <c r="V228" s="48" t="n">
        <f aca="false">IF($Q228&gt;0,S228/$Q228,1)</f>
        <v>1.08930723517433</v>
      </c>
      <c r="W228" s="49" t="n">
        <f aca="false">IF($Q228&gt;0,T228/$Q228,1)</f>
        <v>1.16219922702905</v>
      </c>
      <c r="X228" s="36" t="n">
        <v>239</v>
      </c>
      <c r="Y228" s="37" t="n">
        <v>231</v>
      </c>
      <c r="Z228" s="37" t="n">
        <v>231</v>
      </c>
      <c r="AA228" s="37" t="n">
        <v>231</v>
      </c>
      <c r="AB228" s="48" t="n">
        <f aca="false">IF($X228&gt;0,Y228/$X228,1)</f>
        <v>0.96652719665272</v>
      </c>
      <c r="AC228" s="48" t="n">
        <f aca="false">IF($X228&gt;0,Z228/$X228,1)</f>
        <v>0.96652719665272</v>
      </c>
      <c r="AD228" s="49" t="n">
        <f aca="false">IF($X228&gt;0,AA228/$X228,1)</f>
        <v>0.96652719665272</v>
      </c>
      <c r="AE228" s="36" t="n">
        <v>53558</v>
      </c>
      <c r="AF228" s="37" t="n">
        <v>52806</v>
      </c>
      <c r="AG228" s="37" t="n">
        <v>57132</v>
      </c>
      <c r="AH228" s="37" t="n">
        <v>60640</v>
      </c>
      <c r="AI228" s="48" t="n">
        <f aca="false">IF($AE228&gt;0,AF228/$AE228,1)</f>
        <v>0.985959147092871</v>
      </c>
      <c r="AJ228" s="48" t="n">
        <f aca="false">IF($AE228&gt;0,AG228/$AE228,1)</f>
        <v>1.06673139400276</v>
      </c>
      <c r="AK228" s="49" t="n">
        <f aca="false">IF($AE228&gt;0,AH228/$AE228,1)</f>
        <v>1.13223047910676</v>
      </c>
      <c r="AL228" s="2"/>
      <c r="AM228" s="2"/>
      <c r="AN228" s="2"/>
      <c r="AO228" s="2"/>
      <c r="AP228" s="2"/>
      <c r="AQ228" s="2"/>
      <c r="AR228" s="2"/>
      <c r="AS228" s="2"/>
      <c r="AT228" s="2"/>
      <c r="AU228" s="2"/>
      <c r="AV228" s="2"/>
      <c r="AW228" s="2"/>
      <c r="AX228" s="2"/>
      <c r="AY228" s="2"/>
      <c r="AZ228" s="2"/>
      <c r="BA228" s="2"/>
      <c r="BB228" s="2"/>
    </row>
    <row r="229" customFormat="false" ht="15" hidden="false" customHeight="false" outlineLevel="0" collapsed="false">
      <c r="A229" s="2" t="s">
        <v>1312</v>
      </c>
      <c r="B229" s="2" t="s">
        <v>1313</v>
      </c>
      <c r="C229" s="36" t="n">
        <v>9989</v>
      </c>
      <c r="D229" s="37" t="n">
        <v>19889</v>
      </c>
      <c r="E229" s="37" t="n">
        <v>21870</v>
      </c>
      <c r="F229" s="37" t="n">
        <v>23481</v>
      </c>
      <c r="G229" s="48" t="n">
        <f aca="false">IF($C229&gt;0,D229/$C229,1)</f>
        <v>1.99109019921914</v>
      </c>
      <c r="H229" s="48" t="n">
        <f aca="false">IF($C229&gt;0,E229/$C229,1)</f>
        <v>2.1894083491841</v>
      </c>
      <c r="I229" s="49" t="n">
        <f aca="false">IF($C229&gt;0,F229/$C229,1)</f>
        <v>2.35068575432976</v>
      </c>
      <c r="J229" s="50" t="n">
        <v>16255</v>
      </c>
      <c r="K229" s="51" t="n">
        <v>3817</v>
      </c>
      <c r="L229" s="51" t="n">
        <v>4068</v>
      </c>
      <c r="M229" s="51" t="n">
        <v>4267</v>
      </c>
      <c r="N229" s="48" t="n">
        <f aca="false">IF($J229&gt;0,K229/$J229,1)</f>
        <v>0.234820055367579</v>
      </c>
      <c r="O229" s="48" t="n">
        <f aca="false">IF($J229&gt;0,L229/$J229,1)</f>
        <v>0.250261458012919</v>
      </c>
      <c r="P229" s="49" t="n">
        <f aca="false">IF($J229&gt;0,M229/$J229,1)</f>
        <v>0.262503844970778</v>
      </c>
      <c r="Q229" s="36" t="n">
        <v>57262</v>
      </c>
      <c r="R229" s="37" t="n">
        <v>28620</v>
      </c>
      <c r="S229" s="37" t="n">
        <v>31040</v>
      </c>
      <c r="T229" s="37" t="n">
        <v>32987</v>
      </c>
      <c r="U229" s="48" t="n">
        <f aca="false">IF($Q229&gt;0,R229/$Q229,1)</f>
        <v>0.4998079005274</v>
      </c>
      <c r="V229" s="48" t="n">
        <f aca="false">IF($Q229&gt;0,S229/$Q229,1)</f>
        <v>0.542069784499319</v>
      </c>
      <c r="W229" s="49" t="n">
        <f aca="false">IF($Q229&gt;0,T229/$Q229,1)</f>
        <v>0.576071391149453</v>
      </c>
      <c r="X229" s="36" t="n">
        <v>17692</v>
      </c>
      <c r="Y229" s="37" t="n">
        <v>8203</v>
      </c>
      <c r="Z229" s="37" t="n">
        <v>8203</v>
      </c>
      <c r="AA229" s="37" t="n">
        <v>8203</v>
      </c>
      <c r="AB229" s="48" t="n">
        <f aca="false">IF($X229&gt;0,Y229/$X229,1)</f>
        <v>0.463655889667646</v>
      </c>
      <c r="AC229" s="48" t="n">
        <f aca="false">IF($X229&gt;0,Z229/$X229,1)</f>
        <v>0.463655889667646</v>
      </c>
      <c r="AD229" s="49" t="n">
        <f aca="false">IF($X229&gt;0,AA229/$X229,1)</f>
        <v>0.463655889667646</v>
      </c>
      <c r="AE229" s="36" t="n">
        <v>101198</v>
      </c>
      <c r="AF229" s="37" t="n">
        <v>60529</v>
      </c>
      <c r="AG229" s="37" t="n">
        <v>65181</v>
      </c>
      <c r="AH229" s="37" t="n">
        <v>68938</v>
      </c>
      <c r="AI229" s="48" t="n">
        <f aca="false">IF($AE229&gt;0,AF229/$AE229,1)</f>
        <v>0.598124468863021</v>
      </c>
      <c r="AJ229" s="48" t="n">
        <f aca="false">IF($AE229&gt;0,AG229/$AE229,1)</f>
        <v>0.644093756793613</v>
      </c>
      <c r="AK229" s="49" t="n">
        <f aca="false">IF($AE229&gt;0,AH229/$AE229,1)</f>
        <v>0.681218996422854</v>
      </c>
      <c r="AL229" s="2"/>
      <c r="AM229" s="2"/>
      <c r="AN229" s="2"/>
      <c r="AO229" s="2"/>
      <c r="AP229" s="2"/>
      <c r="AQ229" s="2"/>
      <c r="AR229" s="2"/>
      <c r="AS229" s="2"/>
      <c r="AT229" s="2"/>
      <c r="AU229" s="2"/>
      <c r="AV229" s="2"/>
      <c r="AW229" s="2"/>
      <c r="AX229" s="2"/>
      <c r="AY229" s="2"/>
      <c r="AZ229" s="2"/>
      <c r="BA229" s="2"/>
      <c r="BB229" s="2"/>
    </row>
    <row r="230" customFormat="false" ht="15" hidden="false" customHeight="false" outlineLevel="0" collapsed="false">
      <c r="A230" s="2" t="s">
        <v>1316</v>
      </c>
      <c r="B230" s="2" t="s">
        <v>486</v>
      </c>
      <c r="C230" s="36" t="n">
        <v>55637</v>
      </c>
      <c r="D230" s="37" t="n">
        <v>52263</v>
      </c>
      <c r="E230" s="37" t="n">
        <v>52263</v>
      </c>
      <c r="F230" s="37" t="n">
        <v>52263</v>
      </c>
      <c r="G230" s="48" t="n">
        <f aca="false">IF($C230&gt;0,D230/$C230,1)</f>
        <v>0.939356902780524</v>
      </c>
      <c r="H230" s="48" t="n">
        <f aca="false">IF($C230&gt;0,E230/$C230,1)</f>
        <v>0.939356902780524</v>
      </c>
      <c r="I230" s="49" t="n">
        <f aca="false">IF($C230&gt;0,F230/$C230,1)</f>
        <v>0.939356902780524</v>
      </c>
      <c r="J230" s="50" t="n">
        <v>21091</v>
      </c>
      <c r="K230" s="51" t="n">
        <v>4584</v>
      </c>
      <c r="L230" s="51" t="n">
        <v>4776</v>
      </c>
      <c r="M230" s="51" t="n">
        <v>4926</v>
      </c>
      <c r="N230" s="48" t="n">
        <f aca="false">IF($J230&gt;0,K230/$J230,1)</f>
        <v>0.217343890759092</v>
      </c>
      <c r="O230" s="48" t="n">
        <f aca="false">IF($J230&gt;0,L230/$J230,1)</f>
        <v>0.226447299796122</v>
      </c>
      <c r="P230" s="49" t="n">
        <f aca="false">IF($J230&gt;0,M230/$J230,1)</f>
        <v>0.233559338106301</v>
      </c>
      <c r="Q230" s="36" t="n">
        <v>28633</v>
      </c>
      <c r="R230" s="37" t="n">
        <v>22140</v>
      </c>
      <c r="S230" s="37" t="n">
        <v>24296</v>
      </c>
      <c r="T230" s="37" t="n">
        <v>26049</v>
      </c>
      <c r="U230" s="48" t="n">
        <f aca="false">IF($Q230&gt;0,R230/$Q230,1)</f>
        <v>0.773233681416547</v>
      </c>
      <c r="V230" s="48" t="n">
        <f aca="false">IF($Q230&gt;0,S230/$Q230,1)</f>
        <v>0.848531414801104</v>
      </c>
      <c r="W230" s="49" t="n">
        <f aca="false">IF($Q230&gt;0,T230/$Q230,1)</f>
        <v>0.909754479097545</v>
      </c>
      <c r="X230" s="36" t="n">
        <v>1608</v>
      </c>
      <c r="Y230" s="37" t="n">
        <v>714</v>
      </c>
      <c r="Z230" s="37" t="n">
        <v>714</v>
      </c>
      <c r="AA230" s="37" t="n">
        <v>714</v>
      </c>
      <c r="AB230" s="48" t="n">
        <f aca="false">IF($X230&gt;0,Y230/$X230,1)</f>
        <v>0.444029850746269</v>
      </c>
      <c r="AC230" s="48" t="n">
        <f aca="false">IF($X230&gt;0,Z230/$X230,1)</f>
        <v>0.444029850746269</v>
      </c>
      <c r="AD230" s="49" t="n">
        <f aca="false">IF($X230&gt;0,AA230/$X230,1)</f>
        <v>0.444029850746269</v>
      </c>
      <c r="AE230" s="36" t="n">
        <v>106969</v>
      </c>
      <c r="AF230" s="37" t="n">
        <v>79701</v>
      </c>
      <c r="AG230" s="37" t="n">
        <v>82049</v>
      </c>
      <c r="AH230" s="37" t="n">
        <v>83952</v>
      </c>
      <c r="AI230" s="48" t="n">
        <f aca="false">IF($AE230&gt;0,AF230/$AE230,1)</f>
        <v>0.745085024633305</v>
      </c>
      <c r="AJ230" s="48" t="n">
        <f aca="false">IF($AE230&gt;0,AG230/$AE230,1)</f>
        <v>0.767035309295216</v>
      </c>
      <c r="AK230" s="49" t="n">
        <f aca="false">IF($AE230&gt;0,AH230/$AE230,1)</f>
        <v>0.784825510194542</v>
      </c>
      <c r="AL230" s="2"/>
      <c r="AM230" s="2"/>
      <c r="AN230" s="2"/>
      <c r="AO230" s="2"/>
      <c r="AP230" s="2"/>
      <c r="AQ230" s="2"/>
      <c r="AR230" s="2"/>
      <c r="AS230" s="2"/>
      <c r="AT230" s="2"/>
      <c r="AU230" s="2"/>
      <c r="AV230" s="2"/>
      <c r="AW230" s="2"/>
      <c r="AX230" s="2"/>
      <c r="AY230" s="2"/>
      <c r="AZ230" s="2"/>
      <c r="BA230" s="2"/>
      <c r="BB230" s="2"/>
    </row>
    <row r="231" customFormat="false" ht="15" hidden="false" customHeight="false" outlineLevel="0" collapsed="false">
      <c r="A231" s="2" t="s">
        <v>1319</v>
      </c>
      <c r="B231" s="2" t="s">
        <v>1320</v>
      </c>
      <c r="C231" s="36" t="n">
        <v>3027</v>
      </c>
      <c r="D231" s="37" t="n">
        <v>2773</v>
      </c>
      <c r="E231" s="37" t="n">
        <v>3031</v>
      </c>
      <c r="F231" s="37" t="n">
        <v>3240</v>
      </c>
      <c r="G231" s="48" t="n">
        <f aca="false">IF($C231&gt;0,D231/$C231,1)</f>
        <v>0.91608853650479</v>
      </c>
      <c r="H231" s="48" t="n">
        <f aca="false">IF($C231&gt;0,E231/$C231,1)</f>
        <v>1.00132144037</v>
      </c>
      <c r="I231" s="49" t="n">
        <f aca="false">IF($C231&gt;0,F231/$C231,1)</f>
        <v>1.07036669970268</v>
      </c>
      <c r="J231" s="50" t="n">
        <v>29608</v>
      </c>
      <c r="K231" s="51" t="n">
        <v>24398</v>
      </c>
      <c r="L231" s="51" t="n">
        <v>24790</v>
      </c>
      <c r="M231" s="51" t="n">
        <v>25088</v>
      </c>
      <c r="N231" s="48" t="n">
        <f aca="false">IF($J231&gt;0,K231/$J231,1)</f>
        <v>0.824034044852743</v>
      </c>
      <c r="O231" s="48" t="n">
        <f aca="false">IF($J231&gt;0,L231/$J231,1)</f>
        <v>0.83727370980816</v>
      </c>
      <c r="P231" s="49" t="n">
        <f aca="false">IF($J231&gt;0,M231/$J231,1)</f>
        <v>0.847338557146717</v>
      </c>
      <c r="Q231" s="36" t="n">
        <v>22349</v>
      </c>
      <c r="R231" s="37" t="n">
        <v>15275</v>
      </c>
      <c r="S231" s="37" t="n">
        <v>15636</v>
      </c>
      <c r="T231" s="37" t="n">
        <v>15913</v>
      </c>
      <c r="U231" s="48" t="n">
        <f aca="false">IF($Q231&gt;0,R231/$Q231,1)</f>
        <v>0.683475770727997</v>
      </c>
      <c r="V231" s="48" t="n">
        <f aca="false">IF($Q231&gt;0,S231/$Q231,1)</f>
        <v>0.699628618730145</v>
      </c>
      <c r="W231" s="49" t="n">
        <f aca="false">IF($Q231&gt;0,T231/$Q231,1)</f>
        <v>0.71202290930243</v>
      </c>
      <c r="X231" s="36" t="n">
        <v>824</v>
      </c>
      <c r="Y231" s="37" t="n">
        <v>851</v>
      </c>
      <c r="Z231" s="37" t="n">
        <v>851</v>
      </c>
      <c r="AA231" s="37" t="n">
        <v>851</v>
      </c>
      <c r="AB231" s="48" t="n">
        <f aca="false">IF($X231&gt;0,Y231/$X231,1)</f>
        <v>1.03276699029126</v>
      </c>
      <c r="AC231" s="48" t="n">
        <f aca="false">IF($X231&gt;0,Z231/$X231,1)</f>
        <v>1.03276699029126</v>
      </c>
      <c r="AD231" s="49" t="n">
        <f aca="false">IF($X231&gt;0,AA231/$X231,1)</f>
        <v>1.03276699029126</v>
      </c>
      <c r="AE231" s="36" t="n">
        <v>55808</v>
      </c>
      <c r="AF231" s="37" t="n">
        <v>43297</v>
      </c>
      <c r="AG231" s="37" t="n">
        <v>44308</v>
      </c>
      <c r="AH231" s="37" t="n">
        <v>45092</v>
      </c>
      <c r="AI231" s="48" t="n">
        <f aca="false">IF($AE231&gt;0,AF231/$AE231,1)</f>
        <v>0.77582067087156</v>
      </c>
      <c r="AJ231" s="48" t="n">
        <f aca="false">IF($AE231&gt;0,AG231/$AE231,1)</f>
        <v>0.793936353211009</v>
      </c>
      <c r="AK231" s="49" t="n">
        <f aca="false">IF($AE231&gt;0,AH231/$AE231,1)</f>
        <v>0.807984518348624</v>
      </c>
      <c r="AL231" s="2"/>
      <c r="AM231" s="2"/>
      <c r="AN231" s="2"/>
      <c r="AO231" s="2"/>
      <c r="AP231" s="2"/>
      <c r="AQ231" s="2"/>
      <c r="AR231" s="2"/>
      <c r="AS231" s="2"/>
      <c r="AT231" s="2"/>
      <c r="AU231" s="2"/>
      <c r="AV231" s="2"/>
      <c r="AW231" s="2"/>
      <c r="AX231" s="2"/>
      <c r="AY231" s="2"/>
      <c r="AZ231" s="2"/>
      <c r="BA231" s="2"/>
      <c r="BB231" s="2"/>
    </row>
    <row r="232" customFormat="false" ht="15" hidden="false" customHeight="false" outlineLevel="0" collapsed="false">
      <c r="A232" s="2" t="s">
        <v>1323</v>
      </c>
      <c r="B232" s="2" t="s">
        <v>496</v>
      </c>
      <c r="C232" s="40" t="n">
        <v>0</v>
      </c>
      <c r="D232" s="41" t="n">
        <v>0</v>
      </c>
      <c r="E232" s="41" t="n">
        <v>0</v>
      </c>
      <c r="F232" s="41" t="n">
        <v>0</v>
      </c>
      <c r="G232" s="52" t="n">
        <f aca="false">IF($C232&gt;0,D232/$C232,1)</f>
        <v>1</v>
      </c>
      <c r="H232" s="52" t="n">
        <f aca="false">IF($C232&gt;0,E232/$C232,1)</f>
        <v>1</v>
      </c>
      <c r="I232" s="53" t="n">
        <f aca="false">IF($C232&gt;0,F232/$C232,1)</f>
        <v>1</v>
      </c>
      <c r="J232" s="54" t="n">
        <v>705</v>
      </c>
      <c r="K232" s="55" t="n">
        <v>705</v>
      </c>
      <c r="L232" s="55" t="n">
        <v>705</v>
      </c>
      <c r="M232" s="55" t="n">
        <v>705</v>
      </c>
      <c r="N232" s="52" t="n">
        <f aca="false">IF($J232&gt;0,K232/$J232,1)</f>
        <v>1</v>
      </c>
      <c r="O232" s="52" t="n">
        <f aca="false">IF($J232&gt;0,L232/$J232,1)</f>
        <v>1</v>
      </c>
      <c r="P232" s="53" t="n">
        <f aca="false">IF($J232&gt;0,M232/$J232,1)</f>
        <v>1</v>
      </c>
      <c r="Q232" s="40" t="n">
        <v>6000</v>
      </c>
      <c r="R232" s="41" t="n">
        <v>3575</v>
      </c>
      <c r="S232" s="41" t="n">
        <v>3575</v>
      </c>
      <c r="T232" s="41" t="n">
        <v>3575</v>
      </c>
      <c r="U232" s="52" t="n">
        <f aca="false">IF($Q232&gt;0,R232/$Q232,1)</f>
        <v>0.595833333333333</v>
      </c>
      <c r="V232" s="52" t="n">
        <f aca="false">IF($Q232&gt;0,S232/$Q232,1)</f>
        <v>0.595833333333333</v>
      </c>
      <c r="W232" s="53" t="n">
        <f aca="false">IF($Q232&gt;0,T232/$Q232,1)</f>
        <v>0.595833333333333</v>
      </c>
      <c r="X232" s="40" t="n">
        <v>600</v>
      </c>
      <c r="Y232" s="41" t="n">
        <v>600</v>
      </c>
      <c r="Z232" s="41" t="n">
        <v>600</v>
      </c>
      <c r="AA232" s="41" t="n">
        <v>600</v>
      </c>
      <c r="AB232" s="52" t="n">
        <f aca="false">IF($X232&gt;0,Y232/$X232,1)</f>
        <v>1</v>
      </c>
      <c r="AC232" s="52" t="n">
        <f aca="false">IF($X232&gt;0,Z232/$X232,1)</f>
        <v>1</v>
      </c>
      <c r="AD232" s="53" t="n">
        <f aca="false">IF($X232&gt;0,AA232/$X232,1)</f>
        <v>1</v>
      </c>
      <c r="AE232" s="40" t="n">
        <v>7305</v>
      </c>
      <c r="AF232" s="41" t="n">
        <v>4880</v>
      </c>
      <c r="AG232" s="41" t="n">
        <v>4880</v>
      </c>
      <c r="AH232" s="41" t="n">
        <v>4880</v>
      </c>
      <c r="AI232" s="52" t="n">
        <f aca="false">IF($AE232&gt;0,AF232/$AE232,1)</f>
        <v>0.668035592060233</v>
      </c>
      <c r="AJ232" s="52" t="n">
        <f aca="false">IF($AE232&gt;0,AG232/$AE232,1)</f>
        <v>0.668035592060233</v>
      </c>
      <c r="AK232" s="53" t="n">
        <f aca="false">IF($AE232&gt;0,AH232/$AE232,1)</f>
        <v>0.668035592060233</v>
      </c>
      <c r="AL232" s="2"/>
      <c r="AM232" s="2"/>
      <c r="AN232" s="2"/>
      <c r="AO232" s="2"/>
      <c r="AP232" s="2"/>
      <c r="AQ232" s="2"/>
      <c r="AR232" s="2"/>
      <c r="AS232" s="2"/>
      <c r="AT232" s="2"/>
      <c r="AU232" s="2"/>
      <c r="AV232" s="2"/>
      <c r="AW232" s="2"/>
      <c r="AX232" s="2"/>
      <c r="AY232" s="2"/>
      <c r="AZ232" s="2"/>
      <c r="BA232" s="2"/>
      <c r="BB232" s="2"/>
    </row>
    <row r="233" customFormat="false" ht="15" hidden="false" customHeight="false" outlineLevel="0" collapsed="false">
      <c r="C233" s="56" t="n">
        <f aca="false">SUM(C3:C232)</f>
        <v>2471960</v>
      </c>
      <c r="D233" s="56" t="n">
        <f aca="false">SUM(D3:D232)</f>
        <v>2508769</v>
      </c>
      <c r="E233" s="56" t="n">
        <f aca="false">SUM(E3:E232)</f>
        <v>2759807</v>
      </c>
      <c r="F233" s="56" t="n">
        <f aca="false">SUM(F3:F232)</f>
        <v>2952947</v>
      </c>
      <c r="G233" s="57" t="n">
        <f aca="false">IF($C233&gt;0,D233/$C233,1)</f>
        <v>1.01489061311672</v>
      </c>
      <c r="H233" s="57" t="n">
        <f aca="false">IF($C233&gt;0,E233/$C233,1)</f>
        <v>1.11644484538585</v>
      </c>
      <c r="I233" s="57" t="n">
        <f aca="false">IF($C233&gt;0,F233/$C233,1)</f>
        <v>1.19457717762423</v>
      </c>
      <c r="J233" s="2" t="n">
        <f aca="false">SUM(J3:J232)</f>
        <v>2913117</v>
      </c>
      <c r="K233" s="2" t="n">
        <f aca="false">SUM(K3:K232)</f>
        <v>2444790</v>
      </c>
      <c r="L233" s="2" t="n">
        <f aca="false">SUM(L3:L232)</f>
        <v>2565157</v>
      </c>
      <c r="M233" s="2" t="n">
        <f aca="false">SUM(M3:M232)</f>
        <v>2653864</v>
      </c>
      <c r="N233" s="48" t="n">
        <f aca="false">IF($J233&gt;0,K233/$J233,1)</f>
        <v>0.839235087365183</v>
      </c>
      <c r="O233" s="48" t="n">
        <f aca="false">IF($J233&gt;0,L233/$J233,1)</f>
        <v>0.880554059449037</v>
      </c>
      <c r="P233" s="48" t="n">
        <f aca="false">IF($J233&gt;0,M233/$J233,1)</f>
        <v>0.911004947621397</v>
      </c>
      <c r="Q233" s="56" t="n">
        <f aca="false">SUM(Q3:Q232)</f>
        <v>5206038</v>
      </c>
      <c r="R233" s="56" t="n">
        <f aca="false">SUM(R3:R232)</f>
        <v>4632029</v>
      </c>
      <c r="S233" s="56" t="n">
        <f aca="false">SUM(S3:S232)</f>
        <v>4780154</v>
      </c>
      <c r="T233" s="56" t="n">
        <f aca="false">SUM(T3:T232)</f>
        <v>4897504</v>
      </c>
      <c r="U233" s="48" t="n">
        <f aca="false">IF($Q233&gt;0,R233/$Q233,1)</f>
        <v>0.889741680717659</v>
      </c>
      <c r="V233" s="48" t="n">
        <f aca="false">IF($Q233&gt;0,S233/$Q233,1)</f>
        <v>0.918194219865472</v>
      </c>
      <c r="W233" s="48" t="n">
        <f aca="false">IF($Q233&gt;0,T233/$Q233,1)</f>
        <v>0.940735353833376</v>
      </c>
      <c r="X233" s="56" t="n">
        <f aca="false">SUM(X3:X232)</f>
        <v>369967</v>
      </c>
      <c r="Y233" s="56" t="n">
        <f aca="false">SUM(Y3:Y232)</f>
        <v>332813</v>
      </c>
      <c r="Z233" s="56" t="n">
        <f aca="false">SUM(Z3:Z232)</f>
        <v>333152</v>
      </c>
      <c r="AA233" s="56" t="n">
        <f aca="false">SUM(AA3:AA232)</f>
        <v>333419</v>
      </c>
      <c r="AB233" s="48" t="n">
        <f aca="false">IF($X233&gt;0,Y233/$X233,1)</f>
        <v>0.899574826944025</v>
      </c>
      <c r="AC233" s="48" t="n">
        <f aca="false">IF($X233&gt;0,Z233/$X233,1)</f>
        <v>0.900491124884111</v>
      </c>
      <c r="AD233" s="48" t="n">
        <f aca="false">IF($X233&gt;0,AA233/$X233,1)</f>
        <v>0.901212810872321</v>
      </c>
      <c r="AE233" s="56" t="n">
        <f aca="false">SUM(AE3:AE232)</f>
        <v>10961082</v>
      </c>
      <c r="AF233" s="56" t="n">
        <f aca="false">SUM(AF3:AF232)</f>
        <v>9918401</v>
      </c>
      <c r="AG233" s="56" t="n">
        <f aca="false">SUM(AG3:AG232)</f>
        <v>10438270</v>
      </c>
      <c r="AH233" s="56" t="n">
        <f aca="false">SUM(AH3:AH232)</f>
        <v>10837734</v>
      </c>
      <c r="AI233" s="48" t="n">
        <f aca="false">IF($AE233&gt;0,AF233/$AE233,1)</f>
        <v>0.904874263325464</v>
      </c>
      <c r="AJ233" s="48" t="n">
        <f aca="false">IF($AE233&gt;0,AG233/$AE233,1)</f>
        <v>0.952302883967112</v>
      </c>
      <c r="AK233" s="48" t="n">
        <f aca="false">IF($AE233&gt;0,AH233/$AE233,1)</f>
        <v>0.988746731390204</v>
      </c>
    </row>
  </sheetData>
  <mergeCells count="5">
    <mergeCell ref="C1:I1"/>
    <mergeCell ref="J1:P1"/>
    <mergeCell ref="Q1:W1"/>
    <mergeCell ref="X1:AD1"/>
    <mergeCell ref="AE1:AK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484375" defaultRowHeight="15" zeroHeight="false" outlineLevelRow="0" outlineLevelCol="0"/>
  <cols>
    <col collapsed="false" customWidth="true" hidden="false" outlineLevel="0" max="1" min="1" style="0" width="17.42"/>
    <col collapsed="false" customWidth="true" hidden="false" outlineLevel="0" max="2" min="2" style="0" width="9.99"/>
  </cols>
  <sheetData>
    <row r="1" customFormat="false" ht="15" hidden="false" customHeight="false" outlineLevel="0" collapsed="false">
      <c r="A1" s="0" t="s">
        <v>1326</v>
      </c>
    </row>
    <row r="2" customFormat="false" ht="15" hidden="false" customHeight="false" outlineLevel="0" collapsed="false">
      <c r="B2" s="0" t="n">
        <v>2007</v>
      </c>
      <c r="C2" s="0" t="n">
        <v>2013</v>
      </c>
      <c r="D2" s="0" t="n">
        <v>2017</v>
      </c>
      <c r="E2" s="0" t="n">
        <v>2020</v>
      </c>
    </row>
    <row r="3" customFormat="false" ht="15" hidden="false" customHeight="false" outlineLevel="0" collapsed="false">
      <c r="A3" s="0" t="s">
        <v>1327</v>
      </c>
      <c r="B3" s="0" t="n">
        <v>1</v>
      </c>
      <c r="C3" s="58" t="n">
        <f aca="false">'FAA Forecast by County'!G233</f>
        <v>1.01489061311672</v>
      </c>
      <c r="D3" s="58" t="n">
        <f aca="false">'FAA Forecast by County'!H233</f>
        <v>1.11644484538585</v>
      </c>
      <c r="E3" s="58" t="n">
        <f aca="false">'FAA Forecast by County'!I233</f>
        <v>1.19457717762423</v>
      </c>
    </row>
    <row r="4" customFormat="false" ht="15" hidden="false" customHeight="false" outlineLevel="0" collapsed="false">
      <c r="A4" s="0" t="s">
        <v>1328</v>
      </c>
      <c r="B4" s="0" t="n">
        <v>1</v>
      </c>
      <c r="C4" s="58" t="n">
        <f aca="false">'FAA Forecast by County'!N233</f>
        <v>0.839235087365183</v>
      </c>
      <c r="D4" s="58" t="n">
        <f aca="false">'FAA Forecast by County'!O233</f>
        <v>0.880554059449037</v>
      </c>
      <c r="E4" s="58" t="n">
        <f aca="false">'FAA Forecast by County'!P233</f>
        <v>0.911004947621397</v>
      </c>
    </row>
    <row r="5" customFormat="false" ht="15" hidden="false" customHeight="false" outlineLevel="0" collapsed="false">
      <c r="A5" s="0" t="s">
        <v>1329</v>
      </c>
      <c r="B5" s="0" t="n">
        <v>1</v>
      </c>
      <c r="C5" s="58" t="n">
        <f aca="false">'FAA Forecast by County'!U233</f>
        <v>0.889741680717659</v>
      </c>
      <c r="D5" s="58" t="n">
        <f aca="false">'FAA Forecast by County'!V233</f>
        <v>0.918194219865472</v>
      </c>
      <c r="E5" s="58" t="n">
        <f aca="false">'FAA Forecast by County'!W233</f>
        <v>0.940735353833376</v>
      </c>
    </row>
    <row r="6" customFormat="false" ht="15" hidden="false" customHeight="false" outlineLevel="0" collapsed="false">
      <c r="A6" s="0" t="s">
        <v>1330</v>
      </c>
      <c r="B6" s="0" t="n">
        <v>1</v>
      </c>
      <c r="C6" s="58" t="n">
        <f aca="false">'FAA Forecast by County'!AB233</f>
        <v>0.899574826944025</v>
      </c>
      <c r="D6" s="58" t="n">
        <f aca="false">'FAA Forecast by County'!AC233</f>
        <v>0.900491124884111</v>
      </c>
      <c r="E6" s="58" t="n">
        <f aca="false">'FAA Forecast by County'!AD233</f>
        <v>0.901212810872321</v>
      </c>
    </row>
    <row r="7" customFormat="false" ht="15" hidden="false" customHeight="false" outlineLevel="0" collapsed="false">
      <c r="A7" s="0" t="s">
        <v>1331</v>
      </c>
      <c r="B7" s="0" t="n">
        <v>1</v>
      </c>
      <c r="C7" s="58" t="n">
        <f aca="false">'FAA Forecast by County'!AI233</f>
        <v>0.904874263325464</v>
      </c>
      <c r="D7" s="58" t="n">
        <f aca="false">'FAA Forecast by County'!AJ233</f>
        <v>0.952302883967112</v>
      </c>
      <c r="E7" s="58" t="n">
        <f aca="false">'FAA Forecast by County'!AK233</f>
        <v>0.9887467313902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B77" activeCellId="0" sqref="B77"/>
    </sheetView>
  </sheetViews>
  <sheetFormatPr defaultColWidth="9.13671875" defaultRowHeight="12.75" zeroHeight="false" outlineLevelRow="0" outlineLevelCol="0"/>
  <cols>
    <col collapsed="false" customWidth="true" hidden="true" outlineLevel="0" max="1" min="1" style="59" width="20.85"/>
    <col collapsed="false" customWidth="true" hidden="false" outlineLevel="0" max="2" min="2" style="59" width="50.7"/>
    <col collapsed="false" customWidth="false" hidden="false" outlineLevel="0" max="257" min="3" style="59" width="9.14"/>
  </cols>
  <sheetData>
    <row r="1" customFormat="false" ht="15.75" hidden="false" customHeight="true" outlineLevel="0" collapsed="false">
      <c r="B1" s="60" t="s">
        <v>81</v>
      </c>
      <c r="C1" s="61" t="n">
        <v>2007</v>
      </c>
      <c r="D1" s="61" t="n">
        <v>2008</v>
      </c>
      <c r="E1" s="61" t="n">
        <v>2009</v>
      </c>
      <c r="F1" s="61" t="n">
        <v>2010</v>
      </c>
      <c r="G1" s="61" t="n">
        <v>2011</v>
      </c>
      <c r="H1" s="61" t="n">
        <v>2012</v>
      </c>
      <c r="I1" s="61" t="n">
        <v>2013</v>
      </c>
      <c r="J1" s="61" t="n">
        <v>2014</v>
      </c>
      <c r="K1" s="61" t="n">
        <v>2015</v>
      </c>
      <c r="L1" s="61" t="n">
        <v>2016</v>
      </c>
      <c r="M1" s="61" t="n">
        <v>2017</v>
      </c>
      <c r="N1" s="61" t="n">
        <v>2018</v>
      </c>
      <c r="O1" s="61" t="n">
        <v>2019</v>
      </c>
      <c r="P1" s="61" t="n">
        <v>2020</v>
      </c>
      <c r="Q1" s="61" t="n">
        <v>2021</v>
      </c>
      <c r="R1" s="61" t="n">
        <v>2022</v>
      </c>
      <c r="S1" s="61" t="n">
        <v>2023</v>
      </c>
      <c r="T1" s="61" t="n">
        <v>2024</v>
      </c>
      <c r="U1" s="61" t="n">
        <v>2025</v>
      </c>
      <c r="V1" s="61" t="n">
        <v>2026</v>
      </c>
      <c r="W1" s="61" t="n">
        <v>2027</v>
      </c>
      <c r="X1" s="61" t="n">
        <v>2028</v>
      </c>
      <c r="Y1" s="61" t="n">
        <v>2029</v>
      </c>
      <c r="Z1" s="61" t="n">
        <v>2030</v>
      </c>
      <c r="AA1" s="61" t="n">
        <v>2031</v>
      </c>
      <c r="AB1" s="61" t="n">
        <v>2032</v>
      </c>
      <c r="AC1" s="61" t="n">
        <v>2033</v>
      </c>
      <c r="AD1" s="61" t="n">
        <v>2034</v>
      </c>
      <c r="AE1" s="61" t="n">
        <v>2035</v>
      </c>
    </row>
    <row r="2" customFormat="false" ht="12.75" hidden="false" customHeight="true" outlineLevel="0" collapsed="false">
      <c r="B2" s="60"/>
      <c r="C2" s="61"/>
      <c r="D2" s="61"/>
      <c r="E2" s="61"/>
      <c r="F2" s="61"/>
      <c r="G2" s="61"/>
      <c r="H2" s="61"/>
      <c r="I2" s="61"/>
      <c r="J2" s="61"/>
      <c r="K2" s="61"/>
      <c r="L2" s="61"/>
      <c r="M2" s="61"/>
      <c r="N2" s="61"/>
      <c r="O2" s="61"/>
      <c r="P2" s="61"/>
      <c r="Q2" s="61"/>
      <c r="R2" s="61"/>
      <c r="S2" s="61"/>
      <c r="T2" s="61"/>
      <c r="U2" s="61"/>
      <c r="V2" s="61"/>
      <c r="W2" s="61"/>
      <c r="X2" s="61"/>
      <c r="Y2" s="61"/>
      <c r="Z2" s="61"/>
      <c r="AA2" s="61"/>
      <c r="AB2" s="61"/>
      <c r="AC2" s="61"/>
      <c r="AD2" s="61"/>
      <c r="AE2" s="61"/>
    </row>
    <row r="3" customFormat="false" ht="12.75" hidden="false" customHeight="true" outlineLevel="0" collapsed="false">
      <c r="B3" s="60"/>
      <c r="C3" s="62" t="s">
        <v>82</v>
      </c>
      <c r="D3" s="62" t="s">
        <v>83</v>
      </c>
      <c r="G3" s="62"/>
      <c r="H3" s="61"/>
      <c r="I3" s="61"/>
      <c r="J3" s="61"/>
      <c r="K3" s="61"/>
      <c r="L3" s="61"/>
      <c r="M3" s="61"/>
      <c r="N3" s="61"/>
      <c r="O3" s="61"/>
      <c r="P3" s="61"/>
      <c r="Q3" s="61"/>
      <c r="R3" s="61"/>
      <c r="S3" s="61"/>
      <c r="T3" s="61"/>
      <c r="U3" s="61"/>
      <c r="V3" s="61"/>
      <c r="W3" s="61"/>
      <c r="X3" s="61"/>
      <c r="Y3" s="61"/>
      <c r="Z3" s="61"/>
      <c r="AA3" s="61"/>
      <c r="AB3" s="61"/>
      <c r="AC3" s="61"/>
      <c r="AD3" s="61"/>
      <c r="AE3" s="61"/>
    </row>
    <row r="4" customFormat="false" ht="12.75" hidden="false" customHeight="true" outlineLevel="0" collapsed="false">
      <c r="B4" s="60"/>
      <c r="C4" s="62" t="s">
        <v>84</v>
      </c>
      <c r="D4" s="62" t="s">
        <v>85</v>
      </c>
      <c r="G4" s="62" t="s">
        <v>86</v>
      </c>
      <c r="H4" s="61"/>
      <c r="I4" s="61"/>
      <c r="J4" s="61"/>
      <c r="K4" s="61"/>
      <c r="L4" s="61"/>
      <c r="M4" s="61"/>
      <c r="N4" s="61"/>
      <c r="O4" s="61"/>
      <c r="P4" s="61"/>
      <c r="Q4" s="61"/>
      <c r="R4" s="61"/>
      <c r="S4" s="61"/>
      <c r="T4" s="61"/>
      <c r="U4" s="61"/>
      <c r="V4" s="61"/>
      <c r="W4" s="61"/>
      <c r="X4" s="61"/>
      <c r="Y4" s="61"/>
      <c r="Z4" s="61"/>
      <c r="AA4" s="61"/>
      <c r="AB4" s="61"/>
      <c r="AC4" s="61"/>
      <c r="AD4" s="61"/>
      <c r="AE4" s="61"/>
    </row>
    <row r="5" customFormat="false" ht="12.75" hidden="false" customHeight="true" outlineLevel="0" collapsed="false">
      <c r="B5" s="60"/>
      <c r="C5" s="62" t="s">
        <v>87</v>
      </c>
      <c r="D5" s="62" t="s">
        <v>88</v>
      </c>
      <c r="H5" s="61"/>
      <c r="I5" s="61"/>
      <c r="J5" s="61"/>
      <c r="K5" s="61"/>
      <c r="L5" s="61"/>
      <c r="M5" s="61"/>
      <c r="N5" s="61"/>
      <c r="O5" s="61"/>
      <c r="P5" s="61"/>
      <c r="Q5" s="61"/>
      <c r="R5" s="61"/>
      <c r="S5" s="61"/>
      <c r="T5" s="61"/>
      <c r="U5" s="61"/>
      <c r="V5" s="61"/>
      <c r="W5" s="61"/>
      <c r="X5" s="61"/>
      <c r="Y5" s="61"/>
      <c r="Z5" s="61"/>
      <c r="AA5" s="61"/>
      <c r="AB5" s="61"/>
      <c r="AC5" s="61"/>
      <c r="AD5" s="61"/>
      <c r="AE5" s="61"/>
    </row>
    <row r="6" customFormat="false" ht="12.75" hidden="false" customHeight="true" outlineLevel="0" collapsed="false">
      <c r="B6" s="60"/>
      <c r="C6" s="62" t="s">
        <v>89</v>
      </c>
      <c r="D6" s="62"/>
      <c r="E6" s="62" t="s">
        <v>90</v>
      </c>
      <c r="G6" s="62"/>
      <c r="H6" s="61"/>
      <c r="I6" s="61"/>
      <c r="J6" s="61"/>
      <c r="K6" s="61"/>
      <c r="L6" s="61"/>
      <c r="M6" s="61"/>
      <c r="N6" s="61"/>
      <c r="O6" s="61"/>
      <c r="P6" s="61"/>
      <c r="Q6" s="61"/>
      <c r="R6" s="61"/>
      <c r="S6" s="61"/>
      <c r="T6" s="61"/>
      <c r="U6" s="61"/>
      <c r="V6" s="61"/>
      <c r="W6" s="61"/>
      <c r="X6" s="61"/>
      <c r="Y6" s="61"/>
      <c r="Z6" s="61"/>
      <c r="AA6" s="61"/>
      <c r="AB6" s="61"/>
      <c r="AC6" s="61"/>
      <c r="AD6" s="61"/>
      <c r="AE6" s="61"/>
    </row>
    <row r="7" customFormat="false" ht="12.75" hidden="false" customHeight="true" outlineLevel="0" collapsed="false">
      <c r="B7" s="60"/>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row>
    <row r="8" customFormat="false" ht="12.75" hidden="false" customHeight="true" outlineLevel="0" collapsed="false">
      <c r="B8" s="60"/>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row>
    <row r="9" customFormat="false" ht="12.75" hidden="false" customHeight="true" outlineLevel="0" collapsed="false">
      <c r="B9" s="60"/>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row>
    <row r="10" customFormat="false" ht="12.75" hidden="false" customHeight="true" outlineLevel="0" collapsed="false">
      <c r="B10" s="60"/>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row>
    <row r="13" customFormat="false" ht="15.75" hidden="false" customHeight="true" outlineLevel="0" collapsed="false">
      <c r="A13" s="63" t="s">
        <v>91</v>
      </c>
      <c r="B13" s="60" t="s">
        <v>92</v>
      </c>
    </row>
    <row r="14" customFormat="false" ht="12.75" hidden="false" customHeight="false" outlineLevel="0" collapsed="false">
      <c r="B14" s="61"/>
    </row>
    <row r="15" customFormat="false" ht="12.75" hidden="false" customHeight="false" outlineLevel="0" collapsed="false">
      <c r="B15" s="61"/>
      <c r="C15" s="64"/>
      <c r="D15" s="64"/>
      <c r="E15" s="64"/>
      <c r="F15" s="64"/>
      <c r="G15" s="64"/>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t="s">
        <v>93</v>
      </c>
    </row>
    <row r="16" customFormat="false" ht="12.75" hidden="false" customHeight="false" outlineLevel="0" collapsed="false">
      <c r="B16" s="65" t="s">
        <v>94</v>
      </c>
      <c r="C16" s="61" t="n">
        <v>2007</v>
      </c>
      <c r="D16" s="61" t="n">
        <v>2008</v>
      </c>
      <c r="E16" s="61" t="n">
        <v>2009</v>
      </c>
      <c r="F16" s="61" t="n">
        <v>2010</v>
      </c>
      <c r="G16" s="61" t="n">
        <v>2011</v>
      </c>
      <c r="H16" s="61" t="n">
        <v>2012</v>
      </c>
      <c r="I16" s="61" t="n">
        <v>2013</v>
      </c>
      <c r="J16" s="61" t="n">
        <v>2014</v>
      </c>
      <c r="K16" s="61" t="n">
        <v>2015</v>
      </c>
      <c r="L16" s="61" t="n">
        <v>2016</v>
      </c>
      <c r="M16" s="61" t="n">
        <v>2017</v>
      </c>
      <c r="N16" s="61" t="n">
        <v>2018</v>
      </c>
      <c r="O16" s="61" t="n">
        <v>2019</v>
      </c>
      <c r="P16" s="61" t="n">
        <v>2020</v>
      </c>
      <c r="Q16" s="61" t="n">
        <v>2021</v>
      </c>
      <c r="R16" s="61" t="n">
        <v>2022</v>
      </c>
      <c r="S16" s="61" t="n">
        <v>2023</v>
      </c>
      <c r="T16" s="61" t="n">
        <v>2024</v>
      </c>
      <c r="U16" s="61" t="n">
        <v>2025</v>
      </c>
      <c r="V16" s="61" t="n">
        <v>2026</v>
      </c>
      <c r="W16" s="61" t="n">
        <v>2027</v>
      </c>
      <c r="X16" s="61" t="n">
        <v>2028</v>
      </c>
      <c r="Y16" s="61" t="n">
        <v>2029</v>
      </c>
      <c r="Z16" s="61" t="n">
        <v>2030</v>
      </c>
      <c r="AA16" s="61" t="n">
        <v>2031</v>
      </c>
      <c r="AB16" s="61" t="n">
        <v>2032</v>
      </c>
      <c r="AC16" s="61" t="n">
        <v>2033</v>
      </c>
      <c r="AD16" s="61" t="n">
        <v>2034</v>
      </c>
      <c r="AE16" s="61" t="n">
        <v>2035</v>
      </c>
      <c r="AF16" s="61" t="n">
        <v>2035</v>
      </c>
    </row>
    <row r="18" customFormat="false" ht="12.75" hidden="false" customHeight="false" outlineLevel="0" collapsed="false">
      <c r="B18" s="61" t="s">
        <v>95</v>
      </c>
    </row>
    <row r="19" customFormat="false" ht="12.75" hidden="false" customHeight="false" outlineLevel="0" collapsed="false">
      <c r="B19" s="61" t="s">
        <v>96</v>
      </c>
    </row>
    <row r="20" customFormat="false" ht="12.75" hidden="false" customHeight="false" outlineLevel="0" collapsed="false">
      <c r="B20" s="61" t="s">
        <v>97</v>
      </c>
    </row>
    <row r="21" customFormat="false" ht="12.75" hidden="false" customHeight="false" outlineLevel="0" collapsed="false">
      <c r="A21" s="63" t="s">
        <v>98</v>
      </c>
      <c r="B21" s="59" t="s">
        <v>99</v>
      </c>
      <c r="C21" s="66" t="n">
        <v>2745.725098</v>
      </c>
      <c r="D21" s="66" t="n">
        <v>2676.090088</v>
      </c>
      <c r="E21" s="66" t="n">
        <v>2653.389893</v>
      </c>
      <c r="F21" s="66" t="n">
        <v>2727.118652</v>
      </c>
      <c r="G21" s="66" t="n">
        <v>2801.667725</v>
      </c>
      <c r="H21" s="66" t="n">
        <v>2831.658691</v>
      </c>
      <c r="I21" s="66" t="n">
        <v>2855.268555</v>
      </c>
      <c r="J21" s="66" t="n">
        <v>2882.51416</v>
      </c>
      <c r="K21" s="66" t="n">
        <v>2915.84668</v>
      </c>
      <c r="L21" s="66" t="n">
        <v>2953.856934</v>
      </c>
      <c r="M21" s="66" t="n">
        <v>3013.356445</v>
      </c>
      <c r="N21" s="66" t="n">
        <v>3057.56958</v>
      </c>
      <c r="O21" s="66" t="n">
        <v>3123.828857</v>
      </c>
      <c r="P21" s="66" t="n">
        <v>3192.780762</v>
      </c>
      <c r="Q21" s="66" t="n">
        <v>3263.797363</v>
      </c>
      <c r="R21" s="66" t="n">
        <v>3335.334229</v>
      </c>
      <c r="S21" s="66" t="n">
        <v>3407.463623</v>
      </c>
      <c r="T21" s="66" t="n">
        <v>3480.708252</v>
      </c>
      <c r="U21" s="66" t="n">
        <v>3554.053467</v>
      </c>
      <c r="V21" s="66" t="n">
        <v>3627.575928</v>
      </c>
      <c r="W21" s="66" t="n">
        <v>3701.489014</v>
      </c>
      <c r="X21" s="66" t="n">
        <v>3754.801025</v>
      </c>
      <c r="Y21" s="66" t="n">
        <v>3810.912842</v>
      </c>
      <c r="Z21" s="66" t="n">
        <v>3891.351074</v>
      </c>
      <c r="AA21" s="66" t="n">
        <v>3948.319336</v>
      </c>
      <c r="AB21" s="66" t="n">
        <v>4006.595459</v>
      </c>
      <c r="AC21" s="66" t="n">
        <v>4088.298096</v>
      </c>
      <c r="AD21" s="66" t="n">
        <v>4145.268555</v>
      </c>
      <c r="AE21" s="66" t="n">
        <v>4203.38623</v>
      </c>
      <c r="AF21" s="67" t="n">
        <v>0.016864</v>
      </c>
    </row>
    <row r="22" customFormat="false" ht="12.75" hidden="false" customHeight="false" outlineLevel="0" collapsed="false">
      <c r="A22" s="63" t="s">
        <v>100</v>
      </c>
      <c r="B22" s="59" t="s">
        <v>101</v>
      </c>
      <c r="C22" s="66" t="n">
        <v>73.653503</v>
      </c>
      <c r="D22" s="66" t="n">
        <v>69.682953</v>
      </c>
      <c r="E22" s="66" t="n">
        <v>64.617981</v>
      </c>
      <c r="F22" s="66" t="n">
        <v>65.721146</v>
      </c>
      <c r="G22" s="66" t="n">
        <v>69.413132</v>
      </c>
      <c r="H22" s="66" t="n">
        <v>72.563339</v>
      </c>
      <c r="I22" s="66" t="n">
        <v>74.814781</v>
      </c>
      <c r="J22" s="66" t="n">
        <v>76.300339</v>
      </c>
      <c r="K22" s="66" t="n">
        <v>77.501022</v>
      </c>
      <c r="L22" s="66" t="n">
        <v>78.751137</v>
      </c>
      <c r="M22" s="66" t="n">
        <v>80.260368</v>
      </c>
      <c r="N22" s="66" t="n">
        <v>81.777161</v>
      </c>
      <c r="O22" s="66" t="n">
        <v>83.632599</v>
      </c>
      <c r="P22" s="66" t="n">
        <v>85.291382</v>
      </c>
      <c r="Q22" s="66" t="n">
        <v>86.48761</v>
      </c>
      <c r="R22" s="66" t="n">
        <v>87.524155</v>
      </c>
      <c r="S22" s="66" t="n">
        <v>88.795753</v>
      </c>
      <c r="T22" s="66" t="n">
        <v>90.251732</v>
      </c>
      <c r="U22" s="66" t="n">
        <v>91.8172</v>
      </c>
      <c r="V22" s="66" t="n">
        <v>93.35141</v>
      </c>
      <c r="W22" s="66" t="n">
        <v>94.775681</v>
      </c>
      <c r="X22" s="66" t="n">
        <v>95.904305</v>
      </c>
      <c r="Y22" s="66" t="n">
        <v>97.03569</v>
      </c>
      <c r="Z22" s="66" t="n">
        <v>98.546616</v>
      </c>
      <c r="AA22" s="66" t="n">
        <v>99.705246</v>
      </c>
      <c r="AB22" s="66" t="n">
        <v>100.788116</v>
      </c>
      <c r="AC22" s="66" t="n">
        <v>102.198349</v>
      </c>
      <c r="AD22" s="66" t="n">
        <v>103.435982</v>
      </c>
      <c r="AE22" s="66" t="n">
        <v>104.85965</v>
      </c>
      <c r="AF22" s="67" t="n">
        <v>0.015251</v>
      </c>
    </row>
    <row r="23" customFormat="false" ht="12.75" hidden="false" customHeight="false" outlineLevel="0" collapsed="false">
      <c r="A23" s="63" t="s">
        <v>102</v>
      </c>
      <c r="B23" s="59" t="s">
        <v>103</v>
      </c>
      <c r="C23" s="66" t="n">
        <v>241.062103</v>
      </c>
      <c r="D23" s="66" t="n">
        <v>227.401245</v>
      </c>
      <c r="E23" s="66" t="n">
        <v>203.509766</v>
      </c>
      <c r="F23" s="66" t="n">
        <v>205.192322</v>
      </c>
      <c r="G23" s="66" t="n">
        <v>216.21431</v>
      </c>
      <c r="H23" s="66" t="n">
        <v>227.572128</v>
      </c>
      <c r="I23" s="66" t="n">
        <v>236.156906</v>
      </c>
      <c r="J23" s="66" t="n">
        <v>242.638519</v>
      </c>
      <c r="K23" s="66" t="n">
        <v>248.154785</v>
      </c>
      <c r="L23" s="66" t="n">
        <v>253.584656</v>
      </c>
      <c r="M23" s="66" t="n">
        <v>259.322601</v>
      </c>
      <c r="N23" s="66" t="n">
        <v>265.694366</v>
      </c>
      <c r="O23" s="66" t="n">
        <v>272.379852</v>
      </c>
      <c r="P23" s="66" t="n">
        <v>278.492859</v>
      </c>
      <c r="Q23" s="66" t="n">
        <v>283.042084</v>
      </c>
      <c r="R23" s="66" t="n">
        <v>287.105316</v>
      </c>
      <c r="S23" s="66" t="n">
        <v>292.181976</v>
      </c>
      <c r="T23" s="66" t="n">
        <v>298.15094</v>
      </c>
      <c r="U23" s="66" t="n">
        <v>304.30899</v>
      </c>
      <c r="V23" s="66" t="n">
        <v>310.373688</v>
      </c>
      <c r="W23" s="66" t="n">
        <v>316.152008</v>
      </c>
      <c r="X23" s="66" t="n">
        <v>321.628235</v>
      </c>
      <c r="Y23" s="66" t="n">
        <v>327.097931</v>
      </c>
      <c r="Z23" s="66" t="n">
        <v>332.96637</v>
      </c>
      <c r="AA23" s="66" t="n">
        <v>338.530823</v>
      </c>
      <c r="AB23" s="66" t="n">
        <v>343.945648</v>
      </c>
      <c r="AC23" s="66" t="n">
        <v>349.98645</v>
      </c>
      <c r="AD23" s="66" t="n">
        <v>356.181946</v>
      </c>
      <c r="AE23" s="66" t="n">
        <v>362.913849</v>
      </c>
      <c r="AF23" s="67" t="n">
        <v>0.017464</v>
      </c>
    </row>
    <row r="24" customFormat="false" ht="12.75" hidden="false" customHeight="false" outlineLevel="0" collapsed="false">
      <c r="B24" s="61" t="s">
        <v>104</v>
      </c>
    </row>
    <row r="25" customFormat="false" ht="12.75" hidden="false" customHeight="false" outlineLevel="0" collapsed="false">
      <c r="A25" s="63" t="s">
        <v>105</v>
      </c>
      <c r="B25" s="59" t="s">
        <v>106</v>
      </c>
      <c r="C25" s="66" t="n">
        <v>1039.536621</v>
      </c>
      <c r="D25" s="66" t="n">
        <v>1029.918213</v>
      </c>
      <c r="E25" s="66" t="n">
        <v>1069.395264</v>
      </c>
      <c r="F25" s="66" t="n">
        <v>1068.228027</v>
      </c>
      <c r="G25" s="66" t="n">
        <v>1082.121826</v>
      </c>
      <c r="H25" s="66" t="n">
        <v>1101.693848</v>
      </c>
      <c r="I25" s="66" t="n">
        <v>1116.133789</v>
      </c>
      <c r="J25" s="66" t="n">
        <v>1139.591553</v>
      </c>
      <c r="K25" s="66" t="n">
        <v>1162.982422</v>
      </c>
      <c r="L25" s="66" t="n">
        <v>1184.480591</v>
      </c>
      <c r="M25" s="66" t="n">
        <v>1204.99646</v>
      </c>
      <c r="N25" s="66" t="n">
        <v>1225.001709</v>
      </c>
      <c r="O25" s="66" t="n">
        <v>1244.875122</v>
      </c>
      <c r="P25" s="66" t="n">
        <v>1264.343994</v>
      </c>
      <c r="Q25" s="66" t="n">
        <v>1281.748535</v>
      </c>
      <c r="R25" s="66" t="n">
        <v>1297.568481</v>
      </c>
      <c r="S25" s="66" t="n">
        <v>1312.474976</v>
      </c>
      <c r="T25" s="66" t="n">
        <v>1326.839722</v>
      </c>
      <c r="U25" s="66" t="n">
        <v>1340.738403</v>
      </c>
      <c r="V25" s="66" t="n">
        <v>1354.255737</v>
      </c>
      <c r="W25" s="66" t="n">
        <v>1367.463867</v>
      </c>
      <c r="X25" s="66" t="n">
        <v>1381.16687</v>
      </c>
      <c r="Y25" s="66" t="n">
        <v>1394.596191</v>
      </c>
      <c r="Z25" s="66" t="n">
        <v>1407.832764</v>
      </c>
      <c r="AA25" s="66" t="n">
        <v>1419.75354</v>
      </c>
      <c r="AB25" s="66" t="n">
        <v>1431.522705</v>
      </c>
      <c r="AC25" s="66" t="n">
        <v>1444.435425</v>
      </c>
      <c r="AD25" s="66" t="n">
        <v>1457.275513</v>
      </c>
      <c r="AE25" s="66" t="n">
        <v>1470.035278</v>
      </c>
      <c r="AF25" s="67" t="n">
        <v>0.013265</v>
      </c>
    </row>
    <row r="26" customFormat="false" ht="12.75" hidden="false" customHeight="false" outlineLevel="0" collapsed="false">
      <c r="B26" s="61" t="s">
        <v>107</v>
      </c>
    </row>
    <row r="27" customFormat="false" ht="12.75" hidden="false" customHeight="false" outlineLevel="0" collapsed="false">
      <c r="A27" s="63" t="s">
        <v>108</v>
      </c>
      <c r="B27" s="59" t="s">
        <v>109</v>
      </c>
      <c r="C27" s="66" t="n">
        <v>1770.545044</v>
      </c>
      <c r="D27" s="66" t="n">
        <v>1806.363281</v>
      </c>
      <c r="E27" s="66" t="n">
        <v>1656.556885</v>
      </c>
      <c r="F27" s="66" t="n">
        <v>1649.309692</v>
      </c>
      <c r="G27" s="66" t="n">
        <v>1738.67041</v>
      </c>
      <c r="H27" s="66" t="n">
        <v>1801.739136</v>
      </c>
      <c r="I27" s="66" t="n">
        <v>1839.208618</v>
      </c>
      <c r="J27" s="66" t="n">
        <v>1878.073364</v>
      </c>
      <c r="K27" s="66" t="n">
        <v>1881.324341</v>
      </c>
      <c r="L27" s="66" t="n">
        <v>1918.929199</v>
      </c>
      <c r="M27" s="66" t="n">
        <v>1938.955566</v>
      </c>
      <c r="N27" s="66" t="n">
        <v>1970.530762</v>
      </c>
      <c r="O27" s="66" t="n">
        <v>1996.836304</v>
      </c>
      <c r="P27" s="66" t="n">
        <v>2010.823853</v>
      </c>
      <c r="Q27" s="66" t="n">
        <v>2038.650146</v>
      </c>
      <c r="R27" s="66" t="n">
        <v>2049.135986</v>
      </c>
      <c r="S27" s="66" t="n">
        <v>2066.190674</v>
      </c>
      <c r="T27" s="66" t="n">
        <v>2074.996338</v>
      </c>
      <c r="U27" s="66" t="n">
        <v>2108.458496</v>
      </c>
      <c r="V27" s="66" t="n">
        <v>2110.772461</v>
      </c>
      <c r="W27" s="66" t="n">
        <v>2133.396973</v>
      </c>
      <c r="X27" s="66" t="n">
        <v>2150.635254</v>
      </c>
      <c r="Y27" s="66" t="n">
        <v>2158.382568</v>
      </c>
      <c r="Z27" s="66" t="n">
        <v>2187.481934</v>
      </c>
      <c r="AA27" s="66" t="n">
        <v>2191.171631</v>
      </c>
      <c r="AB27" s="66" t="n">
        <v>2207.954346</v>
      </c>
      <c r="AC27" s="66" t="n">
        <v>2219.110352</v>
      </c>
      <c r="AD27" s="66" t="n">
        <v>2232.424316</v>
      </c>
      <c r="AE27" s="66" t="n">
        <v>2257.026611</v>
      </c>
      <c r="AF27" s="67" t="n">
        <v>0.008283</v>
      </c>
    </row>
    <row r="28" customFormat="false" ht="12.75" hidden="false" customHeight="false" outlineLevel="0" collapsed="false">
      <c r="A28" s="63" t="s">
        <v>110</v>
      </c>
      <c r="B28" s="59" t="s">
        <v>111</v>
      </c>
      <c r="C28" s="66" t="n">
        <v>584.496338</v>
      </c>
      <c r="D28" s="66" t="n">
        <v>576.07605</v>
      </c>
      <c r="E28" s="66" t="n">
        <v>551.178223</v>
      </c>
      <c r="F28" s="66" t="n">
        <v>553.115723</v>
      </c>
      <c r="G28" s="66" t="n">
        <v>560.335876</v>
      </c>
      <c r="H28" s="66" t="n">
        <v>568.407166</v>
      </c>
      <c r="I28" s="66" t="n">
        <v>574.675781</v>
      </c>
      <c r="J28" s="66" t="n">
        <v>580.123413</v>
      </c>
      <c r="K28" s="66" t="n">
        <v>587.339783</v>
      </c>
      <c r="L28" s="66" t="n">
        <v>590.394409</v>
      </c>
      <c r="M28" s="66" t="n">
        <v>596.007507</v>
      </c>
      <c r="N28" s="66" t="n">
        <v>603.441711</v>
      </c>
      <c r="O28" s="66" t="n">
        <v>611.603088</v>
      </c>
      <c r="P28" s="66" t="n">
        <v>617.329956</v>
      </c>
      <c r="Q28" s="66" t="n">
        <v>620.014526</v>
      </c>
      <c r="R28" s="66" t="n">
        <v>622.07489</v>
      </c>
      <c r="S28" s="66" t="n">
        <v>627.610535</v>
      </c>
      <c r="T28" s="66" t="n">
        <v>635.677612</v>
      </c>
      <c r="U28" s="66" t="n">
        <v>642.644836</v>
      </c>
      <c r="V28" s="66" t="n">
        <v>649.073547</v>
      </c>
      <c r="W28" s="66" t="n">
        <v>655.844666</v>
      </c>
      <c r="X28" s="66" t="n">
        <v>659.661865</v>
      </c>
      <c r="Y28" s="66" t="n">
        <v>663.9151</v>
      </c>
      <c r="Z28" s="66" t="n">
        <v>667.066223</v>
      </c>
      <c r="AA28" s="66" t="n">
        <v>670.758667</v>
      </c>
      <c r="AB28" s="66" t="n">
        <v>675.425537</v>
      </c>
      <c r="AC28" s="66" t="n">
        <v>682.923035</v>
      </c>
      <c r="AD28" s="66" t="n">
        <v>687.517761</v>
      </c>
      <c r="AE28" s="66" t="n">
        <v>690.657349</v>
      </c>
      <c r="AF28" s="67" t="n">
        <v>0.006741</v>
      </c>
    </row>
    <row r="30" customFormat="false" ht="12.75" hidden="false" customHeight="false" outlineLevel="0" collapsed="false">
      <c r="B30" s="61" t="s">
        <v>112</v>
      </c>
    </row>
    <row r="31" customFormat="false" ht="12.75" hidden="false" customHeight="false" outlineLevel="0" collapsed="false">
      <c r="B31" s="61" t="s">
        <v>113</v>
      </c>
    </row>
    <row r="32" customFormat="false" ht="12.75" hidden="false" customHeight="false" outlineLevel="0" collapsed="false">
      <c r="A32" s="63" t="s">
        <v>114</v>
      </c>
      <c r="B32" s="59" t="s">
        <v>115</v>
      </c>
      <c r="C32" s="68" t="n">
        <v>24.821566</v>
      </c>
      <c r="D32" s="68" t="n">
        <v>25.030172</v>
      </c>
      <c r="E32" s="68" t="n">
        <v>25.382158</v>
      </c>
      <c r="F32" s="68" t="n">
        <v>25.445377</v>
      </c>
      <c r="G32" s="68" t="n">
        <v>27.112268</v>
      </c>
      <c r="H32" s="68" t="n">
        <v>29.375256</v>
      </c>
      <c r="I32" s="68" t="n">
        <v>30.295437</v>
      </c>
      <c r="J32" s="68" t="n">
        <v>31.199041</v>
      </c>
      <c r="K32" s="68" t="n">
        <v>32.456589</v>
      </c>
      <c r="L32" s="68" t="n">
        <v>33.974033</v>
      </c>
      <c r="M32" s="68" t="n">
        <v>34.279259</v>
      </c>
      <c r="N32" s="68" t="n">
        <v>34.5872</v>
      </c>
      <c r="O32" s="68" t="n">
        <v>34.895237</v>
      </c>
      <c r="P32" s="68" t="n">
        <v>35.240242</v>
      </c>
      <c r="Q32" s="68" t="n">
        <v>35.304501</v>
      </c>
      <c r="R32" s="68" t="n">
        <v>35.367863</v>
      </c>
      <c r="S32" s="68" t="n">
        <v>35.414967</v>
      </c>
      <c r="T32" s="68" t="n">
        <v>35.447968</v>
      </c>
      <c r="U32" s="68" t="n">
        <v>35.494297</v>
      </c>
      <c r="V32" s="68" t="n">
        <v>35.525558</v>
      </c>
      <c r="W32" s="68" t="n">
        <v>35.553719</v>
      </c>
      <c r="X32" s="68" t="n">
        <v>35.59169</v>
      </c>
      <c r="Y32" s="68" t="n">
        <v>35.624954</v>
      </c>
      <c r="Z32" s="68" t="n">
        <v>35.636421</v>
      </c>
      <c r="AA32" s="68" t="n">
        <v>35.669037</v>
      </c>
      <c r="AB32" s="68" t="n">
        <v>35.700504</v>
      </c>
      <c r="AC32" s="68" t="n">
        <v>35.722374</v>
      </c>
      <c r="AD32" s="68" t="n">
        <v>35.753986</v>
      </c>
      <c r="AE32" s="68" t="n">
        <v>35.790257</v>
      </c>
      <c r="AF32" s="67" t="n">
        <v>0.013332</v>
      </c>
    </row>
    <row r="33" customFormat="false" ht="12.75" hidden="false" customHeight="false" outlineLevel="0" collapsed="false">
      <c r="A33" s="63" t="s">
        <v>116</v>
      </c>
      <c r="B33" s="59" t="s">
        <v>117</v>
      </c>
      <c r="C33" s="68" t="n">
        <v>28.032869</v>
      </c>
      <c r="D33" s="68" t="n">
        <v>28.032869</v>
      </c>
      <c r="E33" s="68" t="n">
        <v>28.032869</v>
      </c>
      <c r="F33" s="68" t="n">
        <v>28.032869</v>
      </c>
      <c r="G33" s="68" t="n">
        <v>31.31859</v>
      </c>
      <c r="H33" s="68" t="n">
        <v>34.506519</v>
      </c>
      <c r="I33" s="68" t="n">
        <v>35.35733</v>
      </c>
      <c r="J33" s="68" t="n">
        <v>36.132549</v>
      </c>
      <c r="K33" s="68" t="n">
        <v>37.409985</v>
      </c>
      <c r="L33" s="68" t="n">
        <v>39.009171</v>
      </c>
      <c r="M33" s="68" t="n">
        <v>39.25771</v>
      </c>
      <c r="N33" s="68" t="n">
        <v>39.5219</v>
      </c>
      <c r="O33" s="68" t="n">
        <v>39.774677</v>
      </c>
      <c r="P33" s="68" t="n">
        <v>40.041058</v>
      </c>
      <c r="Q33" s="68" t="n">
        <v>40.035561</v>
      </c>
      <c r="R33" s="68" t="n">
        <v>40.040852</v>
      </c>
      <c r="S33" s="68" t="n">
        <v>40.037094</v>
      </c>
      <c r="T33" s="68" t="n">
        <v>40.032059</v>
      </c>
      <c r="U33" s="68" t="n">
        <v>40.039833</v>
      </c>
      <c r="V33" s="68" t="n">
        <v>40.039337</v>
      </c>
      <c r="W33" s="68" t="n">
        <v>40.037922</v>
      </c>
      <c r="X33" s="68" t="n">
        <v>40.043385</v>
      </c>
      <c r="Y33" s="68" t="n">
        <v>40.042244</v>
      </c>
      <c r="Z33" s="68" t="n">
        <v>40.031113</v>
      </c>
      <c r="AA33" s="68" t="n">
        <v>40.040901</v>
      </c>
      <c r="AB33" s="68" t="n">
        <v>40.042057</v>
      </c>
      <c r="AC33" s="68" t="n">
        <v>40.037895</v>
      </c>
      <c r="AD33" s="68" t="n">
        <v>40.041321</v>
      </c>
      <c r="AE33" s="68" t="n">
        <v>40.044266</v>
      </c>
      <c r="AF33" s="67" t="n">
        <v>0.013295</v>
      </c>
    </row>
    <row r="34" customFormat="false" ht="12.75" hidden="false" customHeight="false" outlineLevel="0" collapsed="false">
      <c r="A34" s="63" t="s">
        <v>118</v>
      </c>
      <c r="B34" s="59" t="s">
        <v>119</v>
      </c>
      <c r="C34" s="68" t="n">
        <v>22.199999</v>
      </c>
      <c r="D34" s="68" t="n">
        <v>22.318199</v>
      </c>
      <c r="E34" s="68" t="n">
        <v>22.987366</v>
      </c>
      <c r="F34" s="68" t="n">
        <v>23.345327</v>
      </c>
      <c r="G34" s="68" t="n">
        <v>23.963442</v>
      </c>
      <c r="H34" s="68" t="n">
        <v>25.465738</v>
      </c>
      <c r="I34" s="68" t="n">
        <v>26.112263</v>
      </c>
      <c r="J34" s="68" t="n">
        <v>26.849737</v>
      </c>
      <c r="K34" s="68" t="n">
        <v>27.880209</v>
      </c>
      <c r="L34" s="68" t="n">
        <v>29.087465</v>
      </c>
      <c r="M34" s="68" t="n">
        <v>29.233862</v>
      </c>
      <c r="N34" s="68" t="n">
        <v>29.37351</v>
      </c>
      <c r="O34" s="68" t="n">
        <v>29.511076</v>
      </c>
      <c r="P34" s="68" t="n">
        <v>29.657164</v>
      </c>
      <c r="Q34" s="68" t="n">
        <v>29.657482</v>
      </c>
      <c r="R34" s="68" t="n">
        <v>29.655371</v>
      </c>
      <c r="S34" s="68" t="n">
        <v>29.655426</v>
      </c>
      <c r="T34" s="68" t="n">
        <v>29.655958</v>
      </c>
      <c r="U34" s="68" t="n">
        <v>29.654722</v>
      </c>
      <c r="V34" s="68" t="n">
        <v>29.654255</v>
      </c>
      <c r="W34" s="68" t="n">
        <v>29.654278</v>
      </c>
      <c r="X34" s="68" t="n">
        <v>29.653032</v>
      </c>
      <c r="Y34" s="68" t="n">
        <v>29.65274</v>
      </c>
      <c r="Z34" s="68" t="n">
        <v>29.654259</v>
      </c>
      <c r="AA34" s="68" t="n">
        <v>29.651577</v>
      </c>
      <c r="AB34" s="68" t="n">
        <v>29.651661</v>
      </c>
      <c r="AC34" s="68" t="n">
        <v>29.652157</v>
      </c>
      <c r="AD34" s="68" t="n">
        <v>29.651514</v>
      </c>
      <c r="AE34" s="68" t="n">
        <v>29.651979</v>
      </c>
      <c r="AF34" s="67" t="n">
        <v>0.010579</v>
      </c>
    </row>
    <row r="35" customFormat="false" ht="12.75" hidden="false" customHeight="false" outlineLevel="0" collapsed="false">
      <c r="A35" s="63" t="s">
        <v>120</v>
      </c>
      <c r="B35" s="59" t="s">
        <v>121</v>
      </c>
      <c r="C35" s="68" t="n">
        <v>27.357233</v>
      </c>
      <c r="D35" s="68" t="n">
        <v>27.593819</v>
      </c>
      <c r="E35" s="68" t="n">
        <v>28.838625</v>
      </c>
      <c r="F35" s="68" t="n">
        <v>28.633211</v>
      </c>
      <c r="G35" s="68" t="n">
        <v>29.097935</v>
      </c>
      <c r="H35" s="68" t="n">
        <v>29.8659</v>
      </c>
      <c r="I35" s="68" t="n">
        <v>30.460968</v>
      </c>
      <c r="J35" s="68" t="n">
        <v>31.129957</v>
      </c>
      <c r="K35" s="68" t="n">
        <v>31.996515</v>
      </c>
      <c r="L35" s="68" t="n">
        <v>32.8657</v>
      </c>
      <c r="M35" s="68" t="n">
        <v>34.158695</v>
      </c>
      <c r="N35" s="68" t="n">
        <v>34.947407</v>
      </c>
      <c r="O35" s="68" t="n">
        <v>35.244957</v>
      </c>
      <c r="P35" s="68" t="n">
        <v>35.633991</v>
      </c>
      <c r="Q35" s="68" t="n">
        <v>35.929356</v>
      </c>
      <c r="R35" s="68" t="n">
        <v>36.24398</v>
      </c>
      <c r="S35" s="68" t="n">
        <v>36.546921</v>
      </c>
      <c r="T35" s="68" t="n">
        <v>36.828861</v>
      </c>
      <c r="U35" s="68" t="n">
        <v>37.151142</v>
      </c>
      <c r="V35" s="68" t="n">
        <v>37.436398</v>
      </c>
      <c r="W35" s="68" t="n">
        <v>37.708157</v>
      </c>
      <c r="X35" s="68" t="n">
        <v>37.993904</v>
      </c>
      <c r="Y35" s="68" t="n">
        <v>38.277588</v>
      </c>
      <c r="Z35" s="68" t="n">
        <v>38.519405</v>
      </c>
      <c r="AA35" s="68" t="n">
        <v>38.788418</v>
      </c>
      <c r="AB35" s="68" t="n">
        <v>39.088593</v>
      </c>
      <c r="AC35" s="68" t="n">
        <v>39.340702</v>
      </c>
      <c r="AD35" s="68" t="n">
        <v>39.611156</v>
      </c>
      <c r="AE35" s="68" t="n">
        <v>40.004307</v>
      </c>
      <c r="AF35" s="67" t="n">
        <v>0.01385</v>
      </c>
    </row>
    <row r="36" customFormat="false" ht="12.75" hidden="false" customHeight="false" outlineLevel="0" collapsed="false">
      <c r="A36" s="63" t="s">
        <v>122</v>
      </c>
      <c r="B36" s="59" t="s">
        <v>117</v>
      </c>
      <c r="C36" s="68" t="n">
        <v>32.109032</v>
      </c>
      <c r="D36" s="68" t="n">
        <v>32.216782</v>
      </c>
      <c r="E36" s="68" t="n">
        <v>33.466805</v>
      </c>
      <c r="F36" s="68" t="n">
        <v>33.601192</v>
      </c>
      <c r="G36" s="68" t="n">
        <v>34.246098</v>
      </c>
      <c r="H36" s="68" t="n">
        <v>35.049854</v>
      </c>
      <c r="I36" s="68" t="n">
        <v>35.545208</v>
      </c>
      <c r="J36" s="68" t="n">
        <v>36.193829</v>
      </c>
      <c r="K36" s="68" t="n">
        <v>37.069412</v>
      </c>
      <c r="L36" s="68" t="n">
        <v>37.928474</v>
      </c>
      <c r="M36" s="68" t="n">
        <v>39.226192</v>
      </c>
      <c r="N36" s="68" t="n">
        <v>39.845703</v>
      </c>
      <c r="O36" s="68" t="n">
        <v>40.027962</v>
      </c>
      <c r="P36" s="68" t="n">
        <v>40.294575</v>
      </c>
      <c r="Q36" s="68" t="n">
        <v>40.515594</v>
      </c>
      <c r="R36" s="68" t="n">
        <v>40.73465</v>
      </c>
      <c r="S36" s="68" t="n">
        <v>40.950172</v>
      </c>
      <c r="T36" s="68" t="n">
        <v>41.161789</v>
      </c>
      <c r="U36" s="68" t="n">
        <v>41.453136</v>
      </c>
      <c r="V36" s="68" t="n">
        <v>41.724998</v>
      </c>
      <c r="W36" s="68" t="n">
        <v>41.988441</v>
      </c>
      <c r="X36" s="68" t="n">
        <v>42.257824</v>
      </c>
      <c r="Y36" s="68" t="n">
        <v>42.528793</v>
      </c>
      <c r="Z36" s="68" t="n">
        <v>42.769318</v>
      </c>
      <c r="AA36" s="68" t="n">
        <v>43.02771</v>
      </c>
      <c r="AB36" s="68" t="n">
        <v>43.314705</v>
      </c>
      <c r="AC36" s="68" t="n">
        <v>43.560871</v>
      </c>
      <c r="AD36" s="68" t="n">
        <v>43.824116</v>
      </c>
      <c r="AE36" s="68" t="n">
        <v>44.238121</v>
      </c>
      <c r="AF36" s="67" t="n">
        <v>0.011814</v>
      </c>
    </row>
    <row r="37" customFormat="false" ht="12.75" hidden="false" customHeight="false" outlineLevel="0" collapsed="false">
      <c r="A37" s="63" t="s">
        <v>123</v>
      </c>
      <c r="B37" s="59" t="s">
        <v>119</v>
      </c>
      <c r="C37" s="68" t="n">
        <v>23.736174</v>
      </c>
      <c r="D37" s="68" t="n">
        <v>23.730753</v>
      </c>
      <c r="E37" s="68" t="n">
        <v>25.02564</v>
      </c>
      <c r="F37" s="68" t="n">
        <v>25.026989</v>
      </c>
      <c r="G37" s="68" t="n">
        <v>25.36706</v>
      </c>
      <c r="H37" s="68" t="n">
        <v>25.909679</v>
      </c>
      <c r="I37" s="68" t="n">
        <v>26.258183</v>
      </c>
      <c r="J37" s="68" t="n">
        <v>26.698406</v>
      </c>
      <c r="K37" s="68" t="n">
        <v>27.355661</v>
      </c>
      <c r="L37" s="68" t="n">
        <v>28.001059</v>
      </c>
      <c r="M37" s="68" t="n">
        <v>29.051065</v>
      </c>
      <c r="N37" s="68" t="n">
        <v>29.748671</v>
      </c>
      <c r="O37" s="68" t="n">
        <v>29.926741</v>
      </c>
      <c r="P37" s="68" t="n">
        <v>30.157272</v>
      </c>
      <c r="Q37" s="68" t="n">
        <v>30.386997</v>
      </c>
      <c r="R37" s="68" t="n">
        <v>30.664284</v>
      </c>
      <c r="S37" s="68" t="n">
        <v>30.948545</v>
      </c>
      <c r="T37" s="68" t="n">
        <v>31.223095</v>
      </c>
      <c r="U37" s="68" t="n">
        <v>31.483641</v>
      </c>
      <c r="V37" s="68" t="n">
        <v>31.711914</v>
      </c>
      <c r="W37" s="68" t="n">
        <v>31.927052</v>
      </c>
      <c r="X37" s="68" t="n">
        <v>32.149948</v>
      </c>
      <c r="Y37" s="68" t="n">
        <v>32.370064</v>
      </c>
      <c r="Z37" s="68" t="n">
        <v>32.571941</v>
      </c>
      <c r="AA37" s="68" t="n">
        <v>32.784714</v>
      </c>
      <c r="AB37" s="68" t="n">
        <v>33.026024</v>
      </c>
      <c r="AC37" s="68" t="n">
        <v>33.226925</v>
      </c>
      <c r="AD37" s="68" t="n">
        <v>33.43335</v>
      </c>
      <c r="AE37" s="68" t="n">
        <v>33.716343</v>
      </c>
      <c r="AF37" s="67" t="n">
        <v>0.013093</v>
      </c>
    </row>
    <row r="38" customFormat="false" ht="12.75" hidden="false" customHeight="false" outlineLevel="0" collapsed="false">
      <c r="A38" s="63" t="s">
        <v>124</v>
      </c>
      <c r="B38" s="59" t="s">
        <v>125</v>
      </c>
      <c r="C38" s="68" t="n">
        <v>27.357233</v>
      </c>
      <c r="D38" s="68" t="n">
        <v>27.593819</v>
      </c>
      <c r="E38" s="68" t="n">
        <v>27.603279</v>
      </c>
      <c r="F38" s="68" t="n">
        <v>27.397594</v>
      </c>
      <c r="G38" s="68" t="n">
        <v>27.861029</v>
      </c>
      <c r="H38" s="68" t="n">
        <v>28.627832</v>
      </c>
      <c r="I38" s="68" t="n">
        <v>29.221237</v>
      </c>
      <c r="J38" s="68" t="n">
        <v>29.889435</v>
      </c>
      <c r="K38" s="68" t="n">
        <v>30.755741</v>
      </c>
      <c r="L38" s="68" t="n">
        <v>31.624611</v>
      </c>
      <c r="M38" s="68" t="n">
        <v>32.917809</v>
      </c>
      <c r="N38" s="68" t="n">
        <v>33.707626</v>
      </c>
      <c r="O38" s="68" t="n">
        <v>34.005157</v>
      </c>
      <c r="P38" s="68" t="n">
        <v>34.394112</v>
      </c>
      <c r="Q38" s="68" t="n">
        <v>34.689735</v>
      </c>
      <c r="R38" s="68" t="n">
        <v>35.004921</v>
      </c>
      <c r="S38" s="68" t="n">
        <v>35.308449</v>
      </c>
      <c r="T38" s="68" t="n">
        <v>35.590954</v>
      </c>
      <c r="U38" s="68" t="n">
        <v>35.91338</v>
      </c>
      <c r="V38" s="68" t="n">
        <v>36.198692</v>
      </c>
      <c r="W38" s="68" t="n">
        <v>36.470493</v>
      </c>
      <c r="X38" s="68" t="n">
        <v>36.756279</v>
      </c>
      <c r="Y38" s="68" t="n">
        <v>37.039986</v>
      </c>
      <c r="Z38" s="68" t="n">
        <v>37.281895</v>
      </c>
      <c r="AA38" s="68" t="n">
        <v>37.550961</v>
      </c>
      <c r="AB38" s="68" t="n">
        <v>37.851196</v>
      </c>
      <c r="AC38" s="68" t="n">
        <v>38.103325</v>
      </c>
      <c r="AD38" s="68" t="n">
        <v>38.373772</v>
      </c>
      <c r="AE38" s="68" t="n">
        <v>38.766705</v>
      </c>
      <c r="AF38" s="67" t="n">
        <v>0.012671</v>
      </c>
    </row>
    <row r="39" customFormat="false" ht="12.75" hidden="false" customHeight="false" outlineLevel="0" collapsed="false">
      <c r="A39" s="63" t="s">
        <v>126</v>
      </c>
      <c r="B39" s="59" t="s">
        <v>117</v>
      </c>
      <c r="C39" s="68" t="n">
        <v>32.109032</v>
      </c>
      <c r="D39" s="68" t="n">
        <v>32.216782</v>
      </c>
      <c r="E39" s="68" t="n">
        <v>32.246609</v>
      </c>
      <c r="F39" s="68" t="n">
        <v>32.379871</v>
      </c>
      <c r="G39" s="68" t="n">
        <v>33.024029</v>
      </c>
      <c r="H39" s="68" t="n">
        <v>33.826859</v>
      </c>
      <c r="I39" s="68" t="n">
        <v>34.320259</v>
      </c>
      <c r="J39" s="68" t="n">
        <v>34.968754</v>
      </c>
      <c r="K39" s="68" t="n">
        <v>35.844261</v>
      </c>
      <c r="L39" s="68" t="n">
        <v>36.703247</v>
      </c>
      <c r="M39" s="68" t="n">
        <v>38.000908</v>
      </c>
      <c r="N39" s="68" t="n">
        <v>38.620384</v>
      </c>
      <c r="O39" s="68" t="n">
        <v>38.802601</v>
      </c>
      <c r="P39" s="68" t="n">
        <v>39.069221</v>
      </c>
      <c r="Q39" s="68" t="n">
        <v>39.290218</v>
      </c>
      <c r="R39" s="68" t="n">
        <v>39.50927</v>
      </c>
      <c r="S39" s="68" t="n">
        <v>39.724762</v>
      </c>
      <c r="T39" s="68" t="n">
        <v>39.936356</v>
      </c>
      <c r="U39" s="68" t="n">
        <v>40.227695</v>
      </c>
      <c r="V39" s="68" t="n">
        <v>40.499546</v>
      </c>
      <c r="W39" s="68" t="n">
        <v>40.762974</v>
      </c>
      <c r="X39" s="68" t="n">
        <v>41.032352</v>
      </c>
      <c r="Y39" s="68" t="n">
        <v>41.303307</v>
      </c>
      <c r="Z39" s="68" t="n">
        <v>41.543835</v>
      </c>
      <c r="AA39" s="68" t="n">
        <v>41.802238</v>
      </c>
      <c r="AB39" s="68" t="n">
        <v>42.089218</v>
      </c>
      <c r="AC39" s="68" t="n">
        <v>42.335354</v>
      </c>
      <c r="AD39" s="68" t="n">
        <v>42.598591</v>
      </c>
      <c r="AE39" s="68" t="n">
        <v>43.012547</v>
      </c>
      <c r="AF39" s="67" t="n">
        <v>0.010761</v>
      </c>
    </row>
    <row r="40" customFormat="false" ht="12.75" hidden="false" customHeight="false" outlineLevel="0" collapsed="false">
      <c r="A40" s="63" t="s">
        <v>127</v>
      </c>
      <c r="B40" s="59" t="s">
        <v>119</v>
      </c>
      <c r="C40" s="68" t="n">
        <v>23.736174</v>
      </c>
      <c r="D40" s="68" t="n">
        <v>23.730753</v>
      </c>
      <c r="E40" s="68" t="n">
        <v>23.823736</v>
      </c>
      <c r="F40" s="68" t="n">
        <v>23.824852</v>
      </c>
      <c r="G40" s="68" t="n">
        <v>24.164831</v>
      </c>
      <c r="H40" s="68" t="n">
        <v>24.707424</v>
      </c>
      <c r="I40" s="68" t="n">
        <v>25.055702</v>
      </c>
      <c r="J40" s="68" t="n">
        <v>25.495865</v>
      </c>
      <c r="K40" s="68" t="n">
        <v>26.153116</v>
      </c>
      <c r="L40" s="68" t="n">
        <v>26.798414</v>
      </c>
      <c r="M40" s="68" t="n">
        <v>27.848228</v>
      </c>
      <c r="N40" s="68" t="n">
        <v>28.545658</v>
      </c>
      <c r="O40" s="68" t="n">
        <v>28.723646</v>
      </c>
      <c r="P40" s="68" t="n">
        <v>28.954075</v>
      </c>
      <c r="Q40" s="68" t="n">
        <v>29.183779</v>
      </c>
      <c r="R40" s="68" t="n">
        <v>29.461063</v>
      </c>
      <c r="S40" s="68" t="n">
        <v>29.745298</v>
      </c>
      <c r="T40" s="68" t="n">
        <v>30.019842</v>
      </c>
      <c r="U40" s="68" t="n">
        <v>30.280352</v>
      </c>
      <c r="V40" s="68" t="n">
        <v>30.508579</v>
      </c>
      <c r="W40" s="68" t="n">
        <v>30.7237</v>
      </c>
      <c r="X40" s="68" t="n">
        <v>30.946552</v>
      </c>
      <c r="Y40" s="68" t="n">
        <v>31.166637</v>
      </c>
      <c r="Z40" s="68" t="n">
        <v>31.368521</v>
      </c>
      <c r="AA40" s="68" t="n">
        <v>31.581266</v>
      </c>
      <c r="AB40" s="68" t="n">
        <v>31.822527</v>
      </c>
      <c r="AC40" s="68" t="n">
        <v>32.023396</v>
      </c>
      <c r="AD40" s="68" t="n">
        <v>32.229786</v>
      </c>
      <c r="AE40" s="68" t="n">
        <v>32.512722</v>
      </c>
      <c r="AF40" s="67" t="n">
        <v>0.01173</v>
      </c>
    </row>
    <row r="41" customFormat="false" ht="12.75" hidden="false" customHeight="false" outlineLevel="0" collapsed="false">
      <c r="A41" s="63" t="s">
        <v>128</v>
      </c>
      <c r="B41" s="59" t="s">
        <v>129</v>
      </c>
      <c r="C41" s="68" t="n">
        <v>22.670399</v>
      </c>
      <c r="D41" s="68" t="n">
        <v>22.863493</v>
      </c>
      <c r="E41" s="68" t="n">
        <v>22.888487</v>
      </c>
      <c r="F41" s="68" t="n">
        <v>22.749676</v>
      </c>
      <c r="G41" s="68" t="n">
        <v>23.146727</v>
      </c>
      <c r="H41" s="68" t="n">
        <v>23.788681</v>
      </c>
      <c r="I41" s="68" t="n">
        <v>24.283531</v>
      </c>
      <c r="J41" s="68" t="n">
        <v>24.844822</v>
      </c>
      <c r="K41" s="68" t="n">
        <v>25.573584</v>
      </c>
      <c r="L41" s="68" t="n">
        <v>26.305038</v>
      </c>
      <c r="M41" s="68" t="n">
        <v>27.390978</v>
      </c>
      <c r="N41" s="68" t="n">
        <v>28.059036</v>
      </c>
      <c r="O41" s="68" t="n">
        <v>28.319151</v>
      </c>
      <c r="P41" s="68" t="n">
        <v>28.655523</v>
      </c>
      <c r="Q41" s="68" t="n">
        <v>28.917988</v>
      </c>
      <c r="R41" s="68" t="n">
        <v>29.197533</v>
      </c>
      <c r="S41" s="68" t="n">
        <v>29.468513</v>
      </c>
      <c r="T41" s="68" t="n">
        <v>29.723036</v>
      </c>
      <c r="U41" s="68" t="n">
        <v>30.011473</v>
      </c>
      <c r="V41" s="68" t="n">
        <v>30.2698</v>
      </c>
      <c r="W41" s="68" t="n">
        <v>30.517418</v>
      </c>
      <c r="X41" s="68" t="n">
        <v>30.77713</v>
      </c>
      <c r="Y41" s="68" t="n">
        <v>31.035692</v>
      </c>
      <c r="Z41" s="68" t="n">
        <v>31.259903</v>
      </c>
      <c r="AA41" s="68" t="n">
        <v>31.485252</v>
      </c>
      <c r="AB41" s="68" t="n">
        <v>31.736719</v>
      </c>
      <c r="AC41" s="68" t="n">
        <v>31.947905</v>
      </c>
      <c r="AD41" s="68" t="n">
        <v>32.174404</v>
      </c>
      <c r="AE41" s="68" t="n">
        <v>32.503578</v>
      </c>
      <c r="AF41" s="67" t="n">
        <v>0.013115</v>
      </c>
    </row>
    <row r="42" customFormat="false" ht="12.75" hidden="false" customHeight="false" outlineLevel="0" collapsed="false">
      <c r="A42" s="63" t="s">
        <v>130</v>
      </c>
      <c r="B42" s="59" t="s">
        <v>117</v>
      </c>
      <c r="C42" s="68" t="n">
        <v>26.153194</v>
      </c>
      <c r="D42" s="68" t="n">
        <v>26.273174</v>
      </c>
      <c r="E42" s="68" t="n">
        <v>26.329744</v>
      </c>
      <c r="F42" s="68" t="n">
        <v>26.470936</v>
      </c>
      <c r="G42" s="68" t="n">
        <v>27.030567</v>
      </c>
      <c r="H42" s="68" t="n">
        <v>27.721519</v>
      </c>
      <c r="I42" s="68" t="n">
        <v>28.160187</v>
      </c>
      <c r="J42" s="68" t="n">
        <v>28.727255</v>
      </c>
      <c r="K42" s="68" t="n">
        <v>29.482338</v>
      </c>
      <c r="L42" s="68" t="n">
        <v>30.225567</v>
      </c>
      <c r="M42" s="68" t="n">
        <v>31.332207</v>
      </c>
      <c r="N42" s="68" t="n">
        <v>31.881592</v>
      </c>
      <c r="O42" s="68" t="n">
        <v>32.07082</v>
      </c>
      <c r="P42" s="68" t="n">
        <v>32.330254</v>
      </c>
      <c r="Q42" s="68" t="n">
        <v>32.552422</v>
      </c>
      <c r="R42" s="68" t="n">
        <v>32.773415</v>
      </c>
      <c r="S42" s="68" t="n">
        <v>32.991894</v>
      </c>
      <c r="T42" s="68" t="n">
        <v>33.207561</v>
      </c>
      <c r="U42" s="68" t="n">
        <v>33.490044</v>
      </c>
      <c r="V42" s="68" t="n">
        <v>33.756859</v>
      </c>
      <c r="W42" s="68" t="n">
        <v>34.017193</v>
      </c>
      <c r="X42" s="68" t="n">
        <v>34.283028</v>
      </c>
      <c r="Y42" s="68" t="n">
        <v>34.550716</v>
      </c>
      <c r="Z42" s="68" t="n">
        <v>34.793465</v>
      </c>
      <c r="AA42" s="68" t="n">
        <v>35.00988</v>
      </c>
      <c r="AB42" s="68" t="n">
        <v>35.250229</v>
      </c>
      <c r="AC42" s="68" t="n">
        <v>35.456371</v>
      </c>
      <c r="AD42" s="68" t="n">
        <v>35.676834</v>
      </c>
      <c r="AE42" s="68" t="n">
        <v>36.023525</v>
      </c>
      <c r="AF42" s="67" t="n">
        <v>0.011758</v>
      </c>
    </row>
    <row r="43" customFormat="false" ht="12.75" hidden="false" customHeight="false" outlineLevel="0" collapsed="false">
      <c r="A43" s="63" t="s">
        <v>131</v>
      </c>
      <c r="B43" s="59" t="s">
        <v>119</v>
      </c>
      <c r="C43" s="68" t="n">
        <v>19.933931</v>
      </c>
      <c r="D43" s="68" t="n">
        <v>19.929379</v>
      </c>
      <c r="E43" s="68" t="n">
        <v>20.007467</v>
      </c>
      <c r="F43" s="68" t="n">
        <v>20.008404</v>
      </c>
      <c r="G43" s="68" t="n">
        <v>20.293922</v>
      </c>
      <c r="H43" s="68" t="n">
        <v>20.749599</v>
      </c>
      <c r="I43" s="68" t="n">
        <v>21.042088</v>
      </c>
      <c r="J43" s="68" t="n">
        <v>21.411741</v>
      </c>
      <c r="K43" s="68" t="n">
        <v>21.963709</v>
      </c>
      <c r="L43" s="68" t="n">
        <v>22.505638</v>
      </c>
      <c r="M43" s="68" t="n">
        <v>23.387285</v>
      </c>
      <c r="N43" s="68" t="n">
        <v>23.972996</v>
      </c>
      <c r="O43" s="68" t="n">
        <v>24.122473</v>
      </c>
      <c r="P43" s="68" t="n">
        <v>24.315989</v>
      </c>
      <c r="Q43" s="68" t="n">
        <v>24.508898</v>
      </c>
      <c r="R43" s="68" t="n">
        <v>24.741764</v>
      </c>
      <c r="S43" s="68" t="n">
        <v>24.980469</v>
      </c>
      <c r="T43" s="68" t="n">
        <v>25.211035</v>
      </c>
      <c r="U43" s="68" t="n">
        <v>25.429813</v>
      </c>
      <c r="V43" s="68" t="n">
        <v>25.621481</v>
      </c>
      <c r="W43" s="68" t="n">
        <v>25.802141</v>
      </c>
      <c r="X43" s="68" t="n">
        <v>25.989296</v>
      </c>
      <c r="Y43" s="68" t="n">
        <v>26.174128</v>
      </c>
      <c r="Z43" s="68" t="n">
        <v>26.34367</v>
      </c>
      <c r="AA43" s="68" t="n">
        <v>26.522337</v>
      </c>
      <c r="AB43" s="68" t="n">
        <v>26.724951</v>
      </c>
      <c r="AC43" s="68" t="n">
        <v>26.893642</v>
      </c>
      <c r="AD43" s="68" t="n">
        <v>27.066973</v>
      </c>
      <c r="AE43" s="68" t="n">
        <v>27.304585</v>
      </c>
      <c r="AF43" s="67" t="n">
        <v>0.01173</v>
      </c>
    </row>
    <row r="44" customFormat="false" ht="12.75" hidden="false" customHeight="false" outlineLevel="0" collapsed="false">
      <c r="A44" s="63" t="s">
        <v>132</v>
      </c>
      <c r="B44" s="59" t="s">
        <v>133</v>
      </c>
      <c r="C44" s="68" t="n">
        <v>20.402386</v>
      </c>
      <c r="D44" s="68" t="n">
        <v>20.911509</v>
      </c>
      <c r="E44" s="68" t="n">
        <v>20.955885</v>
      </c>
      <c r="F44" s="68" t="n">
        <v>21.044512</v>
      </c>
      <c r="G44" s="68" t="n">
        <v>21.167303</v>
      </c>
      <c r="H44" s="68" t="n">
        <v>21.394018</v>
      </c>
      <c r="I44" s="68" t="n">
        <v>21.65588</v>
      </c>
      <c r="J44" s="68" t="n">
        <v>21.944834</v>
      </c>
      <c r="K44" s="68" t="n">
        <v>22.271564</v>
      </c>
      <c r="L44" s="68" t="n">
        <v>22.631067</v>
      </c>
      <c r="M44" s="68" t="n">
        <v>23.036015</v>
      </c>
      <c r="N44" s="68" t="n">
        <v>23.459602</v>
      </c>
      <c r="O44" s="68" t="n">
        <v>23.877926</v>
      </c>
      <c r="P44" s="68" t="n">
        <v>24.30081</v>
      </c>
      <c r="Q44" s="68" t="n">
        <v>24.709013</v>
      </c>
      <c r="R44" s="68" t="n">
        <v>25.108458</v>
      </c>
      <c r="S44" s="68" t="n">
        <v>25.496397</v>
      </c>
      <c r="T44" s="68" t="n">
        <v>25.875525</v>
      </c>
      <c r="U44" s="68" t="n">
        <v>26.249313</v>
      </c>
      <c r="V44" s="68" t="n">
        <v>26.613169</v>
      </c>
      <c r="W44" s="68" t="n">
        <v>26.967005</v>
      </c>
      <c r="X44" s="68" t="n">
        <v>27.311125</v>
      </c>
      <c r="Y44" s="68" t="n">
        <v>27.645458</v>
      </c>
      <c r="Z44" s="68" t="n">
        <v>27.968948</v>
      </c>
      <c r="AA44" s="68" t="n">
        <v>28.261908</v>
      </c>
      <c r="AB44" s="68" t="n">
        <v>28.544756</v>
      </c>
      <c r="AC44" s="68" t="n">
        <v>28.816477</v>
      </c>
      <c r="AD44" s="68" t="n">
        <v>29.080629</v>
      </c>
      <c r="AE44" s="68" t="n">
        <v>29.346354</v>
      </c>
      <c r="AF44" s="67" t="n">
        <v>0.01263</v>
      </c>
    </row>
    <row r="45" customFormat="false" ht="12.75" hidden="false" customHeight="false" outlineLevel="0" collapsed="false">
      <c r="A45" s="63" t="s">
        <v>134</v>
      </c>
      <c r="B45" s="59" t="s">
        <v>135</v>
      </c>
      <c r="C45" s="68" t="n">
        <v>15.098413</v>
      </c>
      <c r="D45" s="68" t="n">
        <v>15.218483</v>
      </c>
      <c r="E45" s="68" t="n">
        <v>15.476766</v>
      </c>
      <c r="F45" s="68" t="n">
        <v>15.564903</v>
      </c>
      <c r="G45" s="68" t="n">
        <v>15.541101</v>
      </c>
      <c r="H45" s="68" t="n">
        <v>15.715556</v>
      </c>
      <c r="I45" s="68" t="n">
        <v>15.808422</v>
      </c>
      <c r="J45" s="68" t="n">
        <v>15.984897</v>
      </c>
      <c r="K45" s="68" t="n">
        <v>16.283335</v>
      </c>
      <c r="L45" s="68" t="n">
        <v>16.598942</v>
      </c>
      <c r="M45" s="68" t="n">
        <v>17.104607</v>
      </c>
      <c r="N45" s="68" t="n">
        <v>17.441505</v>
      </c>
      <c r="O45" s="68" t="n">
        <v>17.528301</v>
      </c>
      <c r="P45" s="68" t="n">
        <v>17.636446</v>
      </c>
      <c r="Q45" s="68" t="n">
        <v>17.740808</v>
      </c>
      <c r="R45" s="68" t="n">
        <v>17.852739</v>
      </c>
      <c r="S45" s="68" t="n">
        <v>17.975567</v>
      </c>
      <c r="T45" s="68" t="n">
        <v>18.093313</v>
      </c>
      <c r="U45" s="68" t="n">
        <v>18.198862</v>
      </c>
      <c r="V45" s="68" t="n">
        <v>18.287945</v>
      </c>
      <c r="W45" s="68" t="n">
        <v>18.375692</v>
      </c>
      <c r="X45" s="68" t="n">
        <v>18.461279</v>
      </c>
      <c r="Y45" s="68" t="n">
        <v>18.552547</v>
      </c>
      <c r="Z45" s="68" t="n">
        <v>18.636324</v>
      </c>
      <c r="AA45" s="68" t="n">
        <v>18.729815</v>
      </c>
      <c r="AB45" s="68" t="n">
        <v>18.833246</v>
      </c>
      <c r="AC45" s="68" t="n">
        <v>18.918419</v>
      </c>
      <c r="AD45" s="68" t="n">
        <v>19.004326</v>
      </c>
      <c r="AE45" s="68" t="n">
        <v>19.114939</v>
      </c>
      <c r="AF45" s="67" t="n">
        <v>0.008479</v>
      </c>
    </row>
    <row r="46" customFormat="false" ht="12.75" hidden="false" customHeight="false" outlineLevel="0" collapsed="false">
      <c r="A46" s="63" t="s">
        <v>136</v>
      </c>
      <c r="B46" s="59" t="s">
        <v>137</v>
      </c>
      <c r="C46" s="68" t="n">
        <v>14.131273</v>
      </c>
      <c r="D46" s="68" t="n">
        <v>14.259222</v>
      </c>
      <c r="E46" s="68" t="n">
        <v>14.381279</v>
      </c>
      <c r="F46" s="68" t="n">
        <v>14.481304</v>
      </c>
      <c r="G46" s="68" t="n">
        <v>14.5837</v>
      </c>
      <c r="H46" s="68" t="n">
        <v>14.704959</v>
      </c>
      <c r="I46" s="68" t="n">
        <v>14.836493</v>
      </c>
      <c r="J46" s="68" t="n">
        <v>14.979565</v>
      </c>
      <c r="K46" s="68" t="n">
        <v>15.143928</v>
      </c>
      <c r="L46" s="68" t="n">
        <v>15.325953</v>
      </c>
      <c r="M46" s="68" t="n">
        <v>15.540327</v>
      </c>
      <c r="N46" s="68" t="n">
        <v>15.77146</v>
      </c>
      <c r="O46" s="68" t="n">
        <v>16.005381</v>
      </c>
      <c r="P46" s="68" t="n">
        <v>16.238657</v>
      </c>
      <c r="Q46" s="68" t="n">
        <v>16.462202</v>
      </c>
      <c r="R46" s="68" t="n">
        <v>16.675306</v>
      </c>
      <c r="S46" s="68" t="n">
        <v>16.876318</v>
      </c>
      <c r="T46" s="68" t="n">
        <v>17.06673</v>
      </c>
      <c r="U46" s="68" t="n">
        <v>17.244474</v>
      </c>
      <c r="V46" s="68" t="n">
        <v>17.409204</v>
      </c>
      <c r="W46" s="68" t="n">
        <v>17.562294</v>
      </c>
      <c r="X46" s="68" t="n">
        <v>17.706249</v>
      </c>
      <c r="Y46" s="68" t="n">
        <v>17.842911</v>
      </c>
      <c r="Z46" s="68" t="n">
        <v>17.971878</v>
      </c>
      <c r="AA46" s="68" t="n">
        <v>18.093481</v>
      </c>
      <c r="AB46" s="68" t="n">
        <v>18.209066</v>
      </c>
      <c r="AC46" s="68" t="n">
        <v>18.318363</v>
      </c>
      <c r="AD46" s="68" t="n">
        <v>18.422283</v>
      </c>
      <c r="AE46" s="68" t="n">
        <v>18.523811</v>
      </c>
      <c r="AF46" s="67" t="n">
        <v>0.009738</v>
      </c>
    </row>
    <row r="47" customFormat="false" ht="12.75" hidden="false" customHeight="false" outlineLevel="0" collapsed="false">
      <c r="A47" s="63" t="s">
        <v>138</v>
      </c>
      <c r="B47" s="59" t="s">
        <v>139</v>
      </c>
      <c r="C47" s="68" t="n">
        <v>6.021684</v>
      </c>
      <c r="D47" s="68" t="n">
        <v>6.030673</v>
      </c>
      <c r="E47" s="68" t="n">
        <v>6.040422</v>
      </c>
      <c r="F47" s="68" t="n">
        <v>6.056922</v>
      </c>
      <c r="G47" s="68" t="n">
        <v>6.080704</v>
      </c>
      <c r="H47" s="68" t="n">
        <v>6.116736</v>
      </c>
      <c r="I47" s="68" t="n">
        <v>6.169593</v>
      </c>
      <c r="J47" s="68" t="n">
        <v>6.236573</v>
      </c>
      <c r="K47" s="68" t="n">
        <v>6.302341</v>
      </c>
      <c r="L47" s="68" t="n">
        <v>6.368711</v>
      </c>
      <c r="M47" s="68" t="n">
        <v>6.438805</v>
      </c>
      <c r="N47" s="68" t="n">
        <v>6.505044</v>
      </c>
      <c r="O47" s="68" t="n">
        <v>6.56655</v>
      </c>
      <c r="P47" s="68" t="n">
        <v>6.623059</v>
      </c>
      <c r="Q47" s="68" t="n">
        <v>6.674076</v>
      </c>
      <c r="R47" s="68" t="n">
        <v>6.719415</v>
      </c>
      <c r="S47" s="68" t="n">
        <v>6.759789</v>
      </c>
      <c r="T47" s="68" t="n">
        <v>6.795138</v>
      </c>
      <c r="U47" s="68" t="n">
        <v>6.827446</v>
      </c>
      <c r="V47" s="68" t="n">
        <v>6.856487</v>
      </c>
      <c r="W47" s="68" t="n">
        <v>6.882946</v>
      </c>
      <c r="X47" s="68" t="n">
        <v>6.90732</v>
      </c>
      <c r="Y47" s="68" t="n">
        <v>6.929584</v>
      </c>
      <c r="Z47" s="68" t="n">
        <v>6.949296</v>
      </c>
      <c r="AA47" s="68" t="n">
        <v>6.967666</v>
      </c>
      <c r="AB47" s="68" t="n">
        <v>6.985271</v>
      </c>
      <c r="AC47" s="68" t="n">
        <v>7.00245</v>
      </c>
      <c r="AD47" s="68" t="n">
        <v>7.017769</v>
      </c>
      <c r="AE47" s="68" t="n">
        <v>7.031126</v>
      </c>
      <c r="AF47" s="67" t="n">
        <v>0.005701</v>
      </c>
    </row>
    <row r="48" customFormat="false" ht="12.75" hidden="false" customHeight="false" outlineLevel="0" collapsed="false">
      <c r="B48" s="61" t="s">
        <v>140</v>
      </c>
    </row>
    <row r="49" customFormat="false" ht="12.75" hidden="false" customHeight="false" outlineLevel="0" collapsed="false">
      <c r="A49" s="63" t="s">
        <v>141</v>
      </c>
      <c r="B49" s="59" t="s">
        <v>142</v>
      </c>
      <c r="C49" s="68" t="n">
        <v>61.599998</v>
      </c>
      <c r="D49" s="68" t="n">
        <v>61.799999</v>
      </c>
      <c r="E49" s="68" t="n">
        <v>61.899998</v>
      </c>
      <c r="F49" s="68" t="n">
        <v>62.088444</v>
      </c>
      <c r="G49" s="68" t="n">
        <v>62.256248</v>
      </c>
      <c r="H49" s="68" t="n">
        <v>62.399765</v>
      </c>
      <c r="I49" s="68" t="n">
        <v>62.540337</v>
      </c>
      <c r="J49" s="68" t="n">
        <v>62.702545</v>
      </c>
      <c r="K49" s="68" t="n">
        <v>62.997555</v>
      </c>
      <c r="L49" s="68" t="n">
        <v>63.260433</v>
      </c>
      <c r="M49" s="68" t="n">
        <v>63.521885</v>
      </c>
      <c r="N49" s="68" t="n">
        <v>63.797119</v>
      </c>
      <c r="O49" s="68" t="n">
        <v>64.078209</v>
      </c>
      <c r="P49" s="68" t="n">
        <v>64.363136</v>
      </c>
      <c r="Q49" s="68" t="n">
        <v>64.624611</v>
      </c>
      <c r="R49" s="68" t="n">
        <v>64.886383</v>
      </c>
      <c r="S49" s="68" t="n">
        <v>65.183296</v>
      </c>
      <c r="T49" s="68" t="n">
        <v>65.525009</v>
      </c>
      <c r="U49" s="68" t="n">
        <v>65.883911</v>
      </c>
      <c r="V49" s="68" t="n">
        <v>66.258842</v>
      </c>
      <c r="W49" s="68" t="n">
        <v>66.645767</v>
      </c>
      <c r="X49" s="68" t="n">
        <v>67.037819</v>
      </c>
      <c r="Y49" s="68" t="n">
        <v>67.440048</v>
      </c>
      <c r="Z49" s="68" t="n">
        <v>67.809547</v>
      </c>
      <c r="AA49" s="68" t="n">
        <v>68.204712</v>
      </c>
      <c r="AB49" s="68" t="n">
        <v>68.596649</v>
      </c>
      <c r="AC49" s="68" t="n">
        <v>68.987793</v>
      </c>
      <c r="AD49" s="68" t="n">
        <v>69.386528</v>
      </c>
      <c r="AE49" s="68" t="n">
        <v>69.783981</v>
      </c>
      <c r="AF49" s="67" t="n">
        <v>0.00451</v>
      </c>
    </row>
    <row r="50" customFormat="false" ht="12.75" hidden="false" customHeight="false" outlineLevel="0" collapsed="false">
      <c r="B50" s="61" t="s">
        <v>143</v>
      </c>
    </row>
    <row r="51" customFormat="false" ht="12.75" hidden="false" customHeight="false" outlineLevel="0" collapsed="false">
      <c r="A51" s="63" t="s">
        <v>144</v>
      </c>
      <c r="B51" s="59" t="s">
        <v>109</v>
      </c>
      <c r="C51" s="68" t="n">
        <v>3.125</v>
      </c>
      <c r="D51" s="68" t="n">
        <v>3.128128</v>
      </c>
      <c r="E51" s="68" t="n">
        <v>3.131259</v>
      </c>
      <c r="F51" s="68" t="n">
        <v>3.134394</v>
      </c>
      <c r="G51" s="68" t="n">
        <v>3.137531</v>
      </c>
      <c r="H51" s="68" t="n">
        <v>3.140672</v>
      </c>
      <c r="I51" s="68" t="n">
        <v>3.143816</v>
      </c>
      <c r="J51" s="68" t="n">
        <v>3.146963</v>
      </c>
      <c r="K51" s="68" t="n">
        <v>3.150113</v>
      </c>
      <c r="L51" s="68" t="n">
        <v>3.153266</v>
      </c>
      <c r="M51" s="68" t="n">
        <v>3.156423</v>
      </c>
      <c r="N51" s="68" t="n">
        <v>3.159582</v>
      </c>
      <c r="O51" s="68" t="n">
        <v>3.162745</v>
      </c>
      <c r="P51" s="68" t="n">
        <v>3.165911</v>
      </c>
      <c r="Q51" s="68" t="n">
        <v>3.16908</v>
      </c>
      <c r="R51" s="68" t="n">
        <v>3.172252</v>
      </c>
      <c r="S51" s="68" t="n">
        <v>3.175428</v>
      </c>
      <c r="T51" s="68" t="n">
        <v>3.178606</v>
      </c>
      <c r="U51" s="68" t="n">
        <v>3.181788</v>
      </c>
      <c r="V51" s="68" t="n">
        <v>3.184973</v>
      </c>
      <c r="W51" s="68" t="n">
        <v>3.188161</v>
      </c>
      <c r="X51" s="68" t="n">
        <v>3.191352</v>
      </c>
      <c r="Y51" s="68" t="n">
        <v>3.194547</v>
      </c>
      <c r="Z51" s="68" t="n">
        <v>3.197745</v>
      </c>
      <c r="AA51" s="68" t="n">
        <v>3.200946</v>
      </c>
      <c r="AB51" s="68" t="n">
        <v>3.20415</v>
      </c>
      <c r="AC51" s="68" t="n">
        <v>3.207357</v>
      </c>
      <c r="AD51" s="68" t="n">
        <v>3.210568</v>
      </c>
      <c r="AE51" s="68" t="n">
        <v>3.213782</v>
      </c>
      <c r="AF51" s="67" t="n">
        <v>0.001001</v>
      </c>
    </row>
    <row r="52" customFormat="false" ht="12.75" hidden="false" customHeight="false" outlineLevel="0" collapsed="false">
      <c r="A52" s="63" t="s">
        <v>145</v>
      </c>
      <c r="B52" s="59" t="s">
        <v>111</v>
      </c>
      <c r="C52" s="68" t="n">
        <v>1.953224</v>
      </c>
      <c r="D52" s="68" t="n">
        <v>1.957139</v>
      </c>
      <c r="E52" s="68" t="n">
        <v>1.961061</v>
      </c>
      <c r="F52" s="68" t="n">
        <v>1.964991</v>
      </c>
      <c r="G52" s="68" t="n">
        <v>1.968928</v>
      </c>
      <c r="H52" s="68" t="n">
        <v>1.972874</v>
      </c>
      <c r="I52" s="68" t="n">
        <v>1.976828</v>
      </c>
      <c r="J52" s="68" t="n">
        <v>1.980789</v>
      </c>
      <c r="K52" s="68" t="n">
        <v>1.984759</v>
      </c>
      <c r="L52" s="68" t="n">
        <v>1.988736</v>
      </c>
      <c r="M52" s="68" t="n">
        <v>1.992722</v>
      </c>
      <c r="N52" s="68" t="n">
        <v>1.996715</v>
      </c>
      <c r="O52" s="68" t="n">
        <v>2.000717</v>
      </c>
      <c r="P52" s="68" t="n">
        <v>2.004726</v>
      </c>
      <c r="Q52" s="68" t="n">
        <v>2.008744</v>
      </c>
      <c r="R52" s="68" t="n">
        <v>2.012769</v>
      </c>
      <c r="S52" s="68" t="n">
        <v>2.016803</v>
      </c>
      <c r="T52" s="68" t="n">
        <v>2.020844</v>
      </c>
      <c r="U52" s="68" t="n">
        <v>2.024894</v>
      </c>
      <c r="V52" s="68" t="n">
        <v>2.028952</v>
      </c>
      <c r="W52" s="68" t="n">
        <v>2.033018</v>
      </c>
      <c r="X52" s="68" t="n">
        <v>2.037092</v>
      </c>
      <c r="Y52" s="68" t="n">
        <v>2.041175</v>
      </c>
      <c r="Z52" s="68" t="n">
        <v>2.045265</v>
      </c>
      <c r="AA52" s="68" t="n">
        <v>2.049364</v>
      </c>
      <c r="AB52" s="68" t="n">
        <v>2.053471</v>
      </c>
      <c r="AC52" s="68" t="n">
        <v>2.057586</v>
      </c>
      <c r="AD52" s="68" t="n">
        <v>2.06171</v>
      </c>
      <c r="AE52" s="68" t="n">
        <v>2.065841</v>
      </c>
      <c r="AF52" s="67" t="n">
        <v>0.002004</v>
      </c>
    </row>
    <row r="54" customFormat="false" ht="12.75" hidden="false" customHeight="false" outlineLevel="0" collapsed="false">
      <c r="B54" s="61" t="s">
        <v>146</v>
      </c>
    </row>
    <row r="55" customFormat="false" ht="12.75" hidden="false" customHeight="false" outlineLevel="0" collapsed="false">
      <c r="B55" s="61" t="s">
        <v>147</v>
      </c>
    </row>
    <row r="56" customFormat="false" ht="12.75" hidden="false" customHeight="false" outlineLevel="0" collapsed="false">
      <c r="A56" s="63" t="s">
        <v>148</v>
      </c>
      <c r="B56" s="59" t="s">
        <v>149</v>
      </c>
      <c r="C56" s="69" t="n">
        <v>16.616295</v>
      </c>
      <c r="D56" s="69" t="n">
        <v>16.064404</v>
      </c>
      <c r="E56" s="69" t="n">
        <v>15.827508</v>
      </c>
      <c r="F56" s="69" t="n">
        <v>16.164257</v>
      </c>
      <c r="G56" s="69" t="n">
        <v>16.461893</v>
      </c>
      <c r="H56" s="69" t="n">
        <v>16.460011</v>
      </c>
      <c r="I56" s="69" t="n">
        <v>16.391373</v>
      </c>
      <c r="J56" s="69" t="n">
        <v>16.325609</v>
      </c>
      <c r="K56" s="69" t="n">
        <v>16.267044</v>
      </c>
      <c r="L56" s="69" t="n">
        <v>16.210197</v>
      </c>
      <c r="M56" s="69" t="n">
        <v>16.238752</v>
      </c>
      <c r="N56" s="69" t="n">
        <v>16.172724</v>
      </c>
      <c r="O56" s="69" t="n">
        <v>16.224436</v>
      </c>
      <c r="P56" s="69" t="n">
        <v>16.283346</v>
      </c>
      <c r="Q56" s="69" t="n">
        <v>16.360508</v>
      </c>
      <c r="R56" s="69" t="n">
        <v>16.446648</v>
      </c>
      <c r="S56" s="69" t="n">
        <v>16.54117</v>
      </c>
      <c r="T56" s="69" t="n">
        <v>16.643238</v>
      </c>
      <c r="U56" s="69" t="n">
        <v>16.74655</v>
      </c>
      <c r="V56" s="69" t="n">
        <v>16.85656</v>
      </c>
      <c r="W56" s="69" t="n">
        <v>16.974443</v>
      </c>
      <c r="X56" s="69" t="n">
        <v>17.003212</v>
      </c>
      <c r="Y56" s="69" t="n">
        <v>17.05032</v>
      </c>
      <c r="Z56" s="69" t="n">
        <v>17.211405</v>
      </c>
      <c r="AA56" s="69" t="n">
        <v>17.284798</v>
      </c>
      <c r="AB56" s="69" t="n">
        <v>17.36837</v>
      </c>
      <c r="AC56" s="69" t="n">
        <v>17.557413</v>
      </c>
      <c r="AD56" s="69" t="n">
        <v>17.641779</v>
      </c>
      <c r="AE56" s="69" t="n">
        <v>17.728008</v>
      </c>
      <c r="AF56" s="67" t="n">
        <v>0.003656</v>
      </c>
    </row>
    <row r="57" customFormat="false" ht="12.75" hidden="false" customHeight="false" outlineLevel="0" collapsed="false">
      <c r="A57" s="63" t="s">
        <v>150</v>
      </c>
      <c r="B57" s="59" t="s">
        <v>151</v>
      </c>
      <c r="C57" s="69" t="n">
        <v>0.650338</v>
      </c>
      <c r="D57" s="69" t="n">
        <v>0.610276</v>
      </c>
      <c r="E57" s="69" t="n">
        <v>0.560135</v>
      </c>
      <c r="F57" s="69" t="n">
        <v>0.566298</v>
      </c>
      <c r="G57" s="69" t="n">
        <v>0.59439</v>
      </c>
      <c r="H57" s="69" t="n">
        <v>0.616313</v>
      </c>
      <c r="I57" s="69" t="n">
        <v>0.629881</v>
      </c>
      <c r="J57" s="69" t="n">
        <v>0.636308</v>
      </c>
      <c r="K57" s="69" t="n">
        <v>0.639358</v>
      </c>
      <c r="L57" s="69" t="n">
        <v>0.642011</v>
      </c>
      <c r="M57" s="69" t="n">
        <v>0.64535</v>
      </c>
      <c r="N57" s="69" t="n">
        <v>0.647974</v>
      </c>
      <c r="O57" s="69" t="n">
        <v>0.653051</v>
      </c>
      <c r="P57" s="69" t="n">
        <v>0.656488</v>
      </c>
      <c r="Q57" s="69" t="n">
        <v>0.656699</v>
      </c>
      <c r="R57" s="69" t="n">
        <v>0.656114</v>
      </c>
      <c r="S57" s="69" t="n">
        <v>0.657751</v>
      </c>
      <c r="T57" s="69" t="n">
        <v>0.661107</v>
      </c>
      <c r="U57" s="69" t="n">
        <v>0.665667</v>
      </c>
      <c r="V57" s="69" t="n">
        <v>0.670403</v>
      </c>
      <c r="W57" s="69" t="n">
        <v>0.674712</v>
      </c>
      <c r="X57" s="69" t="n">
        <v>0.677207</v>
      </c>
      <c r="Y57" s="69" t="n">
        <v>0.679957</v>
      </c>
      <c r="Z57" s="69" t="n">
        <v>0.685599</v>
      </c>
      <c r="AA57" s="69" t="n">
        <v>0.689007</v>
      </c>
      <c r="AB57" s="69" t="n">
        <v>0.69208</v>
      </c>
      <c r="AC57" s="69" t="n">
        <v>0.697589</v>
      </c>
      <c r="AD57" s="69" t="n">
        <v>0.70207</v>
      </c>
      <c r="AE57" s="69" t="n">
        <v>0.707853</v>
      </c>
      <c r="AF57" s="67" t="n">
        <v>0.005509</v>
      </c>
    </row>
    <row r="58" customFormat="false" ht="12.75" hidden="false" customHeight="false" outlineLevel="0" collapsed="false">
      <c r="A58" s="63" t="s">
        <v>152</v>
      </c>
      <c r="B58" s="59" t="s">
        <v>153</v>
      </c>
      <c r="C58" s="69" t="n">
        <v>0.264311</v>
      </c>
      <c r="D58" s="69" t="n">
        <v>0.257057</v>
      </c>
      <c r="E58" s="69" t="n">
        <v>0.261571</v>
      </c>
      <c r="F58" s="69" t="n">
        <v>0.263891</v>
      </c>
      <c r="G58" s="69" t="n">
        <v>0.266215</v>
      </c>
      <c r="H58" s="69" t="n">
        <v>0.26932</v>
      </c>
      <c r="I58" s="69" t="n">
        <v>0.272455</v>
      </c>
      <c r="J58" s="69" t="n">
        <v>0.275619</v>
      </c>
      <c r="K58" s="69" t="n">
        <v>0.278811</v>
      </c>
      <c r="L58" s="69" t="n">
        <v>0.282027</v>
      </c>
      <c r="M58" s="69" t="n">
        <v>0.285264</v>
      </c>
      <c r="N58" s="69" t="n">
        <v>0.288523</v>
      </c>
      <c r="O58" s="69" t="n">
        <v>0.291801</v>
      </c>
      <c r="P58" s="69" t="n">
        <v>0.295099</v>
      </c>
      <c r="Q58" s="69" t="n">
        <v>0.298414</v>
      </c>
      <c r="R58" s="69" t="n">
        <v>0.301745</v>
      </c>
      <c r="S58" s="69" t="n">
        <v>0.305089</v>
      </c>
      <c r="T58" s="69" t="n">
        <v>0.308443</v>
      </c>
      <c r="U58" s="69" t="n">
        <v>0.311806</v>
      </c>
      <c r="V58" s="69" t="n">
        <v>0.31518</v>
      </c>
      <c r="W58" s="69" t="n">
        <v>0.318562</v>
      </c>
      <c r="X58" s="69" t="n">
        <v>0.321953</v>
      </c>
      <c r="Y58" s="69" t="n">
        <v>0.325353</v>
      </c>
      <c r="Z58" s="69" t="n">
        <v>0.328764</v>
      </c>
      <c r="AA58" s="69" t="n">
        <v>0.332187</v>
      </c>
      <c r="AB58" s="69" t="n">
        <v>0.335618</v>
      </c>
      <c r="AC58" s="69" t="n">
        <v>0.339059</v>
      </c>
      <c r="AD58" s="69" t="n">
        <v>0.342512</v>
      </c>
      <c r="AE58" s="69" t="n">
        <v>0.345977</v>
      </c>
      <c r="AF58" s="67" t="n">
        <v>0.011063</v>
      </c>
    </row>
    <row r="59" customFormat="false" ht="12.75" hidden="false" customHeight="false" outlineLevel="0" collapsed="false">
      <c r="A59" s="63" t="s">
        <v>154</v>
      </c>
      <c r="B59" s="59" t="s">
        <v>155</v>
      </c>
      <c r="C59" s="69" t="n">
        <v>5.012805</v>
      </c>
      <c r="D59" s="69" t="n">
        <v>4.719957</v>
      </c>
      <c r="E59" s="69" t="n">
        <v>4.221187</v>
      </c>
      <c r="F59" s="69" t="n">
        <v>4.242048</v>
      </c>
      <c r="G59" s="69" t="n">
        <v>4.450229</v>
      </c>
      <c r="H59" s="69" t="n">
        <v>4.656919</v>
      </c>
      <c r="I59" s="69" t="n">
        <v>4.791632</v>
      </c>
      <c r="J59" s="69" t="n">
        <v>4.870218</v>
      </c>
      <c r="K59" s="69" t="n">
        <v>4.928835</v>
      </c>
      <c r="L59" s="69" t="n">
        <v>4.984126</v>
      </c>
      <c r="M59" s="69" t="n">
        <v>5.041319</v>
      </c>
      <c r="N59" s="69" t="n">
        <v>5.11254</v>
      </c>
      <c r="O59" s="69" t="n">
        <v>5.192019</v>
      </c>
      <c r="P59" s="69" t="n">
        <v>5.263129</v>
      </c>
      <c r="Q59" s="69" t="n">
        <v>5.308057</v>
      </c>
      <c r="R59" s="69" t="n">
        <v>5.34776</v>
      </c>
      <c r="S59" s="69" t="n">
        <v>5.409697</v>
      </c>
      <c r="T59" s="69" t="n">
        <v>5.491394</v>
      </c>
      <c r="U59" s="69" t="n">
        <v>5.578185</v>
      </c>
      <c r="V59" s="69" t="n">
        <v>5.665103</v>
      </c>
      <c r="W59" s="69" t="n">
        <v>5.748218</v>
      </c>
      <c r="X59" s="69" t="n">
        <v>5.826975</v>
      </c>
      <c r="Y59" s="69" t="n">
        <v>5.906837</v>
      </c>
      <c r="Z59" s="69" t="n">
        <v>5.995571</v>
      </c>
      <c r="AA59" s="69" t="n">
        <v>6.079543</v>
      </c>
      <c r="AB59" s="69" t="n">
        <v>6.161078</v>
      </c>
      <c r="AC59" s="69" t="n">
        <v>6.253777</v>
      </c>
      <c r="AD59" s="69" t="n">
        <v>6.350523</v>
      </c>
      <c r="AE59" s="69" t="n">
        <v>6.458243</v>
      </c>
      <c r="AF59" s="67" t="n">
        <v>0.011681</v>
      </c>
    </row>
    <row r="60" customFormat="false" ht="12.75" hidden="false" customHeight="false" outlineLevel="0" collapsed="false">
      <c r="A60" s="63" t="s">
        <v>156</v>
      </c>
      <c r="B60" s="59" t="s">
        <v>157</v>
      </c>
      <c r="C60" s="69" t="n">
        <v>0.046348</v>
      </c>
      <c r="D60" s="69" t="n">
        <v>0.046731</v>
      </c>
      <c r="E60" s="69" t="n">
        <v>0.047296</v>
      </c>
      <c r="F60" s="69" t="n">
        <v>0.046781</v>
      </c>
      <c r="G60" s="69" t="n">
        <v>0.047063</v>
      </c>
      <c r="H60" s="69" t="n">
        <v>0.047716</v>
      </c>
      <c r="I60" s="69" t="n">
        <v>0.048428</v>
      </c>
      <c r="J60" s="69" t="n">
        <v>0.049422</v>
      </c>
      <c r="K60" s="69" t="n">
        <v>0.050309</v>
      </c>
      <c r="L60" s="69" t="n">
        <v>0.051114</v>
      </c>
      <c r="M60" s="69" t="n">
        <v>0.051888</v>
      </c>
      <c r="N60" s="69" t="n">
        <v>0.05266</v>
      </c>
      <c r="O60" s="69" t="n">
        <v>0.053434</v>
      </c>
      <c r="P60" s="69" t="n">
        <v>0.054218</v>
      </c>
      <c r="Q60" s="69" t="n">
        <v>0.05493</v>
      </c>
      <c r="R60" s="69" t="n">
        <v>0.05559</v>
      </c>
      <c r="S60" s="69" t="n">
        <v>0.056225</v>
      </c>
      <c r="T60" s="69" t="n">
        <v>0.056845</v>
      </c>
      <c r="U60" s="69" t="n">
        <v>0.057472</v>
      </c>
      <c r="V60" s="69" t="n">
        <v>0.058113</v>
      </c>
      <c r="W60" s="69" t="n">
        <v>0.05877</v>
      </c>
      <c r="X60" s="69" t="n">
        <v>0.059439</v>
      </c>
      <c r="Y60" s="69" t="n">
        <v>0.060118</v>
      </c>
      <c r="Z60" s="69" t="n">
        <v>0.060755</v>
      </c>
      <c r="AA60" s="69" t="n">
        <v>0.061365</v>
      </c>
      <c r="AB60" s="69" t="n">
        <v>0.061998</v>
      </c>
      <c r="AC60" s="69" t="n">
        <v>0.062639</v>
      </c>
      <c r="AD60" s="69" t="n">
        <v>0.063294</v>
      </c>
      <c r="AE60" s="69" t="n">
        <v>0.063973</v>
      </c>
      <c r="AF60" s="67" t="n">
        <v>0.0117</v>
      </c>
    </row>
    <row r="61" customFormat="false" ht="12.75" hidden="false" customHeight="false" outlineLevel="0" collapsed="false">
      <c r="A61" s="63" t="s">
        <v>158</v>
      </c>
      <c r="B61" s="59" t="s">
        <v>159</v>
      </c>
      <c r="C61" s="69" t="n">
        <v>0.605034</v>
      </c>
      <c r="D61" s="69" t="n">
        <v>0.577458</v>
      </c>
      <c r="E61" s="69" t="n">
        <v>0.529039</v>
      </c>
      <c r="F61" s="69" t="n">
        <v>0.526127</v>
      </c>
      <c r="G61" s="69" t="n">
        <v>0.554079</v>
      </c>
      <c r="H61" s="69" t="n">
        <v>0.573697</v>
      </c>
      <c r="I61" s="69" t="n">
        <v>0.585133</v>
      </c>
      <c r="J61" s="69" t="n">
        <v>0.596926</v>
      </c>
      <c r="K61" s="69" t="n">
        <v>0.597371</v>
      </c>
      <c r="L61" s="69" t="n">
        <v>0.608714</v>
      </c>
      <c r="M61" s="69" t="n">
        <v>0.614459</v>
      </c>
      <c r="N61" s="69" t="n">
        <v>0.623854</v>
      </c>
      <c r="O61" s="69" t="n">
        <v>0.631558</v>
      </c>
      <c r="P61" s="69" t="n">
        <v>0.635345</v>
      </c>
      <c r="Q61" s="69" t="n">
        <v>0.643484</v>
      </c>
      <c r="R61" s="69" t="n">
        <v>0.646135</v>
      </c>
      <c r="S61" s="69" t="n">
        <v>0.650854</v>
      </c>
      <c r="T61" s="69" t="n">
        <v>0.652968</v>
      </c>
      <c r="U61" s="69" t="n">
        <v>0.662828</v>
      </c>
      <c r="V61" s="69" t="n">
        <v>0.662878</v>
      </c>
      <c r="W61" s="69" t="n">
        <v>0.669296</v>
      </c>
      <c r="X61" s="69" t="n">
        <v>0.674011</v>
      </c>
      <c r="Y61" s="69" t="n">
        <v>0.675743</v>
      </c>
      <c r="Z61" s="69" t="n">
        <v>0.684148</v>
      </c>
      <c r="AA61" s="69" t="n">
        <v>0.684599</v>
      </c>
      <c r="AB61" s="69" t="n">
        <v>0.689135</v>
      </c>
      <c r="AC61" s="69" t="n">
        <v>0.691909</v>
      </c>
      <c r="AD61" s="69" t="n">
        <v>0.695356</v>
      </c>
      <c r="AE61" s="69" t="n">
        <v>0.702314</v>
      </c>
      <c r="AF61" s="67" t="n">
        <v>0.007276</v>
      </c>
    </row>
    <row r="62" customFormat="false" ht="12.75" hidden="false" customHeight="false" outlineLevel="0" collapsed="false">
      <c r="A62" s="63" t="s">
        <v>160</v>
      </c>
      <c r="B62" s="59" t="s">
        <v>161</v>
      </c>
      <c r="C62" s="69" t="n">
        <v>0.299317</v>
      </c>
      <c r="D62" s="69" t="n">
        <v>0.294653</v>
      </c>
      <c r="E62" s="69" t="n">
        <v>0.282648</v>
      </c>
      <c r="F62" s="69" t="n">
        <v>0.282254</v>
      </c>
      <c r="G62" s="69" t="n">
        <v>0.28486</v>
      </c>
      <c r="H62" s="69" t="n">
        <v>0.288423</v>
      </c>
      <c r="I62" s="69" t="n">
        <v>0.291056</v>
      </c>
      <c r="J62" s="69" t="n">
        <v>0.293237</v>
      </c>
      <c r="K62" s="69" t="n">
        <v>0.296293</v>
      </c>
      <c r="L62" s="69" t="n">
        <v>0.297242</v>
      </c>
      <c r="M62" s="69" t="n">
        <v>0.29947</v>
      </c>
      <c r="N62" s="69" t="n">
        <v>0.302603</v>
      </c>
      <c r="O62" s="69" t="n">
        <v>0.306084</v>
      </c>
      <c r="P62" s="69" t="n">
        <v>0.308331</v>
      </c>
      <c r="Q62" s="69" t="n">
        <v>0.309049</v>
      </c>
      <c r="R62" s="69" t="n">
        <v>0.30945</v>
      </c>
      <c r="S62" s="69" t="n">
        <v>0.311576</v>
      </c>
      <c r="T62" s="69" t="n">
        <v>0.314948</v>
      </c>
      <c r="U62" s="69" t="n">
        <v>0.31776</v>
      </c>
      <c r="V62" s="69" t="n">
        <v>0.320291</v>
      </c>
      <c r="W62" s="69" t="n">
        <v>0.322979</v>
      </c>
      <c r="X62" s="69" t="n">
        <v>0.324202</v>
      </c>
      <c r="Y62" s="69" t="n">
        <v>0.325632</v>
      </c>
      <c r="Z62" s="69" t="n">
        <v>0.326516</v>
      </c>
      <c r="AA62" s="69" t="n">
        <v>0.32766</v>
      </c>
      <c r="AB62" s="69" t="n">
        <v>0.329273</v>
      </c>
      <c r="AC62" s="69" t="n">
        <v>0.332256</v>
      </c>
      <c r="AD62" s="69" t="n">
        <v>0.33382</v>
      </c>
      <c r="AE62" s="69" t="n">
        <v>0.334672</v>
      </c>
      <c r="AF62" s="67" t="n">
        <v>0.004728</v>
      </c>
    </row>
    <row r="63" customFormat="false" ht="12.75" hidden="false" customHeight="false" outlineLevel="0" collapsed="false">
      <c r="A63" s="63" t="s">
        <v>162</v>
      </c>
      <c r="B63" s="59" t="s">
        <v>163</v>
      </c>
      <c r="C63" s="69" t="n">
        <v>0.960446</v>
      </c>
      <c r="D63" s="69" t="n">
        <v>0.899935</v>
      </c>
      <c r="E63" s="69" t="n">
        <v>0.828897</v>
      </c>
      <c r="F63" s="69" t="n">
        <v>0.8639</v>
      </c>
      <c r="G63" s="69" t="n">
        <v>0.899556</v>
      </c>
      <c r="H63" s="69" t="n">
        <v>0.901375</v>
      </c>
      <c r="I63" s="69" t="n">
        <v>0.902862</v>
      </c>
      <c r="J63" s="69" t="n">
        <v>0.904142</v>
      </c>
      <c r="K63" s="69" t="n">
        <v>0.905429</v>
      </c>
      <c r="L63" s="69" t="n">
        <v>0.906758</v>
      </c>
      <c r="M63" s="69" t="n">
        <v>0.908068</v>
      </c>
      <c r="N63" s="69" t="n">
        <v>0.9094</v>
      </c>
      <c r="O63" s="69" t="n">
        <v>0.910758</v>
      </c>
      <c r="P63" s="69" t="n">
        <v>0.912154</v>
      </c>
      <c r="Q63" s="69" t="n">
        <v>0.913394</v>
      </c>
      <c r="R63" s="69" t="n">
        <v>0.914567</v>
      </c>
      <c r="S63" s="69" t="n">
        <v>0.915775</v>
      </c>
      <c r="T63" s="69" t="n">
        <v>0.917011</v>
      </c>
      <c r="U63" s="69" t="n">
        <v>0.918233</v>
      </c>
      <c r="V63" s="69" t="n">
        <v>0.919441</v>
      </c>
      <c r="W63" s="69" t="n">
        <v>0.920621</v>
      </c>
      <c r="X63" s="69" t="n">
        <v>0.921815</v>
      </c>
      <c r="Y63" s="69" t="n">
        <v>0.922996</v>
      </c>
      <c r="Z63" s="69" t="n">
        <v>0.924196</v>
      </c>
      <c r="AA63" s="69" t="n">
        <v>0.925366</v>
      </c>
      <c r="AB63" s="69" t="n">
        <v>0.926517</v>
      </c>
      <c r="AC63" s="69" t="n">
        <v>0.927663</v>
      </c>
      <c r="AD63" s="69" t="n">
        <v>0.928822</v>
      </c>
      <c r="AE63" s="69" t="n">
        <v>0.929961</v>
      </c>
      <c r="AF63" s="67" t="n">
        <v>0.001216</v>
      </c>
    </row>
    <row r="64" customFormat="false" ht="12.75" hidden="false" customHeight="false" outlineLevel="0" collapsed="false">
      <c r="A64" s="63" t="s">
        <v>164</v>
      </c>
      <c r="B64" s="59" t="s">
        <v>165</v>
      </c>
      <c r="C64" s="69" t="n">
        <v>0.252948</v>
      </c>
      <c r="D64" s="69" t="n">
        <v>0.24641</v>
      </c>
      <c r="E64" s="69" t="n">
        <v>0.244499</v>
      </c>
      <c r="F64" s="69" t="n">
        <v>0.248789</v>
      </c>
      <c r="G64" s="69" t="n">
        <v>0.253862</v>
      </c>
      <c r="H64" s="69" t="n">
        <v>0.255835</v>
      </c>
      <c r="I64" s="69" t="n">
        <v>0.257051</v>
      </c>
      <c r="J64" s="69" t="n">
        <v>0.258732</v>
      </c>
      <c r="K64" s="69" t="n">
        <v>0.260475</v>
      </c>
      <c r="L64" s="69" t="n">
        <v>0.262107</v>
      </c>
      <c r="M64" s="69" t="n">
        <v>0.26373</v>
      </c>
      <c r="N64" s="69" t="n">
        <v>0.265385</v>
      </c>
      <c r="O64" s="69" t="n">
        <v>0.2672</v>
      </c>
      <c r="P64" s="69" t="n">
        <v>0.269136</v>
      </c>
      <c r="Q64" s="69" t="n">
        <v>0.271008</v>
      </c>
      <c r="R64" s="69" t="n">
        <v>0.272727</v>
      </c>
      <c r="S64" s="69" t="n">
        <v>0.274438</v>
      </c>
      <c r="T64" s="69" t="n">
        <v>0.276218</v>
      </c>
      <c r="U64" s="69" t="n">
        <v>0.27794</v>
      </c>
      <c r="V64" s="69" t="n">
        <v>0.279661</v>
      </c>
      <c r="W64" s="69" t="n">
        <v>0.281386</v>
      </c>
      <c r="X64" s="69" t="n">
        <v>0.283031</v>
      </c>
      <c r="Y64" s="69" t="n">
        <v>0.2846</v>
      </c>
      <c r="Z64" s="69" t="n">
        <v>0.286257</v>
      </c>
      <c r="AA64" s="69" t="n">
        <v>0.287749</v>
      </c>
      <c r="AB64" s="69" t="n">
        <v>0.28921</v>
      </c>
      <c r="AC64" s="69" t="n">
        <v>0.290686</v>
      </c>
      <c r="AD64" s="69" t="n">
        <v>0.292136</v>
      </c>
      <c r="AE64" s="69" t="n">
        <v>0.293512</v>
      </c>
      <c r="AF64" s="67" t="n">
        <v>0.0065</v>
      </c>
    </row>
    <row r="65" customFormat="false" ht="12.75" hidden="false" customHeight="false" outlineLevel="0" collapsed="false">
      <c r="A65" s="63" t="s">
        <v>166</v>
      </c>
      <c r="B65" s="59" t="s">
        <v>167</v>
      </c>
      <c r="C65" s="69" t="n">
        <v>2.74915</v>
      </c>
      <c r="D65" s="69" t="n">
        <v>2.64235</v>
      </c>
      <c r="E65" s="69" t="n">
        <v>2.650479</v>
      </c>
      <c r="F65" s="69" t="n">
        <v>2.59845</v>
      </c>
      <c r="G65" s="69" t="n">
        <v>2.617459</v>
      </c>
      <c r="H65" s="69" t="n">
        <v>2.655876</v>
      </c>
      <c r="I65" s="69" t="n">
        <v>2.68845</v>
      </c>
      <c r="J65" s="69" t="n">
        <v>2.738528</v>
      </c>
      <c r="K65" s="69" t="n">
        <v>2.780761</v>
      </c>
      <c r="L65" s="69" t="n">
        <v>2.822456</v>
      </c>
      <c r="M65" s="69" t="n">
        <v>2.866199</v>
      </c>
      <c r="N65" s="69" t="n">
        <v>2.90846</v>
      </c>
      <c r="O65" s="69" t="n">
        <v>2.949805</v>
      </c>
      <c r="P65" s="69" t="n">
        <v>2.989339</v>
      </c>
      <c r="Q65" s="69" t="n">
        <v>3.022589</v>
      </c>
      <c r="R65" s="69" t="n">
        <v>3.050654</v>
      </c>
      <c r="S65" s="69" t="n">
        <v>3.075561</v>
      </c>
      <c r="T65" s="69" t="n">
        <v>3.098542</v>
      </c>
      <c r="U65" s="69" t="n">
        <v>3.119135</v>
      </c>
      <c r="V65" s="69" t="n">
        <v>3.137502</v>
      </c>
      <c r="W65" s="69" t="n">
        <v>3.154349</v>
      </c>
      <c r="X65" s="69" t="n">
        <v>3.172197</v>
      </c>
      <c r="Y65" s="69" t="n">
        <v>3.189214</v>
      </c>
      <c r="Z65" s="69" t="n">
        <v>3.207667</v>
      </c>
      <c r="AA65" s="69" t="n">
        <v>3.221764</v>
      </c>
      <c r="AB65" s="69" t="n">
        <v>3.234931</v>
      </c>
      <c r="AC65" s="69" t="n">
        <v>3.250816</v>
      </c>
      <c r="AD65" s="69" t="n">
        <v>3.266335</v>
      </c>
      <c r="AE65" s="69" t="n">
        <v>3.281855</v>
      </c>
      <c r="AF65" s="67" t="n">
        <v>0.00806</v>
      </c>
    </row>
    <row r="66" customFormat="false" ht="12.75" hidden="false" customHeight="false" outlineLevel="0" collapsed="false">
      <c r="A66" s="63" t="s">
        <v>168</v>
      </c>
      <c r="B66" s="59" t="s">
        <v>169</v>
      </c>
      <c r="C66" s="69" t="n">
        <v>0.708784</v>
      </c>
      <c r="D66" s="69" t="n">
        <v>0.705253</v>
      </c>
      <c r="E66" s="69" t="n">
        <v>0.727989</v>
      </c>
      <c r="F66" s="69" t="n">
        <v>0.720768</v>
      </c>
      <c r="G66" s="69" t="n">
        <v>0.68474</v>
      </c>
      <c r="H66" s="69" t="n">
        <v>0.668413</v>
      </c>
      <c r="I66" s="69" t="n">
        <v>0.661946</v>
      </c>
      <c r="J66" s="69" t="n">
        <v>0.659614</v>
      </c>
      <c r="K66" s="69" t="n">
        <v>0.660843</v>
      </c>
      <c r="L66" s="69" t="n">
        <v>0.663421</v>
      </c>
      <c r="M66" s="69" t="n">
        <v>0.666049</v>
      </c>
      <c r="N66" s="69" t="n">
        <v>0.668727</v>
      </c>
      <c r="O66" s="69" t="n">
        <v>0.671453</v>
      </c>
      <c r="P66" s="69" t="n">
        <v>0.674396</v>
      </c>
      <c r="Q66" s="69" t="n">
        <v>0.677427</v>
      </c>
      <c r="R66" s="69" t="n">
        <v>0.680465</v>
      </c>
      <c r="S66" s="69" t="n">
        <v>0.683516</v>
      </c>
      <c r="T66" s="69" t="n">
        <v>0.686532</v>
      </c>
      <c r="U66" s="69" t="n">
        <v>0.689547</v>
      </c>
      <c r="V66" s="69" t="n">
        <v>0.692545</v>
      </c>
      <c r="W66" s="69" t="n">
        <v>0.6955</v>
      </c>
      <c r="X66" s="69" t="n">
        <v>0.698437</v>
      </c>
      <c r="Y66" s="69" t="n">
        <v>0.701338</v>
      </c>
      <c r="Z66" s="69" t="n">
        <v>0.70421</v>
      </c>
      <c r="AA66" s="69" t="n">
        <v>0.707033</v>
      </c>
      <c r="AB66" s="69" t="n">
        <v>0.709859</v>
      </c>
      <c r="AC66" s="69" t="n">
        <v>0.712659</v>
      </c>
      <c r="AD66" s="69" t="n">
        <v>0.715457</v>
      </c>
      <c r="AE66" s="69" t="n">
        <v>0.718252</v>
      </c>
      <c r="AF66" s="67" t="n">
        <v>0.000677</v>
      </c>
    </row>
    <row r="67" customFormat="false" ht="12.75" hidden="false" customHeight="false" outlineLevel="0" collapsed="false">
      <c r="A67" s="63" t="s">
        <v>170</v>
      </c>
      <c r="B67" s="59" t="s">
        <v>171</v>
      </c>
      <c r="C67" s="69" t="n">
        <v>0.152231</v>
      </c>
      <c r="D67" s="69" t="n">
        <v>0.140134</v>
      </c>
      <c r="E67" s="69" t="n">
        <v>0.138029</v>
      </c>
      <c r="F67" s="69" t="n">
        <v>0.137302</v>
      </c>
      <c r="G67" s="69" t="n">
        <v>0.136896</v>
      </c>
      <c r="H67" s="69" t="n">
        <v>0.137618</v>
      </c>
      <c r="I67" s="69" t="n">
        <v>0.139415</v>
      </c>
      <c r="J67" s="69" t="n">
        <v>0.141407</v>
      </c>
      <c r="K67" s="69" t="n">
        <v>0.142873</v>
      </c>
      <c r="L67" s="69" t="n">
        <v>0.143814</v>
      </c>
      <c r="M67" s="69" t="n">
        <v>0.144414</v>
      </c>
      <c r="N67" s="69" t="n">
        <v>0.144866</v>
      </c>
      <c r="O67" s="69" t="n">
        <v>0.145304</v>
      </c>
      <c r="P67" s="69" t="n">
        <v>0.145768</v>
      </c>
      <c r="Q67" s="69" t="n">
        <v>0.146151</v>
      </c>
      <c r="R67" s="69" t="n">
        <v>0.146513</v>
      </c>
      <c r="S67" s="69" t="n">
        <v>0.146945</v>
      </c>
      <c r="T67" s="69" t="n">
        <v>0.147418</v>
      </c>
      <c r="U67" s="69" t="n">
        <v>0.147956</v>
      </c>
      <c r="V67" s="69" t="n">
        <v>0.148541</v>
      </c>
      <c r="W67" s="69" t="n">
        <v>0.149141</v>
      </c>
      <c r="X67" s="69" t="n">
        <v>0.149715</v>
      </c>
      <c r="Y67" s="69" t="n">
        <v>0.150257</v>
      </c>
      <c r="Z67" s="69" t="n">
        <v>0.150813</v>
      </c>
      <c r="AA67" s="69" t="n">
        <v>0.151326</v>
      </c>
      <c r="AB67" s="69" t="n">
        <v>0.151821</v>
      </c>
      <c r="AC67" s="69" t="n">
        <v>0.152361</v>
      </c>
      <c r="AD67" s="69" t="n">
        <v>0.152919</v>
      </c>
      <c r="AE67" s="69" t="n">
        <v>0.153514</v>
      </c>
      <c r="AF67" s="67" t="n">
        <v>0.003383</v>
      </c>
    </row>
    <row r="68" customFormat="false" ht="12.75" hidden="false" customHeight="false" outlineLevel="0" collapsed="false">
      <c r="A68" s="63" t="s">
        <v>172</v>
      </c>
      <c r="B68" s="59" t="s">
        <v>173</v>
      </c>
      <c r="C68" s="69" t="n">
        <v>0.640332</v>
      </c>
      <c r="D68" s="69" t="n">
        <v>0.644818</v>
      </c>
      <c r="E68" s="69" t="n">
        <v>0.630343</v>
      </c>
      <c r="F68" s="69" t="n">
        <v>0.633889</v>
      </c>
      <c r="G68" s="69" t="n">
        <v>0.617706</v>
      </c>
      <c r="H68" s="69" t="n">
        <v>0.612478</v>
      </c>
      <c r="I68" s="69" t="n">
        <v>0.600383</v>
      </c>
      <c r="J68" s="69" t="n">
        <v>0.602256</v>
      </c>
      <c r="K68" s="69" t="n">
        <v>0.613909</v>
      </c>
      <c r="L68" s="69" t="n">
        <v>0.616283</v>
      </c>
      <c r="M68" s="69" t="n">
        <v>0.620698</v>
      </c>
      <c r="N68" s="69" t="n">
        <v>0.62592</v>
      </c>
      <c r="O68" s="69" t="n">
        <v>0.630719</v>
      </c>
      <c r="P68" s="69" t="n">
        <v>0.634198</v>
      </c>
      <c r="Q68" s="69" t="n">
        <v>0.631169</v>
      </c>
      <c r="R68" s="69" t="n">
        <v>0.634389</v>
      </c>
      <c r="S68" s="69" t="n">
        <v>0.670974</v>
      </c>
      <c r="T68" s="69" t="n">
        <v>0.713082</v>
      </c>
      <c r="U68" s="69" t="n">
        <v>0.717124</v>
      </c>
      <c r="V68" s="69" t="n">
        <v>0.720126</v>
      </c>
      <c r="W68" s="69" t="n">
        <v>0.726467</v>
      </c>
      <c r="X68" s="69" t="n">
        <v>0.732899</v>
      </c>
      <c r="Y68" s="69" t="n">
        <v>0.733498</v>
      </c>
      <c r="Z68" s="69" t="n">
        <v>0.736692</v>
      </c>
      <c r="AA68" s="69" t="n">
        <v>0.735826</v>
      </c>
      <c r="AB68" s="69" t="n">
        <v>0.740282</v>
      </c>
      <c r="AC68" s="69" t="n">
        <v>0.74003</v>
      </c>
      <c r="AD68" s="69" t="n">
        <v>0.743586</v>
      </c>
      <c r="AE68" s="69" t="n">
        <v>0.74495</v>
      </c>
      <c r="AF68" s="67" t="n">
        <v>0.005361</v>
      </c>
    </row>
    <row r="69" customFormat="false" ht="12.75" hidden="false" customHeight="false" outlineLevel="0" collapsed="false">
      <c r="A69" s="63"/>
      <c r="B69" s="61" t="s">
        <v>174</v>
      </c>
      <c r="C69" s="70" t="n">
        <v>28.9583377838135</v>
      </c>
      <c r="D69" s="70" t="n">
        <v>27.8494358062744</v>
      </c>
      <c r="E69" s="70" t="n">
        <v>26.9496192932129</v>
      </c>
      <c r="F69" s="70" t="n">
        <v>27.2947521209717</v>
      </c>
      <c r="G69" s="70" t="n">
        <v>27.8689498901367</v>
      </c>
      <c r="H69" s="70" t="n">
        <v>28.1439933776855</v>
      </c>
      <c r="I69" s="70" t="n">
        <v>28.2600650787354</v>
      </c>
      <c r="J69" s="70" t="n">
        <v>28.3520183563232</v>
      </c>
      <c r="K69" s="70" t="n">
        <v>28.4223079681396</v>
      </c>
      <c r="L69" s="70" t="n">
        <v>28.490270614624</v>
      </c>
      <c r="M69" s="70" t="n">
        <v>28.6456623077393</v>
      </c>
      <c r="N69" s="70" t="n">
        <v>28.7236347198486</v>
      </c>
      <c r="O69" s="70" t="n">
        <v>28.927619934082</v>
      </c>
      <c r="P69" s="70" t="n">
        <v>29.1209487915039</v>
      </c>
      <c r="Q69" s="70" t="n">
        <v>29.2928791046143</v>
      </c>
      <c r="R69" s="70" t="n">
        <v>29.462760925293</v>
      </c>
      <c r="S69" s="70" t="n">
        <v>29.6995735168457</v>
      </c>
      <c r="T69" s="70" t="n">
        <v>29.9677448272705</v>
      </c>
      <c r="U69" s="70" t="n">
        <v>30.2102031707764</v>
      </c>
      <c r="V69" s="70" t="n">
        <v>30.4463443756104</v>
      </c>
      <c r="W69" s="70" t="n">
        <v>30.6944446563721</v>
      </c>
      <c r="X69" s="70" t="n">
        <v>30.8450927734375</v>
      </c>
      <c r="Y69" s="70" t="n">
        <v>31.0058631896973</v>
      </c>
      <c r="Z69" s="70" t="n">
        <v>31.3025932312012</v>
      </c>
      <c r="AA69" s="70" t="n">
        <v>31.4882221221924</v>
      </c>
      <c r="AB69" s="70" t="n">
        <v>31.6901721954346</v>
      </c>
      <c r="AC69" s="70" t="n">
        <v>32.0088577270508</v>
      </c>
      <c r="AD69" s="70" t="n">
        <v>32.2286071777344</v>
      </c>
      <c r="AE69" s="70" t="n">
        <v>32.4630851745605</v>
      </c>
      <c r="AF69" s="71" t="n">
        <v>0.00569358776989004</v>
      </c>
    </row>
    <row r="70" customFormat="false" ht="12.75" hidden="false" customHeight="false" outlineLevel="0" collapsed="false">
      <c r="B70" s="61" t="s">
        <v>175</v>
      </c>
    </row>
    <row r="71" customFormat="false" ht="12.75" hidden="false" customHeight="false" outlineLevel="0" collapsed="false">
      <c r="A71" s="63" t="s">
        <v>176</v>
      </c>
      <c r="B71" s="59" t="s">
        <v>149</v>
      </c>
      <c r="C71" s="69" t="n">
        <v>8.816209</v>
      </c>
      <c r="D71" s="69" t="n">
        <v>8.572512</v>
      </c>
      <c r="E71" s="69" t="n">
        <v>8.478911</v>
      </c>
      <c r="F71" s="69" t="n">
        <v>8.679413</v>
      </c>
      <c r="G71" s="69" t="n">
        <v>8.864525</v>
      </c>
      <c r="H71" s="69" t="n">
        <v>8.864837</v>
      </c>
      <c r="I71" s="69" t="n">
        <v>8.828489</v>
      </c>
      <c r="J71" s="69" t="n">
        <v>8.793428</v>
      </c>
      <c r="K71" s="69" t="n">
        <v>8.762467</v>
      </c>
      <c r="L71" s="69" t="n">
        <v>8.751738</v>
      </c>
      <c r="M71" s="69" t="n">
        <v>8.77378</v>
      </c>
      <c r="N71" s="69" t="n">
        <v>8.74502</v>
      </c>
      <c r="O71" s="69" t="n">
        <v>8.784065</v>
      </c>
      <c r="P71" s="69" t="n">
        <v>8.830577</v>
      </c>
      <c r="Q71" s="69" t="n">
        <v>8.891901</v>
      </c>
      <c r="R71" s="69" t="n">
        <v>9.002146</v>
      </c>
      <c r="S71" s="69" t="n">
        <v>9.034268</v>
      </c>
      <c r="T71" s="69" t="n">
        <v>9.078402</v>
      </c>
      <c r="U71" s="69" t="n">
        <v>9.135597</v>
      </c>
      <c r="V71" s="69" t="n">
        <v>9.20713</v>
      </c>
      <c r="W71" s="69" t="n">
        <v>9.283271</v>
      </c>
      <c r="X71" s="69" t="n">
        <v>9.306818</v>
      </c>
      <c r="Y71" s="69" t="n">
        <v>9.351895</v>
      </c>
      <c r="Z71" s="69" t="n">
        <v>9.445964</v>
      </c>
      <c r="AA71" s="69" t="n">
        <v>9.534295</v>
      </c>
      <c r="AB71" s="69" t="n">
        <v>9.61031</v>
      </c>
      <c r="AC71" s="69" t="n">
        <v>9.73808</v>
      </c>
      <c r="AD71" s="69" t="n">
        <v>9.835214</v>
      </c>
      <c r="AE71" s="69" t="n">
        <v>9.933697</v>
      </c>
      <c r="AF71" s="67" t="n">
        <v>0.005473</v>
      </c>
    </row>
    <row r="72" customFormat="false" ht="12.75" hidden="false" customHeight="false" outlineLevel="0" collapsed="false">
      <c r="A72" s="63" t="s">
        <v>177</v>
      </c>
      <c r="B72" s="59" t="s">
        <v>151</v>
      </c>
      <c r="C72" s="69" t="n">
        <v>0.330382</v>
      </c>
      <c r="D72" s="69" t="n">
        <v>0.311329</v>
      </c>
      <c r="E72" s="69" t="n">
        <v>0.28591</v>
      </c>
      <c r="F72" s="69" t="n">
        <v>0.289342</v>
      </c>
      <c r="G72" s="69" t="n">
        <v>0.304142</v>
      </c>
      <c r="H72" s="69" t="n">
        <v>0.315184</v>
      </c>
      <c r="I72" s="69" t="n">
        <v>0.322008</v>
      </c>
      <c r="J72" s="69" t="n">
        <v>0.325207</v>
      </c>
      <c r="K72" s="69" t="n">
        <v>0.326706</v>
      </c>
      <c r="L72" s="69" t="n">
        <v>0.327999</v>
      </c>
      <c r="M72" s="69" t="n">
        <v>0.329657</v>
      </c>
      <c r="N72" s="69" t="n">
        <v>0.330971</v>
      </c>
      <c r="O72" s="69" t="n">
        <v>0.333558</v>
      </c>
      <c r="P72" s="69" t="n">
        <v>0.33529</v>
      </c>
      <c r="Q72" s="69" t="n">
        <v>0.335378</v>
      </c>
      <c r="R72" s="69" t="n">
        <v>0.335078</v>
      </c>
      <c r="S72" s="69" t="n">
        <v>0.335917</v>
      </c>
      <c r="T72" s="69" t="n">
        <v>0.337647</v>
      </c>
      <c r="U72" s="69" t="n">
        <v>0.340009</v>
      </c>
      <c r="V72" s="69" t="n">
        <v>0.342467</v>
      </c>
      <c r="W72" s="69" t="n">
        <v>0.344711</v>
      </c>
      <c r="X72" s="69" t="n">
        <v>0.346024</v>
      </c>
      <c r="Y72" s="69" t="n">
        <v>0.347453</v>
      </c>
      <c r="Z72" s="69" t="n">
        <v>0.350346</v>
      </c>
      <c r="AA72" s="69" t="n">
        <v>0.352089</v>
      </c>
      <c r="AB72" s="69" t="n">
        <v>0.353651</v>
      </c>
      <c r="AC72" s="69" t="n">
        <v>0.356452</v>
      </c>
      <c r="AD72" s="69" t="n">
        <v>0.358722</v>
      </c>
      <c r="AE72" s="69" t="n">
        <v>0.361651</v>
      </c>
      <c r="AF72" s="67" t="n">
        <v>0.005565</v>
      </c>
    </row>
    <row r="73" customFormat="false" ht="12.75" hidden="false" customHeight="false" outlineLevel="0" collapsed="false">
      <c r="A73" s="63" t="s">
        <v>178</v>
      </c>
      <c r="B73" s="59" t="s">
        <v>153</v>
      </c>
      <c r="C73" s="69" t="n">
        <v>0.174452</v>
      </c>
      <c r="D73" s="69" t="n">
        <v>0.175352</v>
      </c>
      <c r="E73" s="69" t="n">
        <v>0.181056</v>
      </c>
      <c r="F73" s="69" t="n">
        <v>0.186043</v>
      </c>
      <c r="G73" s="69" t="n">
        <v>0.190465</v>
      </c>
      <c r="H73" s="69" t="n">
        <v>0.195524</v>
      </c>
      <c r="I73" s="69" t="n">
        <v>0.201176</v>
      </c>
      <c r="J73" s="69" t="n">
        <v>0.20725</v>
      </c>
      <c r="K73" s="69" t="n">
        <v>0.213641</v>
      </c>
      <c r="L73" s="69" t="n">
        <v>0.220432</v>
      </c>
      <c r="M73" s="69" t="n">
        <v>0.227667</v>
      </c>
      <c r="N73" s="69" t="n">
        <v>0.235275</v>
      </c>
      <c r="O73" s="69" t="n">
        <v>0.243177</v>
      </c>
      <c r="P73" s="69" t="n">
        <v>0.251298</v>
      </c>
      <c r="Q73" s="69" t="n">
        <v>0.259622</v>
      </c>
      <c r="R73" s="69" t="n">
        <v>0.268131</v>
      </c>
      <c r="S73" s="69" t="n">
        <v>0.276882</v>
      </c>
      <c r="T73" s="69" t="n">
        <v>0.285922</v>
      </c>
      <c r="U73" s="69" t="n">
        <v>0.29521</v>
      </c>
      <c r="V73" s="69" t="n">
        <v>0.30465</v>
      </c>
      <c r="W73" s="69" t="n">
        <v>0.314244</v>
      </c>
      <c r="X73" s="69" t="n">
        <v>0.323968</v>
      </c>
      <c r="Y73" s="69" t="n">
        <v>0.333853</v>
      </c>
      <c r="Z73" s="69" t="n">
        <v>0.343774</v>
      </c>
      <c r="AA73" s="69" t="n">
        <v>0.353803</v>
      </c>
      <c r="AB73" s="69" t="n">
        <v>0.364089</v>
      </c>
      <c r="AC73" s="69" t="n">
        <v>0.37466</v>
      </c>
      <c r="AD73" s="69" t="n">
        <v>0.385427</v>
      </c>
      <c r="AE73" s="69" t="n">
        <v>0.396484</v>
      </c>
      <c r="AF73" s="67" t="n">
        <v>0.030677</v>
      </c>
    </row>
    <row r="74" customFormat="false" ht="12.75" hidden="false" customHeight="false" outlineLevel="0" collapsed="false">
      <c r="A74" s="63" t="s">
        <v>179</v>
      </c>
      <c r="B74" s="59" t="s">
        <v>155</v>
      </c>
      <c r="C74" s="69" t="n">
        <v>2.407356</v>
      </c>
      <c r="D74" s="69" t="n">
        <v>2.269444</v>
      </c>
      <c r="E74" s="69" t="n">
        <v>2.029598</v>
      </c>
      <c r="F74" s="69" t="n">
        <v>2.04157</v>
      </c>
      <c r="G74" s="69" t="n">
        <v>2.143172</v>
      </c>
      <c r="H74" s="69" t="n">
        <v>2.242615</v>
      </c>
      <c r="I74" s="69" t="n">
        <v>2.307505</v>
      </c>
      <c r="J74" s="69" t="n">
        <v>2.344656</v>
      </c>
      <c r="K74" s="69" t="n">
        <v>2.372452</v>
      </c>
      <c r="L74" s="69" t="n">
        <v>2.398771</v>
      </c>
      <c r="M74" s="69" t="n">
        <v>2.426061</v>
      </c>
      <c r="N74" s="69" t="n">
        <v>2.460077</v>
      </c>
      <c r="O74" s="69" t="n">
        <v>2.498068</v>
      </c>
      <c r="P74" s="69" t="n">
        <v>2.532131</v>
      </c>
      <c r="Q74" s="69" t="n">
        <v>2.553745</v>
      </c>
      <c r="R74" s="69" t="n">
        <v>2.572966</v>
      </c>
      <c r="S74" s="69" t="n">
        <v>2.602886</v>
      </c>
      <c r="T74" s="69" t="n">
        <v>2.642321</v>
      </c>
      <c r="U74" s="69" t="n">
        <v>2.684223</v>
      </c>
      <c r="V74" s="69" t="n">
        <v>2.72623</v>
      </c>
      <c r="W74" s="69" t="n">
        <v>2.76642</v>
      </c>
      <c r="X74" s="69" t="n">
        <v>2.804559</v>
      </c>
      <c r="Y74" s="69" t="n">
        <v>2.843249</v>
      </c>
      <c r="Z74" s="69" t="n">
        <v>2.886225</v>
      </c>
      <c r="AA74" s="69" t="n">
        <v>2.926909</v>
      </c>
      <c r="AB74" s="69" t="n">
        <v>2.966447</v>
      </c>
      <c r="AC74" s="69" t="n">
        <v>3.01139</v>
      </c>
      <c r="AD74" s="69" t="n">
        <v>3.058294</v>
      </c>
      <c r="AE74" s="69" t="n">
        <v>3.110492</v>
      </c>
      <c r="AF74" s="67" t="n">
        <v>0.011744</v>
      </c>
    </row>
    <row r="75" customFormat="false" ht="12.75" hidden="false" customHeight="false" outlineLevel="0" collapsed="false">
      <c r="A75" s="63" t="s">
        <v>180</v>
      </c>
      <c r="B75" s="59" t="s">
        <v>157</v>
      </c>
      <c r="C75" s="69" t="n">
        <v>0.021957</v>
      </c>
      <c r="D75" s="69" t="n">
        <v>0.022145</v>
      </c>
      <c r="E75" s="69" t="n">
        <v>0.022412</v>
      </c>
      <c r="F75" s="69" t="n">
        <v>0.022175</v>
      </c>
      <c r="G75" s="69" t="n">
        <v>0.022313</v>
      </c>
      <c r="H75" s="69" t="n">
        <v>0.022626</v>
      </c>
      <c r="I75" s="69" t="n">
        <v>0.02297</v>
      </c>
      <c r="J75" s="69" t="n">
        <v>0.023441</v>
      </c>
      <c r="K75" s="69" t="n">
        <v>0.023862</v>
      </c>
      <c r="L75" s="69" t="n">
        <v>0.024244</v>
      </c>
      <c r="M75" s="69" t="n">
        <v>0.024611</v>
      </c>
      <c r="N75" s="69" t="n">
        <v>0.024977</v>
      </c>
      <c r="O75" s="69" t="n">
        <v>0.025344</v>
      </c>
      <c r="P75" s="69" t="n">
        <v>0.025716</v>
      </c>
      <c r="Q75" s="69" t="n">
        <v>0.026053</v>
      </c>
      <c r="R75" s="69" t="n">
        <v>0.026366</v>
      </c>
      <c r="S75" s="69" t="n">
        <v>0.026667</v>
      </c>
      <c r="T75" s="69" t="n">
        <v>0.026961</v>
      </c>
      <c r="U75" s="69" t="n">
        <v>0.027258</v>
      </c>
      <c r="V75" s="69" t="n">
        <v>0.027562</v>
      </c>
      <c r="W75" s="69" t="n">
        <v>0.027874</v>
      </c>
      <c r="X75" s="69" t="n">
        <v>0.02819</v>
      </c>
      <c r="Y75" s="69" t="n">
        <v>0.028512</v>
      </c>
      <c r="Z75" s="69" t="n">
        <v>0.028814</v>
      </c>
      <c r="AA75" s="69" t="n">
        <v>0.029104</v>
      </c>
      <c r="AB75" s="69" t="n">
        <v>0.029404</v>
      </c>
      <c r="AC75" s="69" t="n">
        <v>0.029708</v>
      </c>
      <c r="AD75" s="69" t="n">
        <v>0.030018</v>
      </c>
      <c r="AE75" s="69" t="n">
        <v>0.030341</v>
      </c>
      <c r="AF75" s="67" t="n">
        <v>0.011731</v>
      </c>
    </row>
    <row r="76" customFormat="false" ht="12.75" hidden="false" customHeight="false" outlineLevel="0" collapsed="false">
      <c r="A76" s="63" t="s">
        <v>181</v>
      </c>
      <c r="B76" s="59" t="s">
        <v>159</v>
      </c>
      <c r="C76" s="69" t="n">
        <v>0.28734</v>
      </c>
      <c r="D76" s="69" t="n">
        <v>0.274404</v>
      </c>
      <c r="E76" s="69" t="n">
        <v>0.251395</v>
      </c>
      <c r="F76" s="69" t="n">
        <v>0.250161</v>
      </c>
      <c r="G76" s="69" t="n">
        <v>0.263563</v>
      </c>
      <c r="H76" s="69" t="n">
        <v>0.272986</v>
      </c>
      <c r="I76" s="69" t="n">
        <v>0.278544</v>
      </c>
      <c r="J76" s="69" t="n">
        <v>0.284158</v>
      </c>
      <c r="K76" s="69" t="n">
        <v>0.284369</v>
      </c>
      <c r="L76" s="69" t="n">
        <v>0.289769</v>
      </c>
      <c r="M76" s="69" t="n">
        <v>0.292504</v>
      </c>
      <c r="N76" s="69" t="n">
        <v>0.296976</v>
      </c>
      <c r="O76" s="69" t="n">
        <v>0.300644</v>
      </c>
      <c r="P76" s="69" t="n">
        <v>0.302446</v>
      </c>
      <c r="Q76" s="69" t="n">
        <v>0.306321</v>
      </c>
      <c r="R76" s="69" t="n">
        <v>0.307583</v>
      </c>
      <c r="S76" s="69" t="n">
        <v>0.309829</v>
      </c>
      <c r="T76" s="69" t="n">
        <v>0.310836</v>
      </c>
      <c r="U76" s="69" t="n">
        <v>0.315529</v>
      </c>
      <c r="V76" s="69" t="n">
        <v>0.315553</v>
      </c>
      <c r="W76" s="69" t="n">
        <v>0.318608</v>
      </c>
      <c r="X76" s="69" t="n">
        <v>0.320853</v>
      </c>
      <c r="Y76" s="69" t="n">
        <v>0.321677</v>
      </c>
      <c r="Z76" s="69" t="n">
        <v>0.325678</v>
      </c>
      <c r="AA76" s="69" t="n">
        <v>0.325893</v>
      </c>
      <c r="AB76" s="69" t="n">
        <v>0.328053</v>
      </c>
      <c r="AC76" s="69" t="n">
        <v>0.329373</v>
      </c>
      <c r="AD76" s="69" t="n">
        <v>0.331014</v>
      </c>
      <c r="AE76" s="69" t="n">
        <v>0.334326</v>
      </c>
      <c r="AF76" s="67" t="n">
        <v>0.007342</v>
      </c>
    </row>
    <row r="77" customFormat="false" ht="12.75" hidden="false" customHeight="false" outlineLevel="0" collapsed="false">
      <c r="A77" s="63" t="s">
        <v>182</v>
      </c>
      <c r="B77" s="59" t="s">
        <v>161</v>
      </c>
      <c r="C77" s="69" t="n">
        <v>0.138833</v>
      </c>
      <c r="D77" s="69" t="n">
        <v>0.136816</v>
      </c>
      <c r="E77" s="69" t="n">
        <v>0.131447</v>
      </c>
      <c r="F77" s="69" t="n">
        <v>0.131219</v>
      </c>
      <c r="G77" s="69" t="n">
        <v>0.132369</v>
      </c>
      <c r="H77" s="69" t="n">
        <v>0.134058</v>
      </c>
      <c r="I77" s="69" t="n">
        <v>0.135324</v>
      </c>
      <c r="J77" s="69" t="n">
        <v>0.136338</v>
      </c>
      <c r="K77" s="69" t="n">
        <v>0.137759</v>
      </c>
      <c r="L77" s="69" t="n">
        <v>0.1382</v>
      </c>
      <c r="M77" s="69" t="n">
        <v>0.139236</v>
      </c>
      <c r="N77" s="69" t="n">
        <v>0.140693</v>
      </c>
      <c r="O77" s="69" t="n">
        <v>0.142311</v>
      </c>
      <c r="P77" s="69" t="n">
        <v>0.143356</v>
      </c>
      <c r="Q77" s="69" t="n">
        <v>0.14369</v>
      </c>
      <c r="R77" s="69" t="n">
        <v>0.143876</v>
      </c>
      <c r="S77" s="69" t="n">
        <v>0.144865</v>
      </c>
      <c r="T77" s="69" t="n">
        <v>0.146432</v>
      </c>
      <c r="U77" s="69" t="n">
        <v>0.14774</v>
      </c>
      <c r="V77" s="69" t="n">
        <v>0.148917</v>
      </c>
      <c r="W77" s="69" t="n">
        <v>0.150166</v>
      </c>
      <c r="X77" s="69" t="n">
        <v>0.150735</v>
      </c>
      <c r="Y77" s="69" t="n">
        <v>0.1514</v>
      </c>
      <c r="Z77" s="69" t="n">
        <v>0.151811</v>
      </c>
      <c r="AA77" s="69" t="n">
        <v>0.152342</v>
      </c>
      <c r="AB77" s="69" t="n">
        <v>0.153092</v>
      </c>
      <c r="AC77" s="69" t="n">
        <v>0.154479</v>
      </c>
      <c r="AD77" s="69" t="n">
        <v>0.155206</v>
      </c>
      <c r="AE77" s="69" t="n">
        <v>0.155603</v>
      </c>
      <c r="AF77" s="67" t="n">
        <v>0.004777</v>
      </c>
    </row>
    <row r="78" customFormat="false" ht="12.75" hidden="false" customHeight="false" outlineLevel="0" collapsed="false">
      <c r="A78" s="63" t="s">
        <v>183</v>
      </c>
      <c r="B78" s="59" t="s">
        <v>163</v>
      </c>
      <c r="C78" s="69" t="n">
        <v>0.4211</v>
      </c>
      <c r="D78" s="69" t="n">
        <v>0.394672</v>
      </c>
      <c r="E78" s="69" t="n">
        <v>0.363728</v>
      </c>
      <c r="F78" s="69" t="n">
        <v>0.378991</v>
      </c>
      <c r="G78" s="69" t="n">
        <v>0.394536</v>
      </c>
      <c r="H78" s="69" t="n">
        <v>0.395344</v>
      </c>
      <c r="I78" s="69" t="n">
        <v>0.396009</v>
      </c>
      <c r="J78" s="69" t="n">
        <v>0.396571</v>
      </c>
      <c r="K78" s="69" t="n">
        <v>0.397135</v>
      </c>
      <c r="L78" s="69" t="n">
        <v>0.397718</v>
      </c>
      <c r="M78" s="69" t="n">
        <v>0.398293</v>
      </c>
      <c r="N78" s="69" t="n">
        <v>0.398877</v>
      </c>
      <c r="O78" s="69" t="n">
        <v>0.399473</v>
      </c>
      <c r="P78" s="69" t="n">
        <v>0.400085</v>
      </c>
      <c r="Q78" s="69" t="n">
        <v>0.400629</v>
      </c>
      <c r="R78" s="69" t="n">
        <v>0.401144</v>
      </c>
      <c r="S78" s="69" t="n">
        <v>0.401673</v>
      </c>
      <c r="T78" s="69" t="n">
        <v>0.402215</v>
      </c>
      <c r="U78" s="69" t="n">
        <v>0.402751</v>
      </c>
      <c r="V78" s="69" t="n">
        <v>0.403281</v>
      </c>
      <c r="W78" s="69" t="n">
        <v>0.403799</v>
      </c>
      <c r="X78" s="69" t="n">
        <v>0.404322</v>
      </c>
      <c r="Y78" s="69" t="n">
        <v>0.404841</v>
      </c>
      <c r="Z78" s="69" t="n">
        <v>0.405367</v>
      </c>
      <c r="AA78" s="69" t="n">
        <v>0.40588</v>
      </c>
      <c r="AB78" s="69" t="n">
        <v>0.406385</v>
      </c>
      <c r="AC78" s="69" t="n">
        <v>0.406887</v>
      </c>
      <c r="AD78" s="69" t="n">
        <v>0.407396</v>
      </c>
      <c r="AE78" s="69" t="n">
        <v>0.407895</v>
      </c>
      <c r="AF78" s="67" t="n">
        <v>0.001221</v>
      </c>
    </row>
    <row r="79" customFormat="false" ht="12.75" hidden="false" customHeight="false" outlineLevel="0" collapsed="false">
      <c r="A79" s="63" t="s">
        <v>184</v>
      </c>
      <c r="B79" s="59" t="s">
        <v>165</v>
      </c>
      <c r="C79" s="69" t="n">
        <v>0.134378</v>
      </c>
      <c r="D79" s="69" t="n">
        <v>0.131649</v>
      </c>
      <c r="E79" s="69" t="n">
        <v>0.131161</v>
      </c>
      <c r="F79" s="69" t="n">
        <v>0.133753</v>
      </c>
      <c r="G79" s="69" t="n">
        <v>0.13686</v>
      </c>
      <c r="H79" s="69" t="n">
        <v>0.137931</v>
      </c>
      <c r="I79" s="69" t="n">
        <v>0.138586</v>
      </c>
      <c r="J79" s="69" t="n">
        <v>0.139493</v>
      </c>
      <c r="K79" s="69" t="n">
        <v>0.140433</v>
      </c>
      <c r="L79" s="69" t="n">
        <v>0.14131</v>
      </c>
      <c r="M79" s="69" t="n">
        <v>0.142185</v>
      </c>
      <c r="N79" s="69" t="n">
        <v>0.143077</v>
      </c>
      <c r="O79" s="69" t="n">
        <v>0.144058</v>
      </c>
      <c r="P79" s="69" t="n">
        <v>0.1451</v>
      </c>
      <c r="Q79" s="69" t="n">
        <v>0.146109</v>
      </c>
      <c r="R79" s="69" t="n">
        <v>0.147039</v>
      </c>
      <c r="S79" s="69" t="n">
        <v>0.147961</v>
      </c>
      <c r="T79" s="69" t="n">
        <v>0.148921</v>
      </c>
      <c r="U79" s="69" t="n">
        <v>0.149849</v>
      </c>
      <c r="V79" s="69" t="n">
        <v>0.150777</v>
      </c>
      <c r="W79" s="69" t="n">
        <v>0.151707</v>
      </c>
      <c r="X79" s="69" t="n">
        <v>0.152594</v>
      </c>
      <c r="Y79" s="69" t="n">
        <v>0.15344</v>
      </c>
      <c r="Z79" s="69" t="n">
        <v>0.154333</v>
      </c>
      <c r="AA79" s="69" t="n">
        <v>0.155138</v>
      </c>
      <c r="AB79" s="69" t="n">
        <v>0.155926</v>
      </c>
      <c r="AC79" s="69" t="n">
        <v>0.156721</v>
      </c>
      <c r="AD79" s="69" t="n">
        <v>0.157503</v>
      </c>
      <c r="AE79" s="69" t="n">
        <v>0.158245</v>
      </c>
      <c r="AF79" s="67" t="n">
        <v>0.006838</v>
      </c>
    </row>
    <row r="80" customFormat="false" ht="12.75" hidden="false" customHeight="false" outlineLevel="0" collapsed="false">
      <c r="A80" s="63" t="s">
        <v>185</v>
      </c>
      <c r="B80" s="59" t="s">
        <v>167</v>
      </c>
      <c r="C80" s="69" t="n">
        <v>1.329898</v>
      </c>
      <c r="D80" s="69" t="n">
        <v>1.278389</v>
      </c>
      <c r="E80" s="69" t="n">
        <v>1.282425</v>
      </c>
      <c r="F80" s="69" t="n">
        <v>1.257315</v>
      </c>
      <c r="G80" s="69" t="n">
        <v>1.266543</v>
      </c>
      <c r="H80" s="69" t="n">
        <v>1.285102</v>
      </c>
      <c r="I80" s="69" t="n">
        <v>1.300837</v>
      </c>
      <c r="J80" s="69" t="n">
        <v>1.325031</v>
      </c>
      <c r="K80" s="69" t="n">
        <v>1.345435</v>
      </c>
      <c r="L80" s="69" t="n">
        <v>1.36558</v>
      </c>
      <c r="M80" s="69" t="n">
        <v>1.386714</v>
      </c>
      <c r="N80" s="69" t="n">
        <v>1.407133</v>
      </c>
      <c r="O80" s="69" t="n">
        <v>1.42711</v>
      </c>
      <c r="P80" s="69" t="n">
        <v>1.446211</v>
      </c>
      <c r="Q80" s="69" t="n">
        <v>1.462276</v>
      </c>
      <c r="R80" s="69" t="n">
        <v>1.475837</v>
      </c>
      <c r="S80" s="69" t="n">
        <v>1.487872</v>
      </c>
      <c r="T80" s="69" t="n">
        <v>1.498975</v>
      </c>
      <c r="U80" s="69" t="n">
        <v>1.508925</v>
      </c>
      <c r="V80" s="69" t="n">
        <v>1.5178</v>
      </c>
      <c r="W80" s="69" t="n">
        <v>1.52594</v>
      </c>
      <c r="X80" s="69" t="n">
        <v>1.534564</v>
      </c>
      <c r="Y80" s="69" t="n">
        <v>1.542786</v>
      </c>
      <c r="Z80" s="69" t="n">
        <v>1.551703</v>
      </c>
      <c r="AA80" s="69" t="n">
        <v>1.558514</v>
      </c>
      <c r="AB80" s="69" t="n">
        <v>1.564876</v>
      </c>
      <c r="AC80" s="69" t="n">
        <v>1.572552</v>
      </c>
      <c r="AD80" s="69" t="n">
        <v>1.58005</v>
      </c>
      <c r="AE80" s="69" t="n">
        <v>1.58755</v>
      </c>
      <c r="AF80" s="67" t="n">
        <v>0.008054</v>
      </c>
    </row>
    <row r="81" customFormat="false" ht="12.75" hidden="false" customHeight="false" outlineLevel="0" collapsed="false">
      <c r="A81" s="63" t="s">
        <v>186</v>
      </c>
      <c r="B81" s="59" t="s">
        <v>169</v>
      </c>
      <c r="C81" s="69" t="n">
        <v>0.340629</v>
      </c>
      <c r="D81" s="69" t="n">
        <v>0.338788</v>
      </c>
      <c r="E81" s="69" t="n">
        <v>0.349768</v>
      </c>
      <c r="F81" s="69" t="n">
        <v>0.346313</v>
      </c>
      <c r="G81" s="69" t="n">
        <v>0.329004</v>
      </c>
      <c r="H81" s="69" t="n">
        <v>0.321181</v>
      </c>
      <c r="I81" s="69" t="n">
        <v>0.318101</v>
      </c>
      <c r="J81" s="69" t="n">
        <v>0.31698</v>
      </c>
      <c r="K81" s="69" t="n">
        <v>0.31757</v>
      </c>
      <c r="L81" s="69" t="n">
        <v>0.318809</v>
      </c>
      <c r="M81" s="69" t="n">
        <v>0.320072</v>
      </c>
      <c r="N81" s="69" t="n">
        <v>0.321359</v>
      </c>
      <c r="O81" s="69" t="n">
        <v>0.322669</v>
      </c>
      <c r="P81" s="69" t="n">
        <v>0.324084</v>
      </c>
      <c r="Q81" s="69" t="n">
        <v>0.32554</v>
      </c>
      <c r="R81" s="69" t="n">
        <v>0.327</v>
      </c>
      <c r="S81" s="69" t="n">
        <v>0.328466</v>
      </c>
      <c r="T81" s="69" t="n">
        <v>0.329916</v>
      </c>
      <c r="U81" s="69" t="n">
        <v>0.331364</v>
      </c>
      <c r="V81" s="69" t="n">
        <v>0.332805</v>
      </c>
      <c r="W81" s="69" t="n">
        <v>0.334225</v>
      </c>
      <c r="X81" s="69" t="n">
        <v>0.335637</v>
      </c>
      <c r="Y81" s="69" t="n">
        <v>0.337031</v>
      </c>
      <c r="Z81" s="69" t="n">
        <v>0.338411</v>
      </c>
      <c r="AA81" s="69" t="n">
        <v>0.339768</v>
      </c>
      <c r="AB81" s="69" t="n">
        <v>0.341126</v>
      </c>
      <c r="AC81" s="69" t="n">
        <v>0.342471</v>
      </c>
      <c r="AD81" s="69" t="n">
        <v>0.343816</v>
      </c>
      <c r="AE81" s="69" t="n">
        <v>0.345159</v>
      </c>
      <c r="AF81" s="67" t="n">
        <v>0.00069</v>
      </c>
    </row>
    <row r="82" customFormat="false" ht="12.75" hidden="false" customHeight="false" outlineLevel="0" collapsed="false">
      <c r="A82" s="63" t="s">
        <v>187</v>
      </c>
      <c r="B82" s="59" t="s">
        <v>171</v>
      </c>
      <c r="C82" s="69" t="n">
        <v>0.071909</v>
      </c>
      <c r="D82" s="69" t="n">
        <v>0.066195</v>
      </c>
      <c r="E82" s="69" t="n">
        <v>0.0652</v>
      </c>
      <c r="F82" s="69" t="n">
        <v>0.064857</v>
      </c>
      <c r="G82" s="69" t="n">
        <v>0.064665</v>
      </c>
      <c r="H82" s="69" t="n">
        <v>0.065006</v>
      </c>
      <c r="I82" s="69" t="n">
        <v>0.065855</v>
      </c>
      <c r="J82" s="69" t="n">
        <v>0.066796</v>
      </c>
      <c r="K82" s="69" t="n">
        <v>0.067488</v>
      </c>
      <c r="L82" s="69" t="n">
        <v>0.067933</v>
      </c>
      <c r="M82" s="69" t="n">
        <v>0.068216</v>
      </c>
      <c r="N82" s="69" t="n">
        <v>0.06843</v>
      </c>
      <c r="O82" s="69" t="n">
        <v>0.068637</v>
      </c>
      <c r="P82" s="69" t="n">
        <v>0.068856</v>
      </c>
      <c r="Q82" s="69" t="n">
        <v>0.069037</v>
      </c>
      <c r="R82" s="69" t="n">
        <v>0.069208</v>
      </c>
      <c r="S82" s="69" t="n">
        <v>0.069412</v>
      </c>
      <c r="T82" s="69" t="n">
        <v>0.069635</v>
      </c>
      <c r="U82" s="69" t="n">
        <v>0.06989</v>
      </c>
      <c r="V82" s="69" t="n">
        <v>0.070166</v>
      </c>
      <c r="W82" s="69" t="n">
        <v>0.070449</v>
      </c>
      <c r="X82" s="69" t="n">
        <v>0.07072</v>
      </c>
      <c r="Y82" s="69" t="n">
        <v>0.070976</v>
      </c>
      <c r="Z82" s="69" t="n">
        <v>0.071239</v>
      </c>
      <c r="AA82" s="69" t="n">
        <v>0.071482</v>
      </c>
      <c r="AB82" s="69" t="n">
        <v>0.071715</v>
      </c>
      <c r="AC82" s="69" t="n">
        <v>0.07197</v>
      </c>
      <c r="AD82" s="69" t="n">
        <v>0.072234</v>
      </c>
      <c r="AE82" s="69" t="n">
        <v>0.072515</v>
      </c>
      <c r="AF82" s="67" t="n">
        <v>0.003383</v>
      </c>
    </row>
    <row r="83" customFormat="false" ht="12.75" hidden="false" customHeight="false" outlineLevel="0" collapsed="false">
      <c r="A83" s="63" t="s">
        <v>188</v>
      </c>
      <c r="B83" s="59" t="s">
        <v>173</v>
      </c>
      <c r="C83" s="69" t="n">
        <v>0.324096</v>
      </c>
      <c r="D83" s="69" t="n">
        <v>0.326367</v>
      </c>
      <c r="E83" s="69" t="n">
        <v>0.31904</v>
      </c>
      <c r="F83" s="69" t="n">
        <v>0.320836</v>
      </c>
      <c r="G83" s="69" t="n">
        <v>0.312645</v>
      </c>
      <c r="H83" s="69" t="n">
        <v>0.309998</v>
      </c>
      <c r="I83" s="69" t="n">
        <v>0.303877</v>
      </c>
      <c r="J83" s="69" t="n">
        <v>0.304825</v>
      </c>
      <c r="K83" s="69" t="n">
        <v>0.310723</v>
      </c>
      <c r="L83" s="69" t="n">
        <v>0.311924</v>
      </c>
      <c r="M83" s="69" t="n">
        <v>0.314159</v>
      </c>
      <c r="N83" s="69" t="n">
        <v>0.316802</v>
      </c>
      <c r="O83" s="69" t="n">
        <v>0.319231</v>
      </c>
      <c r="P83" s="69" t="n">
        <v>0.320992</v>
      </c>
      <c r="Q83" s="69" t="n">
        <v>0.319459</v>
      </c>
      <c r="R83" s="69" t="n">
        <v>0.321088</v>
      </c>
      <c r="S83" s="69" t="n">
        <v>0.339605</v>
      </c>
      <c r="T83" s="69" t="n">
        <v>0.360918</v>
      </c>
      <c r="U83" s="69" t="n">
        <v>0.362964</v>
      </c>
      <c r="V83" s="69" t="n">
        <v>0.364483</v>
      </c>
      <c r="W83" s="69" t="n">
        <v>0.367693</v>
      </c>
      <c r="X83" s="69" t="n">
        <v>0.370948</v>
      </c>
      <c r="Y83" s="69" t="n">
        <v>0.371251</v>
      </c>
      <c r="Z83" s="69" t="n">
        <v>0.372868</v>
      </c>
      <c r="AA83" s="69" t="n">
        <v>0.37243</v>
      </c>
      <c r="AB83" s="69" t="n">
        <v>0.374685</v>
      </c>
      <c r="AC83" s="69" t="n">
        <v>0.374557</v>
      </c>
      <c r="AD83" s="69" t="n">
        <v>0.376357</v>
      </c>
      <c r="AE83" s="69" t="n">
        <v>0.377048</v>
      </c>
      <c r="AF83" s="67" t="n">
        <v>0.005361</v>
      </c>
    </row>
    <row r="84" customFormat="false" ht="12.75" hidden="false" customHeight="false" outlineLevel="0" collapsed="false">
      <c r="A84" s="63" t="s">
        <v>189</v>
      </c>
      <c r="B84" s="61" t="s">
        <v>174</v>
      </c>
      <c r="C84" s="70" t="n">
        <v>14.798539</v>
      </c>
      <c r="D84" s="70" t="n">
        <v>14.298059</v>
      </c>
      <c r="E84" s="70" t="n">
        <v>13.892053</v>
      </c>
      <c r="F84" s="70" t="n">
        <v>14.101988</v>
      </c>
      <c r="G84" s="70" t="n">
        <v>14.424801</v>
      </c>
      <c r="H84" s="70" t="n">
        <v>14.562393</v>
      </c>
      <c r="I84" s="70" t="n">
        <v>14.61928</v>
      </c>
      <c r="J84" s="70" t="n">
        <v>14.664176</v>
      </c>
      <c r="K84" s="70" t="n">
        <v>14.700041</v>
      </c>
      <c r="L84" s="70" t="n">
        <v>14.754428</v>
      </c>
      <c r="M84" s="70" t="n">
        <v>14.843157</v>
      </c>
      <c r="N84" s="70" t="n">
        <v>14.889666</v>
      </c>
      <c r="O84" s="70" t="n">
        <v>15.008346</v>
      </c>
      <c r="P84" s="70" t="n">
        <v>15.126142</v>
      </c>
      <c r="Q84" s="70" t="n">
        <v>15.23976</v>
      </c>
      <c r="R84" s="70" t="n">
        <v>15.397463</v>
      </c>
      <c r="S84" s="70" t="n">
        <v>15.506304</v>
      </c>
      <c r="T84" s="70" t="n">
        <v>15.639103</v>
      </c>
      <c r="U84" s="70" t="n">
        <v>15.771309</v>
      </c>
      <c r="V84" s="70" t="n">
        <v>15.911822</v>
      </c>
      <c r="W84" s="70" t="n">
        <v>16.059107</v>
      </c>
      <c r="X84" s="70" t="n">
        <v>16.149935</v>
      </c>
      <c r="Y84" s="70" t="n">
        <v>16.258364</v>
      </c>
      <c r="Z84" s="70" t="n">
        <v>16.426533</v>
      </c>
      <c r="AA84" s="70" t="n">
        <v>16.577644</v>
      </c>
      <c r="AB84" s="70" t="n">
        <v>16.719759</v>
      </c>
      <c r="AC84" s="70" t="n">
        <v>16.9193</v>
      </c>
      <c r="AD84" s="70" t="n">
        <v>17.091251</v>
      </c>
      <c r="AE84" s="70" t="n">
        <v>17.271006</v>
      </c>
      <c r="AF84" s="72" t="n">
        <v>0.007021</v>
      </c>
    </row>
    <row r="88" customFormat="false" ht="11.1" hidden="false" customHeight="true" outlineLevel="0" collapsed="false">
      <c r="B88" s="63" t="s">
        <v>194</v>
      </c>
    </row>
    <row r="89" customFormat="false" ht="11.1" hidden="false" customHeight="true" outlineLevel="0" collapsed="false">
      <c r="B89" s="63" t="s">
        <v>195</v>
      </c>
    </row>
    <row r="90" customFormat="false" ht="11.1" hidden="false" customHeight="true" outlineLevel="0" collapsed="false">
      <c r="B90" s="63" t="s">
        <v>196</v>
      </c>
    </row>
    <row r="91" customFormat="false" ht="11.1" hidden="false" customHeight="true" outlineLevel="0" collapsed="false">
      <c r="B91" s="63" t="s">
        <v>197</v>
      </c>
    </row>
    <row r="92" customFormat="false" ht="11.1" hidden="false" customHeight="true" outlineLevel="0" collapsed="false">
      <c r="B92" s="63" t="s">
        <v>198</v>
      </c>
    </row>
    <row r="93" customFormat="false" ht="11.1" hidden="false" customHeight="true" outlineLevel="0" collapsed="false">
      <c r="B93" s="63" t="s">
        <v>199</v>
      </c>
    </row>
    <row r="94" customFormat="false" ht="11.1" hidden="false" customHeight="true" outlineLevel="0" collapsed="false">
      <c r="B94" s="63" t="s">
        <v>200</v>
      </c>
    </row>
    <row r="95" customFormat="false" ht="11.1" hidden="false" customHeight="true" outlineLevel="0" collapsed="false">
      <c r="B95" s="63" t="s">
        <v>201</v>
      </c>
    </row>
    <row r="96" customFormat="false" ht="11.1" hidden="false" customHeight="true" outlineLevel="0" collapsed="false">
      <c r="B96" s="63" t="s">
        <v>202</v>
      </c>
    </row>
    <row r="97" customFormat="false" ht="11.1" hidden="false" customHeight="true" outlineLevel="0" collapsed="false">
      <c r="B97" s="63" t="s">
        <v>203</v>
      </c>
    </row>
    <row r="98" customFormat="false" ht="11.1" hidden="false" customHeight="true" outlineLevel="0" collapsed="false">
      <c r="B98" s="63" t="s">
        <v>204</v>
      </c>
    </row>
    <row r="99" customFormat="false" ht="11.1" hidden="false" customHeight="true" outlineLevel="0" collapsed="false">
      <c r="B99" s="63" t="s">
        <v>205</v>
      </c>
    </row>
    <row r="100" customFormat="false" ht="11.1" hidden="false" customHeight="true" outlineLevel="0" collapsed="false">
      <c r="B100" s="63" t="s">
        <v>206</v>
      </c>
    </row>
    <row r="101" customFormat="false" ht="11.1" hidden="false" customHeight="true" outlineLevel="0" collapsed="false">
      <c r="B101" s="63" t="s">
        <v>207</v>
      </c>
    </row>
    <row r="102" customFormat="false" ht="11.1" hidden="false" customHeight="true" outlineLevel="0" collapsed="false">
      <c r="B102" s="63" t="s">
        <v>208</v>
      </c>
    </row>
    <row r="103" customFormat="false" ht="11.1" hidden="false" customHeight="true" outlineLevel="0" collapsed="false">
      <c r="B103" s="63" t="s">
        <v>209</v>
      </c>
    </row>
    <row r="104" customFormat="false" ht="11.1" hidden="false" customHeight="true" outlineLevel="0" collapsed="false">
      <c r="B104" s="63" t="s">
        <v>210</v>
      </c>
    </row>
    <row r="105" customFormat="false" ht="11.1" hidden="false" customHeight="true" outlineLevel="0" collapsed="false">
      <c r="B105" s="63" t="s">
        <v>21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 topLeftCell="C52" activePane="bottomRight" state="frozen"/>
      <selection pane="topLeft" activeCell="A1" activeCellId="0" sqref="A1"/>
      <selection pane="topRight" activeCell="C1" activeCellId="0" sqref="C1"/>
      <selection pane="bottomLeft" activeCell="A52" activeCellId="0" sqref="A52"/>
      <selection pane="bottomRight" activeCell="B77" activeCellId="0" sqref="B77"/>
    </sheetView>
  </sheetViews>
  <sheetFormatPr defaultColWidth="9.13671875" defaultRowHeight="12.75" zeroHeight="false" outlineLevelRow="0" outlineLevelCol="0"/>
  <cols>
    <col collapsed="false" customWidth="true" hidden="true" outlineLevel="0" max="1" min="1" style="59" width="20.85"/>
    <col collapsed="false" customWidth="true" hidden="false" outlineLevel="0" max="2" min="2" style="59" width="50.7"/>
    <col collapsed="false" customWidth="false" hidden="false" outlineLevel="0" max="257" min="3" style="59" width="9.14"/>
  </cols>
  <sheetData>
    <row r="1" customFormat="false" ht="15.75" hidden="false" customHeight="true" outlineLevel="0" collapsed="false">
      <c r="B1" s="60" t="s">
        <v>81</v>
      </c>
      <c r="C1" s="61" t="n">
        <v>2007</v>
      </c>
      <c r="D1" s="61" t="n">
        <v>2008</v>
      </c>
      <c r="E1" s="61" t="n">
        <v>2009</v>
      </c>
      <c r="F1" s="61" t="n">
        <v>2010</v>
      </c>
      <c r="G1" s="61" t="n">
        <v>2011</v>
      </c>
      <c r="H1" s="61" t="n">
        <v>2012</v>
      </c>
      <c r="I1" s="61" t="n">
        <v>2013</v>
      </c>
      <c r="J1" s="61" t="n">
        <v>2014</v>
      </c>
      <c r="K1" s="61" t="n">
        <v>2015</v>
      </c>
      <c r="L1" s="61" t="n">
        <v>2016</v>
      </c>
      <c r="M1" s="61" t="n">
        <v>2017</v>
      </c>
      <c r="N1" s="61" t="n">
        <v>2018</v>
      </c>
      <c r="O1" s="61" t="n">
        <v>2019</v>
      </c>
      <c r="P1" s="61" t="n">
        <v>2020</v>
      </c>
      <c r="Q1" s="61" t="n">
        <v>2021</v>
      </c>
      <c r="R1" s="61" t="n">
        <v>2022</v>
      </c>
      <c r="S1" s="61" t="n">
        <v>2023</v>
      </c>
      <c r="T1" s="61" t="n">
        <v>2024</v>
      </c>
      <c r="U1" s="61" t="n">
        <v>2025</v>
      </c>
      <c r="V1" s="61" t="n">
        <v>2026</v>
      </c>
      <c r="W1" s="61" t="n">
        <v>2027</v>
      </c>
      <c r="X1" s="61" t="n">
        <v>2028</v>
      </c>
      <c r="Y1" s="61" t="n">
        <v>2029</v>
      </c>
      <c r="Z1" s="61" t="n">
        <v>2030</v>
      </c>
      <c r="AA1" s="61" t="n">
        <v>2031</v>
      </c>
      <c r="AB1" s="61" t="n">
        <v>2032</v>
      </c>
      <c r="AC1" s="61" t="n">
        <v>2033</v>
      </c>
      <c r="AD1" s="61" t="n">
        <v>2034</v>
      </c>
      <c r="AE1" s="61" t="n">
        <v>2035</v>
      </c>
    </row>
    <row r="2" customFormat="false" ht="12.75" hidden="false" customHeight="true" outlineLevel="0" collapsed="false">
      <c r="B2" s="60"/>
      <c r="C2" s="61"/>
      <c r="D2" s="61"/>
      <c r="E2" s="61"/>
      <c r="F2" s="61"/>
      <c r="G2" s="61"/>
      <c r="H2" s="61"/>
      <c r="I2" s="61"/>
      <c r="J2" s="61"/>
      <c r="K2" s="61"/>
      <c r="L2" s="61"/>
      <c r="M2" s="61"/>
      <c r="N2" s="61"/>
      <c r="O2" s="61"/>
      <c r="P2" s="61"/>
      <c r="Q2" s="61"/>
      <c r="R2" s="61"/>
      <c r="S2" s="61"/>
      <c r="T2" s="61"/>
      <c r="U2" s="61"/>
      <c r="V2" s="61"/>
      <c r="W2" s="61"/>
      <c r="X2" s="61"/>
      <c r="Y2" s="61"/>
      <c r="Z2" s="61"/>
      <c r="AA2" s="61"/>
      <c r="AB2" s="61"/>
      <c r="AC2" s="61"/>
      <c r="AD2" s="61"/>
      <c r="AE2" s="61"/>
    </row>
    <row r="3" customFormat="false" ht="12.75" hidden="false" customHeight="true" outlineLevel="0" collapsed="false">
      <c r="B3" s="60"/>
      <c r="C3" s="62" t="s">
        <v>82</v>
      </c>
      <c r="D3" s="62" t="s">
        <v>83</v>
      </c>
      <c r="G3" s="62"/>
      <c r="H3" s="61"/>
      <c r="I3" s="61"/>
      <c r="J3" s="61"/>
      <c r="K3" s="61"/>
      <c r="L3" s="61"/>
      <c r="M3" s="61"/>
      <c r="N3" s="61"/>
      <c r="O3" s="61"/>
      <c r="P3" s="61"/>
      <c r="Q3" s="61"/>
      <c r="R3" s="61"/>
      <c r="S3" s="61"/>
      <c r="T3" s="61"/>
      <c r="U3" s="61"/>
      <c r="V3" s="61"/>
      <c r="W3" s="61"/>
      <c r="X3" s="61"/>
      <c r="Y3" s="61"/>
      <c r="Z3" s="61"/>
      <c r="AA3" s="61"/>
      <c r="AB3" s="61"/>
      <c r="AC3" s="61"/>
      <c r="AD3" s="61"/>
      <c r="AE3" s="61"/>
    </row>
    <row r="4" customFormat="false" ht="12.75" hidden="false" customHeight="true" outlineLevel="0" collapsed="false">
      <c r="B4" s="60"/>
      <c r="C4" s="62" t="s">
        <v>84</v>
      </c>
      <c r="D4" s="62" t="s">
        <v>85</v>
      </c>
      <c r="G4" s="62" t="s">
        <v>86</v>
      </c>
      <c r="H4" s="61"/>
      <c r="I4" s="61"/>
      <c r="J4" s="61"/>
      <c r="K4" s="61"/>
      <c r="L4" s="61"/>
      <c r="M4" s="61"/>
      <c r="N4" s="61"/>
      <c r="O4" s="61"/>
      <c r="P4" s="61"/>
      <c r="Q4" s="61"/>
      <c r="R4" s="61"/>
      <c r="S4" s="61"/>
      <c r="T4" s="61"/>
      <c r="U4" s="61"/>
      <c r="V4" s="61"/>
      <c r="W4" s="61"/>
      <c r="X4" s="61"/>
      <c r="Y4" s="61"/>
      <c r="Z4" s="61"/>
      <c r="AA4" s="61"/>
      <c r="AB4" s="61"/>
      <c r="AC4" s="61"/>
      <c r="AD4" s="61"/>
      <c r="AE4" s="61"/>
    </row>
    <row r="5" customFormat="false" ht="12.75" hidden="false" customHeight="true" outlineLevel="0" collapsed="false">
      <c r="B5" s="60"/>
      <c r="C5" s="62" t="s">
        <v>87</v>
      </c>
      <c r="D5" s="62" t="s">
        <v>88</v>
      </c>
      <c r="H5" s="61"/>
      <c r="I5" s="61"/>
      <c r="J5" s="61"/>
      <c r="K5" s="61"/>
      <c r="L5" s="61"/>
      <c r="M5" s="61"/>
      <c r="N5" s="61"/>
      <c r="O5" s="61"/>
      <c r="P5" s="61"/>
      <c r="Q5" s="61"/>
      <c r="R5" s="61"/>
      <c r="S5" s="61"/>
      <c r="T5" s="61"/>
      <c r="U5" s="61"/>
      <c r="V5" s="61"/>
      <c r="W5" s="61"/>
      <c r="X5" s="61"/>
      <c r="Y5" s="61"/>
      <c r="Z5" s="61"/>
      <c r="AA5" s="61"/>
      <c r="AB5" s="61"/>
      <c r="AC5" s="61"/>
      <c r="AD5" s="61"/>
      <c r="AE5" s="61"/>
    </row>
    <row r="6" customFormat="false" ht="12.75" hidden="false" customHeight="true" outlineLevel="0" collapsed="false">
      <c r="B6" s="60"/>
      <c r="C6" s="62" t="s">
        <v>89</v>
      </c>
      <c r="D6" s="62"/>
      <c r="E6" s="62" t="s">
        <v>90</v>
      </c>
      <c r="G6" s="62"/>
      <c r="H6" s="61"/>
      <c r="I6" s="61"/>
      <c r="J6" s="61"/>
      <c r="K6" s="61"/>
      <c r="L6" s="61"/>
      <c r="M6" s="61"/>
      <c r="N6" s="61"/>
      <c r="O6" s="61"/>
      <c r="P6" s="61"/>
      <c r="Q6" s="61"/>
      <c r="R6" s="61"/>
      <c r="S6" s="61"/>
      <c r="T6" s="61"/>
      <c r="U6" s="61"/>
      <c r="V6" s="61"/>
      <c r="W6" s="61"/>
      <c r="X6" s="61"/>
      <c r="Y6" s="61"/>
      <c r="Z6" s="61"/>
      <c r="AA6" s="61"/>
      <c r="AB6" s="61"/>
      <c r="AC6" s="61"/>
      <c r="AD6" s="61"/>
      <c r="AE6" s="61"/>
    </row>
    <row r="7" customFormat="false" ht="12.75" hidden="false" customHeight="true" outlineLevel="0" collapsed="false">
      <c r="B7" s="60"/>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row>
    <row r="8" customFormat="false" ht="12.75" hidden="false" customHeight="true" outlineLevel="0" collapsed="false">
      <c r="B8" s="60"/>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row>
    <row r="9" customFormat="false" ht="12.75" hidden="false" customHeight="true" outlineLevel="0" collapsed="false">
      <c r="B9" s="60"/>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row>
    <row r="10" customFormat="false" ht="12.75" hidden="false" customHeight="true" outlineLevel="0" collapsed="false">
      <c r="B10" s="60"/>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row>
    <row r="13" customFormat="false" ht="15.75" hidden="false" customHeight="true" outlineLevel="0" collapsed="false">
      <c r="A13" s="63" t="s">
        <v>91</v>
      </c>
      <c r="B13" s="60" t="s">
        <v>92</v>
      </c>
    </row>
    <row r="14" customFormat="false" ht="12.75" hidden="false" customHeight="false" outlineLevel="0" collapsed="false">
      <c r="B14" s="61"/>
    </row>
    <row r="15" customFormat="false" ht="12.75" hidden="false" customHeight="false" outlineLevel="0" collapsed="false">
      <c r="B15" s="61"/>
      <c r="C15" s="64"/>
      <c r="D15" s="64"/>
      <c r="E15" s="64"/>
      <c r="F15" s="64"/>
      <c r="G15" s="64"/>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t="s">
        <v>93</v>
      </c>
    </row>
    <row r="16" customFormat="false" ht="12.75" hidden="false" customHeight="false" outlineLevel="0" collapsed="false">
      <c r="B16" s="65" t="s">
        <v>94</v>
      </c>
      <c r="C16" s="61" t="n">
        <v>2007</v>
      </c>
      <c r="D16" s="61" t="n">
        <v>2008</v>
      </c>
      <c r="E16" s="61" t="n">
        <v>2009</v>
      </c>
      <c r="F16" s="61" t="n">
        <v>2010</v>
      </c>
      <c r="G16" s="61" t="n">
        <v>2011</v>
      </c>
      <c r="H16" s="61" t="n">
        <v>2012</v>
      </c>
      <c r="I16" s="61" t="n">
        <v>2013</v>
      </c>
      <c r="J16" s="61" t="n">
        <v>2014</v>
      </c>
      <c r="K16" s="61" t="n">
        <v>2015</v>
      </c>
      <c r="L16" s="61" t="n">
        <v>2016</v>
      </c>
      <c r="M16" s="61" t="n">
        <v>2017</v>
      </c>
      <c r="N16" s="61" t="n">
        <v>2018</v>
      </c>
      <c r="O16" s="61" t="n">
        <v>2019</v>
      </c>
      <c r="P16" s="61" t="n">
        <v>2020</v>
      </c>
      <c r="Q16" s="61" t="n">
        <v>2021</v>
      </c>
      <c r="R16" s="61" t="n">
        <v>2022</v>
      </c>
      <c r="S16" s="61" t="n">
        <v>2023</v>
      </c>
      <c r="T16" s="61" t="n">
        <v>2024</v>
      </c>
      <c r="U16" s="61" t="n">
        <v>2025</v>
      </c>
      <c r="V16" s="61" t="n">
        <v>2026</v>
      </c>
      <c r="W16" s="61" t="n">
        <v>2027</v>
      </c>
      <c r="X16" s="61" t="n">
        <v>2028</v>
      </c>
      <c r="Y16" s="61" t="n">
        <v>2029</v>
      </c>
      <c r="Z16" s="61" t="n">
        <v>2030</v>
      </c>
      <c r="AA16" s="61" t="n">
        <v>2031</v>
      </c>
      <c r="AB16" s="61" t="n">
        <v>2032</v>
      </c>
      <c r="AC16" s="61" t="n">
        <v>2033</v>
      </c>
      <c r="AD16" s="61" t="n">
        <v>2034</v>
      </c>
      <c r="AE16" s="61" t="n">
        <v>2035</v>
      </c>
      <c r="AF16" s="61" t="n">
        <v>2035</v>
      </c>
    </row>
    <row r="18" customFormat="false" ht="12.75" hidden="false" customHeight="false" outlineLevel="0" collapsed="false">
      <c r="B18" s="61" t="s">
        <v>95</v>
      </c>
    </row>
    <row r="19" customFormat="false" ht="12.75" hidden="false" customHeight="false" outlineLevel="0" collapsed="false">
      <c r="B19" s="61" t="s">
        <v>96</v>
      </c>
    </row>
    <row r="20" customFormat="false" ht="12.75" hidden="false" customHeight="false" outlineLevel="0" collapsed="false">
      <c r="B20" s="61" t="s">
        <v>97</v>
      </c>
    </row>
    <row r="21" customFormat="false" ht="15" hidden="false" customHeight="false" outlineLevel="0" collapsed="false">
      <c r="A21" s="63" t="s">
        <v>98</v>
      </c>
      <c r="B21" s="59" t="s">
        <v>99</v>
      </c>
      <c r="C21" s="73" t="n">
        <f aca="false">'aeo2010r.1118a (2)'!C21/'aeo2010r.1118a (2)'!$C21</f>
        <v>1</v>
      </c>
      <c r="D21" s="73" t="n">
        <f aca="false">'aeo2010r.1118a (2)'!D21/'aeo2010r.1118a (2)'!$C21</f>
        <v>0.974638753875717</v>
      </c>
      <c r="E21" s="73" t="n">
        <f aca="false">'aeo2010r.1118a (2)'!E21/'aeo2010r.1118a (2)'!$C21</f>
        <v>0.966371285651554</v>
      </c>
      <c r="F21" s="73" t="n">
        <f aca="false">'aeo2010r.1118a (2)'!F21/'aeo2010r.1118a (2)'!$C21</f>
        <v>0.993223485478006</v>
      </c>
      <c r="G21" s="73" t="n">
        <f aca="false">'aeo2010r.1118a (2)'!G21/'aeo2010r.1118a (2)'!$C21</f>
        <v>1.02037444573047</v>
      </c>
      <c r="H21" s="73" t="n">
        <f aca="false">'aeo2010r.1118a (2)'!H21/'aeo2010r.1118a (2)'!$C21</f>
        <v>1.03129723112579</v>
      </c>
      <c r="I21" s="73" t="n">
        <f aca="false">'aeo2010r.1118a (2)'!I21/'aeo2010r.1118a (2)'!$C21</f>
        <v>1.03989600309215</v>
      </c>
      <c r="J21" s="73" t="n">
        <f aca="false">'aeo2010r.1118a (2)'!J21/'aeo2010r.1118a (2)'!$C21</f>
        <v>1.04981892109288</v>
      </c>
      <c r="K21" s="73" t="n">
        <f aca="false">'aeo2010r.1118a (2)'!K21/'aeo2010r.1118a (2)'!$C21</f>
        <v>1.06195870887582</v>
      </c>
      <c r="L21" s="73" t="n">
        <f aca="false">'aeo2010r.1118a (2)'!L21/'aeo2010r.1118a (2)'!$C21</f>
        <v>1.07580213916958</v>
      </c>
      <c r="M21" s="73" t="n">
        <f aca="false">'aeo2010r.1118a (2)'!M21/'aeo2010r.1118a (2)'!$C21</f>
        <v>1.0974720110163</v>
      </c>
      <c r="N21" s="73" t="n">
        <f aca="false">'aeo2010r.1118a (2)'!N21/'aeo2010r.1118a (2)'!$C21</f>
        <v>1.11357454620171</v>
      </c>
      <c r="O21" s="73" t="n">
        <f aca="false">'aeo2010r.1118a (2)'!O21/'aeo2010r.1118a (2)'!$C21</f>
        <v>1.13770634186045</v>
      </c>
      <c r="P21" s="73" t="n">
        <f aca="false">'aeo2010r.1118a (2)'!P21/'aeo2010r.1118a (2)'!$C21</f>
        <v>1.16281879942229</v>
      </c>
      <c r="Q21" s="73" t="n">
        <f aca="false">'aeo2010r.1118a (2)'!Q21/'aeo2010r.1118a (2)'!$C21</f>
        <v>1.18868322447042</v>
      </c>
      <c r="R21" s="73" t="n">
        <f aca="false">'aeo2010r.1118a (2)'!R21/'aeo2010r.1118a (2)'!$C21</f>
        <v>1.21473713134264</v>
      </c>
      <c r="S21" s="73" t="n">
        <f aca="false">'aeo2010r.1118a (2)'!S21/'aeo2010r.1118a (2)'!$C21</f>
        <v>1.24100683840564</v>
      </c>
      <c r="T21" s="73" t="n">
        <f aca="false">'aeo2010r.1118a (2)'!T21/'aeo2010r.1118a (2)'!$C21</f>
        <v>1.26768271686607</v>
      </c>
      <c r="U21" s="73" t="n">
        <f aca="false">'aeo2010r.1118a (2)'!U21/'aeo2010r.1118a (2)'!$C21</f>
        <v>1.29439522900118</v>
      </c>
      <c r="V21" s="73" t="n">
        <f aca="false">'aeo2010r.1118a (2)'!V21/'aeo2010r.1118a (2)'!$C21</f>
        <v>1.32117229457616</v>
      </c>
      <c r="W21" s="73" t="n">
        <f aca="false">'aeo2010r.1118a (2)'!W21/'aeo2010r.1118a (2)'!$C21</f>
        <v>1.34809162676052</v>
      </c>
      <c r="X21" s="73" t="n">
        <f aca="false">'aeo2010r.1118a (2)'!X21/'aeo2010r.1118a (2)'!$C21</f>
        <v>1.36750799551456</v>
      </c>
      <c r="Y21" s="73" t="n">
        <f aca="false">'aeo2010r.1118a (2)'!Y21/'aeo2010r.1118a (2)'!$C21</f>
        <v>1.3879440606694</v>
      </c>
      <c r="Z21" s="73" t="n">
        <f aca="false">'aeo2010r.1118a (2)'!Z21/'aeo2010r.1118a (2)'!$C21</f>
        <v>1.41723986747052</v>
      </c>
      <c r="AA21" s="73" t="n">
        <f aca="false">'aeo2010r.1118a (2)'!AA21/'aeo2010r.1118a (2)'!$C21</f>
        <v>1.43798785205262</v>
      </c>
      <c r="AB21" s="73" t="n">
        <f aca="false">'aeo2010r.1118a (2)'!AB21/'aeo2010r.1118a (2)'!$C21</f>
        <v>1.45921216290678</v>
      </c>
      <c r="AC21" s="73" t="n">
        <f aca="false">'aeo2010r.1118a (2)'!AC21/'aeo2010r.1118a (2)'!$C21</f>
        <v>1.48896846919524</v>
      </c>
      <c r="AD21" s="73" t="n">
        <f aca="false">'aeo2010r.1118a (2)'!AD21/'aeo2010r.1118a (2)'!$C21</f>
        <v>1.50971725393028</v>
      </c>
      <c r="AE21" s="73" t="n">
        <f aca="false">'aeo2010r.1118a (2)'!AE21/'aeo2010r.1118a (2)'!$C21</f>
        <v>1.53088385762354</v>
      </c>
      <c r="AF21" s="74" t="n">
        <v>0.016864</v>
      </c>
    </row>
    <row r="22" customFormat="false" ht="15" hidden="false" customHeight="false" outlineLevel="0" collapsed="false">
      <c r="A22" s="63" t="s">
        <v>100</v>
      </c>
      <c r="B22" s="59" t="s">
        <v>101</v>
      </c>
      <c r="C22" s="73" t="n">
        <f aca="false">'aeo2010r.1118a (2)'!C22/'aeo2010r.1118a (2)'!$C22</f>
        <v>1</v>
      </c>
      <c r="D22" s="73" t="n">
        <f aca="false">'aeo2010r.1118a (2)'!D22/'aeo2010r.1118a (2)'!$C22</f>
        <v>0.946091498187126</v>
      </c>
      <c r="E22" s="73" t="n">
        <f aca="false">'aeo2010r.1118a (2)'!E22/'aeo2010r.1118a (2)'!$C22</f>
        <v>0.877323933934276</v>
      </c>
      <c r="F22" s="73" t="n">
        <f aca="false">'aeo2010r.1118a (2)'!F22/'aeo2010r.1118a (2)'!$C22</f>
        <v>0.892301700843747</v>
      </c>
      <c r="G22" s="73" t="n">
        <f aca="false">'aeo2010r.1118a (2)'!G22/'aeo2010r.1118a (2)'!$C22</f>
        <v>0.942428115061955</v>
      </c>
      <c r="H22" s="73" t="n">
        <f aca="false">'aeo2010r.1118a (2)'!H22/'aeo2010r.1118a (2)'!$C22</f>
        <v>0.985198748795424</v>
      </c>
      <c r="I22" s="73" t="n">
        <f aca="false">'aeo2010r.1118a (2)'!I22/'aeo2010r.1118a (2)'!$C22</f>
        <v>1.01576677215203</v>
      </c>
      <c r="J22" s="73" t="n">
        <f aca="false">'aeo2010r.1118a (2)'!J22/'aeo2010r.1118a (2)'!$C22</f>
        <v>1.0359363219968</v>
      </c>
      <c r="K22" s="73" t="n">
        <f aca="false">'aeo2010r.1118a (2)'!K22/'aeo2010r.1118a (2)'!$C22</f>
        <v>1.05223809925239</v>
      </c>
      <c r="L22" s="73" t="n">
        <f aca="false">'aeo2010r.1118a (2)'!L22/'aeo2010r.1118a (2)'!$C22</f>
        <v>1.06921101906042</v>
      </c>
      <c r="M22" s="73" t="n">
        <f aca="false">'aeo2010r.1118a (2)'!M22/'aeo2010r.1118a (2)'!$C22</f>
        <v>1.08970197927993</v>
      </c>
      <c r="N22" s="73" t="n">
        <f aca="false">'aeo2010r.1118a (2)'!N22/'aeo2010r.1118a (2)'!$C22</f>
        <v>1.11029560942947</v>
      </c>
      <c r="O22" s="73" t="n">
        <f aca="false">'aeo2010r.1118a (2)'!O22/'aeo2010r.1118a (2)'!$C22</f>
        <v>1.13548705212297</v>
      </c>
      <c r="P22" s="73" t="n">
        <f aca="false">'aeo2010r.1118a (2)'!P22/'aeo2010r.1118a (2)'!$C22</f>
        <v>1.15800849282077</v>
      </c>
      <c r="Q22" s="73" t="n">
        <f aca="false">'aeo2010r.1118a (2)'!Q22/'aeo2010r.1118a (2)'!$C22</f>
        <v>1.17424978415487</v>
      </c>
      <c r="R22" s="73" t="n">
        <f aca="false">'aeo2010r.1118a (2)'!R22/'aeo2010r.1118a (2)'!$C22</f>
        <v>1.18832304554476</v>
      </c>
      <c r="S22" s="73" t="n">
        <f aca="false">'aeo2010r.1118a (2)'!S22/'aeo2010r.1118a (2)'!$C22</f>
        <v>1.20558764190754</v>
      </c>
      <c r="T22" s="73" t="n">
        <f aca="false">'aeo2010r.1118a (2)'!T22/'aeo2010r.1118a (2)'!$C22</f>
        <v>1.2253555951032</v>
      </c>
      <c r="U22" s="73" t="n">
        <f aca="false">'aeo2010r.1118a (2)'!U22/'aeo2010r.1118a (2)'!$C22</f>
        <v>1.24661008995051</v>
      </c>
      <c r="V22" s="73" t="n">
        <f aca="false">'aeo2010r.1118a (2)'!V22/'aeo2010r.1118a (2)'!$C22</f>
        <v>1.26744019222005</v>
      </c>
      <c r="W22" s="73" t="n">
        <f aca="false">'aeo2010r.1118a (2)'!W22/'aeo2010r.1118a (2)'!$C22</f>
        <v>1.28677764314889</v>
      </c>
      <c r="X22" s="73" t="n">
        <f aca="false">'aeo2010r.1118a (2)'!X22/'aeo2010r.1118a (2)'!$C22</f>
        <v>1.30210106911005</v>
      </c>
      <c r="Y22" s="73" t="n">
        <f aca="false">'aeo2010r.1118a (2)'!Y22/'aeo2010r.1118a (2)'!$C22</f>
        <v>1.31746198140773</v>
      </c>
      <c r="Z22" s="73" t="n">
        <f aca="false">'aeo2010r.1118a (2)'!Z22/'aeo2010r.1118a (2)'!$C22</f>
        <v>1.33797595478928</v>
      </c>
      <c r="AA22" s="73" t="n">
        <f aca="false">'aeo2010r.1118a (2)'!AA22/'aeo2010r.1118a (2)'!$C22</f>
        <v>1.35370677481558</v>
      </c>
      <c r="AB22" s="73" t="n">
        <f aca="false">'aeo2010r.1118a (2)'!AB22/'aeo2010r.1118a (2)'!$C22</f>
        <v>1.36840899474937</v>
      </c>
      <c r="AC22" s="73" t="n">
        <f aca="false">'aeo2010r.1118a (2)'!AC22/'aeo2010r.1118a (2)'!$C22</f>
        <v>1.38755585053436</v>
      </c>
      <c r="AD22" s="73" t="n">
        <f aca="false">'aeo2010r.1118a (2)'!AD22/'aeo2010r.1118a (2)'!$C22</f>
        <v>1.40435930114553</v>
      </c>
      <c r="AE22" s="73" t="n">
        <f aca="false">'aeo2010r.1118a (2)'!AE22/'aeo2010r.1118a (2)'!$C22</f>
        <v>1.42368856509106</v>
      </c>
      <c r="AF22" s="74" t="n">
        <v>0.015251</v>
      </c>
    </row>
    <row r="23" customFormat="false" ht="15" hidden="false" customHeight="false" outlineLevel="0" collapsed="false">
      <c r="A23" s="63" t="s">
        <v>102</v>
      </c>
      <c r="B23" s="59" t="s">
        <v>103</v>
      </c>
      <c r="C23" s="73" t="n">
        <f aca="false">'aeo2010r.1118a (2)'!C23/'aeo2010r.1118a (2)'!$C23</f>
        <v>1</v>
      </c>
      <c r="D23" s="73" t="n">
        <f aca="false">'aeo2010r.1118a (2)'!D23/'aeo2010r.1118a (2)'!$C23</f>
        <v>0.943330544992383</v>
      </c>
      <c r="E23" s="73" t="n">
        <f aca="false">'aeo2010r.1118a (2)'!E23/'aeo2010r.1118a (2)'!$C23</f>
        <v>0.844221316695308</v>
      </c>
      <c r="F23" s="73" t="n">
        <f aca="false">'aeo2010r.1118a (2)'!F23/'aeo2010r.1118a (2)'!$C23</f>
        <v>0.851201078254926</v>
      </c>
      <c r="G23" s="73" t="n">
        <f aca="false">'aeo2010r.1118a (2)'!G23/'aeo2010r.1118a (2)'!$C23</f>
        <v>0.896923686092625</v>
      </c>
      <c r="H23" s="73" t="n">
        <f aca="false">'aeo2010r.1118a (2)'!H23/'aeo2010r.1118a (2)'!$C23</f>
        <v>0.944039420414415</v>
      </c>
      <c r="I23" s="73" t="n">
        <f aca="false">'aeo2010r.1118a (2)'!I23/'aeo2010r.1118a (2)'!$C23</f>
        <v>0.979651728998647</v>
      </c>
      <c r="J23" s="73" t="n">
        <f aca="false">'aeo2010r.1118a (2)'!J23/'aeo2010r.1118a (2)'!$C23</f>
        <v>1.00653946008262</v>
      </c>
      <c r="K23" s="73" t="n">
        <f aca="false">'aeo2010r.1118a (2)'!K23/'aeo2010r.1118a (2)'!$C23</f>
        <v>1.02942263388451</v>
      </c>
      <c r="L23" s="73" t="n">
        <f aca="false">'aeo2010r.1118a (2)'!L23/'aeo2010r.1118a (2)'!$C23</f>
        <v>1.05194741456313</v>
      </c>
      <c r="M23" s="73" t="n">
        <f aca="false">'aeo2010r.1118a (2)'!M23/'aeo2010r.1118a (2)'!$C23</f>
        <v>1.07575018127175</v>
      </c>
      <c r="N23" s="73" t="n">
        <f aca="false">'aeo2010r.1118a (2)'!N23/'aeo2010r.1118a (2)'!$C23</f>
        <v>1.10218222895035</v>
      </c>
      <c r="O23" s="73" t="n">
        <f aca="false">'aeo2010r.1118a (2)'!O23/'aeo2010r.1118a (2)'!$C23</f>
        <v>1.12991568815775</v>
      </c>
      <c r="P23" s="73" t="n">
        <f aca="false">'aeo2010r.1118a (2)'!P23/'aeo2010r.1118a (2)'!$C23</f>
        <v>1.15527432779428</v>
      </c>
      <c r="Q23" s="73" t="n">
        <f aca="false">'aeo2010r.1118a (2)'!Q23/'aeo2010r.1118a (2)'!$C23</f>
        <v>1.1741459170793</v>
      </c>
      <c r="R23" s="73" t="n">
        <f aca="false">'aeo2010r.1118a (2)'!R23/'aeo2010r.1118a (2)'!$C23</f>
        <v>1.19100145741282</v>
      </c>
      <c r="S23" s="73" t="n">
        <f aca="false">'aeo2010r.1118a (2)'!S23/'aeo2010r.1118a (2)'!$C23</f>
        <v>1.21206100985521</v>
      </c>
      <c r="T23" s="73" t="n">
        <f aca="false">'aeo2010r.1118a (2)'!T23/'aeo2010r.1118a (2)'!$C23</f>
        <v>1.23682211467308</v>
      </c>
      <c r="U23" s="73" t="n">
        <f aca="false">'aeo2010r.1118a (2)'!U23/'aeo2010r.1118a (2)'!$C23</f>
        <v>1.26236760657481</v>
      </c>
      <c r="V23" s="73" t="n">
        <f aca="false">'aeo2010r.1118a (2)'!V23/'aeo2010r.1118a (2)'!$C23</f>
        <v>1.28752584557018</v>
      </c>
      <c r="W23" s="73" t="n">
        <f aca="false">'aeo2010r.1118a (2)'!W23/'aeo2010r.1118a (2)'!$C23</f>
        <v>1.31149610023936</v>
      </c>
      <c r="X23" s="73" t="n">
        <f aca="false">'aeo2010r.1118a (2)'!X23/'aeo2010r.1118a (2)'!$C23</f>
        <v>1.3342131799124</v>
      </c>
      <c r="Y23" s="73" t="n">
        <f aca="false">'aeo2010r.1118a (2)'!Y23/'aeo2010r.1118a (2)'!$C23</f>
        <v>1.35690316698183</v>
      </c>
      <c r="Z23" s="73" t="n">
        <f aca="false">'aeo2010r.1118a (2)'!Z23/'aeo2010r.1118a (2)'!$C23</f>
        <v>1.38124726307561</v>
      </c>
      <c r="AA23" s="73" t="n">
        <f aca="false">'aeo2010r.1118a (2)'!AA23/'aeo2010r.1118a (2)'!$C23</f>
        <v>1.40433033142501</v>
      </c>
      <c r="AB23" s="73" t="n">
        <f aca="false">'aeo2010r.1118a (2)'!AB23/'aeo2010r.1118a (2)'!$C23</f>
        <v>1.42679269665212</v>
      </c>
      <c r="AC23" s="73" t="n">
        <f aca="false">'aeo2010r.1118a (2)'!AC23/'aeo2010r.1118a (2)'!$C23</f>
        <v>1.45185180766468</v>
      </c>
      <c r="AD23" s="73" t="n">
        <f aca="false">'aeo2010r.1118a (2)'!AD23/'aeo2010r.1118a (2)'!$C23</f>
        <v>1.47755263713102</v>
      </c>
      <c r="AE23" s="73" t="n">
        <f aca="false">'aeo2010r.1118a (2)'!AE23/'aeo2010r.1118a (2)'!$C23</f>
        <v>1.50547864837967</v>
      </c>
      <c r="AF23" s="74" t="n">
        <v>0.017464</v>
      </c>
    </row>
    <row r="24" customFormat="false" ht="12.75" hidden="false" customHeight="false" outlineLevel="0" collapsed="false">
      <c r="B24" s="61" t="s">
        <v>104</v>
      </c>
    </row>
    <row r="25" customFormat="false" ht="15" hidden="false" customHeight="false" outlineLevel="0" collapsed="false">
      <c r="A25" s="63" t="s">
        <v>105</v>
      </c>
      <c r="B25" s="59" t="s">
        <v>106</v>
      </c>
      <c r="C25" s="73" t="n">
        <f aca="false">'aeo2010r.1118a (2)'!C25/'aeo2010r.1118a (2)'!$C25</f>
        <v>1</v>
      </c>
      <c r="D25" s="73" t="n">
        <f aca="false">'aeo2010r.1118a (2)'!D25/'aeo2010r.1118a (2)'!$C25</f>
        <v>0.990747408214684</v>
      </c>
      <c r="E25" s="73" t="n">
        <f aca="false">'aeo2010r.1118a (2)'!E25/'aeo2010r.1118a (2)'!$C25</f>
        <v>1.02872303139381</v>
      </c>
      <c r="F25" s="73" t="n">
        <f aca="false">'aeo2010r.1118a (2)'!F25/'aeo2010r.1118a (2)'!$C25</f>
        <v>1.02760018783408</v>
      </c>
      <c r="G25" s="73" t="n">
        <f aca="false">'aeo2010r.1118a (2)'!G25/'aeo2010r.1118a (2)'!$C25</f>
        <v>1.04096556498321</v>
      </c>
      <c r="H25" s="73" t="n">
        <f aca="false">'aeo2010r.1118a (2)'!H25/'aeo2010r.1118a (2)'!$C25</f>
        <v>1.05979320568833</v>
      </c>
      <c r="I25" s="73" t="n">
        <f aca="false">'aeo2010r.1118a (2)'!I25/'aeo2010r.1118a (2)'!$C25</f>
        <v>1.07368395345834</v>
      </c>
      <c r="J25" s="73" t="n">
        <f aca="false">'aeo2010r.1118a (2)'!J25/'aeo2010r.1118a (2)'!$C25</f>
        <v>1.09624955001946</v>
      </c>
      <c r="K25" s="73" t="n">
        <f aca="false">'aeo2010r.1118a (2)'!K25/'aeo2010r.1118a (2)'!$C25</f>
        <v>1.11875079579327</v>
      </c>
      <c r="L25" s="73" t="n">
        <f aca="false">'aeo2010r.1118a (2)'!L25/'aeo2010r.1118a (2)'!$C25</f>
        <v>1.13943132648907</v>
      </c>
      <c r="M25" s="73" t="n">
        <f aca="false">'aeo2010r.1118a (2)'!M25/'aeo2010r.1118a (2)'!$C25</f>
        <v>1.15916691692962</v>
      </c>
      <c r="N25" s="73" t="n">
        <f aca="false">'aeo2010r.1118a (2)'!N25/'aeo2010r.1118a (2)'!$C25</f>
        <v>1.17841130774363</v>
      </c>
      <c r="O25" s="73" t="n">
        <f aca="false">'aeo2010r.1118a (2)'!O25/'aeo2010r.1118a (2)'!$C25</f>
        <v>1.19752887666667</v>
      </c>
      <c r="P25" s="73" t="n">
        <f aca="false">'aeo2010r.1118a (2)'!P25/'aeo2010r.1118a (2)'!$C25</f>
        <v>1.21625729046827</v>
      </c>
      <c r="Q25" s="73" t="n">
        <f aca="false">'aeo2010r.1118a (2)'!Q25/'aeo2010r.1118a (2)'!$C25</f>
        <v>1.23299988582124</v>
      </c>
      <c r="R25" s="73" t="n">
        <f aca="false">'aeo2010r.1118a (2)'!R25/'aeo2010r.1118a (2)'!$C25</f>
        <v>1.24821815296106</v>
      </c>
      <c r="S25" s="73" t="n">
        <f aca="false">'aeo2010r.1118a (2)'!S25/'aeo2010r.1118a (2)'!$C25</f>
        <v>1.26255771031659</v>
      </c>
      <c r="T25" s="73" t="n">
        <f aca="false">'aeo2010r.1118a (2)'!T25/'aeo2010r.1118a (2)'!$C25</f>
        <v>1.27637612297258</v>
      </c>
      <c r="U25" s="73" t="n">
        <f aca="false">'aeo2010r.1118a (2)'!U25/'aeo2010r.1118a (2)'!$C25</f>
        <v>1.28974619644496</v>
      </c>
      <c r="V25" s="73" t="n">
        <f aca="false">'aeo2010r.1118a (2)'!V25/'aeo2010r.1118a (2)'!$C25</f>
        <v>1.30274942666017</v>
      </c>
      <c r="W25" s="73" t="n">
        <f aca="false">'aeo2010r.1118a (2)'!W25/'aeo2010r.1118a (2)'!$C25</f>
        <v>1.31545521280871</v>
      </c>
      <c r="X25" s="73" t="n">
        <f aca="false">'aeo2010r.1118a (2)'!X25/'aeo2010r.1118a (2)'!$C25</f>
        <v>1.32863705048829</v>
      </c>
      <c r="Y25" s="73" t="n">
        <f aca="false">'aeo2010r.1118a (2)'!Y25/'aeo2010r.1118a (2)'!$C25</f>
        <v>1.34155561509555</v>
      </c>
      <c r="Z25" s="73" t="n">
        <f aca="false">'aeo2010r.1118a (2)'!Z25/'aeo2010r.1118a (2)'!$C25</f>
        <v>1.35428876247353</v>
      </c>
      <c r="AA25" s="73" t="n">
        <f aca="false">'aeo2010r.1118a (2)'!AA25/'aeo2010r.1118a (2)'!$C25</f>
        <v>1.36575615646349</v>
      </c>
      <c r="AB25" s="73" t="n">
        <f aca="false">'aeo2010r.1118a (2)'!AB25/'aeo2010r.1118a (2)'!$C25</f>
        <v>1.37707770566363</v>
      </c>
      <c r="AC25" s="73" t="n">
        <f aca="false">'aeo2010r.1118a (2)'!AC25/'aeo2010r.1118a (2)'!$C25</f>
        <v>1.3894993171193</v>
      </c>
      <c r="AD25" s="73" t="n">
        <f aca="false">'aeo2010r.1118a (2)'!AD25/'aeo2010r.1118a (2)'!$C25</f>
        <v>1.40185105898256</v>
      </c>
      <c r="AE25" s="73" t="n">
        <f aca="false">'aeo2010r.1118a (2)'!AE25/'aeo2010r.1118a (2)'!$C25</f>
        <v>1.41412553276466</v>
      </c>
      <c r="AF25" s="74" t="n">
        <v>0.013265</v>
      </c>
    </row>
    <row r="26" customFormat="false" ht="12.75" hidden="false" customHeight="false" outlineLevel="0" collapsed="false">
      <c r="B26" s="61" t="s">
        <v>107</v>
      </c>
    </row>
    <row r="27" customFormat="false" ht="15" hidden="false" customHeight="false" outlineLevel="0" collapsed="false">
      <c r="A27" s="63" t="s">
        <v>108</v>
      </c>
      <c r="B27" s="59" t="s">
        <v>109</v>
      </c>
      <c r="C27" s="73" t="n">
        <f aca="false">'aeo2010r.1118a (2)'!C27/'aeo2010r.1118a (2)'!$C27</f>
        <v>1</v>
      </c>
      <c r="D27" s="73" t="n">
        <f aca="false">'aeo2010r.1118a (2)'!D27/'aeo2010r.1118a (2)'!$C27</f>
        <v>1.02023006255694</v>
      </c>
      <c r="E27" s="73" t="n">
        <f aca="false">'aeo2010r.1118a (2)'!E27/'aeo2010r.1118a (2)'!$C27</f>
        <v>0.935619735071818</v>
      </c>
      <c r="F27" s="73" t="n">
        <f aca="false">'aeo2010r.1118a (2)'!F27/'aeo2010r.1118a (2)'!$C27</f>
        <v>0.931526536186786</v>
      </c>
      <c r="G27" s="73" t="n">
        <f aca="false">'aeo2010r.1118a (2)'!G27/'aeo2010r.1118a (2)'!$C27</f>
        <v>0.981997275862585</v>
      </c>
      <c r="H27" s="73" t="n">
        <f aca="false">'aeo2010r.1118a (2)'!H27/'aeo2010r.1118a (2)'!$C27</f>
        <v>1.01761835549212</v>
      </c>
      <c r="I27" s="73" t="n">
        <f aca="false">'aeo2010r.1118a (2)'!I27/'aeo2010r.1118a (2)'!$C27</f>
        <v>1.03878103764301</v>
      </c>
      <c r="J27" s="73" t="n">
        <f aca="false">'aeo2010r.1118a (2)'!J27/'aeo2010r.1118a (2)'!$C27</f>
        <v>1.06073176187434</v>
      </c>
      <c r="K27" s="73" t="n">
        <f aca="false">'aeo2010r.1118a (2)'!K27/'aeo2010r.1118a (2)'!$C27</f>
        <v>1.06256790663158</v>
      </c>
      <c r="L27" s="73" t="n">
        <f aca="false">'aeo2010r.1118a (2)'!L27/'aeo2010r.1118a (2)'!$C27</f>
        <v>1.0838070488536</v>
      </c>
      <c r="M27" s="73" t="n">
        <f aca="false">'aeo2010r.1118a (2)'!M27/'aeo2010r.1118a (2)'!$C27</f>
        <v>1.09511789749191</v>
      </c>
      <c r="N27" s="73" t="n">
        <f aca="false">'aeo2010r.1118a (2)'!N27/'aeo2010r.1118a (2)'!$C27</f>
        <v>1.1129514996965</v>
      </c>
      <c r="O27" s="73" t="n">
        <f aca="false">'aeo2010r.1118a (2)'!O27/'aeo2010r.1118a (2)'!$C27</f>
        <v>1.12780881275337</v>
      </c>
      <c r="P27" s="73" t="n">
        <f aca="false">'aeo2010r.1118a (2)'!P27/'aeo2010r.1118a (2)'!$C27</f>
        <v>1.13570895008532</v>
      </c>
      <c r="Q27" s="73" t="n">
        <f aca="false">'aeo2010r.1118a (2)'!Q27/'aeo2010r.1118a (2)'!$C27</f>
        <v>1.15142518000802</v>
      </c>
      <c r="R27" s="73" t="n">
        <f aca="false">'aeo2010r.1118a (2)'!R27/'aeo2010r.1118a (2)'!$C27</f>
        <v>1.15734755969304</v>
      </c>
      <c r="S27" s="73" t="n">
        <f aca="false">'aeo2010r.1118a (2)'!S27/'aeo2010r.1118a (2)'!$C27</f>
        <v>1.16698001047863</v>
      </c>
      <c r="T27" s="73" t="n">
        <f aca="false">'aeo2010r.1118a (2)'!T27/'aeo2010r.1118a (2)'!$C27</f>
        <v>1.17195343040366</v>
      </c>
      <c r="U27" s="73" t="n">
        <f aca="false">'aeo2010r.1118a (2)'!U27/'aeo2010r.1118a (2)'!$C27</f>
        <v>1.19085278465245</v>
      </c>
      <c r="V27" s="73" t="n">
        <f aca="false">'aeo2010r.1118a (2)'!V27/'aeo2010r.1118a (2)'!$C27</f>
        <v>1.19215970706476</v>
      </c>
      <c r="W27" s="73" t="n">
        <f aca="false">'aeo2010r.1118a (2)'!W27/'aeo2010r.1118a (2)'!$C27</f>
        <v>1.2049379823629</v>
      </c>
      <c r="X27" s="73" t="n">
        <f aca="false">'aeo2010r.1118a (2)'!X27/'aeo2010r.1118a (2)'!$C27</f>
        <v>1.21467412607663</v>
      </c>
      <c r="Y27" s="73" t="n">
        <f aca="false">'aeo2010r.1118a (2)'!Y27/'aeo2010r.1118a (2)'!$C27</f>
        <v>1.21904979221754</v>
      </c>
      <c r="Z27" s="73" t="n">
        <f aca="false">'aeo2010r.1118a (2)'!Z27/'aeo2010r.1118a (2)'!$C27</f>
        <v>1.23548505100896</v>
      </c>
      <c r="AA27" s="73" t="n">
        <f aca="false">'aeo2010r.1118a (2)'!AA27/'aeo2010r.1118a (2)'!$C27</f>
        <v>1.23756898387048</v>
      </c>
      <c r="AB27" s="73" t="n">
        <f aca="false">'aeo2010r.1118a (2)'!AB27/'aeo2010r.1118a (2)'!$C27</f>
        <v>1.24704782489567</v>
      </c>
      <c r="AC27" s="73" t="n">
        <f aca="false">'aeo2010r.1118a (2)'!AC27/'aeo2010r.1118a (2)'!$C27</f>
        <v>1.25334871288369</v>
      </c>
      <c r="AD27" s="73" t="n">
        <f aca="false">'aeo2010r.1118a (2)'!AD27/'aeo2010r.1118a (2)'!$C27</f>
        <v>1.26086841086885</v>
      </c>
      <c r="AE27" s="73" t="n">
        <f aca="false">'aeo2010r.1118a (2)'!AE27/'aeo2010r.1118a (2)'!$C27</f>
        <v>1.27476373371498</v>
      </c>
      <c r="AF27" s="74" t="n">
        <v>0.008283</v>
      </c>
    </row>
    <row r="28" customFormat="false" ht="15" hidden="false" customHeight="false" outlineLevel="0" collapsed="false">
      <c r="A28" s="63" t="s">
        <v>110</v>
      </c>
      <c r="B28" s="59" t="s">
        <v>111</v>
      </c>
      <c r="C28" s="73" t="n">
        <f aca="false">'aeo2010r.1118a (2)'!C28/'aeo2010r.1118a (2)'!$C28</f>
        <v>1</v>
      </c>
      <c r="D28" s="73" t="n">
        <f aca="false">'aeo2010r.1118a (2)'!D28/'aeo2010r.1118a (2)'!$C28</f>
        <v>0.985593942249814</v>
      </c>
      <c r="E28" s="73" t="n">
        <f aca="false">'aeo2010r.1118a (2)'!E28/'aeo2010r.1118a (2)'!$C28</f>
        <v>0.94299687981963</v>
      </c>
      <c r="F28" s="73" t="n">
        <f aca="false">'aeo2010r.1118a (2)'!F28/'aeo2010r.1118a (2)'!$C28</f>
        <v>0.946311699561067</v>
      </c>
      <c r="G28" s="73" t="n">
        <f aca="false">'aeo2010r.1118a (2)'!G28/'aeo2010r.1118a (2)'!$C28</f>
        <v>0.958664476696858</v>
      </c>
      <c r="H28" s="73" t="n">
        <f aca="false">'aeo2010r.1118a (2)'!H28/'aeo2010r.1118a (2)'!$C28</f>
        <v>0.972473442596658</v>
      </c>
      <c r="I28" s="73" t="n">
        <f aca="false">'aeo2010r.1118a (2)'!I28/'aeo2010r.1118a (2)'!$C28</f>
        <v>0.983198257437158</v>
      </c>
      <c r="J28" s="73" t="n">
        <f aca="false">'aeo2010r.1118a (2)'!J28/'aeo2010r.1118a (2)'!$C28</f>
        <v>0.992518473229511</v>
      </c>
      <c r="K28" s="73" t="n">
        <f aca="false">'aeo2010r.1118a (2)'!K28/'aeo2010r.1118a (2)'!$C28</f>
        <v>1.00486477812629</v>
      </c>
      <c r="L28" s="73" t="n">
        <f aca="false">'aeo2010r.1118a (2)'!L28/'aeo2010r.1118a (2)'!$C28</f>
        <v>1.01009086048371</v>
      </c>
      <c r="M28" s="73" t="n">
        <f aca="false">'aeo2010r.1118a (2)'!M28/'aeo2010r.1118a (2)'!$C28</f>
        <v>1.01969416787005</v>
      </c>
      <c r="N28" s="73" t="n">
        <f aca="false">'aeo2010r.1118a (2)'!N28/'aeo2010r.1118a (2)'!$C28</f>
        <v>1.03241315944737</v>
      </c>
      <c r="O28" s="73" t="n">
        <f aca="false">'aeo2010r.1118a (2)'!O28/'aeo2010r.1118a (2)'!$C28</f>
        <v>1.04637625291675</v>
      </c>
      <c r="P28" s="73" t="n">
        <f aca="false">'aeo2010r.1118a (2)'!P28/'aeo2010r.1118a (2)'!$C28</f>
        <v>1.0561742065183</v>
      </c>
      <c r="Q28" s="73" t="n">
        <f aca="false">'aeo2010r.1118a (2)'!Q28/'aeo2010r.1118a (2)'!$C28</f>
        <v>1.06076716942579</v>
      </c>
      <c r="R28" s="73" t="n">
        <f aca="false">'aeo2010r.1118a (2)'!R28/'aeo2010r.1118a (2)'!$C28</f>
        <v>1.06429219407701</v>
      </c>
      <c r="S28" s="73" t="n">
        <f aca="false">'aeo2010r.1118a (2)'!S28/'aeo2010r.1118a (2)'!$C28</f>
        <v>1.0737629890848</v>
      </c>
      <c r="T28" s="73" t="n">
        <f aca="false">'aeo2010r.1118a (2)'!T28/'aeo2010r.1118a (2)'!$C28</f>
        <v>1.08756474706947</v>
      </c>
      <c r="U28" s="73" t="n">
        <f aca="false">'aeo2010r.1118a (2)'!U28/'aeo2010r.1118a (2)'!$C28</f>
        <v>1.09948479437693</v>
      </c>
      <c r="V28" s="73" t="n">
        <f aca="false">'aeo2010r.1118a (2)'!V28/'aeo2010r.1118a (2)'!$C28</f>
        <v>1.11048351341424</v>
      </c>
      <c r="W28" s="73" t="n">
        <f aca="false">'aeo2010r.1118a (2)'!W28/'aeo2010r.1118a (2)'!$C28</f>
        <v>1.12206804963764</v>
      </c>
      <c r="X28" s="73" t="n">
        <f aca="false">'aeo2010r.1118a (2)'!X28/'aeo2010r.1118a (2)'!$C28</f>
        <v>1.12859879885167</v>
      </c>
      <c r="Y28" s="73" t="n">
        <f aca="false">'aeo2010r.1118a (2)'!Y28/'aeo2010r.1118a (2)'!$C28</f>
        <v>1.13587555102869</v>
      </c>
      <c r="Z28" s="73" t="n">
        <f aca="false">'aeo2010r.1118a (2)'!Z28/'aeo2010r.1118a (2)'!$C28</f>
        <v>1.14126672766254</v>
      </c>
      <c r="AA28" s="73" t="n">
        <f aca="false">'aeo2010r.1118a (2)'!AA28/'aeo2010r.1118a (2)'!$C28</f>
        <v>1.14758403670272</v>
      </c>
      <c r="AB28" s="73" t="n">
        <f aca="false">'aeo2010r.1118a (2)'!AB28/'aeo2010r.1118a (2)'!$C28</f>
        <v>1.15556846653845</v>
      </c>
      <c r="AC28" s="73" t="n">
        <f aca="false">'aeo2010r.1118a (2)'!AC28/'aeo2010r.1118a (2)'!$C28</f>
        <v>1.16839574621937</v>
      </c>
      <c r="AD28" s="73" t="n">
        <f aca="false">'aeo2010r.1118a (2)'!AD28/'aeo2010r.1118a (2)'!$C28</f>
        <v>1.17625674671036</v>
      </c>
      <c r="AE28" s="73" t="n">
        <f aca="false">'aeo2010r.1118a (2)'!AE28/'aeo2010r.1118a (2)'!$C28</f>
        <v>1.18162818840449</v>
      </c>
      <c r="AF28" s="74" t="n">
        <v>0.006741</v>
      </c>
    </row>
    <row r="30" customFormat="false" ht="12.75" hidden="false" customHeight="false" outlineLevel="0" collapsed="false">
      <c r="B30" s="61" t="s">
        <v>112</v>
      </c>
    </row>
    <row r="31" customFormat="false" ht="12.75" hidden="false" customHeight="false" outlineLevel="0" collapsed="false">
      <c r="B31" s="61" t="s">
        <v>113</v>
      </c>
    </row>
    <row r="32" customFormat="false" ht="15" hidden="false" customHeight="false" outlineLevel="0" collapsed="false">
      <c r="A32" s="63" t="s">
        <v>114</v>
      </c>
      <c r="B32" s="59" t="s">
        <v>115</v>
      </c>
      <c r="C32" s="73" t="n">
        <f aca="false">'aeo2010r.1118a (2)'!C32/'aeo2010r.1118a (2)'!$C32</f>
        <v>1</v>
      </c>
      <c r="D32" s="73" t="n">
        <f aca="false">'aeo2010r.1118a (2)'!D32/'aeo2010r.1118a (2)'!$C32</f>
        <v>1.00840422397201</v>
      </c>
      <c r="E32" s="73" t="n">
        <f aca="false">'aeo2010r.1118a (2)'!E32/'aeo2010r.1118a (2)'!$C32</f>
        <v>1.02258487639338</v>
      </c>
      <c r="F32" s="73" t="n">
        <f aca="false">'aeo2010r.1118a (2)'!F32/'aeo2010r.1118a (2)'!$C32</f>
        <v>1.02513181480975</v>
      </c>
      <c r="G32" s="73" t="n">
        <f aca="false">'aeo2010r.1118a (2)'!G32/'aeo2010r.1118a (2)'!$C32</f>
        <v>1.09228676385688</v>
      </c>
      <c r="H32" s="73" t="n">
        <f aca="false">'aeo2010r.1118a (2)'!H32/'aeo2010r.1118a (2)'!$C32</f>
        <v>1.18345699864384</v>
      </c>
      <c r="I32" s="73" t="n">
        <f aca="false">'aeo2010r.1118a (2)'!I32/'aeo2010r.1118a (2)'!$C32</f>
        <v>1.22052883367633</v>
      </c>
      <c r="J32" s="73" t="n">
        <f aca="false">'aeo2010r.1118a (2)'!J32/'aeo2010r.1118a (2)'!$C32</f>
        <v>1.25693282204676</v>
      </c>
      <c r="K32" s="73" t="n">
        <f aca="false">'aeo2010r.1118a (2)'!K32/'aeo2010r.1118a (2)'!$C32</f>
        <v>1.30759634585505</v>
      </c>
      <c r="L32" s="73" t="n">
        <f aca="false">'aeo2010r.1118a (2)'!L32/'aeo2010r.1118a (2)'!$C32</f>
        <v>1.36873044190685</v>
      </c>
      <c r="M32" s="73" t="n">
        <f aca="false">'aeo2010r.1118a (2)'!M32/'aeo2010r.1118a (2)'!$C32</f>
        <v>1.38102724864338</v>
      </c>
      <c r="N32" s="73" t="n">
        <f aca="false">'aeo2010r.1118a (2)'!N32/'aeo2010r.1118a (2)'!$C32</f>
        <v>1.39343343606926</v>
      </c>
      <c r="O32" s="73" t="n">
        <f aca="false">'aeo2010r.1118a (2)'!O32/'aeo2010r.1118a (2)'!$C32</f>
        <v>1.40584349109964</v>
      </c>
      <c r="P32" s="73" t="n">
        <f aca="false">'aeo2010r.1118a (2)'!P32/'aeo2010r.1118a (2)'!$C32</f>
        <v>1.41974289615732</v>
      </c>
      <c r="Q32" s="73" t="n">
        <f aca="false">'aeo2010r.1118a (2)'!Q32/'aeo2010r.1118a (2)'!$C32</f>
        <v>1.42233173362229</v>
      </c>
      <c r="R32" s="73" t="n">
        <f aca="false">'aeo2010r.1118a (2)'!R32/'aeo2010r.1118a (2)'!$C32</f>
        <v>1.42488443315784</v>
      </c>
      <c r="S32" s="73" t="n">
        <f aca="false">'aeo2010r.1118a (2)'!S32/'aeo2010r.1118a (2)'!$C32</f>
        <v>1.42678213775875</v>
      </c>
      <c r="T32" s="73" t="n">
        <f aca="false">'aeo2010r.1118a (2)'!T32/'aeo2010r.1118a (2)'!$C32</f>
        <v>1.42811166708821</v>
      </c>
      <c r="U32" s="73" t="n">
        <f aca="false">'aeo2010r.1118a (2)'!U32/'aeo2010r.1118a (2)'!$C32</f>
        <v>1.42997814884041</v>
      </c>
      <c r="V32" s="73" t="n">
        <f aca="false">'aeo2010r.1118a (2)'!V32/'aeo2010r.1118a (2)'!$C32</f>
        <v>1.43123757783856</v>
      </c>
      <c r="W32" s="73" t="n">
        <f aca="false">'aeo2010r.1118a (2)'!W32/'aeo2010r.1118a (2)'!$C32</f>
        <v>1.43237211544187</v>
      </c>
      <c r="X32" s="73" t="n">
        <f aca="false">'aeo2010r.1118a (2)'!X32/'aeo2010r.1118a (2)'!$C32</f>
        <v>1.43390187387855</v>
      </c>
      <c r="Y32" s="73" t="n">
        <f aca="false">'aeo2010r.1118a (2)'!Y32/'aeo2010r.1118a (2)'!$C32</f>
        <v>1.43524199883279</v>
      </c>
      <c r="Z32" s="73" t="n">
        <f aca="false">'aeo2010r.1118a (2)'!Z32/'aeo2010r.1118a (2)'!$C32</f>
        <v>1.43570397613108</v>
      </c>
      <c r="AA32" s="73" t="n">
        <f aca="false">'aeo2010r.1118a (2)'!AA32/'aeo2010r.1118a (2)'!$C32</f>
        <v>1.43701799475505</v>
      </c>
      <c r="AB32" s="73" t="n">
        <f aca="false">'aeo2010r.1118a (2)'!AB32/'aeo2010r.1118a (2)'!$C32</f>
        <v>1.43828572298782</v>
      </c>
      <c r="AC32" s="73" t="n">
        <f aca="false">'aeo2010r.1118a (2)'!AC32/'aeo2010r.1118a (2)'!$C32</f>
        <v>1.43916681163469</v>
      </c>
      <c r="AD32" s="73" t="n">
        <f aca="false">'aeo2010r.1118a (2)'!AD32/'aeo2010r.1118a (2)'!$C32</f>
        <v>1.44044038156174</v>
      </c>
      <c r="AE32" s="73" t="n">
        <f aca="false">'aeo2010r.1118a (2)'!AE32/'aeo2010r.1118a (2)'!$C32</f>
        <v>1.44190165116899</v>
      </c>
      <c r="AF32" s="74" t="n">
        <v>0.013332</v>
      </c>
    </row>
    <row r="33" customFormat="false" ht="15" hidden="false" customHeight="false" outlineLevel="0" collapsed="false">
      <c r="A33" s="63" t="s">
        <v>116</v>
      </c>
      <c r="B33" s="59" t="s">
        <v>117</v>
      </c>
      <c r="C33" s="73" t="n">
        <f aca="false">'aeo2010r.1118a (2)'!C33/'aeo2010r.1118a (2)'!$C33</f>
        <v>1</v>
      </c>
      <c r="D33" s="73" t="n">
        <f aca="false">'aeo2010r.1118a (2)'!D33/'aeo2010r.1118a (2)'!$C33</f>
        <v>1</v>
      </c>
      <c r="E33" s="73" t="n">
        <f aca="false">'aeo2010r.1118a (2)'!E33/'aeo2010r.1118a (2)'!$C33</f>
        <v>1</v>
      </c>
      <c r="F33" s="73" t="n">
        <f aca="false">'aeo2010r.1118a (2)'!F33/'aeo2010r.1118a (2)'!$C33</f>
        <v>1</v>
      </c>
      <c r="G33" s="73" t="n">
        <f aca="false">'aeo2010r.1118a (2)'!G33/'aeo2010r.1118a (2)'!$C33</f>
        <v>1.11720958707437</v>
      </c>
      <c r="H33" s="73" t="n">
        <f aca="false">'aeo2010r.1118a (2)'!H33/'aeo2010r.1118a (2)'!$C33</f>
        <v>1.23093069781762</v>
      </c>
      <c r="I33" s="73" t="n">
        <f aca="false">'aeo2010r.1118a (2)'!I33/'aeo2010r.1118a (2)'!$C33</f>
        <v>1.26128117675005</v>
      </c>
      <c r="J33" s="73" t="n">
        <f aca="false">'aeo2010r.1118a (2)'!J33/'aeo2010r.1118a (2)'!$C33</f>
        <v>1.28893510685617</v>
      </c>
      <c r="K33" s="73" t="n">
        <f aca="false">'aeo2010r.1118a (2)'!K33/'aeo2010r.1118a (2)'!$C33</f>
        <v>1.33450432775896</v>
      </c>
      <c r="L33" s="73" t="n">
        <f aca="false">'aeo2010r.1118a (2)'!L33/'aeo2010r.1118a (2)'!$C33</f>
        <v>1.39155114662006</v>
      </c>
      <c r="M33" s="73" t="n">
        <f aca="false">'aeo2010r.1118a (2)'!M33/'aeo2010r.1118a (2)'!$C33</f>
        <v>1.40041713176058</v>
      </c>
      <c r="N33" s="73" t="n">
        <f aca="false">'aeo2010r.1118a (2)'!N33/'aeo2010r.1118a (2)'!$C33</f>
        <v>1.40984142579199</v>
      </c>
      <c r="O33" s="73" t="n">
        <f aca="false">'aeo2010r.1118a (2)'!O33/'aeo2010r.1118a (2)'!$C33</f>
        <v>1.41885859060662</v>
      </c>
      <c r="P33" s="73" t="n">
        <f aca="false">'aeo2010r.1118a (2)'!P33/'aeo2010r.1118a (2)'!$C33</f>
        <v>1.42836104288862</v>
      </c>
      <c r="Q33" s="73" t="n">
        <f aca="false">'aeo2010r.1118a (2)'!Q33/'aeo2010r.1118a (2)'!$C33</f>
        <v>1.42816495165015</v>
      </c>
      <c r="R33" s="73" t="n">
        <f aca="false">'aeo2010r.1118a (2)'!R33/'aeo2010r.1118a (2)'!$C33</f>
        <v>1.42835369437213</v>
      </c>
      <c r="S33" s="73" t="n">
        <f aca="false">'aeo2010r.1118a (2)'!S33/'aeo2010r.1118a (2)'!$C33</f>
        <v>1.42821963745487</v>
      </c>
      <c r="T33" s="73" t="n">
        <f aca="false">'aeo2010r.1118a (2)'!T33/'aeo2010r.1118a (2)'!$C33</f>
        <v>1.42804002686989</v>
      </c>
      <c r="U33" s="73" t="n">
        <f aca="false">'aeo2010r.1118a (2)'!U33/'aeo2010r.1118a (2)'!$C33</f>
        <v>1.42831734418621</v>
      </c>
      <c r="V33" s="73" t="n">
        <f aca="false">'aeo2010r.1118a (2)'!V33/'aeo2010r.1118a (2)'!$C33</f>
        <v>1.42829965067079</v>
      </c>
      <c r="W33" s="73" t="n">
        <f aca="false">'aeo2010r.1118a (2)'!W33/'aeo2010r.1118a (2)'!$C33</f>
        <v>1.42824917421046</v>
      </c>
      <c r="X33" s="73" t="n">
        <f aca="false">'aeo2010r.1118a (2)'!X33/'aeo2010r.1118a (2)'!$C33</f>
        <v>1.42844405258698</v>
      </c>
      <c r="Y33" s="73" t="n">
        <f aca="false">'aeo2010r.1118a (2)'!Y33/'aeo2010r.1118a (2)'!$C33</f>
        <v>1.42840335036703</v>
      </c>
      <c r="Z33" s="73" t="n">
        <f aca="false">'aeo2010r.1118a (2)'!Z33/'aeo2010r.1118a (2)'!$C33</f>
        <v>1.42800628076991</v>
      </c>
      <c r="AA33" s="73" t="n">
        <f aca="false">'aeo2010r.1118a (2)'!AA33/'aeo2010r.1118a (2)'!$C33</f>
        <v>1.42835544232023</v>
      </c>
      <c r="AB33" s="73" t="n">
        <f aca="false">'aeo2010r.1118a (2)'!AB33/'aeo2010r.1118a (2)'!$C33</f>
        <v>1.42839667962633</v>
      </c>
      <c r="AC33" s="73" t="n">
        <f aca="false">'aeo2010r.1118a (2)'!AC33/'aeo2010r.1118a (2)'!$C33</f>
        <v>1.42824821105539</v>
      </c>
      <c r="AD33" s="73" t="n">
        <f aca="false">'aeo2010r.1118a (2)'!AD33/'aeo2010r.1118a (2)'!$C33</f>
        <v>1.42837042473248</v>
      </c>
      <c r="AE33" s="73" t="n">
        <f aca="false">'aeo2010r.1118a (2)'!AE33/'aeo2010r.1118a (2)'!$C33</f>
        <v>1.4284754799803</v>
      </c>
      <c r="AF33" s="74" t="n">
        <v>0.013295</v>
      </c>
    </row>
    <row r="34" customFormat="false" ht="15" hidden="false" customHeight="false" outlineLevel="0" collapsed="false">
      <c r="A34" s="63" t="s">
        <v>118</v>
      </c>
      <c r="B34" s="59" t="s">
        <v>119</v>
      </c>
      <c r="C34" s="73" t="n">
        <f aca="false">'aeo2010r.1118a (2)'!C34/'aeo2010r.1118a (2)'!$C34</f>
        <v>1</v>
      </c>
      <c r="D34" s="73" t="n">
        <f aca="false">'aeo2010r.1118a (2)'!D34/'aeo2010r.1118a (2)'!$C34</f>
        <v>1.00532432456416</v>
      </c>
      <c r="E34" s="73" t="n">
        <f aca="false">'aeo2010r.1118a (2)'!E34/'aeo2010r.1118a (2)'!$C34</f>
        <v>1.03546698357959</v>
      </c>
      <c r="F34" s="73" t="n">
        <f aca="false">'aeo2010r.1118a (2)'!F34/'aeo2010r.1118a (2)'!$C34</f>
        <v>1.05159135367529</v>
      </c>
      <c r="G34" s="73" t="n">
        <f aca="false">'aeo2010r.1118a (2)'!G34/'aeo2010r.1118a (2)'!$C34</f>
        <v>1.07943437294749</v>
      </c>
      <c r="H34" s="73" t="n">
        <f aca="false">'aeo2010r.1118a (2)'!H34/'aeo2010r.1118a (2)'!$C34</f>
        <v>1.14710536698673</v>
      </c>
      <c r="I34" s="73" t="n">
        <f aca="false">'aeo2010r.1118a (2)'!I34/'aeo2010r.1118a (2)'!$C34</f>
        <v>1.17622811604631</v>
      </c>
      <c r="J34" s="73" t="n">
        <f aca="false">'aeo2010r.1118a (2)'!J34/'aeo2010r.1118a (2)'!$C34</f>
        <v>1.20944766709224</v>
      </c>
      <c r="K34" s="73" t="n">
        <f aca="false">'aeo2010r.1118a (2)'!K34/'aeo2010r.1118a (2)'!$C34</f>
        <v>1.25586532684078</v>
      </c>
      <c r="L34" s="73" t="n">
        <f aca="false">'aeo2010r.1118a (2)'!L34/'aeo2010r.1118a (2)'!$C34</f>
        <v>1.31024623019127</v>
      </c>
      <c r="M34" s="73" t="n">
        <f aca="false">'aeo2010r.1118a (2)'!M34/'aeo2010r.1118a (2)'!$C34</f>
        <v>1.31684068994778</v>
      </c>
      <c r="N34" s="73" t="n">
        <f aca="false">'aeo2010r.1118a (2)'!N34/'aeo2010r.1118a (2)'!$C34</f>
        <v>1.32313114068158</v>
      </c>
      <c r="O34" s="73" t="n">
        <f aca="false">'aeo2010r.1118a (2)'!O34/'aeo2010r.1118a (2)'!$C34</f>
        <v>1.32932780762738</v>
      </c>
      <c r="P34" s="73" t="n">
        <f aca="false">'aeo2010r.1118a (2)'!P34/'aeo2010r.1118a (2)'!$C34</f>
        <v>1.33590834846434</v>
      </c>
      <c r="Q34" s="73" t="n">
        <f aca="false">'aeo2010r.1118a (2)'!Q34/'aeo2010r.1118a (2)'!$C34</f>
        <v>1.33592267278931</v>
      </c>
      <c r="R34" s="73" t="n">
        <f aca="false">'aeo2010r.1118a (2)'!R34/'aeo2010r.1118a (2)'!$C34</f>
        <v>1.33582758269494</v>
      </c>
      <c r="S34" s="73" t="n">
        <f aca="false">'aeo2010r.1118a (2)'!S34/'aeo2010r.1118a (2)'!$C34</f>
        <v>1.33583006017253</v>
      </c>
      <c r="T34" s="73" t="n">
        <f aca="false">'aeo2010r.1118a (2)'!T34/'aeo2010r.1118a (2)'!$C34</f>
        <v>1.33585402413757</v>
      </c>
      <c r="U34" s="73" t="n">
        <f aca="false">'aeo2010r.1118a (2)'!U34/'aeo2010r.1118a (2)'!$C34</f>
        <v>1.33579834845939</v>
      </c>
      <c r="V34" s="73" t="n">
        <f aca="false">'aeo2010r.1118a (2)'!V34/'aeo2010r.1118a (2)'!$C34</f>
        <v>1.3357773124224</v>
      </c>
      <c r="W34" s="73" t="n">
        <f aca="false">'aeo2010r.1118a (2)'!W34/'aeo2010r.1118a (2)'!$C34</f>
        <v>1.33577834845848</v>
      </c>
      <c r="X34" s="73" t="n">
        <f aca="false">'aeo2010r.1118a (2)'!X34/'aeo2010r.1118a (2)'!$C34</f>
        <v>1.33572222232983</v>
      </c>
      <c r="Y34" s="73" t="n">
        <f aca="false">'aeo2010r.1118a (2)'!Y34/'aeo2010r.1118a (2)'!$C34</f>
        <v>1.33570906917608</v>
      </c>
      <c r="Z34" s="73" t="n">
        <f aca="false">'aeo2010r.1118a (2)'!Z34/'aeo2010r.1118a (2)'!$C34</f>
        <v>1.33577749260259</v>
      </c>
      <c r="AA34" s="73" t="n">
        <f aca="false">'aeo2010r.1118a (2)'!AA34/'aeo2010r.1118a (2)'!$C34</f>
        <v>1.33565668178634</v>
      </c>
      <c r="AB34" s="73" t="n">
        <f aca="false">'aeo2010r.1118a (2)'!AB34/'aeo2010r.1118a (2)'!$C34</f>
        <v>1.33566046557029</v>
      </c>
      <c r="AC34" s="73" t="n">
        <f aca="false">'aeo2010r.1118a (2)'!AC34/'aeo2010r.1118a (2)'!$C34</f>
        <v>1.33568280791364</v>
      </c>
      <c r="AD34" s="73" t="n">
        <f aca="false">'aeo2010r.1118a (2)'!AD34/'aeo2010r.1118a (2)'!$C34</f>
        <v>1.33565384394837</v>
      </c>
      <c r="AE34" s="73" t="n">
        <f aca="false">'aeo2010r.1118a (2)'!AE34/'aeo2010r.1118a (2)'!$C34</f>
        <v>1.33567478989526</v>
      </c>
      <c r="AF34" s="74" t="n">
        <v>0.010579</v>
      </c>
    </row>
    <row r="35" customFormat="false" ht="15" hidden="false" customHeight="false" outlineLevel="0" collapsed="false">
      <c r="A35" s="63" t="s">
        <v>120</v>
      </c>
      <c r="B35" s="59" t="s">
        <v>121</v>
      </c>
      <c r="C35" s="73" t="n">
        <f aca="false">'aeo2010r.1118a (2)'!C35/'aeo2010r.1118a (2)'!$C35</f>
        <v>1</v>
      </c>
      <c r="D35" s="73" t="n">
        <f aca="false">'aeo2010r.1118a (2)'!D35/'aeo2010r.1118a (2)'!$C35</f>
        <v>1.00864802372374</v>
      </c>
      <c r="E35" s="73" t="n">
        <f aca="false">'aeo2010r.1118a (2)'!E35/'aeo2010r.1118a (2)'!$C35</f>
        <v>1.0541499207906</v>
      </c>
      <c r="F35" s="73" t="n">
        <f aca="false">'aeo2010r.1118a (2)'!F35/'aeo2010r.1118a (2)'!$C35</f>
        <v>1.04664133978754</v>
      </c>
      <c r="G35" s="73" t="n">
        <f aca="false">'aeo2010r.1118a (2)'!G35/'aeo2010r.1118a (2)'!$C35</f>
        <v>1.063628584075</v>
      </c>
      <c r="H35" s="73" t="n">
        <f aca="false">'aeo2010r.1118a (2)'!H35/'aeo2010r.1118a (2)'!$C35</f>
        <v>1.09170031925378</v>
      </c>
      <c r="I35" s="73" t="n">
        <f aca="false">'aeo2010r.1118a (2)'!I35/'aeo2010r.1118a (2)'!$C35</f>
        <v>1.11345208047905</v>
      </c>
      <c r="J35" s="73" t="n">
        <f aca="false">'aeo2010r.1118a (2)'!J35/'aeo2010r.1118a (2)'!$C35</f>
        <v>1.13790590590796</v>
      </c>
      <c r="K35" s="73" t="n">
        <f aca="false">'aeo2010r.1118a (2)'!K35/'aeo2010r.1118a (2)'!$C35</f>
        <v>1.16958155088272</v>
      </c>
      <c r="L35" s="73" t="n">
        <f aca="false">'aeo2010r.1118a (2)'!L35/'aeo2010r.1118a (2)'!$C35</f>
        <v>1.20135322165074</v>
      </c>
      <c r="M35" s="73" t="n">
        <f aca="false">'aeo2010r.1118a (2)'!M35/'aeo2010r.1118a (2)'!$C35</f>
        <v>1.24861659072027</v>
      </c>
      <c r="N35" s="73" t="n">
        <f aca="false">'aeo2010r.1118a (2)'!N35/'aeo2010r.1118a (2)'!$C35</f>
        <v>1.27744669937928</v>
      </c>
      <c r="O35" s="73" t="n">
        <f aca="false">'aeo2010r.1118a (2)'!O35/'aeo2010r.1118a (2)'!$C35</f>
        <v>1.28832316484639</v>
      </c>
      <c r="P35" s="73" t="n">
        <f aca="false">'aeo2010r.1118a (2)'!P35/'aeo2010r.1118a (2)'!$C35</f>
        <v>1.30254368195789</v>
      </c>
      <c r="Q35" s="73" t="n">
        <f aca="false">'aeo2010r.1118a (2)'!Q35/'aeo2010r.1118a (2)'!$C35</f>
        <v>1.31334027823647</v>
      </c>
      <c r="R35" s="73" t="n">
        <f aca="false">'aeo2010r.1118a (2)'!R35/'aeo2010r.1118a (2)'!$C35</f>
        <v>1.32484085652961</v>
      </c>
      <c r="S35" s="73" t="n">
        <f aca="false">'aeo2010r.1118a (2)'!S35/'aeo2010r.1118a (2)'!$C35</f>
        <v>1.33591438139961</v>
      </c>
      <c r="T35" s="73" t="n">
        <f aca="false">'aeo2010r.1118a (2)'!T35/'aeo2010r.1118a (2)'!$C35</f>
        <v>1.34622024822467</v>
      </c>
      <c r="U35" s="73" t="n">
        <f aca="false">'aeo2010r.1118a (2)'!U35/'aeo2010r.1118a (2)'!$C35</f>
        <v>1.35800071593498</v>
      </c>
      <c r="V35" s="73" t="n">
        <f aca="false">'aeo2010r.1118a (2)'!V35/'aeo2010r.1118a (2)'!$C35</f>
        <v>1.36842779384889</v>
      </c>
      <c r="W35" s="73" t="n">
        <f aca="false">'aeo2010r.1118a (2)'!W35/'aeo2010r.1118a (2)'!$C35</f>
        <v>1.37836151046416</v>
      </c>
      <c r="X35" s="73" t="n">
        <f aca="false">'aeo2010r.1118a (2)'!X35/'aeo2010r.1118a (2)'!$C35</f>
        <v>1.38880653609961</v>
      </c>
      <c r="Y35" s="73" t="n">
        <f aca="false">'aeo2010r.1118a (2)'!Y35/'aeo2010r.1118a (2)'!$C35</f>
        <v>1.39917615206187</v>
      </c>
      <c r="Z35" s="73" t="n">
        <f aca="false">'aeo2010r.1118a (2)'!Z35/'aeo2010r.1118a (2)'!$C35</f>
        <v>1.40801538664382</v>
      </c>
      <c r="AA35" s="73" t="n">
        <f aca="false">'aeo2010r.1118a (2)'!AA35/'aeo2010r.1118a (2)'!$C35</f>
        <v>1.41784872761072</v>
      </c>
      <c r="AB35" s="73" t="n">
        <f aca="false">'aeo2010r.1118a (2)'!AB35/'aeo2010r.1118a (2)'!$C35</f>
        <v>1.42882114576427</v>
      </c>
      <c r="AC35" s="73" t="n">
        <f aca="false">'aeo2010r.1118a (2)'!AC35/'aeo2010r.1118a (2)'!$C35</f>
        <v>1.43803658798388</v>
      </c>
      <c r="AD35" s="73" t="n">
        <f aca="false">'aeo2010r.1118a (2)'!AD35/'aeo2010r.1118a (2)'!$C35</f>
        <v>1.44792260240646</v>
      </c>
      <c r="AE35" s="73" t="n">
        <f aca="false">'aeo2010r.1118a (2)'!AE35/'aeo2010r.1118a (2)'!$C35</f>
        <v>1.46229360988372</v>
      </c>
      <c r="AF35" s="74" t="n">
        <v>0.01385</v>
      </c>
    </row>
    <row r="36" customFormat="false" ht="15" hidden="false" customHeight="false" outlineLevel="0" collapsed="false">
      <c r="A36" s="63" t="s">
        <v>122</v>
      </c>
      <c r="B36" s="59" t="s">
        <v>117</v>
      </c>
      <c r="C36" s="73" t="n">
        <f aca="false">'aeo2010r.1118a (2)'!C36/'aeo2010r.1118a (2)'!$C36</f>
        <v>1</v>
      </c>
      <c r="D36" s="73" t="n">
        <f aca="false">'aeo2010r.1118a (2)'!D36/'aeo2010r.1118a (2)'!$C36</f>
        <v>1.00335575360852</v>
      </c>
      <c r="E36" s="73" t="n">
        <f aca="false">'aeo2010r.1118a (2)'!E36/'aeo2010r.1118a (2)'!$C36</f>
        <v>1.04228632616517</v>
      </c>
      <c r="F36" s="73" t="n">
        <f aca="false">'aeo2010r.1118a (2)'!F36/'aeo2010r.1118a (2)'!$C36</f>
        <v>1.04647165943838</v>
      </c>
      <c r="G36" s="73" t="n">
        <f aca="false">'aeo2010r.1118a (2)'!G36/'aeo2010r.1118a (2)'!$C36</f>
        <v>1.0665565377368</v>
      </c>
      <c r="H36" s="73" t="n">
        <f aca="false">'aeo2010r.1118a (2)'!H36/'aeo2010r.1118a (2)'!$C36</f>
        <v>1.09158862216712</v>
      </c>
      <c r="I36" s="73" t="n">
        <f aca="false">'aeo2010r.1118a (2)'!I36/'aeo2010r.1118a (2)'!$C36</f>
        <v>1.10701587017634</v>
      </c>
      <c r="J36" s="73" t="n">
        <f aca="false">'aeo2010r.1118a (2)'!J36/'aeo2010r.1118a (2)'!$C36</f>
        <v>1.12721644800753</v>
      </c>
      <c r="K36" s="73" t="n">
        <f aca="false">'aeo2010r.1118a (2)'!K36/'aeo2010r.1118a (2)'!$C36</f>
        <v>1.15448550426559</v>
      </c>
      <c r="L36" s="73" t="n">
        <f aca="false">'aeo2010r.1118a (2)'!L36/'aeo2010r.1118a (2)'!$C36</f>
        <v>1.18124003239961</v>
      </c>
      <c r="M36" s="73" t="n">
        <f aca="false">'aeo2010r.1118a (2)'!M36/'aeo2010r.1118a (2)'!$C36</f>
        <v>1.22165601255123</v>
      </c>
      <c r="N36" s="73" t="n">
        <f aca="false">'aeo2010r.1118a (2)'!N36/'aeo2010r.1118a (2)'!$C36</f>
        <v>1.24094999189013</v>
      </c>
      <c r="O36" s="73" t="n">
        <f aca="false">'aeo2010r.1118a (2)'!O36/'aeo2010r.1118a (2)'!$C36</f>
        <v>1.24662624522595</v>
      </c>
      <c r="P36" s="73" t="n">
        <f aca="false">'aeo2010r.1118a (2)'!P36/'aeo2010r.1118a (2)'!$C36</f>
        <v>1.25492960983688</v>
      </c>
      <c r="Q36" s="73" t="n">
        <f aca="false">'aeo2010r.1118a (2)'!Q36/'aeo2010r.1118a (2)'!$C36</f>
        <v>1.26181300015522</v>
      </c>
      <c r="R36" s="73" t="n">
        <f aca="false">'aeo2010r.1118a (2)'!R36/'aeo2010r.1118a (2)'!$C36</f>
        <v>1.26863525502731</v>
      </c>
      <c r="S36" s="73" t="n">
        <f aca="false">'aeo2010r.1118a (2)'!S36/'aeo2010r.1118a (2)'!$C36</f>
        <v>1.27534744740981</v>
      </c>
      <c r="T36" s="73" t="n">
        <f aca="false">'aeo2010r.1118a (2)'!T36/'aeo2010r.1118a (2)'!$C36</f>
        <v>1.2819380229214</v>
      </c>
      <c r="U36" s="73" t="n">
        <f aca="false">'aeo2010r.1118a (2)'!U36/'aeo2010r.1118a (2)'!$C36</f>
        <v>1.29101170038387</v>
      </c>
      <c r="V36" s="73" t="n">
        <f aca="false">'aeo2010r.1118a (2)'!V36/'aeo2010r.1118a (2)'!$C36</f>
        <v>1.29947853924715</v>
      </c>
      <c r="W36" s="73" t="n">
        <f aca="false">'aeo2010r.1118a (2)'!W36/'aeo2010r.1118a (2)'!$C36</f>
        <v>1.30768317774264</v>
      </c>
      <c r="X36" s="73" t="n">
        <f aca="false">'aeo2010r.1118a (2)'!X36/'aeo2010r.1118a (2)'!$C36</f>
        <v>1.31607281091501</v>
      </c>
      <c r="Y36" s="73" t="n">
        <f aca="false">'aeo2010r.1118a (2)'!Y36/'aeo2010r.1118a (2)'!$C36</f>
        <v>1.32451183828899</v>
      </c>
      <c r="Z36" s="73" t="n">
        <f aca="false">'aeo2010r.1118a (2)'!Z36/'aeo2010r.1118a (2)'!$C36</f>
        <v>1.3320027212281</v>
      </c>
      <c r="AA36" s="73" t="n">
        <f aca="false">'aeo2010r.1118a (2)'!AA36/'aeo2010r.1118a (2)'!$C36</f>
        <v>1.34005005196046</v>
      </c>
      <c r="AB36" s="73" t="n">
        <f aca="false">'aeo2010r.1118a (2)'!AB36/'aeo2010r.1118a (2)'!$C36</f>
        <v>1.34898819123541</v>
      </c>
      <c r="AC36" s="73" t="n">
        <f aca="false">'aeo2010r.1118a (2)'!AC36/'aeo2010r.1118a (2)'!$C36</f>
        <v>1.35665475682979</v>
      </c>
      <c r="AD36" s="73" t="n">
        <f aca="false">'aeo2010r.1118a (2)'!AD36/'aeo2010r.1118a (2)'!$C36</f>
        <v>1.36485322883605</v>
      </c>
      <c r="AE36" s="73" t="n">
        <f aca="false">'aeo2010r.1118a (2)'!AE36/'aeo2010r.1118a (2)'!$C36</f>
        <v>1.37774695294458</v>
      </c>
      <c r="AF36" s="74" t="n">
        <v>0.011814</v>
      </c>
    </row>
    <row r="37" customFormat="false" ht="15" hidden="false" customHeight="false" outlineLevel="0" collapsed="false">
      <c r="A37" s="63" t="s">
        <v>123</v>
      </c>
      <c r="B37" s="59" t="s">
        <v>119</v>
      </c>
      <c r="C37" s="73" t="n">
        <f aca="false">'aeo2010r.1118a (2)'!C37/'aeo2010r.1118a (2)'!$C37</f>
        <v>1</v>
      </c>
      <c r="D37" s="73" t="n">
        <f aca="false">'aeo2010r.1118a (2)'!D37/'aeo2010r.1118a (2)'!$C37</f>
        <v>0.999771614414354</v>
      </c>
      <c r="E37" s="73" t="n">
        <f aca="false">'aeo2010r.1118a (2)'!E37/'aeo2010r.1118a (2)'!$C37</f>
        <v>1.05432493037842</v>
      </c>
      <c r="F37" s="73" t="n">
        <f aca="false">'aeo2010r.1118a (2)'!F37/'aeo2010r.1118a (2)'!$C37</f>
        <v>1.05438176346365</v>
      </c>
      <c r="G37" s="73" t="n">
        <f aca="false">'aeo2010r.1118a (2)'!G37/'aeo2010r.1118a (2)'!$C37</f>
        <v>1.0687088829059</v>
      </c>
      <c r="H37" s="73" t="n">
        <f aca="false">'aeo2010r.1118a (2)'!H37/'aeo2010r.1118a (2)'!$C37</f>
        <v>1.091569306831</v>
      </c>
      <c r="I37" s="73" t="n">
        <f aca="false">'aeo2010r.1118a (2)'!I37/'aeo2010r.1118a (2)'!$C37</f>
        <v>1.10625170678307</v>
      </c>
      <c r="J37" s="73" t="n">
        <f aca="false">'aeo2010r.1118a (2)'!J37/'aeo2010r.1118a (2)'!$C37</f>
        <v>1.1247982088436</v>
      </c>
      <c r="K37" s="73" t="n">
        <f aca="false">'aeo2010r.1118a (2)'!K37/'aeo2010r.1118a (2)'!$C37</f>
        <v>1.15248822324946</v>
      </c>
      <c r="L37" s="73" t="n">
        <f aca="false">'aeo2010r.1118a (2)'!L37/'aeo2010r.1118a (2)'!$C37</f>
        <v>1.17967870474829</v>
      </c>
      <c r="M37" s="73" t="n">
        <f aca="false">'aeo2010r.1118a (2)'!M37/'aeo2010r.1118a (2)'!$C37</f>
        <v>1.22391523587584</v>
      </c>
      <c r="N37" s="73" t="n">
        <f aca="false">'aeo2010r.1118a (2)'!N37/'aeo2010r.1118a (2)'!$C37</f>
        <v>1.25330522939375</v>
      </c>
      <c r="O37" s="73" t="n">
        <f aca="false">'aeo2010r.1118a (2)'!O37/'aeo2010r.1118a (2)'!$C37</f>
        <v>1.26080728090382</v>
      </c>
      <c r="P37" s="73" t="n">
        <f aca="false">'aeo2010r.1118a (2)'!P37/'aeo2010r.1118a (2)'!$C37</f>
        <v>1.27051950326957</v>
      </c>
      <c r="Q37" s="73" t="n">
        <f aca="false">'aeo2010r.1118a (2)'!Q37/'aeo2010r.1118a (2)'!$C37</f>
        <v>1.28019776902545</v>
      </c>
      <c r="R37" s="73" t="n">
        <f aca="false">'aeo2010r.1118a (2)'!R37/'aeo2010r.1118a (2)'!$C37</f>
        <v>1.29187981180118</v>
      </c>
      <c r="S37" s="73" t="n">
        <f aca="false">'aeo2010r.1118a (2)'!S37/'aeo2010r.1118a (2)'!$C37</f>
        <v>1.30385566772471</v>
      </c>
      <c r="T37" s="73" t="n">
        <f aca="false">'aeo2010r.1118a (2)'!T37/'aeo2010r.1118a (2)'!$C37</f>
        <v>1.31542240126821</v>
      </c>
      <c r="U37" s="73" t="n">
        <f aca="false">'aeo2010r.1118a (2)'!U37/'aeo2010r.1118a (2)'!$C37</f>
        <v>1.32639914924789</v>
      </c>
      <c r="V37" s="73" t="n">
        <f aca="false">'aeo2010r.1118a (2)'!V37/'aeo2010r.1118a (2)'!$C37</f>
        <v>1.33601624255029</v>
      </c>
      <c r="W37" s="73" t="n">
        <f aca="false">'aeo2010r.1118a (2)'!W37/'aeo2010r.1118a (2)'!$C37</f>
        <v>1.34507996107545</v>
      </c>
      <c r="X37" s="73" t="n">
        <f aca="false">'aeo2010r.1118a (2)'!X37/'aeo2010r.1118a (2)'!$C37</f>
        <v>1.35447052250291</v>
      </c>
      <c r="Y37" s="73" t="n">
        <f aca="false">'aeo2010r.1118a (2)'!Y37/'aeo2010r.1118a (2)'!$C37</f>
        <v>1.36374396311722</v>
      </c>
      <c r="Z37" s="73" t="n">
        <f aca="false">'aeo2010r.1118a (2)'!Z37/'aeo2010r.1118a (2)'!$C37</f>
        <v>1.37224899851172</v>
      </c>
      <c r="AA37" s="73" t="n">
        <f aca="false">'aeo2010r.1118a (2)'!AA37/'aeo2010r.1118a (2)'!$C37</f>
        <v>1.38121308008612</v>
      </c>
      <c r="AB37" s="73" t="n">
        <f aca="false">'aeo2010r.1118a (2)'!AB37/'aeo2010r.1118a (2)'!$C37</f>
        <v>1.39137941944645</v>
      </c>
      <c r="AC37" s="73" t="n">
        <f aca="false">'aeo2010r.1118a (2)'!AC37/'aeo2010r.1118a (2)'!$C37</f>
        <v>1.39984333616698</v>
      </c>
      <c r="AD37" s="73" t="n">
        <f aca="false">'aeo2010r.1118a (2)'!AD37/'aeo2010r.1118a (2)'!$C37</f>
        <v>1.40853997784142</v>
      </c>
      <c r="AE37" s="73" t="n">
        <f aca="false">'aeo2010r.1118a (2)'!AE37/'aeo2010r.1118a (2)'!$C37</f>
        <v>1.42046241319262</v>
      </c>
      <c r="AF37" s="74" t="n">
        <v>0.013093</v>
      </c>
    </row>
    <row r="38" customFormat="false" ht="15" hidden="false" customHeight="false" outlineLevel="0" collapsed="false">
      <c r="A38" s="63" t="s">
        <v>124</v>
      </c>
      <c r="B38" s="59" t="s">
        <v>125</v>
      </c>
      <c r="C38" s="73" t="n">
        <f aca="false">'aeo2010r.1118a (2)'!C38/'aeo2010r.1118a (2)'!$C38</f>
        <v>1</v>
      </c>
      <c r="D38" s="73" t="n">
        <f aca="false">'aeo2010r.1118a (2)'!D38/'aeo2010r.1118a (2)'!$C38</f>
        <v>1.00864802372374</v>
      </c>
      <c r="E38" s="73" t="n">
        <f aca="false">'aeo2010r.1118a (2)'!E38/'aeo2010r.1118a (2)'!$C38</f>
        <v>1.00899381892898</v>
      </c>
      <c r="F38" s="73" t="n">
        <f aca="false">'aeo2010r.1118a (2)'!F38/'aeo2010r.1118a (2)'!$C38</f>
        <v>1.00147533195335</v>
      </c>
      <c r="G38" s="73" t="n">
        <f aca="false">'aeo2010r.1118a (2)'!G38/'aeo2010r.1118a (2)'!$C38</f>
        <v>1.01841545890259</v>
      </c>
      <c r="H38" s="73" t="n">
        <f aca="false">'aeo2010r.1118a (2)'!H38/'aeo2010r.1118a (2)'!$C38</f>
        <v>1.0464447190255</v>
      </c>
      <c r="I38" s="73" t="n">
        <f aca="false">'aeo2010r.1118a (2)'!I38/'aeo2010r.1118a (2)'!$C38</f>
        <v>1.06813569193931</v>
      </c>
      <c r="J38" s="73" t="n">
        <f aca="false">'aeo2010r.1118a (2)'!J38/'aeo2010r.1118a (2)'!$C38</f>
        <v>1.09256060362537</v>
      </c>
      <c r="K38" s="73" t="n">
        <f aca="false">'aeo2010r.1118a (2)'!K38/'aeo2010r.1118a (2)'!$C38</f>
        <v>1.12422703714224</v>
      </c>
      <c r="L38" s="73" t="n">
        <f aca="false">'aeo2010r.1118a (2)'!L38/'aeo2010r.1118a (2)'!$C38</f>
        <v>1.15598719358789</v>
      </c>
      <c r="M38" s="73" t="n">
        <f aca="false">'aeo2010r.1118a (2)'!M38/'aeo2010r.1118a (2)'!$C38</f>
        <v>1.2032579829985</v>
      </c>
      <c r="N38" s="73" t="n">
        <f aca="false">'aeo2010r.1118a (2)'!N38/'aeo2010r.1118a (2)'!$C38</f>
        <v>1.23212848316933</v>
      </c>
      <c r="O38" s="73" t="n">
        <f aca="false">'aeo2010r.1118a (2)'!O38/'aeo2010r.1118a (2)'!$C38</f>
        <v>1.24300425412175</v>
      </c>
      <c r="P38" s="73" t="n">
        <f aca="false">'aeo2010r.1118a (2)'!P38/'aeo2010r.1118a (2)'!$C38</f>
        <v>1.25722188351432</v>
      </c>
      <c r="Q38" s="73" t="n">
        <f aca="false">'aeo2010r.1118a (2)'!Q38/'aeo2010r.1118a (2)'!$C38</f>
        <v>1.26802791057122</v>
      </c>
      <c r="R38" s="73" t="n">
        <f aca="false">'aeo2010r.1118a (2)'!R38/'aeo2010r.1118a (2)'!$C38</f>
        <v>1.2795490318776</v>
      </c>
      <c r="S38" s="73" t="n">
        <f aca="false">'aeo2010r.1118a (2)'!S38/'aeo2010r.1118a (2)'!$C38</f>
        <v>1.29064401359597</v>
      </c>
      <c r="T38" s="73" t="n">
        <f aca="false">'aeo2010r.1118a (2)'!T38/'aeo2010r.1118a (2)'!$C38</f>
        <v>1.30097053309448</v>
      </c>
      <c r="U38" s="73" t="n">
        <f aca="false">'aeo2010r.1118a (2)'!U38/'aeo2010r.1118a (2)'!$C38</f>
        <v>1.31275630104843</v>
      </c>
      <c r="V38" s="73" t="n">
        <f aca="false">'aeo2010r.1118a (2)'!V38/'aeo2010r.1118a (2)'!$C38</f>
        <v>1.32318542595298</v>
      </c>
      <c r="W38" s="73" t="n">
        <f aca="false">'aeo2010r.1118a (2)'!W38/'aeo2010r.1118a (2)'!$C38</f>
        <v>1.33312067781124</v>
      </c>
      <c r="X38" s="73" t="n">
        <f aca="false">'aeo2010r.1118a (2)'!X38/'aeo2010r.1118a (2)'!$C38</f>
        <v>1.34356712902946</v>
      </c>
      <c r="Y38" s="73" t="n">
        <f aca="false">'aeo2010r.1118a (2)'!Y38/'aeo2010r.1118a (2)'!$C38</f>
        <v>1.35393758572002</v>
      </c>
      <c r="Z38" s="73" t="n">
        <f aca="false">'aeo2010r.1118a (2)'!Z38/'aeo2010r.1118a (2)'!$C38</f>
        <v>1.36278018321517</v>
      </c>
      <c r="AA38" s="73" t="n">
        <f aca="false">'aeo2010r.1118a (2)'!AA38/'aeo2010r.1118a (2)'!$C38</f>
        <v>1.3726154615125</v>
      </c>
      <c r="AB38" s="73" t="n">
        <f aca="false">'aeo2010r.1118a (2)'!AB38/'aeo2010r.1118a (2)'!$C38</f>
        <v>1.38359007287031</v>
      </c>
      <c r="AC38" s="73" t="n">
        <f aca="false">'aeo2010r.1118a (2)'!AC38/'aeo2010r.1118a (2)'!$C38</f>
        <v>1.39280624615801</v>
      </c>
      <c r="AD38" s="73" t="n">
        <f aca="false">'aeo2010r.1118a (2)'!AD38/'aeo2010r.1118a (2)'!$C38</f>
        <v>1.40269200470676</v>
      </c>
      <c r="AE38" s="73" t="n">
        <f aca="false">'aeo2010r.1118a (2)'!AE38/'aeo2010r.1118a (2)'!$C38</f>
        <v>1.41705504354187</v>
      </c>
      <c r="AF38" s="74" t="n">
        <v>0.012671</v>
      </c>
    </row>
    <row r="39" customFormat="false" ht="15" hidden="false" customHeight="false" outlineLevel="0" collapsed="false">
      <c r="A39" s="63" t="s">
        <v>126</v>
      </c>
      <c r="B39" s="59" t="s">
        <v>117</v>
      </c>
      <c r="C39" s="73" t="n">
        <f aca="false">'aeo2010r.1118a (2)'!C39/'aeo2010r.1118a (2)'!$C39</f>
        <v>1</v>
      </c>
      <c r="D39" s="73" t="n">
        <f aca="false">'aeo2010r.1118a (2)'!D39/'aeo2010r.1118a (2)'!$C39</f>
        <v>1.00335575360852</v>
      </c>
      <c r="E39" s="73" t="n">
        <f aca="false">'aeo2010r.1118a (2)'!E39/'aeo2010r.1118a (2)'!$C39</f>
        <v>1.00428468226635</v>
      </c>
      <c r="F39" s="73" t="n">
        <f aca="false">'aeo2010r.1118a (2)'!F39/'aeo2010r.1118a (2)'!$C39</f>
        <v>1.00843497866893</v>
      </c>
      <c r="G39" s="73" t="n">
        <f aca="false">'aeo2010r.1118a (2)'!G39/'aeo2010r.1118a (2)'!$C39</f>
        <v>1.02849656134137</v>
      </c>
      <c r="H39" s="73" t="n">
        <f aca="false">'aeo2010r.1118a (2)'!H39/'aeo2010r.1118a (2)'!$C39</f>
        <v>1.05349980653419</v>
      </c>
      <c r="I39" s="73" t="n">
        <f aca="false">'aeo2010r.1118a (2)'!I39/'aeo2010r.1118a (2)'!$C39</f>
        <v>1.06886619939212</v>
      </c>
      <c r="J39" s="73" t="n">
        <f aca="false">'aeo2010r.1118a (2)'!J39/'aeo2010r.1118a (2)'!$C39</f>
        <v>1.0890628530938</v>
      </c>
      <c r="K39" s="73" t="n">
        <f aca="false">'aeo2010r.1118a (2)'!K39/'aeo2010r.1118a (2)'!$C39</f>
        <v>1.1163295424166</v>
      </c>
      <c r="L39" s="73" t="n">
        <f aca="false">'aeo2010r.1118a (2)'!L39/'aeo2010r.1118a (2)'!$C39</f>
        <v>1.14308170361536</v>
      </c>
      <c r="M39" s="73" t="n">
        <f aca="false">'aeo2010r.1118a (2)'!M39/'aeo2010r.1118a (2)'!$C39</f>
        <v>1.18349590856554</v>
      </c>
      <c r="N39" s="73" t="n">
        <f aca="false">'aeo2010r.1118a (2)'!N39/'aeo2010r.1118a (2)'!$C39</f>
        <v>1.20278879786846</v>
      </c>
      <c r="O39" s="73" t="n">
        <f aca="false">'aeo2010r.1118a (2)'!O39/'aeo2010r.1118a (2)'!$C39</f>
        <v>1.20846374316111</v>
      </c>
      <c r="P39" s="73" t="n">
        <f aca="false">'aeo2010r.1118a (2)'!P39/'aeo2010r.1118a (2)'!$C39</f>
        <v>1.21676732577924</v>
      </c>
      <c r="Q39" s="73" t="n">
        <f aca="false">'aeo2010r.1118a (2)'!Q39/'aeo2010r.1118a (2)'!$C39</f>
        <v>1.22365003093211</v>
      </c>
      <c r="R39" s="73" t="n">
        <f aca="false">'aeo2010r.1118a (2)'!R39/'aeo2010r.1118a (2)'!$C39</f>
        <v>1.23047216122865</v>
      </c>
      <c r="S39" s="73" t="n">
        <f aca="false">'aeo2010r.1118a (2)'!S39/'aeo2010r.1118a (2)'!$C39</f>
        <v>1.23718341929461</v>
      </c>
      <c r="T39" s="73" t="n">
        <f aca="false">'aeo2010r.1118a (2)'!T39/'aeo2010r.1118a (2)'!$C39</f>
        <v>1.24377327849684</v>
      </c>
      <c r="U39" s="73" t="n">
        <f aca="false">'aeo2010r.1118a (2)'!U39/'aeo2010r.1118a (2)'!$C39</f>
        <v>1.25284670680823</v>
      </c>
      <c r="V39" s="73" t="n">
        <f aca="false">'aeo2010r.1118a (2)'!V39/'aeo2010r.1118a (2)'!$C39</f>
        <v>1.26131320308878</v>
      </c>
      <c r="W39" s="73" t="n">
        <f aca="false">'aeo2010r.1118a (2)'!W39/'aeo2010r.1118a (2)'!$C39</f>
        <v>1.26951737442599</v>
      </c>
      <c r="X39" s="73" t="n">
        <f aca="false">'aeo2010r.1118a (2)'!X39/'aeo2010r.1118a (2)'!$C39</f>
        <v>1.27790685187894</v>
      </c>
      <c r="Y39" s="73" t="n">
        <f aca="false">'aeo2010r.1118a (2)'!Y39/'aeo2010r.1118a (2)'!$C39</f>
        <v>1.28634544323853</v>
      </c>
      <c r="Z39" s="73" t="n">
        <f aca="false">'aeo2010r.1118a (2)'!Z39/'aeo2010r.1118a (2)'!$C39</f>
        <v>1.29383641960929</v>
      </c>
      <c r="AA39" s="73" t="n">
        <f aca="false">'aeo2010r.1118a (2)'!AA39/'aeo2010r.1118a (2)'!$C39</f>
        <v>1.30188409292438</v>
      </c>
      <c r="AB39" s="73" t="n">
        <f aca="false">'aeo2010r.1118a (2)'!AB39/'aeo2010r.1118a (2)'!$C39</f>
        <v>1.31082176504106</v>
      </c>
      <c r="AC39" s="73" t="n">
        <f aca="false">'aeo2010r.1118a (2)'!AC39/'aeo2010r.1118a (2)'!$C39</f>
        <v>1.31848739631889</v>
      </c>
      <c r="AD39" s="73" t="n">
        <f aca="false">'aeo2010r.1118a (2)'!AD39/'aeo2010r.1118a (2)'!$C39</f>
        <v>1.32668561917407</v>
      </c>
      <c r="AE39" s="73" t="n">
        <f aca="false">'aeo2010r.1118a (2)'!AE39/'aeo2010r.1118a (2)'!$C39</f>
        <v>1.33957781723224</v>
      </c>
      <c r="AF39" s="74" t="n">
        <v>0.010761</v>
      </c>
    </row>
    <row r="40" customFormat="false" ht="15" hidden="false" customHeight="false" outlineLevel="0" collapsed="false">
      <c r="A40" s="63" t="s">
        <v>127</v>
      </c>
      <c r="B40" s="59" t="s">
        <v>119</v>
      </c>
      <c r="C40" s="73" t="n">
        <f aca="false">'aeo2010r.1118a (2)'!C40/'aeo2010r.1118a (2)'!$C40</f>
        <v>1</v>
      </c>
      <c r="D40" s="73" t="n">
        <f aca="false">'aeo2010r.1118a (2)'!D40/'aeo2010r.1118a (2)'!$C40</f>
        <v>0.999771614414354</v>
      </c>
      <c r="E40" s="73" t="n">
        <f aca="false">'aeo2010r.1118a (2)'!E40/'aeo2010r.1118a (2)'!$C40</f>
        <v>1.00368896857598</v>
      </c>
      <c r="F40" s="73" t="n">
        <f aca="false">'aeo2010r.1118a (2)'!F40/'aeo2010r.1118a (2)'!$C40</f>
        <v>1.0037359854204</v>
      </c>
      <c r="G40" s="73" t="n">
        <f aca="false">'aeo2010r.1118a (2)'!G40/'aeo2010r.1118a (2)'!$C40</f>
        <v>1.01805922892207</v>
      </c>
      <c r="H40" s="73" t="n">
        <f aca="false">'aeo2010r.1118a (2)'!H40/'aeo2010r.1118a (2)'!$C40</f>
        <v>1.04091855747266</v>
      </c>
      <c r="I40" s="73" t="n">
        <f aca="false">'aeo2010r.1118a (2)'!I40/'aeo2010r.1118a (2)'!$C40</f>
        <v>1.05559143609244</v>
      </c>
      <c r="J40" s="73" t="n">
        <f aca="false">'aeo2010r.1118a (2)'!J40/'aeo2010r.1118a (2)'!$C40</f>
        <v>1.07413541036563</v>
      </c>
      <c r="K40" s="73" t="n">
        <f aca="false">'aeo2010r.1118a (2)'!K40/'aeo2010r.1118a (2)'!$C40</f>
        <v>1.10182525625233</v>
      </c>
      <c r="L40" s="73" t="n">
        <f aca="false">'aeo2010r.1118a (2)'!L40/'aeo2010r.1118a (2)'!$C40</f>
        <v>1.12901152477227</v>
      </c>
      <c r="M40" s="73" t="n">
        <f aca="false">'aeo2010r.1118a (2)'!M40/'aeo2010r.1118a (2)'!$C40</f>
        <v>1.17323996698036</v>
      </c>
      <c r="N40" s="73" t="n">
        <f aca="false">'aeo2010r.1118a (2)'!N40/'aeo2010r.1118a (2)'!$C40</f>
        <v>1.20262254565542</v>
      </c>
      <c r="O40" s="73" t="n">
        <f aca="false">'aeo2010r.1118a (2)'!O40/'aeo2010r.1118a (2)'!$C40</f>
        <v>1.2101211425228</v>
      </c>
      <c r="P40" s="73" t="n">
        <f aca="false">'aeo2010r.1118a (2)'!P40/'aeo2010r.1118a (2)'!$C40</f>
        <v>1.21982906765008</v>
      </c>
      <c r="Q40" s="73" t="n">
        <f aca="false">'aeo2010r.1118a (2)'!Q40/'aeo2010r.1118a (2)'!$C40</f>
        <v>1.2295064486804</v>
      </c>
      <c r="R40" s="73" t="n">
        <f aca="false">'aeo2010r.1118a (2)'!R40/'aeo2010r.1118a (2)'!$C40</f>
        <v>1.24118836506675</v>
      </c>
      <c r="S40" s="73" t="n">
        <f aca="false">'aeo2010r.1118a (2)'!S40/'aeo2010r.1118a (2)'!$C40</f>
        <v>1.25316312561578</v>
      </c>
      <c r="T40" s="73" t="n">
        <f aca="false">'aeo2010r.1118a (2)'!T40/'aeo2010r.1118a (2)'!$C40</f>
        <v>1.26472960638054</v>
      </c>
      <c r="U40" s="73" t="n">
        <f aca="false">'aeo2010r.1118a (2)'!U40/'aeo2010r.1118a (2)'!$C40</f>
        <v>1.27570483768783</v>
      </c>
      <c r="V40" s="73" t="n">
        <f aca="false">'aeo2010r.1118a (2)'!V40/'aeo2010r.1118a (2)'!$C40</f>
        <v>1.28531999301994</v>
      </c>
      <c r="W40" s="73" t="n">
        <f aca="false">'aeo2010r.1118a (2)'!W40/'aeo2010r.1118a (2)'!$C40</f>
        <v>1.29438299533868</v>
      </c>
      <c r="X40" s="73" t="n">
        <f aca="false">'aeo2010r.1118a (2)'!X40/'aeo2010r.1118a (2)'!$C40</f>
        <v>1.30377170305543</v>
      </c>
      <c r="Y40" s="73" t="n">
        <f aca="false">'aeo2010r.1118a (2)'!Y40/'aeo2010r.1118a (2)'!$C40</f>
        <v>1.31304383764629</v>
      </c>
      <c r="Z40" s="73" t="n">
        <f aca="false">'aeo2010r.1118a (2)'!Z40/'aeo2010r.1118a (2)'!$C40</f>
        <v>1.32154916794931</v>
      </c>
      <c r="AA40" s="73" t="n">
        <f aca="false">'aeo2010r.1118a (2)'!AA40/'aeo2010r.1118a (2)'!$C40</f>
        <v>1.33051206988961</v>
      </c>
      <c r="AB40" s="73" t="n">
        <f aca="false">'aeo2010r.1118a (2)'!AB40/'aeo2010r.1118a (2)'!$C40</f>
        <v>1.34067634489029</v>
      </c>
      <c r="AC40" s="73" t="n">
        <f aca="false">'aeo2010r.1118a (2)'!AC40/'aeo2010r.1118a (2)'!$C40</f>
        <v>1.34913891345758</v>
      </c>
      <c r="AD40" s="73" t="n">
        <f aca="false">'aeo2010r.1118a (2)'!AD40/'aeo2010r.1118a (2)'!$C40</f>
        <v>1.3578340805894</v>
      </c>
      <c r="AE40" s="73" t="n">
        <f aca="false">'aeo2010r.1118a (2)'!AE40/'aeo2010r.1118a (2)'!$C40</f>
        <v>1.36975411454264</v>
      </c>
      <c r="AF40" s="74" t="n">
        <v>0.01173</v>
      </c>
    </row>
    <row r="41" customFormat="false" ht="15" hidden="false" customHeight="false" outlineLevel="0" collapsed="false">
      <c r="A41" s="63" t="s">
        <v>128</v>
      </c>
      <c r="B41" s="59" t="s">
        <v>129</v>
      </c>
      <c r="C41" s="73" t="n">
        <f aca="false">'aeo2010r.1118a (2)'!C41/'aeo2010r.1118a (2)'!$C41</f>
        <v>1</v>
      </c>
      <c r="D41" s="73" t="n">
        <f aca="false">'aeo2010r.1118a (2)'!D41/'aeo2010r.1118a (2)'!$C41</f>
        <v>1.00851745044276</v>
      </c>
      <c r="E41" s="73" t="n">
        <f aca="false">'aeo2010r.1118a (2)'!E41/'aeo2010r.1118a (2)'!$C41</f>
        <v>1.00961994537458</v>
      </c>
      <c r="F41" s="73" t="n">
        <f aca="false">'aeo2010r.1118a (2)'!F41/'aeo2010r.1118a (2)'!$C41</f>
        <v>1.00349693889375</v>
      </c>
      <c r="G41" s="73" t="n">
        <f aca="false">'aeo2010r.1118a (2)'!G41/'aeo2010r.1118a (2)'!$C41</f>
        <v>1.02101101087811</v>
      </c>
      <c r="H41" s="73" t="n">
        <f aca="false">'aeo2010r.1118a (2)'!H41/'aeo2010r.1118a (2)'!$C41</f>
        <v>1.04932784817771</v>
      </c>
      <c r="I41" s="73" t="n">
        <f aca="false">'aeo2010r.1118a (2)'!I41/'aeo2010r.1118a (2)'!$C41</f>
        <v>1.07115587158391</v>
      </c>
      <c r="J41" s="73" t="n">
        <f aca="false">'aeo2010r.1118a (2)'!J41/'aeo2010r.1118a (2)'!$C41</f>
        <v>1.09591463299786</v>
      </c>
      <c r="K41" s="73" t="n">
        <f aca="false">'aeo2010r.1118a (2)'!K41/'aeo2010r.1118a (2)'!$C41</f>
        <v>1.12806060449135</v>
      </c>
      <c r="L41" s="73" t="n">
        <f aca="false">'aeo2010r.1118a (2)'!L41/'aeo2010r.1118a (2)'!$C41</f>
        <v>1.16032532113793</v>
      </c>
      <c r="M41" s="73" t="n">
        <f aca="false">'aeo2010r.1118a (2)'!M41/'aeo2010r.1118a (2)'!$C41</f>
        <v>1.2082265512839</v>
      </c>
      <c r="N41" s="73" t="n">
        <f aca="false">'aeo2010r.1118a (2)'!N41/'aeo2010r.1118a (2)'!$C41</f>
        <v>1.23769484604131</v>
      </c>
      <c r="O41" s="73" t="n">
        <f aca="false">'aeo2010r.1118a (2)'!O41/'aeo2010r.1118a (2)'!$C41</f>
        <v>1.24916861851439</v>
      </c>
      <c r="P41" s="73" t="n">
        <f aca="false">'aeo2010r.1118a (2)'!P41/'aeo2010r.1118a (2)'!$C41</f>
        <v>1.26400611652225</v>
      </c>
      <c r="Q41" s="73" t="n">
        <f aca="false">'aeo2010r.1118a (2)'!Q41/'aeo2010r.1118a (2)'!$C41</f>
        <v>1.27558354839719</v>
      </c>
      <c r="R41" s="73" t="n">
        <f aca="false">'aeo2010r.1118a (2)'!R41/'aeo2010r.1118a (2)'!$C41</f>
        <v>1.28791438562683</v>
      </c>
      <c r="S41" s="73" t="n">
        <f aca="false">'aeo2010r.1118a (2)'!S41/'aeo2010r.1118a (2)'!$C41</f>
        <v>1.29986741741952</v>
      </c>
      <c r="T41" s="73" t="n">
        <f aca="false">'aeo2010r.1118a (2)'!T41/'aeo2010r.1118a (2)'!$C41</f>
        <v>1.31109452462658</v>
      </c>
      <c r="U41" s="73" t="n">
        <f aca="false">'aeo2010r.1118a (2)'!U41/'aeo2010r.1118a (2)'!$C41</f>
        <v>1.32381759138867</v>
      </c>
      <c r="V41" s="73" t="n">
        <f aca="false">'aeo2010r.1118a (2)'!V41/'aeo2010r.1118a (2)'!$C41</f>
        <v>1.33521249449558</v>
      </c>
      <c r="W41" s="73" t="n">
        <f aca="false">'aeo2010r.1118a (2)'!W41/'aeo2010r.1118a (2)'!$C41</f>
        <v>1.34613501950274</v>
      </c>
      <c r="X41" s="73" t="n">
        <f aca="false">'aeo2010r.1118a (2)'!X41/'aeo2010r.1118a (2)'!$C41</f>
        <v>1.35759101549117</v>
      </c>
      <c r="Y41" s="73" t="n">
        <f aca="false">'aeo2010r.1118a (2)'!Y41/'aeo2010r.1118a (2)'!$C41</f>
        <v>1.36899628453827</v>
      </c>
      <c r="Z41" s="73" t="n">
        <f aca="false">'aeo2010r.1118a (2)'!Z41/'aeo2010r.1118a (2)'!$C41</f>
        <v>1.37888631779264</v>
      </c>
      <c r="AA41" s="73" t="n">
        <f aca="false">'aeo2010r.1118a (2)'!AA41/'aeo2010r.1118a (2)'!$C41</f>
        <v>1.38882654866374</v>
      </c>
      <c r="AB41" s="73" t="n">
        <f aca="false">'aeo2010r.1118a (2)'!AB41/'aeo2010r.1118a (2)'!$C41</f>
        <v>1.39991885453803</v>
      </c>
      <c r="AC41" s="73" t="n">
        <f aca="false">'aeo2010r.1118a (2)'!AC41/'aeo2010r.1118a (2)'!$C41</f>
        <v>1.40923435004386</v>
      </c>
      <c r="AD41" s="73" t="n">
        <f aca="false">'aeo2010r.1118a (2)'!AD41/'aeo2010r.1118a (2)'!$C41</f>
        <v>1.41922530785629</v>
      </c>
      <c r="AE41" s="73" t="n">
        <f aca="false">'aeo2010r.1118a (2)'!AE41/'aeo2010r.1118a (2)'!$C41</f>
        <v>1.43374529932182</v>
      </c>
      <c r="AF41" s="74" t="n">
        <v>0.013115</v>
      </c>
    </row>
    <row r="42" customFormat="false" ht="15" hidden="false" customHeight="false" outlineLevel="0" collapsed="false">
      <c r="A42" s="63" t="s">
        <v>130</v>
      </c>
      <c r="B42" s="59" t="s">
        <v>117</v>
      </c>
      <c r="C42" s="73" t="n">
        <f aca="false">'aeo2010r.1118a (2)'!C42/'aeo2010r.1118a (2)'!$C42</f>
        <v>1</v>
      </c>
      <c r="D42" s="73" t="n">
        <f aca="false">'aeo2010r.1118a (2)'!D42/'aeo2010r.1118a (2)'!$C42</f>
        <v>1.00458758498102</v>
      </c>
      <c r="E42" s="73" t="n">
        <f aca="false">'aeo2010r.1118a (2)'!E42/'aeo2010r.1118a (2)'!$C42</f>
        <v>1.0067506095049</v>
      </c>
      <c r="F42" s="73" t="n">
        <f aca="false">'aeo2010r.1118a (2)'!F42/'aeo2010r.1118a (2)'!$C42</f>
        <v>1.01214926176895</v>
      </c>
      <c r="G42" s="73" t="n">
        <f aca="false">'aeo2010r.1118a (2)'!G42/'aeo2010r.1118a (2)'!$C42</f>
        <v>1.03354745122145</v>
      </c>
      <c r="H42" s="73" t="n">
        <f aca="false">'aeo2010r.1118a (2)'!H42/'aeo2010r.1118a (2)'!$C42</f>
        <v>1.05996686293842</v>
      </c>
      <c r="I42" s="73" t="n">
        <f aca="false">'aeo2010r.1118a (2)'!I42/'aeo2010r.1118a (2)'!$C42</f>
        <v>1.07673988117857</v>
      </c>
      <c r="J42" s="73" t="n">
        <f aca="false">'aeo2010r.1118a (2)'!J42/'aeo2010r.1118a (2)'!$C42</f>
        <v>1.09842243360409</v>
      </c>
      <c r="K42" s="73" t="n">
        <f aca="false">'aeo2010r.1118a (2)'!K42/'aeo2010r.1118a (2)'!$C42</f>
        <v>1.12729397411268</v>
      </c>
      <c r="L42" s="73" t="n">
        <f aca="false">'aeo2010r.1118a (2)'!L42/'aeo2010r.1118a (2)'!$C42</f>
        <v>1.15571226214282</v>
      </c>
      <c r="M42" s="73" t="n">
        <f aca="false">'aeo2010r.1118a (2)'!M42/'aeo2010r.1118a (2)'!$C42</f>
        <v>1.19802602313125</v>
      </c>
      <c r="N42" s="73" t="n">
        <f aca="false">'aeo2010r.1118a (2)'!N42/'aeo2010r.1118a (2)'!$C42</f>
        <v>1.21903244399135</v>
      </c>
      <c r="O42" s="73" t="n">
        <f aca="false">'aeo2010r.1118a (2)'!O42/'aeo2010r.1118a (2)'!$C42</f>
        <v>1.22626781264269</v>
      </c>
      <c r="P42" s="73" t="n">
        <f aca="false">'aeo2010r.1118a (2)'!P42/'aeo2010r.1118a (2)'!$C42</f>
        <v>1.23618759528951</v>
      </c>
      <c r="Q42" s="73" t="n">
        <f aca="false">'aeo2010r.1118a (2)'!Q42/'aeo2010r.1118a (2)'!$C42</f>
        <v>1.24468246593514</v>
      </c>
      <c r="R42" s="73" t="n">
        <f aca="false">'aeo2010r.1118a (2)'!R42/'aeo2010r.1118a (2)'!$C42</f>
        <v>1.25313240898989</v>
      </c>
      <c r="S42" s="73" t="n">
        <f aca="false">'aeo2010r.1118a (2)'!S42/'aeo2010r.1118a (2)'!$C42</f>
        <v>1.26148622611831</v>
      </c>
      <c r="T42" s="73" t="n">
        <f aca="false">'aeo2010r.1118a (2)'!T42/'aeo2010r.1118a (2)'!$C42</f>
        <v>1.26973252291862</v>
      </c>
      <c r="U42" s="73" t="n">
        <f aca="false">'aeo2010r.1118a (2)'!U42/'aeo2010r.1118a (2)'!$C42</f>
        <v>1.2805336128352</v>
      </c>
      <c r="V42" s="73" t="n">
        <f aca="false">'aeo2010r.1118a (2)'!V42/'aeo2010r.1118a (2)'!$C42</f>
        <v>1.29073561722518</v>
      </c>
      <c r="W42" s="73" t="n">
        <f aca="false">'aeo2010r.1118a (2)'!W42/'aeo2010r.1118a (2)'!$C42</f>
        <v>1.3006898124948</v>
      </c>
      <c r="X42" s="73" t="n">
        <f aca="false">'aeo2010r.1118a (2)'!X42/'aeo2010r.1118a (2)'!$C42</f>
        <v>1.31085434536218</v>
      </c>
      <c r="Y42" s="73" t="n">
        <f aca="false">'aeo2010r.1118a (2)'!Y42/'aeo2010r.1118a (2)'!$C42</f>
        <v>1.32108972999627</v>
      </c>
      <c r="Z42" s="73" t="n">
        <f aca="false">'aeo2010r.1118a (2)'!Z42/'aeo2010r.1118a (2)'!$C42</f>
        <v>1.33037154085272</v>
      </c>
      <c r="AA42" s="73" t="n">
        <f aca="false">'aeo2010r.1118a (2)'!AA42/'aeo2010r.1118a (2)'!$C42</f>
        <v>1.33864643836619</v>
      </c>
      <c r="AB42" s="73" t="n">
        <f aca="false">'aeo2010r.1118a (2)'!AB42/'aeo2010r.1118a (2)'!$C42</f>
        <v>1.34783648222852</v>
      </c>
      <c r="AC42" s="73" t="n">
        <f aca="false">'aeo2010r.1118a (2)'!AC42/'aeo2010r.1118a (2)'!$C42</f>
        <v>1.35571857877091</v>
      </c>
      <c r="AD42" s="73" t="n">
        <f aca="false">'aeo2010r.1118a (2)'!AD42/'aeo2010r.1118a (2)'!$C42</f>
        <v>1.36414825661447</v>
      </c>
      <c r="AE42" s="73" t="n">
        <f aca="false">'aeo2010r.1118a (2)'!AE42/'aeo2010r.1118a (2)'!$C42</f>
        <v>1.37740441951373</v>
      </c>
      <c r="AF42" s="74" t="n">
        <v>0.011758</v>
      </c>
    </row>
    <row r="43" customFormat="false" ht="15" hidden="false" customHeight="false" outlineLevel="0" collapsed="false">
      <c r="A43" s="63" t="s">
        <v>131</v>
      </c>
      <c r="B43" s="59" t="s">
        <v>119</v>
      </c>
      <c r="C43" s="73" t="n">
        <f aca="false">'aeo2010r.1118a (2)'!C43/'aeo2010r.1118a (2)'!$C43</f>
        <v>1</v>
      </c>
      <c r="D43" s="73" t="n">
        <f aca="false">'aeo2010r.1118a (2)'!D43/'aeo2010r.1118a (2)'!$C43</f>
        <v>0.999771645642799</v>
      </c>
      <c r="E43" s="73" t="n">
        <f aca="false">'aeo2010r.1118a (2)'!E43/'aeo2010r.1118a (2)'!$C43</f>
        <v>1.00368898638206</v>
      </c>
      <c r="F43" s="73" t="n">
        <f aca="false">'aeo2010r.1118a (2)'!F43/'aeo2010r.1118a (2)'!$C43</f>
        <v>1.00373599166165</v>
      </c>
      <c r="G43" s="73" t="n">
        <f aca="false">'aeo2010r.1118a (2)'!G43/'aeo2010r.1118a (2)'!$C43</f>
        <v>1.01805920768964</v>
      </c>
      <c r="H43" s="73" t="n">
        <f aca="false">'aeo2010r.1118a (2)'!H43/'aeo2010r.1118a (2)'!$C43</f>
        <v>1.04091857245819</v>
      </c>
      <c r="I43" s="73" t="n">
        <f aca="false">'aeo2010r.1118a (2)'!I43/'aeo2010r.1118a (2)'!$C43</f>
        <v>1.05559149371993</v>
      </c>
      <c r="J43" s="73" t="n">
        <f aca="false">'aeo2010r.1118a (2)'!J43/'aeo2010r.1118a (2)'!$C43</f>
        <v>1.0741354025957</v>
      </c>
      <c r="K43" s="73" t="n">
        <f aca="false">'aeo2010r.1118a (2)'!K43/'aeo2010r.1118a (2)'!$C43</f>
        <v>1.10182527470372</v>
      </c>
      <c r="L43" s="73" t="n">
        <f aca="false">'aeo2010r.1118a (2)'!L43/'aeo2010r.1118a (2)'!$C43</f>
        <v>1.12901153314918</v>
      </c>
      <c r="M43" s="73" t="n">
        <f aca="false">'aeo2010r.1118a (2)'!M43/'aeo2010r.1118a (2)'!$C43</f>
        <v>1.17323998964379</v>
      </c>
      <c r="N43" s="73" t="n">
        <f aca="false">'aeo2010r.1118a (2)'!N43/'aeo2010r.1118a (2)'!$C43</f>
        <v>1.20262260363999</v>
      </c>
      <c r="O43" s="73" t="n">
        <f aca="false">'aeo2010r.1118a (2)'!O43/'aeo2010r.1118a (2)'!$C43</f>
        <v>1.2101212249606</v>
      </c>
      <c r="P43" s="73" t="n">
        <f aca="false">'aeo2010r.1118a (2)'!P43/'aeo2010r.1118a (2)'!$C43</f>
        <v>1.21982909442197</v>
      </c>
      <c r="Q43" s="73" t="n">
        <f aca="false">'aeo2010r.1118a (2)'!Q43/'aeo2010r.1118a (2)'!$C43</f>
        <v>1.22950651329133</v>
      </c>
      <c r="R43" s="73" t="n">
        <f aca="false">'aeo2010r.1118a (2)'!R43/'aeo2010r.1118a (2)'!$C43</f>
        <v>1.24118840383264</v>
      </c>
      <c r="S43" s="73" t="n">
        <f aca="false">'aeo2010r.1118a (2)'!S43/'aeo2010r.1118a (2)'!$C43</f>
        <v>1.25316321201272</v>
      </c>
      <c r="T43" s="73" t="n">
        <f aca="false">'aeo2010r.1118a (2)'!T43/'aeo2010r.1118a (2)'!$C43</f>
        <v>1.26472972139815</v>
      </c>
      <c r="U43" s="73" t="n">
        <f aca="false">'aeo2010r.1118a (2)'!U43/'aeo2010r.1118a (2)'!$C43</f>
        <v>1.27570487727684</v>
      </c>
      <c r="V43" s="73" t="n">
        <f aca="false">'aeo2010r.1118a (2)'!V43/'aeo2010r.1118a (2)'!$C43</f>
        <v>1.28532004048775</v>
      </c>
      <c r="W43" s="73" t="n">
        <f aca="false">'aeo2010r.1118a (2)'!W43/'aeo2010r.1118a (2)'!$C43</f>
        <v>1.29438297945348</v>
      </c>
      <c r="X43" s="73" t="n">
        <f aca="false">'aeo2010r.1118a (2)'!X43/'aeo2010r.1118a (2)'!$C43</f>
        <v>1.30377174477026</v>
      </c>
      <c r="Y43" s="73" t="n">
        <f aca="false">'aeo2010r.1118a (2)'!Y43/'aeo2010r.1118a (2)'!$C43</f>
        <v>1.31304397511961</v>
      </c>
      <c r="Z43" s="73" t="n">
        <f aca="false">'aeo2010r.1118a (2)'!Z43/'aeo2010r.1118a (2)'!$C43</f>
        <v>1.32154917161096</v>
      </c>
      <c r="AA43" s="73" t="n">
        <f aca="false">'aeo2010r.1118a (2)'!AA43/'aeo2010r.1118a (2)'!$C43</f>
        <v>1.33051213029683</v>
      </c>
      <c r="AB43" s="73" t="n">
        <f aca="false">'aeo2010r.1118a (2)'!AB43/'aeo2010r.1118a (2)'!$C43</f>
        <v>1.34067640747828</v>
      </c>
      <c r="AC43" s="73" t="n">
        <f aca="false">'aeo2010r.1118a (2)'!AC43/'aeo2010r.1118a (2)'!$C43</f>
        <v>1.34913891294196</v>
      </c>
      <c r="AD43" s="73" t="n">
        <f aca="false">'aeo2010r.1118a (2)'!AD43/'aeo2010r.1118a (2)'!$C43</f>
        <v>1.35783418734619</v>
      </c>
      <c r="AE43" s="73" t="n">
        <f aca="false">'aeo2010r.1118a (2)'!AE43/'aeo2010r.1118a (2)'!$C43</f>
        <v>1.36975416439437</v>
      </c>
      <c r="AF43" s="74" t="n">
        <v>0.01173</v>
      </c>
    </row>
    <row r="44" customFormat="false" ht="15" hidden="false" customHeight="false" outlineLevel="0" collapsed="false">
      <c r="A44" s="63" t="s">
        <v>132</v>
      </c>
      <c r="B44" s="59" t="s">
        <v>133</v>
      </c>
      <c r="C44" s="73" t="n">
        <f aca="false">'aeo2010r.1118a (2)'!C44/'aeo2010r.1118a (2)'!$C44</f>
        <v>1</v>
      </c>
      <c r="D44" s="73" t="n">
        <f aca="false">'aeo2010r.1118a (2)'!D44/'aeo2010r.1118a (2)'!$C44</f>
        <v>1.02495409115385</v>
      </c>
      <c r="E44" s="73" t="n">
        <f aca="false">'aeo2010r.1118a (2)'!E44/'aeo2010r.1118a (2)'!$C44</f>
        <v>1.02712913087714</v>
      </c>
      <c r="F44" s="73" t="n">
        <f aca="false">'aeo2010r.1118a (2)'!F44/'aeo2010r.1118a (2)'!$C44</f>
        <v>1.03147308358934</v>
      </c>
      <c r="G44" s="73" t="n">
        <f aca="false">'aeo2010r.1118a (2)'!G44/'aeo2010r.1118a (2)'!$C44</f>
        <v>1.03749154633189</v>
      </c>
      <c r="H44" s="73" t="n">
        <f aca="false">'aeo2010r.1118a (2)'!H44/'aeo2010r.1118a (2)'!$C44</f>
        <v>1.04860372703467</v>
      </c>
      <c r="I44" s="73" t="n">
        <f aca="false">'aeo2010r.1118a (2)'!I44/'aeo2010r.1118a (2)'!$C44</f>
        <v>1.06143859840707</v>
      </c>
      <c r="J44" s="73" t="n">
        <f aca="false">'aeo2010r.1118a (2)'!J44/'aeo2010r.1118a (2)'!$C44</f>
        <v>1.07560135368481</v>
      </c>
      <c r="K44" s="73" t="n">
        <f aca="false">'aeo2010r.1118a (2)'!K44/'aeo2010r.1118a (2)'!$C44</f>
        <v>1.09161565710991</v>
      </c>
      <c r="L44" s="73" t="n">
        <f aca="false">'aeo2010r.1118a (2)'!L44/'aeo2010r.1118a (2)'!$C44</f>
        <v>1.10923629226503</v>
      </c>
      <c r="M44" s="73" t="n">
        <f aca="false">'aeo2010r.1118a (2)'!M44/'aeo2010r.1118a (2)'!$C44</f>
        <v>1.12908436297598</v>
      </c>
      <c r="N44" s="73" t="n">
        <f aca="false">'aeo2010r.1118a (2)'!N44/'aeo2010r.1118a (2)'!$C44</f>
        <v>1.14984600330569</v>
      </c>
      <c r="O44" s="73" t="n">
        <f aca="false">'aeo2010r.1118a (2)'!O44/'aeo2010r.1118a (2)'!$C44</f>
        <v>1.17034968361053</v>
      </c>
      <c r="P44" s="73" t="n">
        <f aca="false">'aeo2010r.1118a (2)'!P44/'aeo2010r.1118a (2)'!$C44</f>
        <v>1.19107686718602</v>
      </c>
      <c r="Q44" s="73" t="n">
        <f aca="false">'aeo2010r.1118a (2)'!Q44/'aeo2010r.1118a (2)'!$C44</f>
        <v>1.21108447806056</v>
      </c>
      <c r="R44" s="73" t="n">
        <f aca="false">'aeo2010r.1118a (2)'!R44/'aeo2010r.1118a (2)'!$C44</f>
        <v>1.2306628254166</v>
      </c>
      <c r="S44" s="73" t="n">
        <f aca="false">'aeo2010r.1118a (2)'!S44/'aeo2010r.1118a (2)'!$C44</f>
        <v>1.24967721912525</v>
      </c>
      <c r="T44" s="73" t="n">
        <f aca="false">'aeo2010r.1118a (2)'!T44/'aeo2010r.1118a (2)'!$C44</f>
        <v>1.26825975158004</v>
      </c>
      <c r="U44" s="73" t="n">
        <f aca="false">'aeo2010r.1118a (2)'!U44/'aeo2010r.1118a (2)'!$C44</f>
        <v>1.28658054994156</v>
      </c>
      <c r="V44" s="73" t="n">
        <f aca="false">'aeo2010r.1118a (2)'!V44/'aeo2010r.1118a (2)'!$C44</f>
        <v>1.30441454249518</v>
      </c>
      <c r="W44" s="73" t="n">
        <f aca="false">'aeo2010r.1118a (2)'!W44/'aeo2010r.1118a (2)'!$C44</f>
        <v>1.32175741601987</v>
      </c>
      <c r="X44" s="73" t="n">
        <f aca="false">'aeo2010r.1118a (2)'!X44/'aeo2010r.1118a (2)'!$C44</f>
        <v>1.33862407073369</v>
      </c>
      <c r="Y44" s="73" t="n">
        <f aca="false">'aeo2010r.1118a (2)'!Y44/'aeo2010r.1118a (2)'!$C44</f>
        <v>1.35501102665149</v>
      </c>
      <c r="Z44" s="73" t="n">
        <f aca="false">'aeo2010r.1118a (2)'!Z44/'aeo2010r.1118a (2)'!$C44</f>
        <v>1.37086652512113</v>
      </c>
      <c r="AA44" s="73" t="n">
        <f aca="false">'aeo2010r.1118a (2)'!AA44/'aeo2010r.1118a (2)'!$C44</f>
        <v>1.38522562998269</v>
      </c>
      <c r="AB44" s="73" t="n">
        <f aca="false">'aeo2010r.1118a (2)'!AB44/'aeo2010r.1118a (2)'!$C44</f>
        <v>1.39908910653881</v>
      </c>
      <c r="AC44" s="73" t="n">
        <f aca="false">'aeo2010r.1118a (2)'!AC44/'aeo2010r.1118a (2)'!$C44</f>
        <v>1.41240720570623</v>
      </c>
      <c r="AD44" s="73" t="n">
        <f aca="false">'aeo2010r.1118a (2)'!AD44/'aeo2010r.1118a (2)'!$C44</f>
        <v>1.42535431885271</v>
      </c>
      <c r="AE44" s="73" t="n">
        <f aca="false">'aeo2010r.1118a (2)'!AE44/'aeo2010r.1118a (2)'!$C44</f>
        <v>1.43837853082478</v>
      </c>
      <c r="AF44" s="74" t="n">
        <v>0.01263</v>
      </c>
    </row>
    <row r="45" customFormat="false" ht="15" hidden="false" customHeight="false" outlineLevel="0" collapsed="false">
      <c r="A45" s="63" t="s">
        <v>134</v>
      </c>
      <c r="B45" s="59" t="s">
        <v>135</v>
      </c>
      <c r="C45" s="73" t="n">
        <f aca="false">'aeo2010r.1118a (2)'!C45/'aeo2010r.1118a (2)'!$C45</f>
        <v>1</v>
      </c>
      <c r="D45" s="73" t="n">
        <f aca="false">'aeo2010r.1118a (2)'!D45/'aeo2010r.1118a (2)'!$C45</f>
        <v>1.00795249143072</v>
      </c>
      <c r="E45" s="73" t="n">
        <f aca="false">'aeo2010r.1118a (2)'!E45/'aeo2010r.1118a (2)'!$C45</f>
        <v>1.02505912376354</v>
      </c>
      <c r="F45" s="73" t="n">
        <f aca="false">'aeo2010r.1118a (2)'!F45/'aeo2010r.1118a (2)'!$C45</f>
        <v>1.03089662469824</v>
      </c>
      <c r="G45" s="73" t="n">
        <f aca="false">'aeo2010r.1118a (2)'!G45/'aeo2010r.1118a (2)'!$C45</f>
        <v>1.02932016762292</v>
      </c>
      <c r="H45" s="73" t="n">
        <f aca="false">'aeo2010r.1118a (2)'!H45/'aeo2010r.1118a (2)'!$C45</f>
        <v>1.04087469325419</v>
      </c>
      <c r="I45" s="73" t="n">
        <f aca="false">'aeo2010r.1118a (2)'!I45/'aeo2010r.1118a (2)'!$C45</f>
        <v>1.04702540591518</v>
      </c>
      <c r="J45" s="73" t="n">
        <f aca="false">'aeo2010r.1118a (2)'!J45/'aeo2010r.1118a (2)'!$C45</f>
        <v>1.05871372044201</v>
      </c>
      <c r="K45" s="73" t="n">
        <f aca="false">'aeo2010r.1118a (2)'!K45/'aeo2010r.1118a (2)'!$C45</f>
        <v>1.07847990381506</v>
      </c>
      <c r="L45" s="73" t="n">
        <f aca="false">'aeo2010r.1118a (2)'!L45/'aeo2010r.1118a (2)'!$C45</f>
        <v>1.09938322656825</v>
      </c>
      <c r="M45" s="73" t="n">
        <f aca="false">'aeo2010r.1118a (2)'!M45/'aeo2010r.1118a (2)'!$C45</f>
        <v>1.13287449482273</v>
      </c>
      <c r="N45" s="73" t="n">
        <f aca="false">'aeo2010r.1118a (2)'!N45/'aeo2010r.1118a (2)'!$C45</f>
        <v>1.15518796578157</v>
      </c>
      <c r="O45" s="73" t="n">
        <f aca="false">'aeo2010r.1118a (2)'!O45/'aeo2010r.1118a (2)'!$C45</f>
        <v>1.16093664943461</v>
      </c>
      <c r="P45" s="73" t="n">
        <f aca="false">'aeo2010r.1118a (2)'!P45/'aeo2010r.1118a (2)'!$C45</f>
        <v>1.16809932275664</v>
      </c>
      <c r="Q45" s="73" t="n">
        <f aca="false">'aeo2010r.1118a (2)'!Q45/'aeo2010r.1118a (2)'!$C45</f>
        <v>1.17501143994405</v>
      </c>
      <c r="R45" s="73" t="n">
        <f aca="false">'aeo2010r.1118a (2)'!R45/'aeo2010r.1118a (2)'!$C45</f>
        <v>1.18242486809706</v>
      </c>
      <c r="S45" s="73" t="n">
        <f aca="false">'aeo2010r.1118a (2)'!S45/'aeo2010r.1118a (2)'!$C45</f>
        <v>1.19056002773272</v>
      </c>
      <c r="T45" s="73" t="n">
        <f aca="false">'aeo2010r.1118a (2)'!T45/'aeo2010r.1118a (2)'!$C45</f>
        <v>1.19835859570142</v>
      </c>
      <c r="U45" s="73" t="n">
        <f aca="false">'aeo2010r.1118a (2)'!U45/'aeo2010r.1118a (2)'!$C45</f>
        <v>1.20534933042301</v>
      </c>
      <c r="V45" s="73" t="n">
        <f aca="false">'aeo2010r.1118a (2)'!V45/'aeo2010r.1118a (2)'!$C45</f>
        <v>1.21124948694939</v>
      </c>
      <c r="W45" s="73" t="n">
        <f aca="false">'aeo2010r.1118a (2)'!W45/'aeo2010r.1118a (2)'!$C45</f>
        <v>1.21706115735475</v>
      </c>
      <c r="X45" s="73" t="n">
        <f aca="false">'aeo2010r.1118a (2)'!X45/'aeo2010r.1118a (2)'!$C45</f>
        <v>1.22272976636684</v>
      </c>
      <c r="Y45" s="73" t="n">
        <f aca="false">'aeo2010r.1118a (2)'!Y45/'aeo2010r.1118a (2)'!$C45</f>
        <v>1.22877464008966</v>
      </c>
      <c r="Z45" s="73" t="n">
        <f aca="false">'aeo2010r.1118a (2)'!Z45/'aeo2010r.1118a (2)'!$C45</f>
        <v>1.23432336895275</v>
      </c>
      <c r="AA45" s="73" t="n">
        <f aca="false">'aeo2010r.1118a (2)'!AA45/'aeo2010r.1118a (2)'!$C45</f>
        <v>1.24051547669282</v>
      </c>
      <c r="AB45" s="73" t="n">
        <f aca="false">'aeo2010r.1118a (2)'!AB45/'aeo2010r.1118a (2)'!$C45</f>
        <v>1.24736593177044</v>
      </c>
      <c r="AC45" s="73" t="n">
        <f aca="false">'aeo2010r.1118a (2)'!AC45/'aeo2010r.1118a (2)'!$C45</f>
        <v>1.25300712068215</v>
      </c>
      <c r="AD45" s="73" t="n">
        <f aca="false">'aeo2010r.1118a (2)'!AD45/'aeo2010r.1118a (2)'!$C45</f>
        <v>1.25869692397473</v>
      </c>
      <c r="AE45" s="73" t="n">
        <f aca="false">'aeo2010r.1118a (2)'!AE45/'aeo2010r.1118a (2)'!$C45</f>
        <v>1.26602305818499</v>
      </c>
      <c r="AF45" s="74" t="n">
        <v>0.008479</v>
      </c>
    </row>
    <row r="46" customFormat="false" ht="15" hidden="false" customHeight="false" outlineLevel="0" collapsed="false">
      <c r="A46" s="63" t="s">
        <v>136</v>
      </c>
      <c r="B46" s="59" t="s">
        <v>137</v>
      </c>
      <c r="C46" s="73" t="n">
        <f aca="false">'aeo2010r.1118a (2)'!C46/'aeo2010r.1118a (2)'!$C46</f>
        <v>1</v>
      </c>
      <c r="D46" s="73" t="n">
        <f aca="false">'aeo2010r.1118a (2)'!D46/'aeo2010r.1118a (2)'!$C46</f>
        <v>1.00905431520571</v>
      </c>
      <c r="E46" s="73" t="n">
        <f aca="false">'aeo2010r.1118a (2)'!E46/'aeo2010r.1118a (2)'!$C46</f>
        <v>1.01769168283707</v>
      </c>
      <c r="F46" s="73" t="n">
        <f aca="false">'aeo2010r.1118a (2)'!F46/'aeo2010r.1118a (2)'!$C46</f>
        <v>1.02476995526164</v>
      </c>
      <c r="G46" s="73" t="n">
        <f aca="false">'aeo2010r.1118a (2)'!G46/'aeo2010r.1118a (2)'!$C46</f>
        <v>1.03201601157942</v>
      </c>
      <c r="H46" s="73" t="n">
        <f aca="false">'aeo2010r.1118a (2)'!H46/'aeo2010r.1118a (2)'!$C46</f>
        <v>1.04059690871445</v>
      </c>
      <c r="I46" s="73" t="n">
        <f aca="false">'aeo2010r.1118a (2)'!I46/'aeo2010r.1118a (2)'!$C46</f>
        <v>1.04990491656343</v>
      </c>
      <c r="J46" s="73" t="n">
        <f aca="false">'aeo2010r.1118a (2)'!J46/'aeo2010r.1118a (2)'!$C46</f>
        <v>1.06002941136301</v>
      </c>
      <c r="K46" s="73" t="n">
        <f aca="false">'aeo2010r.1118a (2)'!K46/'aeo2010r.1118a (2)'!$C46</f>
        <v>1.07166056447993</v>
      </c>
      <c r="L46" s="73" t="n">
        <f aca="false">'aeo2010r.1118a (2)'!L46/'aeo2010r.1118a (2)'!$C46</f>
        <v>1.08454156960948</v>
      </c>
      <c r="M46" s="73" t="n">
        <f aca="false">'aeo2010r.1118a (2)'!M46/'aeo2010r.1118a (2)'!$C46</f>
        <v>1.09971175279113</v>
      </c>
      <c r="N46" s="73" t="n">
        <f aca="false">'aeo2010r.1118a (2)'!N46/'aeo2010r.1118a (2)'!$C46</f>
        <v>1.11606788716063</v>
      </c>
      <c r="O46" s="73" t="n">
        <f aca="false">'aeo2010r.1118a (2)'!O46/'aeo2010r.1118a (2)'!$C46</f>
        <v>1.13262131444209</v>
      </c>
      <c r="P46" s="73" t="n">
        <f aca="false">'aeo2010r.1118a (2)'!P46/'aeo2010r.1118a (2)'!$C46</f>
        <v>1.14912909827727</v>
      </c>
      <c r="Q46" s="73" t="n">
        <f aca="false">'aeo2010r.1118a (2)'!Q46/'aeo2010r.1118a (2)'!$C46</f>
        <v>1.16494826757646</v>
      </c>
      <c r="R46" s="73" t="n">
        <f aca="false">'aeo2010r.1118a (2)'!R46/'aeo2010r.1118a (2)'!$C46</f>
        <v>1.18002857916622</v>
      </c>
      <c r="S46" s="73" t="n">
        <f aca="false">'aeo2010r.1118a (2)'!S46/'aeo2010r.1118a (2)'!$C46</f>
        <v>1.1942531999771</v>
      </c>
      <c r="T46" s="73" t="n">
        <f aca="false">'aeo2010r.1118a (2)'!T46/'aeo2010r.1118a (2)'!$C46</f>
        <v>1.20772771143831</v>
      </c>
      <c r="U46" s="73" t="n">
        <f aca="false">'aeo2010r.1118a (2)'!U46/'aeo2010r.1118a (2)'!$C46</f>
        <v>1.22030577146164</v>
      </c>
      <c r="V46" s="73" t="n">
        <f aca="false">'aeo2010r.1118a (2)'!V46/'aeo2010r.1118a (2)'!$C46</f>
        <v>1.23196289534566</v>
      </c>
      <c r="W46" s="73" t="n">
        <f aca="false">'aeo2010r.1118a (2)'!W46/'aeo2010r.1118a (2)'!$C46</f>
        <v>1.24279631424572</v>
      </c>
      <c r="X46" s="73" t="n">
        <f aca="false">'aeo2010r.1118a (2)'!X46/'aeo2010r.1118a (2)'!$C46</f>
        <v>1.25298329456943</v>
      </c>
      <c r="Y46" s="73" t="n">
        <f aca="false">'aeo2010r.1118a (2)'!Y46/'aeo2010r.1118a (2)'!$C46</f>
        <v>1.26265418550756</v>
      </c>
      <c r="Z46" s="73" t="n">
        <f aca="false">'aeo2010r.1118a (2)'!Z46/'aeo2010r.1118a (2)'!$C46</f>
        <v>1.27178053951686</v>
      </c>
      <c r="AA46" s="73" t="n">
        <f aca="false">'aeo2010r.1118a (2)'!AA46/'aeo2010r.1118a (2)'!$C46</f>
        <v>1.28038577982323</v>
      </c>
      <c r="AB46" s="73" t="n">
        <f aca="false">'aeo2010r.1118a (2)'!AB46/'aeo2010r.1118a (2)'!$C46</f>
        <v>1.28856515616109</v>
      </c>
      <c r="AC46" s="73" t="n">
        <f aca="false">'aeo2010r.1118a (2)'!AC46/'aeo2010r.1118a (2)'!$C46</f>
        <v>1.29629956197152</v>
      </c>
      <c r="AD46" s="73" t="n">
        <f aca="false">'aeo2010r.1118a (2)'!AD46/'aeo2010r.1118a (2)'!$C46</f>
        <v>1.30365346419958</v>
      </c>
      <c r="AE46" s="73" t="n">
        <f aca="false">'aeo2010r.1118a (2)'!AE46/'aeo2010r.1118a (2)'!$C46</f>
        <v>1.31083809646873</v>
      </c>
      <c r="AF46" s="74" t="n">
        <v>0.009738</v>
      </c>
    </row>
    <row r="47" customFormat="false" ht="15" hidden="false" customHeight="false" outlineLevel="0" collapsed="false">
      <c r="A47" s="63" t="s">
        <v>138</v>
      </c>
      <c r="B47" s="59" t="s">
        <v>139</v>
      </c>
      <c r="C47" s="73" t="n">
        <f aca="false">'aeo2010r.1118a (2)'!C47/'aeo2010r.1118a (2)'!$C47</f>
        <v>1</v>
      </c>
      <c r="D47" s="73" t="n">
        <f aca="false">'aeo2010r.1118a (2)'!D47/'aeo2010r.1118a (2)'!$C47</f>
        <v>1.00149277178942</v>
      </c>
      <c r="E47" s="73" t="n">
        <f aca="false">'aeo2010r.1118a (2)'!E47/'aeo2010r.1118a (2)'!$C47</f>
        <v>1.00311175412061</v>
      </c>
      <c r="F47" s="73" t="n">
        <f aca="false">'aeo2010r.1118a (2)'!F47/'aeo2010r.1118a (2)'!$C47</f>
        <v>1.00585185140901</v>
      </c>
      <c r="G47" s="73" t="n">
        <f aca="false">'aeo2010r.1118a (2)'!G47/'aeo2010r.1118a (2)'!$C47</f>
        <v>1.00980124496735</v>
      </c>
      <c r="H47" s="73" t="n">
        <f aca="false">'aeo2010r.1118a (2)'!H47/'aeo2010r.1118a (2)'!$C47</f>
        <v>1.01578495317921</v>
      </c>
      <c r="I47" s="73" t="n">
        <f aca="false">'aeo2010r.1118a (2)'!I47/'aeo2010r.1118a (2)'!$C47</f>
        <v>1.02456273029272</v>
      </c>
      <c r="J47" s="73" t="n">
        <f aca="false">'aeo2010r.1118a (2)'!J47/'aeo2010r.1118a (2)'!$C47</f>
        <v>1.0356858646186</v>
      </c>
      <c r="K47" s="73" t="n">
        <f aca="false">'aeo2010r.1118a (2)'!K47/'aeo2010r.1118a (2)'!$C47</f>
        <v>1.04660772634366</v>
      </c>
      <c r="L47" s="73" t="n">
        <f aca="false">'aeo2010r.1118a (2)'!L47/'aeo2010r.1118a (2)'!$C47</f>
        <v>1.05762956010312</v>
      </c>
      <c r="M47" s="73" t="n">
        <f aca="false">'aeo2010r.1118a (2)'!M47/'aeo2010r.1118a (2)'!$C47</f>
        <v>1.06926982551725</v>
      </c>
      <c r="N47" s="73" t="n">
        <f aca="false">'aeo2010r.1118a (2)'!N47/'aeo2010r.1118a (2)'!$C47</f>
        <v>1.0802699045649</v>
      </c>
      <c r="O47" s="73" t="n">
        <f aca="false">'aeo2010r.1118a (2)'!O47/'aeo2010r.1118a (2)'!$C47</f>
        <v>1.09048399085704</v>
      </c>
      <c r="P47" s="73" t="n">
        <f aca="false">'aeo2010r.1118a (2)'!P47/'aeo2010r.1118a (2)'!$C47</f>
        <v>1.09986824283705</v>
      </c>
      <c r="Q47" s="73" t="n">
        <f aca="false">'aeo2010r.1118a (2)'!Q47/'aeo2010r.1118a (2)'!$C47</f>
        <v>1.10834045758628</v>
      </c>
      <c r="R47" s="73" t="n">
        <f aca="false">'aeo2010r.1118a (2)'!R47/'aeo2010r.1118a (2)'!$C47</f>
        <v>1.1158697467353</v>
      </c>
      <c r="S47" s="73" t="n">
        <f aca="false">'aeo2010r.1118a (2)'!S47/'aeo2010r.1118a (2)'!$C47</f>
        <v>1.12257451570026</v>
      </c>
      <c r="T47" s="73" t="n">
        <f aca="false">'aeo2010r.1118a (2)'!T47/'aeo2010r.1118a (2)'!$C47</f>
        <v>1.12844480049103</v>
      </c>
      <c r="U47" s="73" t="n">
        <f aca="false">'aeo2010r.1118a (2)'!U47/'aeo2010r.1118a (2)'!$C47</f>
        <v>1.13381007704821</v>
      </c>
      <c r="V47" s="73" t="n">
        <f aca="false">'aeo2010r.1118a (2)'!V47/'aeo2010r.1118a (2)'!$C47</f>
        <v>1.1386328143423</v>
      </c>
      <c r="W47" s="73" t="n">
        <f aca="false">'aeo2010r.1118a (2)'!W47/'aeo2010r.1118a (2)'!$C47</f>
        <v>1.14302676792738</v>
      </c>
      <c r="X47" s="73" t="n">
        <f aca="false">'aeo2010r.1118a (2)'!X47/'aeo2010r.1118a (2)'!$C47</f>
        <v>1.1470744728551</v>
      </c>
      <c r="Y47" s="73" t="n">
        <f aca="false">'aeo2010r.1118a (2)'!Y47/'aeo2010r.1118a (2)'!$C47</f>
        <v>1.15077177746292</v>
      </c>
      <c r="Z47" s="73" t="n">
        <f aca="false">'aeo2010r.1118a (2)'!Z47/'aeo2010r.1118a (2)'!$C47</f>
        <v>1.15404528035679</v>
      </c>
      <c r="AA47" s="73" t="n">
        <f aca="false">'aeo2010r.1118a (2)'!AA47/'aeo2010r.1118a (2)'!$C47</f>
        <v>1.15709592200454</v>
      </c>
      <c r="AB47" s="73" t="n">
        <f aca="false">'aeo2010r.1118a (2)'!AB47/'aeo2010r.1118a (2)'!$C47</f>
        <v>1.16001952277801</v>
      </c>
      <c r="AC47" s="73" t="n">
        <f aca="false">'aeo2010r.1118a (2)'!AC47/'aeo2010r.1118a (2)'!$C47</f>
        <v>1.16287237922149</v>
      </c>
      <c r="AD47" s="73" t="n">
        <f aca="false">'aeo2010r.1118a (2)'!AD47/'aeo2010r.1118a (2)'!$C47</f>
        <v>1.16541635197064</v>
      </c>
      <c r="AE47" s="73" t="n">
        <f aca="false">'aeo2010r.1118a (2)'!AE47/'aeo2010r.1118a (2)'!$C47</f>
        <v>1.16763450224223</v>
      </c>
      <c r="AF47" s="74" t="n">
        <v>0.005701</v>
      </c>
    </row>
    <row r="48" customFormat="false" ht="12.75" hidden="false" customHeight="false" outlineLevel="0" collapsed="false">
      <c r="B48" s="61" t="s">
        <v>140</v>
      </c>
    </row>
    <row r="49" customFormat="false" ht="15" hidden="false" customHeight="false" outlineLevel="0" collapsed="false">
      <c r="A49" s="63" t="s">
        <v>141</v>
      </c>
      <c r="B49" s="59" t="s">
        <v>142</v>
      </c>
      <c r="C49" s="73" t="n">
        <f aca="false">'aeo2010r.1118a (2)'!C49/'aeo2010r.1118a (2)'!$C49</f>
        <v>1</v>
      </c>
      <c r="D49" s="73" t="n">
        <f aca="false">'aeo2010r.1118a (2)'!D49/'aeo2010r.1118a (2)'!$C49</f>
        <v>1.00324676958593</v>
      </c>
      <c r="E49" s="73" t="n">
        <f aca="false">'aeo2010r.1118a (2)'!E49/'aeo2010r.1118a (2)'!$C49</f>
        <v>1.00487013002825</v>
      </c>
      <c r="F49" s="73" t="n">
        <f aca="false">'aeo2010r.1118a (2)'!F49/'aeo2010r.1118a (2)'!$C49</f>
        <v>1.00792931843926</v>
      </c>
      <c r="G49" s="73" t="n">
        <f aca="false">'aeo2010r.1118a (2)'!G49/'aeo2010r.1118a (2)'!$C49</f>
        <v>1.0106534094368</v>
      </c>
      <c r="H49" s="73" t="n">
        <f aca="false">'aeo2010r.1118a (2)'!H49/'aeo2010r.1118a (2)'!$C49</f>
        <v>1.01298323094101</v>
      </c>
      <c r="I49" s="73" t="n">
        <f aca="false">'aeo2010r.1118a (2)'!I49/'aeo2010r.1118a (2)'!$C49</f>
        <v>1.01526524400212</v>
      </c>
      <c r="J49" s="73" t="n">
        <f aca="false">'aeo2010r.1118a (2)'!J49/'aeo2010r.1118a (2)'!$C49</f>
        <v>1.01789849084086</v>
      </c>
      <c r="K49" s="73" t="n">
        <f aca="false">'aeo2010r.1118a (2)'!K49/'aeo2010r.1118a (2)'!$C49</f>
        <v>1.02268761437297</v>
      </c>
      <c r="L49" s="73" t="n">
        <f aca="false">'aeo2010r.1118a (2)'!L49/'aeo2010r.1118a (2)'!$C49</f>
        <v>1.02695511451153</v>
      </c>
      <c r="M49" s="73" t="n">
        <f aca="false">'aeo2010r.1118a (2)'!M49/'aeo2010r.1118a (2)'!$C49</f>
        <v>1.03119946529868</v>
      </c>
      <c r="N49" s="73" t="n">
        <f aca="false">'aeo2010r.1118a (2)'!N49/'aeo2010r.1118a (2)'!$C49</f>
        <v>1.03566754985934</v>
      </c>
      <c r="O49" s="73" t="n">
        <f aca="false">'aeo2010r.1118a (2)'!O49/'aeo2010r.1118a (2)'!$C49</f>
        <v>1.04023069935814</v>
      </c>
      <c r="P49" s="73" t="n">
        <f aca="false">'aeo2010r.1118a (2)'!P49/'aeo2010r.1118a (2)'!$C49</f>
        <v>1.04485613782</v>
      </c>
      <c r="Q49" s="73" t="n">
        <f aca="false">'aeo2010r.1118a (2)'!Q49/'aeo2010r.1118a (2)'!$C49</f>
        <v>1.04910086198379</v>
      </c>
      <c r="R49" s="73" t="n">
        <f aca="false">'aeo2010r.1118a (2)'!R49/'aeo2010r.1118a (2)'!$C49</f>
        <v>1.05335040757631</v>
      </c>
      <c r="S49" s="73" t="n">
        <f aca="false">'aeo2010r.1118a (2)'!S49/'aeo2010r.1118a (2)'!$C49</f>
        <v>1.05817042396657</v>
      </c>
      <c r="T49" s="73" t="n">
        <f aca="false">'aeo2010r.1118a (2)'!T49/'aeo2010r.1118a (2)'!$C49</f>
        <v>1.06371771310772</v>
      </c>
      <c r="U49" s="73" t="n">
        <f aca="false">'aeo2010r.1118a (2)'!U49/'aeo2010r.1118a (2)'!$C49</f>
        <v>1.06954404446572</v>
      </c>
      <c r="V49" s="73" t="n">
        <f aca="false">'aeo2010r.1118a (2)'!V49/'aeo2010r.1118a (2)'!$C49</f>
        <v>1.07563058687112</v>
      </c>
      <c r="W49" s="73" t="n">
        <f aca="false">'aeo2010r.1118a (2)'!W49/'aeo2010r.1118a (2)'!$C49</f>
        <v>1.08191183707506</v>
      </c>
      <c r="X49" s="73" t="n">
        <f aca="false">'aeo2010r.1118a (2)'!X49/'aeo2010r.1118a (2)'!$C49</f>
        <v>1.08827631780118</v>
      </c>
      <c r="Y49" s="73" t="n">
        <f aca="false">'aeo2010r.1118a (2)'!Y49/'aeo2010r.1118a (2)'!$C49</f>
        <v>1.09480600957162</v>
      </c>
      <c r="Z49" s="73" t="n">
        <f aca="false">'aeo2010r.1118a (2)'!Z49/'aeo2010r.1118a (2)'!$C49</f>
        <v>1.10080437015599</v>
      </c>
      <c r="AA49" s="73" t="n">
        <f aca="false">'aeo2010r.1118a (2)'!AA49/'aeo2010r.1118a (2)'!$C49</f>
        <v>1.10721938659803</v>
      </c>
      <c r="AB49" s="73" t="n">
        <f aca="false">'aeo2010r.1118a (2)'!AB49/'aeo2010r.1118a (2)'!$C49</f>
        <v>1.11358200044097</v>
      </c>
      <c r="AC49" s="73" t="n">
        <f aca="false">'aeo2010r.1118a (2)'!AC49/'aeo2010r.1118a (2)'!$C49</f>
        <v>1.11993174090687</v>
      </c>
      <c r="AD49" s="73" t="n">
        <f aca="false">'aeo2010r.1118a (2)'!AD49/'aeo2010r.1118a (2)'!$C49</f>
        <v>1.12640471189626</v>
      </c>
      <c r="AE49" s="73" t="n">
        <f aca="false">'aeo2010r.1118a (2)'!AE49/'aeo2010r.1118a (2)'!$C49</f>
        <v>1.13285687119665</v>
      </c>
      <c r="AF49" s="74" t="n">
        <v>0.00451</v>
      </c>
    </row>
    <row r="50" customFormat="false" ht="12.75" hidden="false" customHeight="false" outlineLevel="0" collapsed="false">
      <c r="B50" s="61" t="s">
        <v>143</v>
      </c>
    </row>
    <row r="51" customFormat="false" ht="15" hidden="false" customHeight="false" outlineLevel="0" collapsed="false">
      <c r="A51" s="63" t="s">
        <v>144</v>
      </c>
      <c r="B51" s="59" t="s">
        <v>109</v>
      </c>
      <c r="C51" s="73" t="n">
        <f aca="false">'aeo2010r.1118a (2)'!C51/'aeo2010r.1118a (2)'!$C51</f>
        <v>1</v>
      </c>
      <c r="D51" s="73" t="n">
        <f aca="false">'aeo2010r.1118a (2)'!D51/'aeo2010r.1118a (2)'!$C51</f>
        <v>1.00100096</v>
      </c>
      <c r="E51" s="73" t="n">
        <f aca="false">'aeo2010r.1118a (2)'!E51/'aeo2010r.1118a (2)'!$C51</f>
        <v>1.00200288</v>
      </c>
      <c r="F51" s="73" t="n">
        <f aca="false">'aeo2010r.1118a (2)'!F51/'aeo2010r.1118a (2)'!$C51</f>
        <v>1.00300608</v>
      </c>
      <c r="G51" s="73" t="n">
        <f aca="false">'aeo2010r.1118a (2)'!G51/'aeo2010r.1118a (2)'!$C51</f>
        <v>1.00400992</v>
      </c>
      <c r="H51" s="73" t="n">
        <f aca="false">'aeo2010r.1118a (2)'!H51/'aeo2010r.1118a (2)'!$C51</f>
        <v>1.00501504</v>
      </c>
      <c r="I51" s="73" t="n">
        <f aca="false">'aeo2010r.1118a (2)'!I51/'aeo2010r.1118a (2)'!$C51</f>
        <v>1.00602112</v>
      </c>
      <c r="J51" s="73" t="n">
        <f aca="false">'aeo2010r.1118a (2)'!J51/'aeo2010r.1118a (2)'!$C51</f>
        <v>1.00702816</v>
      </c>
      <c r="K51" s="73" t="n">
        <f aca="false">'aeo2010r.1118a (2)'!K51/'aeo2010r.1118a (2)'!$C51</f>
        <v>1.00803616</v>
      </c>
      <c r="L51" s="73" t="n">
        <f aca="false">'aeo2010r.1118a (2)'!L51/'aeo2010r.1118a (2)'!$C51</f>
        <v>1.00904512</v>
      </c>
      <c r="M51" s="73" t="n">
        <f aca="false">'aeo2010r.1118a (2)'!M51/'aeo2010r.1118a (2)'!$C51</f>
        <v>1.01005536</v>
      </c>
      <c r="N51" s="73" t="n">
        <f aca="false">'aeo2010r.1118a (2)'!N51/'aeo2010r.1118a (2)'!$C51</f>
        <v>1.01106624</v>
      </c>
      <c r="O51" s="73" t="n">
        <f aca="false">'aeo2010r.1118a (2)'!O51/'aeo2010r.1118a (2)'!$C51</f>
        <v>1.0120784</v>
      </c>
      <c r="P51" s="73" t="n">
        <f aca="false">'aeo2010r.1118a (2)'!P51/'aeo2010r.1118a (2)'!$C51</f>
        <v>1.01309152</v>
      </c>
      <c r="Q51" s="73" t="n">
        <f aca="false">'aeo2010r.1118a (2)'!Q51/'aeo2010r.1118a (2)'!$C51</f>
        <v>1.0141056</v>
      </c>
      <c r="R51" s="73" t="n">
        <f aca="false">'aeo2010r.1118a (2)'!R51/'aeo2010r.1118a (2)'!$C51</f>
        <v>1.01512064</v>
      </c>
      <c r="S51" s="73" t="n">
        <f aca="false">'aeo2010r.1118a (2)'!S51/'aeo2010r.1118a (2)'!$C51</f>
        <v>1.01613696</v>
      </c>
      <c r="T51" s="73" t="n">
        <f aca="false">'aeo2010r.1118a (2)'!T51/'aeo2010r.1118a (2)'!$C51</f>
        <v>1.01715392</v>
      </c>
      <c r="U51" s="73" t="n">
        <f aca="false">'aeo2010r.1118a (2)'!U51/'aeo2010r.1118a (2)'!$C51</f>
        <v>1.01817216</v>
      </c>
      <c r="V51" s="73" t="n">
        <f aca="false">'aeo2010r.1118a (2)'!V51/'aeo2010r.1118a (2)'!$C51</f>
        <v>1.01919136</v>
      </c>
      <c r="W51" s="73" t="n">
        <f aca="false">'aeo2010r.1118a (2)'!W51/'aeo2010r.1118a (2)'!$C51</f>
        <v>1.02021152</v>
      </c>
      <c r="X51" s="73" t="n">
        <f aca="false">'aeo2010r.1118a (2)'!X51/'aeo2010r.1118a (2)'!$C51</f>
        <v>1.02123264</v>
      </c>
      <c r="Y51" s="73" t="n">
        <f aca="false">'aeo2010r.1118a (2)'!Y51/'aeo2010r.1118a (2)'!$C51</f>
        <v>1.02225504</v>
      </c>
      <c r="Z51" s="73" t="n">
        <f aca="false">'aeo2010r.1118a (2)'!Z51/'aeo2010r.1118a (2)'!$C51</f>
        <v>1.0232784</v>
      </c>
      <c r="AA51" s="73" t="n">
        <f aca="false">'aeo2010r.1118a (2)'!AA51/'aeo2010r.1118a (2)'!$C51</f>
        <v>1.02430272</v>
      </c>
      <c r="AB51" s="73" t="n">
        <f aca="false">'aeo2010r.1118a (2)'!AB51/'aeo2010r.1118a (2)'!$C51</f>
        <v>1.025328</v>
      </c>
      <c r="AC51" s="73" t="n">
        <f aca="false">'aeo2010r.1118a (2)'!AC51/'aeo2010r.1118a (2)'!$C51</f>
        <v>1.02635424</v>
      </c>
      <c r="AD51" s="73" t="n">
        <f aca="false">'aeo2010r.1118a (2)'!AD51/'aeo2010r.1118a (2)'!$C51</f>
        <v>1.02738176</v>
      </c>
      <c r="AE51" s="73" t="n">
        <f aca="false">'aeo2010r.1118a (2)'!AE51/'aeo2010r.1118a (2)'!$C51</f>
        <v>1.02841024</v>
      </c>
      <c r="AF51" s="74" t="n">
        <v>0.001001</v>
      </c>
    </row>
    <row r="52" customFormat="false" ht="15" hidden="false" customHeight="false" outlineLevel="0" collapsed="false">
      <c r="A52" s="63" t="s">
        <v>145</v>
      </c>
      <c r="B52" s="59" t="s">
        <v>111</v>
      </c>
      <c r="C52" s="73" t="n">
        <f aca="false">'aeo2010r.1118a (2)'!C52/'aeo2010r.1118a (2)'!$C52</f>
        <v>1</v>
      </c>
      <c r="D52" s="73" t="n">
        <f aca="false">'aeo2010r.1118a (2)'!D52/'aeo2010r.1118a (2)'!$C52</f>
        <v>1.00200437840207</v>
      </c>
      <c r="E52" s="73" t="n">
        <f aca="false">'aeo2010r.1118a (2)'!E52/'aeo2010r.1118a (2)'!$C52</f>
        <v>1.00401234062248</v>
      </c>
      <c r="F52" s="73" t="n">
        <f aca="false">'aeo2010r.1118a (2)'!F52/'aeo2010r.1118a (2)'!$C52</f>
        <v>1.00602439863528</v>
      </c>
      <c r="G52" s="73" t="n">
        <f aca="false">'aeo2010r.1118a (2)'!G52/'aeo2010r.1118a (2)'!$C52</f>
        <v>1.00804004046643</v>
      </c>
      <c r="H52" s="73" t="n">
        <f aca="false">'aeo2010r.1118a (2)'!H52/'aeo2010r.1118a (2)'!$C52</f>
        <v>1.01006029006402</v>
      </c>
      <c r="I52" s="73" t="n">
        <f aca="false">'aeo2010r.1118a (2)'!I52/'aeo2010r.1118a (2)'!$C52</f>
        <v>1.012084635454</v>
      </c>
      <c r="J52" s="73" t="n">
        <f aca="false">'aeo2010r.1118a (2)'!J52/'aeo2010r.1118a (2)'!$C52</f>
        <v>1.01411256466232</v>
      </c>
      <c r="K52" s="73" t="n">
        <f aca="false">'aeo2010r.1118a (2)'!K52/'aeo2010r.1118a (2)'!$C52</f>
        <v>1.01614510163709</v>
      </c>
      <c r="L52" s="73" t="n">
        <f aca="false">'aeo2010r.1118a (2)'!L52/'aeo2010r.1118a (2)'!$C52</f>
        <v>1.0181812224302</v>
      </c>
      <c r="M52" s="73" t="n">
        <f aca="false">'aeo2010r.1118a (2)'!M52/'aeo2010r.1118a (2)'!$C52</f>
        <v>1.02022195098975</v>
      </c>
      <c r="N52" s="73" t="n">
        <f aca="false">'aeo2010r.1118a (2)'!N52/'aeo2010r.1118a (2)'!$C52</f>
        <v>1.02226626336764</v>
      </c>
      <c r="O52" s="73" t="n">
        <f aca="false">'aeo2010r.1118a (2)'!O52/'aeo2010r.1118a (2)'!$C52</f>
        <v>1.02431518351198</v>
      </c>
      <c r="P52" s="73" t="n">
        <f aca="false">'aeo2010r.1118a (2)'!P52/'aeo2010r.1118a (2)'!$C52</f>
        <v>1.02636768747466</v>
      </c>
      <c r="Q52" s="73" t="n">
        <f aca="false">'aeo2010r.1118a (2)'!Q52/'aeo2010r.1118a (2)'!$C52</f>
        <v>1.02842479920378</v>
      </c>
      <c r="R52" s="73" t="n">
        <f aca="false">'aeo2010r.1118a (2)'!R52/'aeo2010r.1118a (2)'!$C52</f>
        <v>1.03048549475124</v>
      </c>
      <c r="S52" s="73" t="n">
        <f aca="false">'aeo2010r.1118a (2)'!S52/'aeo2010r.1118a (2)'!$C52</f>
        <v>1.03255079806515</v>
      </c>
      <c r="T52" s="73" t="n">
        <f aca="false">'aeo2010r.1118a (2)'!T52/'aeo2010r.1118a (2)'!$C52</f>
        <v>1.0346196851974</v>
      </c>
      <c r="U52" s="73" t="n">
        <f aca="false">'aeo2010r.1118a (2)'!U52/'aeo2010r.1118a (2)'!$C52</f>
        <v>1.03669318009609</v>
      </c>
      <c r="V52" s="73" t="n">
        <f aca="false">'aeo2010r.1118a (2)'!V52/'aeo2010r.1118a (2)'!$C52</f>
        <v>1.03877077078717</v>
      </c>
      <c r="W52" s="73" t="n">
        <f aca="false">'aeo2010r.1118a (2)'!W52/'aeo2010r.1118a (2)'!$C52</f>
        <v>1.04085245727065</v>
      </c>
      <c r="X52" s="73" t="n">
        <f aca="false">'aeo2010r.1118a (2)'!X52/'aeo2010r.1118a (2)'!$C52</f>
        <v>1.04293823954651</v>
      </c>
      <c r="Y52" s="73" t="n">
        <f aca="false">'aeo2010r.1118a (2)'!Y52/'aeo2010r.1118a (2)'!$C52</f>
        <v>1.04502862958882</v>
      </c>
      <c r="Z52" s="73" t="n">
        <f aca="false">'aeo2010r.1118a (2)'!Z52/'aeo2010r.1118a (2)'!$C52</f>
        <v>1.04712260344948</v>
      </c>
      <c r="AA52" s="73" t="n">
        <f aca="false">'aeo2010r.1118a (2)'!AA52/'aeo2010r.1118a (2)'!$C52</f>
        <v>1.04922118507657</v>
      </c>
      <c r="AB52" s="73" t="n">
        <f aca="false">'aeo2010r.1118a (2)'!AB52/'aeo2010r.1118a (2)'!$C52</f>
        <v>1.05132386249606</v>
      </c>
      <c r="AC52" s="73" t="n">
        <f aca="false">'aeo2010r.1118a (2)'!AC52/'aeo2010r.1118a (2)'!$C52</f>
        <v>1.05343063570794</v>
      </c>
      <c r="AD52" s="73" t="n">
        <f aca="false">'aeo2010r.1118a (2)'!AD52/'aeo2010r.1118a (2)'!$C52</f>
        <v>1.05554201668626</v>
      </c>
      <c r="AE52" s="73" t="n">
        <f aca="false">'aeo2010r.1118a (2)'!AE52/'aeo2010r.1118a (2)'!$C52</f>
        <v>1.05765698148292</v>
      </c>
      <c r="AF52" s="74" t="n">
        <v>0.002004</v>
      </c>
    </row>
    <row r="54" customFormat="false" ht="12.75" hidden="false" customHeight="false" outlineLevel="0" collapsed="false">
      <c r="B54" s="61" t="s">
        <v>146</v>
      </c>
    </row>
    <row r="55" customFormat="false" ht="12.75" hidden="false" customHeight="false" outlineLevel="0" collapsed="false">
      <c r="B55" s="61" t="s">
        <v>147</v>
      </c>
    </row>
    <row r="56" customFormat="false" ht="15" hidden="false" customHeight="false" outlineLevel="0" collapsed="false">
      <c r="A56" s="63" t="s">
        <v>148</v>
      </c>
      <c r="B56" s="59" t="s">
        <v>149</v>
      </c>
      <c r="C56" s="73" t="n">
        <f aca="false">'aeo2010r.1118a (2)'!C56/'aeo2010r.1118a (2)'!$C56</f>
        <v>1</v>
      </c>
      <c r="D56" s="73" t="n">
        <f aca="false">'aeo2010r.1118a (2)'!D56/'aeo2010r.1118a (2)'!$C56</f>
        <v>0.966786157804733</v>
      </c>
      <c r="E56" s="73" t="n">
        <f aca="false">'aeo2010r.1118a (2)'!E56/'aeo2010r.1118a (2)'!$C56</f>
        <v>0.952529309331593</v>
      </c>
      <c r="F56" s="73" t="n">
        <f aca="false">'aeo2010r.1118a (2)'!F56/'aeo2010r.1118a (2)'!$C56</f>
        <v>0.972795499839164</v>
      </c>
      <c r="G56" s="73" t="n">
        <f aca="false">'aeo2010r.1118a (2)'!G56/'aeo2010r.1118a (2)'!$C56</f>
        <v>0.990707796172372</v>
      </c>
      <c r="H56" s="73" t="n">
        <f aca="false">'aeo2010r.1118a (2)'!H56/'aeo2010r.1118a (2)'!$C56</f>
        <v>0.990594533859684</v>
      </c>
      <c r="I56" s="73" t="n">
        <f aca="false">'aeo2010r.1118a (2)'!I56/'aeo2010r.1118a (2)'!$C56</f>
        <v>0.98646376945041</v>
      </c>
      <c r="J56" s="73" t="n">
        <f aca="false">'aeo2010r.1118a (2)'!J56/'aeo2010r.1118a (2)'!$C56</f>
        <v>0.982505967786441</v>
      </c>
      <c r="K56" s="73" t="n">
        <f aca="false">'aeo2010r.1118a (2)'!K56/'aeo2010r.1118a (2)'!$C56</f>
        <v>0.978981415532163</v>
      </c>
      <c r="L56" s="73" t="n">
        <f aca="false">'aeo2010r.1118a (2)'!L56/'aeo2010r.1118a (2)'!$C56</f>
        <v>0.975560255760986</v>
      </c>
      <c r="M56" s="73" t="n">
        <f aca="false">'aeo2010r.1118a (2)'!M56/'aeo2010r.1118a (2)'!$C56</f>
        <v>0.97727874956481</v>
      </c>
      <c r="N56" s="73" t="n">
        <f aca="false">'aeo2010r.1118a (2)'!N56/'aeo2010r.1118a (2)'!$C56</f>
        <v>0.973305059882483</v>
      </c>
      <c r="O56" s="73" t="n">
        <f aca="false">'aeo2010r.1118a (2)'!O56/'aeo2010r.1118a (2)'!$C56</f>
        <v>0.976417185660221</v>
      </c>
      <c r="P56" s="73" t="n">
        <f aca="false">'aeo2010r.1118a (2)'!P56/'aeo2010r.1118a (2)'!$C56</f>
        <v>0.979962500665762</v>
      </c>
      <c r="Q56" s="73" t="n">
        <f aca="false">'aeo2010r.1118a (2)'!Q56/'aeo2010r.1118a (2)'!$C56</f>
        <v>0.984606255485955</v>
      </c>
      <c r="R56" s="73" t="n">
        <f aca="false">'aeo2010r.1118a (2)'!R56/'aeo2010r.1118a (2)'!$C56</f>
        <v>0.989790323294092</v>
      </c>
      <c r="S56" s="73" t="n">
        <f aca="false">'aeo2010r.1118a (2)'!S56/'aeo2010r.1118a (2)'!$C56</f>
        <v>0.995478835685091</v>
      </c>
      <c r="T56" s="73" t="n">
        <f aca="false">'aeo2010r.1118a (2)'!T56/'aeo2010r.1118a (2)'!$C56</f>
        <v>1.00162148060082</v>
      </c>
      <c r="U56" s="73" t="n">
        <f aca="false">'aeo2010r.1118a (2)'!U56/'aeo2010r.1118a (2)'!$C56</f>
        <v>1.00783899178487</v>
      </c>
      <c r="V56" s="73" t="n">
        <f aca="false">'aeo2010r.1118a (2)'!V56/'aeo2010r.1118a (2)'!$C56</f>
        <v>1.01445960125287</v>
      </c>
      <c r="W56" s="73" t="n">
        <f aca="false">'aeo2010r.1118a (2)'!W56/'aeo2010r.1118a (2)'!$C56</f>
        <v>1.02155402272288</v>
      </c>
      <c r="X56" s="73" t="n">
        <f aca="false">'aeo2010r.1118a (2)'!X56/'aeo2010r.1118a (2)'!$C56</f>
        <v>1.02328539545067</v>
      </c>
      <c r="Y56" s="73" t="n">
        <f aca="false">'aeo2010r.1118a (2)'!Y56/'aeo2010r.1118a (2)'!$C56</f>
        <v>1.02612044381735</v>
      </c>
      <c r="Z56" s="73" t="n">
        <f aca="false">'aeo2010r.1118a (2)'!Z56/'aeo2010r.1118a (2)'!$C56</f>
        <v>1.03581484320061</v>
      </c>
      <c r="AA56" s="73" t="n">
        <f aca="false">'aeo2010r.1118a (2)'!AA56/'aeo2010r.1118a (2)'!$C56</f>
        <v>1.04023177248598</v>
      </c>
      <c r="AB56" s="73" t="n">
        <f aca="false">'aeo2010r.1118a (2)'!AB56/'aeo2010r.1118a (2)'!$C56</f>
        <v>1.04526129320646</v>
      </c>
      <c r="AC56" s="73" t="n">
        <f aca="false">'aeo2010r.1118a (2)'!AC56/'aeo2010r.1118a (2)'!$C56</f>
        <v>1.05663825780657</v>
      </c>
      <c r="AD56" s="73" t="n">
        <f aca="false">'aeo2010r.1118a (2)'!AD56/'aeo2010r.1118a (2)'!$C56</f>
        <v>1.06171556294589</v>
      </c>
      <c r="AE56" s="73" t="n">
        <f aca="false">'aeo2010r.1118a (2)'!AE56/'aeo2010r.1118a (2)'!$C56</f>
        <v>1.06690498694203</v>
      </c>
      <c r="AF56" s="74" t="n">
        <v>0.003656</v>
      </c>
    </row>
    <row r="57" customFormat="false" ht="15" hidden="false" customHeight="false" outlineLevel="0" collapsed="false">
      <c r="A57" s="63" t="s">
        <v>150</v>
      </c>
      <c r="B57" s="59" t="s">
        <v>151</v>
      </c>
      <c r="C57" s="73" t="n">
        <f aca="false">'aeo2010r.1118a (2)'!C57/'aeo2010r.1118a (2)'!$C57</f>
        <v>1</v>
      </c>
      <c r="D57" s="73" t="n">
        <f aca="false">'aeo2010r.1118a (2)'!D57/'aeo2010r.1118a (2)'!$C57</f>
        <v>0.938398186789024</v>
      </c>
      <c r="E57" s="73" t="n">
        <f aca="false">'aeo2010r.1118a (2)'!E57/'aeo2010r.1118a (2)'!$C57</f>
        <v>0.861298278741209</v>
      </c>
      <c r="F57" s="73" t="n">
        <f aca="false">'aeo2010r.1118a (2)'!F57/'aeo2010r.1118a (2)'!$C57</f>
        <v>0.870774889365222</v>
      </c>
      <c r="G57" s="73" t="n">
        <f aca="false">'aeo2010r.1118a (2)'!G57/'aeo2010r.1118a (2)'!$C57</f>
        <v>0.913970888983882</v>
      </c>
      <c r="H57" s="73" t="n">
        <f aca="false">'aeo2010r.1118a (2)'!H57/'aeo2010r.1118a (2)'!$C57</f>
        <v>0.947681052006803</v>
      </c>
      <c r="I57" s="73" t="n">
        <f aca="false">'aeo2010r.1118a (2)'!I57/'aeo2010r.1118a (2)'!$C57</f>
        <v>0.968544049402003</v>
      </c>
      <c r="J57" s="73" t="n">
        <f aca="false">'aeo2010r.1118a (2)'!J57/'aeo2010r.1118a (2)'!$C57</f>
        <v>0.978426602781938</v>
      </c>
      <c r="K57" s="73" t="n">
        <f aca="false">'aeo2010r.1118a (2)'!K57/'aeo2010r.1118a (2)'!$C57</f>
        <v>0.983116471742386</v>
      </c>
      <c r="L57" s="73" t="n">
        <f aca="false">'aeo2010r.1118a (2)'!L57/'aeo2010r.1118a (2)'!$C57</f>
        <v>0.987195888906999</v>
      </c>
      <c r="M57" s="73" t="n">
        <f aca="false">'aeo2010r.1118a (2)'!M57/'aeo2010r.1118a (2)'!$C57</f>
        <v>0.992330142172224</v>
      </c>
      <c r="N57" s="73" t="n">
        <f aca="false">'aeo2010r.1118a (2)'!N57/'aeo2010r.1118a (2)'!$C57</f>
        <v>0.996364967140164</v>
      </c>
      <c r="O57" s="73" t="n">
        <f aca="false">'aeo2010r.1118a (2)'!O57/'aeo2010r.1118a (2)'!$C57</f>
        <v>1.00417167688187</v>
      </c>
      <c r="P57" s="73" t="n">
        <f aca="false">'aeo2010r.1118a (2)'!P57/'aeo2010r.1118a (2)'!$C57</f>
        <v>1.00945662101861</v>
      </c>
      <c r="Q57" s="73" t="n">
        <f aca="false">'aeo2010r.1118a (2)'!Q57/'aeo2010r.1118a (2)'!$C57</f>
        <v>1.00978106769095</v>
      </c>
      <c r="R57" s="73" t="n">
        <f aca="false">'aeo2010r.1118a (2)'!R57/'aeo2010r.1118a (2)'!$C57</f>
        <v>1.00888153544772</v>
      </c>
      <c r="S57" s="73" t="n">
        <f aca="false">'aeo2010r.1118a (2)'!S57/'aeo2010r.1118a (2)'!$C57</f>
        <v>1.01139868806682</v>
      </c>
      <c r="T57" s="73" t="n">
        <f aca="false">'aeo2010r.1118a (2)'!T57/'aeo2010r.1118a (2)'!$C57</f>
        <v>1.01655908158527</v>
      </c>
      <c r="U57" s="73" t="n">
        <f aca="false">'aeo2010r.1118a (2)'!U57/'aeo2010r.1118a (2)'!$C57</f>
        <v>1.02357082009663</v>
      </c>
      <c r="V57" s="73" t="n">
        <f aca="false">'aeo2010r.1118a (2)'!V57/'aeo2010r.1118a (2)'!$C57</f>
        <v>1.03085318711193</v>
      </c>
      <c r="W57" s="73" t="n">
        <f aca="false">'aeo2010r.1118a (2)'!W57/'aeo2010r.1118a (2)'!$C57</f>
        <v>1.03747897247278</v>
      </c>
      <c r="X57" s="73" t="n">
        <f aca="false">'aeo2010r.1118a (2)'!X57/'aeo2010r.1118a (2)'!$C57</f>
        <v>1.04131543904862</v>
      </c>
      <c r="Y57" s="73" t="n">
        <f aca="false">'aeo2010r.1118a (2)'!Y57/'aeo2010r.1118a (2)'!$C57</f>
        <v>1.04554400942279</v>
      </c>
      <c r="Z57" s="73" t="n">
        <f aca="false">'aeo2010r.1118a (2)'!Z57/'aeo2010r.1118a (2)'!$C57</f>
        <v>1.05421949816864</v>
      </c>
      <c r="AA57" s="73" t="n">
        <f aca="false">'aeo2010r.1118a (2)'!AA57/'aeo2010r.1118a (2)'!$C57</f>
        <v>1.05945985010871</v>
      </c>
      <c r="AB57" s="73" t="n">
        <f aca="false">'aeo2010r.1118a (2)'!AB57/'aeo2010r.1118a (2)'!$C57</f>
        <v>1.06418508529411</v>
      </c>
      <c r="AC57" s="73" t="n">
        <f aca="false">'aeo2010r.1118a (2)'!AC57/'aeo2010r.1118a (2)'!$C57</f>
        <v>1.07265606500005</v>
      </c>
      <c r="AD57" s="73" t="n">
        <f aca="false">'aeo2010r.1118a (2)'!AD57/'aeo2010r.1118a (2)'!$C57</f>
        <v>1.07954632821702</v>
      </c>
      <c r="AE57" s="73" t="n">
        <f aca="false">'aeo2010r.1118a (2)'!AE57/'aeo2010r.1118a (2)'!$C57</f>
        <v>1.08843862729842</v>
      </c>
      <c r="AF57" s="74" t="n">
        <v>0.005509</v>
      </c>
    </row>
    <row r="58" customFormat="false" ht="15" hidden="false" customHeight="false" outlineLevel="0" collapsed="false">
      <c r="A58" s="63" t="s">
        <v>152</v>
      </c>
      <c r="B58" s="59" t="s">
        <v>153</v>
      </c>
      <c r="C58" s="73" t="n">
        <f aca="false">'aeo2010r.1118a (2)'!C58/'aeo2010r.1118a (2)'!$C58</f>
        <v>1</v>
      </c>
      <c r="D58" s="73" t="n">
        <f aca="false">'aeo2010r.1118a (2)'!D58/'aeo2010r.1118a (2)'!$C58</f>
        <v>0.972555058245779</v>
      </c>
      <c r="E58" s="73" t="n">
        <f aca="false">'aeo2010r.1118a (2)'!E58/'aeo2010r.1118a (2)'!$C58</f>
        <v>0.989633424261571</v>
      </c>
      <c r="F58" s="73" t="n">
        <f aca="false">'aeo2010r.1118a (2)'!F58/'aeo2010r.1118a (2)'!$C58</f>
        <v>0.998410962843014</v>
      </c>
      <c r="G58" s="73" t="n">
        <f aca="false">'aeo2010r.1118a (2)'!G58/'aeo2010r.1118a (2)'!$C58</f>
        <v>1.00720363511167</v>
      </c>
      <c r="H58" s="73" t="n">
        <f aca="false">'aeo2010r.1118a (2)'!H58/'aeo2010r.1118a (2)'!$C58</f>
        <v>1.01895115980795</v>
      </c>
      <c r="I58" s="73" t="n">
        <f aca="false">'aeo2010r.1118a (2)'!I58/'aeo2010r.1118a (2)'!$C58</f>
        <v>1.03081218715831</v>
      </c>
      <c r="J58" s="73" t="n">
        <f aca="false">'aeo2010r.1118a (2)'!J58/'aeo2010r.1118a (2)'!$C58</f>
        <v>1.04278293374093</v>
      </c>
      <c r="K58" s="73" t="n">
        <f aca="false">'aeo2010r.1118a (2)'!K58/'aeo2010r.1118a (2)'!$C58</f>
        <v>1.05485961613402</v>
      </c>
      <c r="L58" s="73" t="n">
        <f aca="false">'aeo2010r.1118a (2)'!L58/'aeo2010r.1118a (2)'!$C58</f>
        <v>1.06702710065037</v>
      </c>
      <c r="M58" s="73" t="n">
        <f aca="false">'aeo2010r.1118a (2)'!M58/'aeo2010r.1118a (2)'!$C58</f>
        <v>1.07927403702457</v>
      </c>
      <c r="N58" s="73" t="n">
        <f aca="false">'aeo2010r.1118a (2)'!N58/'aeo2010r.1118a (2)'!$C58</f>
        <v>1.09160420867841</v>
      </c>
      <c r="O58" s="73" t="n">
        <f aca="false">'aeo2010r.1118a (2)'!O58/'aeo2010r.1118a (2)'!$C58</f>
        <v>1.1040062653465</v>
      </c>
      <c r="P58" s="73" t="n">
        <f aca="false">'aeo2010r.1118a (2)'!P58/'aeo2010r.1118a (2)'!$C58</f>
        <v>1.11648399045064</v>
      </c>
      <c r="Q58" s="73" t="n">
        <f aca="false">'aeo2010r.1118a (2)'!Q58/'aeo2010r.1118a (2)'!$C58</f>
        <v>1.12902603372542</v>
      </c>
      <c r="R58" s="73" t="n">
        <f aca="false">'aeo2010r.1118a (2)'!R58/'aeo2010r.1118a (2)'!$C58</f>
        <v>1.14162861174904</v>
      </c>
      <c r="S58" s="73" t="n">
        <f aca="false">'aeo2010r.1118a (2)'!S58/'aeo2010r.1118a (2)'!$C58</f>
        <v>1.15428037425608</v>
      </c>
      <c r="T58" s="73" t="n">
        <f aca="false">'aeo2010r.1118a (2)'!T58/'aeo2010r.1118a (2)'!$C58</f>
        <v>1.16696997098115</v>
      </c>
      <c r="U58" s="73" t="n">
        <f aca="false">'aeo2010r.1118a (2)'!U58/'aeo2010r.1118a (2)'!$C58</f>
        <v>1.17969361850245</v>
      </c>
      <c r="V58" s="73" t="n">
        <f aca="false">'aeo2010r.1118a (2)'!V58/'aeo2010r.1118a (2)'!$C58</f>
        <v>1.19245888366356</v>
      </c>
      <c r="W58" s="73" t="n">
        <f aca="false">'aeo2010r.1118a (2)'!W58/'aeo2010r.1118a (2)'!$C58</f>
        <v>1.2052544161991</v>
      </c>
      <c r="X58" s="73" t="n">
        <f aca="false">'aeo2010r.1118a (2)'!X58/'aeo2010r.1118a (2)'!$C58</f>
        <v>1.21808399953086</v>
      </c>
      <c r="Y58" s="73" t="n">
        <f aca="false">'aeo2010r.1118a (2)'!Y58/'aeo2010r.1118a (2)'!$C58</f>
        <v>1.23094763365883</v>
      </c>
      <c r="Z58" s="73" t="n">
        <f aca="false">'aeo2010r.1118a (2)'!Z58/'aeo2010r.1118a (2)'!$C58</f>
        <v>1.24385288542664</v>
      </c>
      <c r="AA58" s="73" t="n">
        <f aca="false">'aeo2010r.1118a (2)'!AA58/'aeo2010r.1118a (2)'!$C58</f>
        <v>1.25680353825607</v>
      </c>
      <c r="AB58" s="73" t="n">
        <f aca="false">'aeo2010r.1118a (2)'!AB58/'aeo2010r.1118a (2)'!$C58</f>
        <v>1.26978445845992</v>
      </c>
      <c r="AC58" s="73" t="n">
        <f aca="false">'aeo2010r.1118a (2)'!AC58/'aeo2010r.1118a (2)'!$C58</f>
        <v>1.28280321288179</v>
      </c>
      <c r="AD58" s="73" t="n">
        <f aca="false">'aeo2010r.1118a (2)'!AD58/'aeo2010r.1118a (2)'!$C58</f>
        <v>1.2958673683653</v>
      </c>
      <c r="AE58" s="73" t="n">
        <f aca="false">'aeo2010r.1118a (2)'!AE58/'aeo2010r.1118a (2)'!$C58</f>
        <v>1.30897692491043</v>
      </c>
      <c r="AF58" s="74" t="n">
        <v>0.011063</v>
      </c>
    </row>
    <row r="59" customFormat="false" ht="15" hidden="false" customHeight="false" outlineLevel="0" collapsed="false">
      <c r="A59" s="63" t="s">
        <v>154</v>
      </c>
      <c r="B59" s="59" t="s">
        <v>155</v>
      </c>
      <c r="C59" s="73" t="n">
        <f aca="false">'aeo2010r.1118a (2)'!C59/'aeo2010r.1118a (2)'!$C59</f>
        <v>1</v>
      </c>
      <c r="D59" s="73" t="n">
        <f aca="false">'aeo2010r.1118a (2)'!D59/'aeo2010r.1118a (2)'!$C59</f>
        <v>0.941580013585208</v>
      </c>
      <c r="E59" s="73" t="n">
        <f aca="false">'aeo2010r.1118a (2)'!E59/'aeo2010r.1118a (2)'!$C59</f>
        <v>0.84208083099183</v>
      </c>
      <c r="F59" s="73" t="n">
        <f aca="false">'aeo2010r.1118a (2)'!F59/'aeo2010r.1118a (2)'!$C59</f>
        <v>0.846242373282025</v>
      </c>
      <c r="G59" s="73" t="n">
        <f aca="false">'aeo2010r.1118a (2)'!G59/'aeo2010r.1118a (2)'!$C59</f>
        <v>0.887772215356472</v>
      </c>
      <c r="H59" s="73" t="n">
        <f aca="false">'aeo2010r.1118a (2)'!H59/'aeo2010r.1118a (2)'!$C59</f>
        <v>0.929004619170305</v>
      </c>
      <c r="I59" s="73" t="n">
        <f aca="false">'aeo2010r.1118a (2)'!I59/'aeo2010r.1118a (2)'!$C59</f>
        <v>0.955878395429306</v>
      </c>
      <c r="J59" s="73" t="n">
        <f aca="false">'aeo2010r.1118a (2)'!J59/'aeo2010r.1118a (2)'!$C59</f>
        <v>0.97155544650151</v>
      </c>
      <c r="K59" s="73" t="n">
        <f aca="false">'aeo2010r.1118a (2)'!K59/'aeo2010r.1118a (2)'!$C59</f>
        <v>0.983248899568206</v>
      </c>
      <c r="L59" s="73" t="n">
        <f aca="false">'aeo2010r.1118a (2)'!L59/'aeo2010r.1118a (2)'!$C59</f>
        <v>0.994278851860385</v>
      </c>
      <c r="M59" s="73" t="n">
        <f aca="false">'aeo2010r.1118a (2)'!M59/'aeo2010r.1118a (2)'!$C59</f>
        <v>1.00568823243673</v>
      </c>
      <c r="N59" s="73" t="n">
        <f aca="false">'aeo2010r.1118a (2)'!N59/'aeo2010r.1118a (2)'!$C59</f>
        <v>1.01989604622562</v>
      </c>
      <c r="O59" s="73" t="n">
        <f aca="false">'aeo2010r.1118a (2)'!O59/'aeo2010r.1118a (2)'!$C59</f>
        <v>1.03575124107162</v>
      </c>
      <c r="P59" s="73" t="n">
        <f aca="false">'aeo2010r.1118a (2)'!P59/'aeo2010r.1118a (2)'!$C59</f>
        <v>1.04993691156947</v>
      </c>
      <c r="Q59" s="73" t="n">
        <f aca="false">'aeo2010r.1118a (2)'!Q59/'aeo2010r.1118a (2)'!$C59</f>
        <v>1.05889955823137</v>
      </c>
      <c r="R59" s="73" t="n">
        <f aca="false">'aeo2010r.1118a (2)'!R59/'aeo2010r.1118a (2)'!$C59</f>
        <v>1.06681987430191</v>
      </c>
      <c r="S59" s="73" t="n">
        <f aca="false">'aeo2010r.1118a (2)'!S59/'aeo2010r.1118a (2)'!$C59</f>
        <v>1.07917563120848</v>
      </c>
      <c r="T59" s="73" t="n">
        <f aca="false">'aeo2010r.1118a (2)'!T59/'aeo2010r.1118a (2)'!$C59</f>
        <v>1.09547329289689</v>
      </c>
      <c r="U59" s="73" t="n">
        <f aca="false">'aeo2010r.1118a (2)'!U59/'aeo2010r.1118a (2)'!$C59</f>
        <v>1.11278715210346</v>
      </c>
      <c r="V59" s="73" t="n">
        <f aca="false">'aeo2010r.1118a (2)'!V59/'aeo2010r.1118a (2)'!$C59</f>
        <v>1.1301263464268</v>
      </c>
      <c r="W59" s="73" t="n">
        <f aca="false">'aeo2010r.1118a (2)'!W59/'aeo2010r.1118a (2)'!$C59</f>
        <v>1.14670688367092</v>
      </c>
      <c r="X59" s="73" t="n">
        <f aca="false">'aeo2010r.1118a (2)'!X59/'aeo2010r.1118a (2)'!$C59</f>
        <v>1.16241804738066</v>
      </c>
      <c r="Y59" s="73" t="n">
        <f aca="false">'aeo2010r.1118a (2)'!Y59/'aeo2010r.1118a (2)'!$C59</f>
        <v>1.17834964655517</v>
      </c>
      <c r="Z59" s="73" t="n">
        <f aca="false">'aeo2010r.1118a (2)'!Z59/'aeo2010r.1118a (2)'!$C59</f>
        <v>1.19605111309935</v>
      </c>
      <c r="AA59" s="73" t="n">
        <f aca="false">'aeo2010r.1118a (2)'!AA59/'aeo2010r.1118a (2)'!$C59</f>
        <v>1.21280261250936</v>
      </c>
      <c r="AB59" s="73" t="n">
        <f aca="false">'aeo2010r.1118a (2)'!AB59/'aeo2010r.1118a (2)'!$C59</f>
        <v>1.22906795696222</v>
      </c>
      <c r="AC59" s="73" t="n">
        <f aca="false">'aeo2010r.1118a (2)'!AC59/'aeo2010r.1118a (2)'!$C59</f>
        <v>1.24756039782118</v>
      </c>
      <c r="AD59" s="73" t="n">
        <f aca="false">'aeo2010r.1118a (2)'!AD59/'aeo2010r.1118a (2)'!$C59</f>
        <v>1.26686017110181</v>
      </c>
      <c r="AE59" s="73" t="n">
        <f aca="false">'aeo2010r.1118a (2)'!AE59/'aeo2010r.1118a (2)'!$C59</f>
        <v>1.28834913785795</v>
      </c>
      <c r="AF59" s="74" t="n">
        <v>0.011681</v>
      </c>
    </row>
    <row r="60" customFormat="false" ht="15" hidden="false" customHeight="false" outlineLevel="0" collapsed="false">
      <c r="A60" s="63" t="s">
        <v>156</v>
      </c>
      <c r="B60" s="59" t="s">
        <v>157</v>
      </c>
      <c r="C60" s="73" t="n">
        <f aca="false">'aeo2010r.1118a (2)'!C60/'aeo2010r.1118a (2)'!$C60</f>
        <v>1</v>
      </c>
      <c r="D60" s="73" t="n">
        <f aca="false">'aeo2010r.1118a (2)'!D60/'aeo2010r.1118a (2)'!$C60</f>
        <v>1.00826357124364</v>
      </c>
      <c r="E60" s="73" t="n">
        <f aca="false">'aeo2010r.1118a (2)'!E60/'aeo2010r.1118a (2)'!$C60</f>
        <v>1.0204539570208</v>
      </c>
      <c r="F60" s="73" t="n">
        <f aca="false">'aeo2010r.1118a (2)'!F60/'aeo2010r.1118a (2)'!$C60</f>
        <v>1.00934236644515</v>
      </c>
      <c r="G60" s="73" t="n">
        <f aca="false">'aeo2010r.1118a (2)'!G60/'aeo2010r.1118a (2)'!$C60</f>
        <v>1.01542677138172</v>
      </c>
      <c r="H60" s="73" t="n">
        <f aca="false">'aeo2010r.1118a (2)'!H60/'aeo2010r.1118a (2)'!$C60</f>
        <v>1.02951583671356</v>
      </c>
      <c r="I60" s="73" t="n">
        <f aca="false">'aeo2010r.1118a (2)'!I60/'aeo2010r.1118a (2)'!$C60</f>
        <v>1.04487788038319</v>
      </c>
      <c r="J60" s="73" t="n">
        <f aca="false">'aeo2010r.1118a (2)'!J60/'aeo2010r.1118a (2)'!$C60</f>
        <v>1.06632432898938</v>
      </c>
      <c r="K60" s="73" t="n">
        <f aca="false">'aeo2010r.1118a (2)'!K60/'aeo2010r.1118a (2)'!$C60</f>
        <v>1.08546215586433</v>
      </c>
      <c r="L60" s="73" t="n">
        <f aca="false">'aeo2010r.1118a (2)'!L60/'aeo2010r.1118a (2)'!$C60</f>
        <v>1.10283075860879</v>
      </c>
      <c r="M60" s="73" t="n">
        <f aca="false">'aeo2010r.1118a (2)'!M60/'aeo2010r.1118a (2)'!$C60</f>
        <v>1.1195305083283</v>
      </c>
      <c r="N60" s="73" t="n">
        <f aca="false">'aeo2010r.1118a (2)'!N60/'aeo2010r.1118a (2)'!$C60</f>
        <v>1.13618710623975</v>
      </c>
      <c r="O60" s="73" t="n">
        <f aca="false">'aeo2010r.1118a (2)'!O60/'aeo2010r.1118a (2)'!$C60</f>
        <v>1.15288685595926</v>
      </c>
      <c r="P60" s="73" t="n">
        <f aca="false">'aeo2010r.1118a (2)'!P60/'aeo2010r.1118a (2)'!$C60</f>
        <v>1.16980236471908</v>
      </c>
      <c r="Q60" s="73" t="n">
        <f aca="false">'aeo2010r.1118a (2)'!Q60/'aeo2010r.1118a (2)'!$C60</f>
        <v>1.18516440838871</v>
      </c>
      <c r="R60" s="73" t="n">
        <f aca="false">'aeo2010r.1118a (2)'!R60/'aeo2010r.1118a (2)'!$C60</f>
        <v>1.19940450504876</v>
      </c>
      <c r="S60" s="73" t="n">
        <f aca="false">'aeo2010r.1118a (2)'!S60/'aeo2010r.1118a (2)'!$C60</f>
        <v>1.21310520410805</v>
      </c>
      <c r="T60" s="73" t="n">
        <f aca="false">'aeo2010r.1118a (2)'!T60/'aeo2010r.1118a (2)'!$C60</f>
        <v>1.22648226460689</v>
      </c>
      <c r="U60" s="73" t="n">
        <f aca="false">'aeo2010r.1118a (2)'!U60/'aeo2010r.1118a (2)'!$C60</f>
        <v>1.24001035643393</v>
      </c>
      <c r="V60" s="73" t="n">
        <f aca="false">'aeo2010r.1118a (2)'!V60/'aeo2010r.1118a (2)'!$C60</f>
        <v>1.25384051091741</v>
      </c>
      <c r="W60" s="73" t="n">
        <f aca="false">'aeo2010r.1118a (2)'!W60/'aeo2010r.1118a (2)'!$C60</f>
        <v>1.26801587986537</v>
      </c>
      <c r="X60" s="73" t="n">
        <f aca="false">'aeo2010r.1118a (2)'!X60/'aeo2010r.1118a (2)'!$C60</f>
        <v>1.28245015966169</v>
      </c>
      <c r="Y60" s="73" t="n">
        <f aca="false">'aeo2010r.1118a (2)'!Y60/'aeo2010r.1118a (2)'!$C60</f>
        <v>1.29710019849832</v>
      </c>
      <c r="Z60" s="73" t="n">
        <f aca="false">'aeo2010r.1118a (2)'!Z60/'aeo2010r.1118a (2)'!$C60</f>
        <v>1.31084404936567</v>
      </c>
      <c r="AA60" s="73" t="n">
        <f aca="false">'aeo2010r.1118a (2)'!AA60/'aeo2010r.1118a (2)'!$C60</f>
        <v>1.3240053508242</v>
      </c>
      <c r="AB60" s="73" t="n">
        <f aca="false">'aeo2010r.1118a (2)'!AB60/'aeo2010r.1118a (2)'!$C60</f>
        <v>1.33766289807543</v>
      </c>
      <c r="AC60" s="73" t="n">
        <f aca="false">'aeo2010r.1118a (2)'!AC60/'aeo2010r.1118a (2)'!$C60</f>
        <v>1.3514930525589</v>
      </c>
      <c r="AD60" s="73" t="n">
        <f aca="false">'aeo2010r.1118a (2)'!AD60/'aeo2010r.1118a (2)'!$C60</f>
        <v>1.3656252696988</v>
      </c>
      <c r="AE60" s="73" t="n">
        <f aca="false">'aeo2010r.1118a (2)'!AE60/'aeo2010r.1118a (2)'!$C60</f>
        <v>1.38027530853543</v>
      </c>
      <c r="AF60" s="74" t="n">
        <v>0.0117</v>
      </c>
    </row>
    <row r="61" customFormat="false" ht="15" hidden="false" customHeight="false" outlineLevel="0" collapsed="false">
      <c r="A61" s="63" t="s">
        <v>158</v>
      </c>
      <c r="B61" s="59" t="s">
        <v>159</v>
      </c>
      <c r="C61" s="73" t="n">
        <f aca="false">'aeo2010r.1118a (2)'!C61/'aeo2010r.1118a (2)'!$C61</f>
        <v>1</v>
      </c>
      <c r="D61" s="73" t="n">
        <f aca="false">'aeo2010r.1118a (2)'!D61/'aeo2010r.1118a (2)'!$C61</f>
        <v>0.954422396096748</v>
      </c>
      <c r="E61" s="73" t="n">
        <f aca="false">'aeo2010r.1118a (2)'!E61/'aeo2010r.1118a (2)'!$C61</f>
        <v>0.874395488518001</v>
      </c>
      <c r="F61" s="73" t="n">
        <f aca="false">'aeo2010r.1118a (2)'!F61/'aeo2010r.1118a (2)'!$C61</f>
        <v>0.869582535857489</v>
      </c>
      <c r="G61" s="73" t="n">
        <f aca="false">'aeo2010r.1118a (2)'!G61/'aeo2010r.1118a (2)'!$C61</f>
        <v>0.915781592439433</v>
      </c>
      <c r="H61" s="73" t="n">
        <f aca="false">'aeo2010r.1118a (2)'!H61/'aeo2010r.1118a (2)'!$C61</f>
        <v>0.948206216510147</v>
      </c>
      <c r="I61" s="73" t="n">
        <f aca="false">'aeo2010r.1118a (2)'!I61/'aeo2010r.1118a (2)'!$C61</f>
        <v>0.96710763362059</v>
      </c>
      <c r="J61" s="73" t="n">
        <f aca="false">'aeo2010r.1118a (2)'!J61/'aeo2010r.1118a (2)'!$C61</f>
        <v>0.986599100215856</v>
      </c>
      <c r="K61" s="73" t="n">
        <f aca="false">'aeo2010r.1118a (2)'!K61/'aeo2010r.1118a (2)'!$C61</f>
        <v>0.987334596072287</v>
      </c>
      <c r="L61" s="73" t="n">
        <f aca="false">'aeo2010r.1118a (2)'!L61/'aeo2010r.1118a (2)'!$C61</f>
        <v>1.00608230281273</v>
      </c>
      <c r="M61" s="73" t="n">
        <f aca="false">'aeo2010r.1118a (2)'!M61/'aeo2010r.1118a (2)'!$C61</f>
        <v>1.01557763695925</v>
      </c>
      <c r="N61" s="73" t="n">
        <f aca="false">'aeo2010r.1118a (2)'!N61/'aeo2010r.1118a (2)'!$C61</f>
        <v>1.03110568992817</v>
      </c>
      <c r="O61" s="73" t="n">
        <f aca="false">'aeo2010r.1118a (2)'!O61/'aeo2010r.1118a (2)'!$C61</f>
        <v>1.04383885864265</v>
      </c>
      <c r="P61" s="73" t="n">
        <f aca="false">'aeo2010r.1118a (2)'!P61/'aeo2010r.1118a (2)'!$C61</f>
        <v>1.05009801102087</v>
      </c>
      <c r="Q61" s="73" t="n">
        <f aca="false">'aeo2010r.1118a (2)'!Q61/'aeo2010r.1118a (2)'!$C61</f>
        <v>1.06355014759501</v>
      </c>
      <c r="R61" s="73" t="n">
        <f aca="false">'aeo2010r.1118a (2)'!R61/'aeo2010r.1118a (2)'!$C61</f>
        <v>1.06793171953973</v>
      </c>
      <c r="S61" s="73" t="n">
        <f aca="false">'aeo2010r.1118a (2)'!S61/'aeo2010r.1118a (2)'!$C61</f>
        <v>1.07573128121725</v>
      </c>
      <c r="T61" s="73" t="n">
        <f aca="false">'aeo2010r.1118a (2)'!T61/'aeo2010r.1118a (2)'!$C61</f>
        <v>1.07922529973522</v>
      </c>
      <c r="U61" s="73" t="n">
        <f aca="false">'aeo2010r.1118a (2)'!U61/'aeo2010r.1118a (2)'!$C61</f>
        <v>1.09552190455412</v>
      </c>
      <c r="V61" s="73" t="n">
        <f aca="false">'aeo2010r.1118a (2)'!V61/'aeo2010r.1118a (2)'!$C61</f>
        <v>1.09560454453799</v>
      </c>
      <c r="W61" s="73" t="n">
        <f aca="false">'aeo2010r.1118a (2)'!W61/'aeo2010r.1118a (2)'!$C61</f>
        <v>1.10621221286738</v>
      </c>
      <c r="X61" s="73" t="n">
        <f aca="false">'aeo2010r.1118a (2)'!X61/'aeo2010r.1118a (2)'!$C61</f>
        <v>1.11400516334619</v>
      </c>
      <c r="Y61" s="73" t="n">
        <f aca="false">'aeo2010r.1118a (2)'!Y61/'aeo2010r.1118a (2)'!$C61</f>
        <v>1.1168678123874</v>
      </c>
      <c r="Z61" s="73" t="n">
        <f aca="false">'aeo2010r.1118a (2)'!Z61/'aeo2010r.1118a (2)'!$C61</f>
        <v>1.13075959367573</v>
      </c>
      <c r="AA61" s="73" t="n">
        <f aca="false">'aeo2010r.1118a (2)'!AA61/'aeo2010r.1118a (2)'!$C61</f>
        <v>1.13150500633022</v>
      </c>
      <c r="AB61" s="73" t="n">
        <f aca="false">'aeo2010r.1118a (2)'!AB61/'aeo2010r.1118a (2)'!$C61</f>
        <v>1.13900210566679</v>
      </c>
      <c r="AC61" s="73" t="n">
        <f aca="false">'aeo2010r.1118a (2)'!AC61/'aeo2010r.1118a (2)'!$C61</f>
        <v>1.14358697197182</v>
      </c>
      <c r="AD61" s="73" t="n">
        <f aca="false">'aeo2010r.1118a (2)'!AD61/'aeo2010r.1118a (2)'!$C61</f>
        <v>1.14928417245973</v>
      </c>
      <c r="AE61" s="73" t="n">
        <f aca="false">'aeo2010r.1118a (2)'!AE61/'aeo2010r.1118a (2)'!$C61</f>
        <v>1.16078435261489</v>
      </c>
      <c r="AF61" s="74" t="n">
        <v>0.007276</v>
      </c>
    </row>
    <row r="62" customFormat="false" ht="15" hidden="false" customHeight="false" outlineLevel="0" collapsed="false">
      <c r="A62" s="63" t="s">
        <v>160</v>
      </c>
      <c r="B62" s="59" t="s">
        <v>161</v>
      </c>
      <c r="C62" s="73" t="n">
        <f aca="false">'aeo2010r.1118a (2)'!C62/'aeo2010r.1118a (2)'!$C62</f>
        <v>1</v>
      </c>
      <c r="D62" s="73" t="n">
        <f aca="false">'aeo2010r.1118a (2)'!D62/'aeo2010r.1118a (2)'!$C62</f>
        <v>0.984417857990024</v>
      </c>
      <c r="E62" s="73" t="n">
        <f aca="false">'aeo2010r.1118a (2)'!E62/'aeo2010r.1118a (2)'!$C62</f>
        <v>0.944309878824123</v>
      </c>
      <c r="F62" s="73" t="n">
        <f aca="false">'aeo2010r.1118a (2)'!F62/'aeo2010r.1118a (2)'!$C62</f>
        <v>0.94299354864575</v>
      </c>
      <c r="G62" s="73" t="n">
        <f aca="false">'aeo2010r.1118a (2)'!G62/'aeo2010r.1118a (2)'!$C62</f>
        <v>0.951700037084429</v>
      </c>
      <c r="H62" s="73" t="n">
        <f aca="false">'aeo2010r.1118a (2)'!H62/'aeo2010r.1118a (2)'!$C62</f>
        <v>0.963603804661947</v>
      </c>
      <c r="I62" s="73" t="n">
        <f aca="false">'aeo2010r.1118a (2)'!I62/'aeo2010r.1118a (2)'!$C62</f>
        <v>0.972400498468179</v>
      </c>
      <c r="J62" s="73" t="n">
        <f aca="false">'aeo2010r.1118a (2)'!J62/'aeo2010r.1118a (2)'!$C62</f>
        <v>0.979687087602776</v>
      </c>
      <c r="K62" s="73" t="n">
        <f aca="false">'aeo2010r.1118a (2)'!K62/'aeo2010r.1118a (2)'!$C62</f>
        <v>0.989896998834012</v>
      </c>
      <c r="L62" s="73" t="n">
        <f aca="false">'aeo2010r.1118a (2)'!L62/'aeo2010r.1118a (2)'!$C62</f>
        <v>0.993067550456539</v>
      </c>
      <c r="M62" s="73" t="n">
        <f aca="false">'aeo2010r.1118a (2)'!M62/'aeo2010r.1118a (2)'!$C62</f>
        <v>1.00051116374947</v>
      </c>
      <c r="N62" s="73" t="n">
        <f aca="false">'aeo2010r.1118a (2)'!N62/'aeo2010r.1118a (2)'!$C62</f>
        <v>1.01097832732521</v>
      </c>
      <c r="O62" s="73" t="n">
        <f aca="false">'aeo2010r.1118a (2)'!O62/'aeo2010r.1118a (2)'!$C62</f>
        <v>1.02260813786053</v>
      </c>
      <c r="P62" s="73" t="n">
        <f aca="false">'aeo2010r.1118a (2)'!P62/'aeo2010r.1118a (2)'!$C62</f>
        <v>1.0301152290047</v>
      </c>
      <c r="Q62" s="73" t="n">
        <f aca="false">'aeo2010r.1118a (2)'!Q62/'aeo2010r.1118a (2)'!$C62</f>
        <v>1.03251402359372</v>
      </c>
      <c r="R62" s="73" t="n">
        <f aca="false">'aeo2010r.1118a (2)'!R62/'aeo2010r.1118a (2)'!$C62</f>
        <v>1.03385374034886</v>
      </c>
      <c r="S62" s="73" t="n">
        <f aca="false">'aeo2010r.1118a (2)'!S62/'aeo2010r.1118a (2)'!$C62</f>
        <v>1.04095657780881</v>
      </c>
      <c r="T62" s="73" t="n">
        <f aca="false">'aeo2010r.1118a (2)'!T62/'aeo2010r.1118a (2)'!$C62</f>
        <v>1.05222222593438</v>
      </c>
      <c r="U62" s="73" t="n">
        <f aca="false">'aeo2010r.1118a (2)'!U62/'aeo2010r.1118a (2)'!$C62</f>
        <v>1.06161694791809</v>
      </c>
      <c r="V62" s="73" t="n">
        <f aca="false">'aeo2010r.1118a (2)'!V62/'aeo2010r.1118a (2)'!$C62</f>
        <v>1.07007286589135</v>
      </c>
      <c r="W62" s="73" t="n">
        <f aca="false">'aeo2010r.1118a (2)'!W62/'aeo2010r.1118a (2)'!$C62</f>
        <v>1.07905331137222</v>
      </c>
      <c r="X62" s="73" t="n">
        <f aca="false">'aeo2010r.1118a (2)'!X62/'aeo2010r.1118a (2)'!$C62</f>
        <v>1.08313928042844</v>
      </c>
      <c r="Y62" s="73" t="n">
        <f aca="false">'aeo2010r.1118a (2)'!Y62/'aeo2010r.1118a (2)'!$C62</f>
        <v>1.08791682396924</v>
      </c>
      <c r="Z62" s="73" t="n">
        <f aca="false">'aeo2010r.1118a (2)'!Z62/'aeo2010r.1118a (2)'!$C62</f>
        <v>1.09087021452173</v>
      </c>
      <c r="AA62" s="73" t="n">
        <f aca="false">'aeo2010r.1118a (2)'!AA62/'aeo2010r.1118a (2)'!$C62</f>
        <v>1.09469224935436</v>
      </c>
      <c r="AB62" s="73" t="n">
        <f aca="false">'aeo2010r.1118a (2)'!AB62/'aeo2010r.1118a (2)'!$C62</f>
        <v>1.1000811848308</v>
      </c>
      <c r="AC62" s="73" t="n">
        <f aca="false">'aeo2010r.1118a (2)'!AC62/'aeo2010r.1118a (2)'!$C62</f>
        <v>1.11004720747569</v>
      </c>
      <c r="AD62" s="73" t="n">
        <f aca="false">'aeo2010r.1118a (2)'!AD62/'aeo2010r.1118a (2)'!$C62</f>
        <v>1.11527243691471</v>
      </c>
      <c r="AE62" s="73" t="n">
        <f aca="false">'aeo2010r.1118a (2)'!AE62/'aeo2010r.1118a (2)'!$C62</f>
        <v>1.11811891740195</v>
      </c>
      <c r="AF62" s="74" t="n">
        <v>0.004728</v>
      </c>
    </row>
    <row r="63" customFormat="false" ht="15" hidden="false" customHeight="false" outlineLevel="0" collapsed="false">
      <c r="A63" s="63" t="s">
        <v>162</v>
      </c>
      <c r="B63" s="59" t="s">
        <v>163</v>
      </c>
      <c r="C63" s="73" t="n">
        <f aca="false">'aeo2010r.1118a (2)'!C63/'aeo2010r.1118a (2)'!$C63</f>
        <v>1</v>
      </c>
      <c r="D63" s="73" t="n">
        <f aca="false">'aeo2010r.1118a (2)'!D63/'aeo2010r.1118a (2)'!$C63</f>
        <v>0.936996978487078</v>
      </c>
      <c r="E63" s="73" t="n">
        <f aca="false">'aeo2010r.1118a (2)'!E63/'aeo2010r.1118a (2)'!$C63</f>
        <v>0.863033424055074</v>
      </c>
      <c r="F63" s="73" t="n">
        <f aca="false">'aeo2010r.1118a (2)'!F63/'aeo2010r.1118a (2)'!$C63</f>
        <v>0.899477950868659</v>
      </c>
      <c r="G63" s="73" t="n">
        <f aca="false">'aeo2010r.1118a (2)'!G63/'aeo2010r.1118a (2)'!$C63</f>
        <v>0.936602370148868</v>
      </c>
      <c r="H63" s="73" t="n">
        <f aca="false">'aeo2010r.1118a (2)'!H63/'aeo2010r.1118a (2)'!$C63</f>
        <v>0.938496281935684</v>
      </c>
      <c r="I63" s="73" t="n">
        <f aca="false">'aeo2010r.1118a (2)'!I63/'aeo2010r.1118a (2)'!$C63</f>
        <v>0.94004452098296</v>
      </c>
      <c r="J63" s="73" t="n">
        <f aca="false">'aeo2010r.1118a (2)'!J63/'aeo2010r.1118a (2)'!$C63</f>
        <v>0.941377235159499</v>
      </c>
      <c r="K63" s="73" t="n">
        <f aca="false">'aeo2010r.1118a (2)'!K63/'aeo2010r.1118a (2)'!$C63</f>
        <v>0.942717237616691</v>
      </c>
      <c r="L63" s="73" t="n">
        <f aca="false">'aeo2010r.1118a (2)'!L63/'aeo2010r.1118a (2)'!$C63</f>
        <v>0.9441009697578</v>
      </c>
      <c r="M63" s="73" t="n">
        <f aca="false">'aeo2010r.1118a (2)'!M63/'aeo2010r.1118a (2)'!$C63</f>
        <v>0.945464919422851</v>
      </c>
      <c r="N63" s="73" t="n">
        <f aca="false">'aeo2010r.1118a (2)'!N63/'aeo2010r.1118a (2)'!$C63</f>
        <v>0.946851775112812</v>
      </c>
      <c r="O63" s="73" t="n">
        <f aca="false">'aeo2010r.1118a (2)'!O63/'aeo2010r.1118a (2)'!$C63</f>
        <v>0.948265701559484</v>
      </c>
      <c r="P63" s="73" t="n">
        <f aca="false">'aeo2010r.1118a (2)'!P63/'aeo2010r.1118a (2)'!$C63</f>
        <v>0.949719192958272</v>
      </c>
      <c r="Q63" s="73" t="n">
        <f aca="false">'aeo2010r.1118a (2)'!Q63/'aeo2010r.1118a (2)'!$C63</f>
        <v>0.951010259816793</v>
      </c>
      <c r="R63" s="73" t="n">
        <f aca="false">'aeo2010r.1118a (2)'!R63/'aeo2010r.1118a (2)'!$C63</f>
        <v>0.952231567417637</v>
      </c>
      <c r="S63" s="73" t="n">
        <f aca="false">'aeo2010r.1118a (2)'!S63/'aeo2010r.1118a (2)'!$C63</f>
        <v>0.953489316421746</v>
      </c>
      <c r="T63" s="73" t="n">
        <f aca="false">'aeo2010r.1118a (2)'!T63/'aeo2010r.1118a (2)'!$C63</f>
        <v>0.954776218548466</v>
      </c>
      <c r="U63" s="73" t="n">
        <f aca="false">'aeo2010r.1118a (2)'!U63/'aeo2010r.1118a (2)'!$C63</f>
        <v>0.95604854411388</v>
      </c>
      <c r="V63" s="73" t="n">
        <f aca="false">'aeo2010r.1118a (2)'!V63/'aeo2010r.1118a (2)'!$C63</f>
        <v>0.957306293117989</v>
      </c>
      <c r="W63" s="73" t="n">
        <f aca="false">'aeo2010r.1118a (2)'!W63/'aeo2010r.1118a (2)'!$C63</f>
        <v>0.958534888999486</v>
      </c>
      <c r="X63" s="73" t="n">
        <f aca="false">'aeo2010r.1118a (2)'!X63/'aeo2010r.1118a (2)'!$C63</f>
        <v>0.959778061442288</v>
      </c>
      <c r="Y63" s="73" t="n">
        <f aca="false">'aeo2010r.1118a (2)'!Y63/'aeo2010r.1118a (2)'!$C63</f>
        <v>0.961007698506735</v>
      </c>
      <c r="Z63" s="73" t="n">
        <f aca="false">'aeo2010r.1118a (2)'!Z63/'aeo2010r.1118a (2)'!$C63</f>
        <v>0.962257118047241</v>
      </c>
      <c r="AA63" s="73" t="n">
        <f aca="false">'aeo2010r.1118a (2)'!AA63/'aeo2010r.1118a (2)'!$C63</f>
        <v>0.963475302099233</v>
      </c>
      <c r="AB63" s="73" t="n">
        <f aca="false">'aeo2010r.1118a (2)'!AB63/'aeo2010r.1118a (2)'!$C63</f>
        <v>0.964673703675168</v>
      </c>
      <c r="AC63" s="73" t="n">
        <f aca="false">'aeo2010r.1118a (2)'!AC63/'aeo2010r.1118a (2)'!$C63</f>
        <v>0.96586689933635</v>
      </c>
      <c r="AD63" s="73" t="n">
        <f aca="false">'aeo2010r.1118a (2)'!AD63/'aeo2010r.1118a (2)'!$C63</f>
        <v>0.967073630375888</v>
      </c>
      <c r="AE63" s="73" t="n">
        <f aca="false">'aeo2010r.1118a (2)'!AE63/'aeo2010r.1118a (2)'!$C63</f>
        <v>0.968259537756417</v>
      </c>
      <c r="AF63" s="74" t="n">
        <v>0.001216</v>
      </c>
    </row>
    <row r="64" customFormat="false" ht="15" hidden="false" customHeight="false" outlineLevel="0" collapsed="false">
      <c r="A64" s="63" t="s">
        <v>164</v>
      </c>
      <c r="B64" s="59" t="s">
        <v>165</v>
      </c>
      <c r="C64" s="73" t="n">
        <f aca="false">'aeo2010r.1118a (2)'!C64/'aeo2010r.1118a (2)'!$C64</f>
        <v>1</v>
      </c>
      <c r="D64" s="73" t="n">
        <f aca="false">'aeo2010r.1118a (2)'!D64/'aeo2010r.1118a (2)'!$C64</f>
        <v>0.97415279029682</v>
      </c>
      <c r="E64" s="73" t="n">
        <f aca="false">'aeo2010r.1118a (2)'!E64/'aeo2010r.1118a (2)'!$C64</f>
        <v>0.966597877824691</v>
      </c>
      <c r="F64" s="73" t="n">
        <f aca="false">'aeo2010r.1118a (2)'!F64/'aeo2010r.1118a (2)'!$C64</f>
        <v>0.983557885415184</v>
      </c>
      <c r="G64" s="73" t="n">
        <f aca="false">'aeo2010r.1118a (2)'!G64/'aeo2010r.1118a (2)'!$C64</f>
        <v>1.00361339089457</v>
      </c>
      <c r="H64" s="73" t="n">
        <f aca="false">'aeo2010r.1118a (2)'!H64/'aeo2010r.1118a (2)'!$C64</f>
        <v>1.01141341303351</v>
      </c>
      <c r="I64" s="73" t="n">
        <f aca="false">'aeo2010r.1118a (2)'!I64/'aeo2010r.1118a (2)'!$C64</f>
        <v>1.01622072520834</v>
      </c>
      <c r="J64" s="73" t="n">
        <f aca="false">'aeo2010r.1118a (2)'!J64/'aeo2010r.1118a (2)'!$C64</f>
        <v>1.02286635988425</v>
      </c>
      <c r="K64" s="73" t="n">
        <f aca="false">'aeo2010r.1118a (2)'!K64/'aeo2010r.1118a (2)'!$C64</f>
        <v>1.02975710422696</v>
      </c>
      <c r="L64" s="73" t="n">
        <f aca="false">'aeo2010r.1118a (2)'!L64/'aeo2010r.1118a (2)'!$C64</f>
        <v>1.03620902319844</v>
      </c>
      <c r="M64" s="73" t="n">
        <f aca="false">'aeo2010r.1118a (2)'!M64/'aeo2010r.1118a (2)'!$C64</f>
        <v>1.04262536173443</v>
      </c>
      <c r="N64" s="73" t="n">
        <f aca="false">'aeo2010r.1118a (2)'!N64/'aeo2010r.1118a (2)'!$C64</f>
        <v>1.04916820848554</v>
      </c>
      <c r="O64" s="73" t="n">
        <f aca="false">'aeo2010r.1118a (2)'!O64/'aeo2010r.1118a (2)'!$C64</f>
        <v>1.05634359631229</v>
      </c>
      <c r="P64" s="73" t="n">
        <f aca="false">'aeo2010r.1118a (2)'!P64/'aeo2010r.1118a (2)'!$C64</f>
        <v>1.06399734332748</v>
      </c>
      <c r="Q64" s="73" t="n">
        <f aca="false">'aeo2010r.1118a (2)'!Q64/'aeo2010r.1118a (2)'!$C64</f>
        <v>1.07139807391242</v>
      </c>
      <c r="R64" s="73" t="n">
        <f aca="false">'aeo2010r.1118a (2)'!R64/'aeo2010r.1118a (2)'!$C64</f>
        <v>1.07819393709379</v>
      </c>
      <c r="S64" s="73" t="n">
        <f aca="false">'aeo2010r.1118a (2)'!S64/'aeo2010r.1118a (2)'!$C64</f>
        <v>1.08495817322137</v>
      </c>
      <c r="T64" s="73" t="n">
        <f aca="false">'aeo2010r.1118a (2)'!T64/'aeo2010r.1118a (2)'!$C64</f>
        <v>1.09199519268783</v>
      </c>
      <c r="U64" s="73" t="n">
        <f aca="false">'aeo2010r.1118a (2)'!U64/'aeo2010r.1118a (2)'!$C64</f>
        <v>1.09880291601436</v>
      </c>
      <c r="V64" s="73" t="n">
        <f aca="false">'aeo2010r.1118a (2)'!V64/'aeo2010r.1118a (2)'!$C64</f>
        <v>1.10560668595917</v>
      </c>
      <c r="W64" s="73" t="n">
        <f aca="false">'aeo2010r.1118a (2)'!W64/'aeo2010r.1118a (2)'!$C64</f>
        <v>1.11242626943087</v>
      </c>
      <c r="X64" s="73" t="n">
        <f aca="false">'aeo2010r.1118a (2)'!X64/'aeo2010r.1118a (2)'!$C64</f>
        <v>1.11892958236475</v>
      </c>
      <c r="Y64" s="73" t="n">
        <f aca="false">'aeo2010r.1118a (2)'!Y64/'aeo2010r.1118a (2)'!$C64</f>
        <v>1.12513243828771</v>
      </c>
      <c r="Z64" s="73" t="n">
        <f aca="false">'aeo2010r.1118a (2)'!Z64/'aeo2010r.1118a (2)'!$C64</f>
        <v>1.13168319180227</v>
      </c>
      <c r="AA64" s="73" t="n">
        <f aca="false">'aeo2010r.1118a (2)'!AA64/'aeo2010r.1118a (2)'!$C64</f>
        <v>1.13758163733257</v>
      </c>
      <c r="AB64" s="73" t="n">
        <f aca="false">'aeo2010r.1118a (2)'!AB64/'aeo2010r.1118a (2)'!$C64</f>
        <v>1.14335752802948</v>
      </c>
      <c r="AC64" s="73" t="n">
        <f aca="false">'aeo2010r.1118a (2)'!AC64/'aeo2010r.1118a (2)'!$C64</f>
        <v>1.14919271945222</v>
      </c>
      <c r="AD64" s="73" t="n">
        <f aca="false">'aeo2010r.1118a (2)'!AD64/'aeo2010r.1118a (2)'!$C64</f>
        <v>1.15492512295017</v>
      </c>
      <c r="AE64" s="73" t="n">
        <f aca="false">'aeo2010r.1118a (2)'!AE64/'aeo2010r.1118a (2)'!$C64</f>
        <v>1.16036497620064</v>
      </c>
      <c r="AF64" s="74" t="n">
        <v>0.0065</v>
      </c>
    </row>
    <row r="65" customFormat="false" ht="15" hidden="false" customHeight="false" outlineLevel="0" collapsed="false">
      <c r="A65" s="63" t="s">
        <v>166</v>
      </c>
      <c r="B65" s="59" t="s">
        <v>167</v>
      </c>
      <c r="C65" s="73" t="n">
        <f aca="false">'aeo2010r.1118a (2)'!C65/'aeo2010r.1118a (2)'!$C65</f>
        <v>1</v>
      </c>
      <c r="D65" s="73" t="n">
        <f aca="false">'aeo2010r.1118a (2)'!D65/'aeo2010r.1118a (2)'!$C65</f>
        <v>0.96115162868523</v>
      </c>
      <c r="E65" s="73" t="n">
        <f aca="false">'aeo2010r.1118a (2)'!E65/'aeo2010r.1118a (2)'!$C65</f>
        <v>0.964108542640452</v>
      </c>
      <c r="F65" s="73" t="n">
        <f aca="false">'aeo2010r.1118a (2)'!F65/'aeo2010r.1118a (2)'!$C65</f>
        <v>0.945183056581125</v>
      </c>
      <c r="G65" s="73" t="n">
        <f aca="false">'aeo2010r.1118a (2)'!G65/'aeo2010r.1118a (2)'!$C65</f>
        <v>0.952097557426841</v>
      </c>
      <c r="H65" s="73" t="n">
        <f aca="false">'aeo2010r.1118a (2)'!H65/'aeo2010r.1118a (2)'!$C65</f>
        <v>0.966071694887511</v>
      </c>
      <c r="I65" s="73" t="n">
        <f aca="false">'aeo2010r.1118a (2)'!I65/'aeo2010r.1118a (2)'!$C65</f>
        <v>0.977920448138515</v>
      </c>
      <c r="J65" s="73" t="n">
        <f aca="false">'aeo2010r.1118a (2)'!J65/'aeo2010r.1118a (2)'!$C65</f>
        <v>0.996136260298638</v>
      </c>
      <c r="K65" s="73" t="n">
        <f aca="false">'aeo2010r.1118a (2)'!K65/'aeo2010r.1118a (2)'!$C65</f>
        <v>1.01149846316134</v>
      </c>
      <c r="L65" s="73" t="n">
        <f aca="false">'aeo2010r.1118a (2)'!L65/'aeo2010r.1118a (2)'!$C65</f>
        <v>1.02666496917229</v>
      </c>
      <c r="M65" s="73" t="n">
        <f aca="false">'aeo2010r.1118a (2)'!M65/'aeo2010r.1118a (2)'!$C65</f>
        <v>1.04257643271557</v>
      </c>
      <c r="N65" s="73" t="n">
        <f aca="false">'aeo2010r.1118a (2)'!N65/'aeo2010r.1118a (2)'!$C65</f>
        <v>1.05794882054453</v>
      </c>
      <c r="O65" s="73" t="n">
        <f aca="false">'aeo2010r.1118a (2)'!O65/'aeo2010r.1118a (2)'!$C65</f>
        <v>1.0729880144772</v>
      </c>
      <c r="P65" s="73" t="n">
        <f aca="false">'aeo2010r.1118a (2)'!P65/'aeo2010r.1118a (2)'!$C65</f>
        <v>1.08736845934198</v>
      </c>
      <c r="Q65" s="73" t="n">
        <f aca="false">'aeo2010r.1118a (2)'!Q65/'aeo2010r.1118a (2)'!$C65</f>
        <v>1.09946310677846</v>
      </c>
      <c r="R65" s="73" t="n">
        <f aca="false">'aeo2010r.1118a (2)'!R65/'aeo2010r.1118a (2)'!$C65</f>
        <v>1.10967171671244</v>
      </c>
      <c r="S65" s="73" t="n">
        <f aca="false">'aeo2010r.1118a (2)'!S65/'aeo2010r.1118a (2)'!$C65</f>
        <v>1.11873160795155</v>
      </c>
      <c r="T65" s="73" t="n">
        <f aca="false">'aeo2010r.1118a (2)'!T65/'aeo2010r.1118a (2)'!$C65</f>
        <v>1.12709091901133</v>
      </c>
      <c r="U65" s="73" t="n">
        <f aca="false">'aeo2010r.1118a (2)'!U65/'aeo2010r.1118a (2)'!$C65</f>
        <v>1.13458159794846</v>
      </c>
      <c r="V65" s="73" t="n">
        <f aca="false">'aeo2010r.1118a (2)'!V65/'aeo2010r.1118a (2)'!$C65</f>
        <v>1.14126257206773</v>
      </c>
      <c r="W65" s="73" t="n">
        <f aca="false">'aeo2010r.1118a (2)'!W65/'aeo2010r.1118a (2)'!$C65</f>
        <v>1.14739064801848</v>
      </c>
      <c r="X65" s="73" t="n">
        <f aca="false">'aeo2010r.1118a (2)'!X65/'aeo2010r.1118a (2)'!$C65</f>
        <v>1.1538828365131</v>
      </c>
      <c r="Y65" s="73" t="n">
        <f aca="false">'aeo2010r.1118a (2)'!Y65/'aeo2010r.1118a (2)'!$C65</f>
        <v>1.16007274975902</v>
      </c>
      <c r="Z65" s="73" t="n">
        <f aca="false">'aeo2010r.1118a (2)'!Z65/'aeo2010r.1118a (2)'!$C65</f>
        <v>1.16678500627467</v>
      </c>
      <c r="AA65" s="73" t="n">
        <f aca="false">'aeo2010r.1118a (2)'!AA65/'aeo2010r.1118a (2)'!$C65</f>
        <v>1.17191277303894</v>
      </c>
      <c r="AB65" s="73" t="n">
        <f aca="false">'aeo2010r.1118a (2)'!AB65/'aeo2010r.1118a (2)'!$C65</f>
        <v>1.17670225342379</v>
      </c>
      <c r="AC65" s="73" t="n">
        <f aca="false">'aeo2010r.1118a (2)'!AC65/'aeo2010r.1118a (2)'!$C65</f>
        <v>1.18248040303366</v>
      </c>
      <c r="AD65" s="73" t="n">
        <f aca="false">'aeo2010r.1118a (2)'!AD65/'aeo2010r.1118a (2)'!$C65</f>
        <v>1.18812542058454</v>
      </c>
      <c r="AE65" s="73" t="n">
        <f aca="false">'aeo2010r.1118a (2)'!AE65/'aeo2010r.1118a (2)'!$C65</f>
        <v>1.19377080188422</v>
      </c>
      <c r="AF65" s="74" t="n">
        <v>0.00806</v>
      </c>
    </row>
    <row r="66" customFormat="false" ht="15" hidden="false" customHeight="false" outlineLevel="0" collapsed="false">
      <c r="A66" s="63" t="s">
        <v>168</v>
      </c>
      <c r="B66" s="59" t="s">
        <v>169</v>
      </c>
      <c r="C66" s="73" t="n">
        <f aca="false">'aeo2010r.1118a (2)'!C66/'aeo2010r.1118a (2)'!$C66</f>
        <v>1</v>
      </c>
      <c r="D66" s="73" t="n">
        <f aca="false">'aeo2010r.1118a (2)'!D66/'aeo2010r.1118a (2)'!$C66</f>
        <v>0.995018228402447</v>
      </c>
      <c r="E66" s="73" t="n">
        <f aca="false">'aeo2010r.1118a (2)'!E66/'aeo2010r.1118a (2)'!$C66</f>
        <v>1.02709570193458</v>
      </c>
      <c r="F66" s="73" t="n">
        <f aca="false">'aeo2010r.1118a (2)'!F66/'aeo2010r.1118a (2)'!$C66</f>
        <v>1.01690783087654</v>
      </c>
      <c r="G66" s="73" t="n">
        <f aca="false">'aeo2010r.1118a (2)'!G66/'aeo2010r.1118a (2)'!$C66</f>
        <v>0.966077112350166</v>
      </c>
      <c r="H66" s="73" t="n">
        <f aca="false">'aeo2010r.1118a (2)'!H66/'aeo2010r.1118a (2)'!$C66</f>
        <v>0.943041885821351</v>
      </c>
      <c r="I66" s="73" t="n">
        <f aca="false">'aeo2010r.1118a (2)'!I66/'aeo2010r.1118a (2)'!$C66</f>
        <v>0.933917808528409</v>
      </c>
      <c r="J66" s="73" t="n">
        <f aca="false">'aeo2010r.1118a (2)'!J66/'aeo2010r.1118a (2)'!$C66</f>
        <v>0.930627666538748</v>
      </c>
      <c r="K66" s="73" t="n">
        <f aca="false">'aeo2010r.1118a (2)'!K66/'aeo2010r.1118a (2)'!$C66</f>
        <v>0.932361622158514</v>
      </c>
      <c r="L66" s="73" t="n">
        <f aca="false">'aeo2010r.1118a (2)'!L66/'aeo2010r.1118a (2)'!$C66</f>
        <v>0.935998837445541</v>
      </c>
      <c r="M66" s="73" t="n">
        <f aca="false">'aeo2010r.1118a (2)'!M66/'aeo2010r.1118a (2)'!$C66</f>
        <v>0.939706596085691</v>
      </c>
      <c r="N66" s="73" t="n">
        <f aca="false">'aeo2010r.1118a (2)'!N66/'aeo2010r.1118a (2)'!$C66</f>
        <v>0.943484898078963</v>
      </c>
      <c r="O66" s="73" t="n">
        <f aca="false">'aeo2010r.1118a (2)'!O66/'aeo2010r.1118a (2)'!$C66</f>
        <v>0.947330921691235</v>
      </c>
      <c r="P66" s="73" t="n">
        <f aca="false">'aeo2010r.1118a (2)'!P66/'aeo2010r.1118a (2)'!$C66</f>
        <v>0.95148310345606</v>
      </c>
      <c r="Q66" s="73" t="n">
        <f aca="false">'aeo2010r.1118a (2)'!Q66/'aeo2010r.1118a (2)'!$C66</f>
        <v>0.955759441522382</v>
      </c>
      <c r="R66" s="73" t="n">
        <f aca="false">'aeo2010r.1118a (2)'!R66/'aeo2010r.1118a (2)'!$C66</f>
        <v>0.960045655658141</v>
      </c>
      <c r="S66" s="73" t="n">
        <f aca="false">'aeo2010r.1118a (2)'!S66/'aeo2010r.1118a (2)'!$C66</f>
        <v>0.964350211065713</v>
      </c>
      <c r="T66" s="73" t="n">
        <f aca="false">'aeo2010r.1118a (2)'!T66/'aeo2010r.1118a (2)'!$C66</f>
        <v>0.968605386126098</v>
      </c>
      <c r="U66" s="73" t="n">
        <f aca="false">'aeo2010r.1118a (2)'!U66/'aeo2010r.1118a (2)'!$C66</f>
        <v>0.97285915031942</v>
      </c>
      <c r="V66" s="73" t="n">
        <f aca="false">'aeo2010r.1118a (2)'!V66/'aeo2010r.1118a (2)'!$C66</f>
        <v>0.977088929772681</v>
      </c>
      <c r="W66" s="73" t="n">
        <f aca="false">'aeo2010r.1118a (2)'!W66/'aeo2010r.1118a (2)'!$C66</f>
        <v>0.981258041942256</v>
      </c>
      <c r="X66" s="73" t="n">
        <f aca="false">'aeo2010r.1118a (2)'!X66/'aeo2010r.1118a (2)'!$C66</f>
        <v>0.985401758504707</v>
      </c>
      <c r="Y66" s="73" t="n">
        <f aca="false">'aeo2010r.1118a (2)'!Y66/'aeo2010r.1118a (2)'!$C66</f>
        <v>0.989494683852909</v>
      </c>
      <c r="Z66" s="73" t="n">
        <f aca="false">'aeo2010r.1118a (2)'!Z66/'aeo2010r.1118a (2)'!$C66</f>
        <v>0.993546694056299</v>
      </c>
      <c r="AA66" s="73" t="n">
        <f aca="false">'aeo2010r.1118a (2)'!AA66/'aeo2010r.1118a (2)'!$C66</f>
        <v>0.997529571773629</v>
      </c>
      <c r="AB66" s="73" t="n">
        <f aca="false">'aeo2010r.1118a (2)'!AB66/'aeo2010r.1118a (2)'!$C66</f>
        <v>1.00151668209215</v>
      </c>
      <c r="AC66" s="73" t="n">
        <f aca="false">'aeo2010r.1118a (2)'!AC66/'aeo2010r.1118a (2)'!$C66</f>
        <v>1.00546710986704</v>
      </c>
      <c r="AD66" s="73" t="n">
        <f aca="false">'aeo2010r.1118a (2)'!AD66/'aeo2010r.1118a (2)'!$C66</f>
        <v>1.00941471590781</v>
      </c>
      <c r="AE66" s="73" t="n">
        <f aca="false">'aeo2010r.1118a (2)'!AE66/'aeo2010r.1118a (2)'!$C66</f>
        <v>1.01335808934739</v>
      </c>
      <c r="AF66" s="74" t="n">
        <v>0.000677</v>
      </c>
    </row>
    <row r="67" customFormat="false" ht="15" hidden="false" customHeight="false" outlineLevel="0" collapsed="false">
      <c r="A67" s="63" t="s">
        <v>170</v>
      </c>
      <c r="B67" s="59" t="s">
        <v>171</v>
      </c>
      <c r="C67" s="73" t="n">
        <f aca="false">'aeo2010r.1118a (2)'!C67/'aeo2010r.1118a (2)'!$C67</f>
        <v>1</v>
      </c>
      <c r="D67" s="73" t="n">
        <f aca="false">'aeo2010r.1118a (2)'!D67/'aeo2010r.1118a (2)'!$C67</f>
        <v>0.920535239208834</v>
      </c>
      <c r="E67" s="73" t="n">
        <f aca="false">'aeo2010r.1118a (2)'!E67/'aeo2010r.1118a (2)'!$C67</f>
        <v>0.90670756941753</v>
      </c>
      <c r="F67" s="73" t="n">
        <f aca="false">'aeo2010r.1118a (2)'!F67/'aeo2010r.1118a (2)'!$C67</f>
        <v>0.90193193239222</v>
      </c>
      <c r="G67" s="73" t="n">
        <f aca="false">'aeo2010r.1118a (2)'!G67/'aeo2010r.1118a (2)'!$C67</f>
        <v>0.89926493289803</v>
      </c>
      <c r="H67" s="73" t="n">
        <f aca="false">'aeo2010r.1118a (2)'!H67/'aeo2010r.1118a (2)'!$C67</f>
        <v>0.904007725101983</v>
      </c>
      <c r="I67" s="73" t="n">
        <f aca="false">'aeo2010r.1118a (2)'!I67/'aeo2010r.1118a (2)'!$C67</f>
        <v>0.915812153897695</v>
      </c>
      <c r="J67" s="73" t="n">
        <f aca="false">'aeo2010r.1118a (2)'!J67/'aeo2010r.1118a (2)'!$C67</f>
        <v>0.92889753072633</v>
      </c>
      <c r="K67" s="73" t="n">
        <f aca="false">'aeo2010r.1118a (2)'!K67/'aeo2010r.1118a (2)'!$C67</f>
        <v>0.938527632348208</v>
      </c>
      <c r="L67" s="73" t="n">
        <f aca="false">'aeo2010r.1118a (2)'!L67/'aeo2010r.1118a (2)'!$C67</f>
        <v>0.944709027727598</v>
      </c>
      <c r="M67" s="73" t="n">
        <f aca="false">'aeo2010r.1118a (2)'!M67/'aeo2010r.1118a (2)'!$C67</f>
        <v>0.94865040629044</v>
      </c>
      <c r="N67" s="73" t="n">
        <f aca="false">'aeo2010r.1118a (2)'!N67/'aeo2010r.1118a (2)'!$C67</f>
        <v>0.951619578141114</v>
      </c>
      <c r="O67" s="73" t="n">
        <f aca="false">'aeo2010r.1118a (2)'!O67/'aeo2010r.1118a (2)'!$C67</f>
        <v>0.954496784491989</v>
      </c>
      <c r="P67" s="73" t="n">
        <f aca="false">'aeo2010r.1118a (2)'!P67/'aeo2010r.1118a (2)'!$C67</f>
        <v>0.95754478391392</v>
      </c>
      <c r="Q67" s="73" t="n">
        <f aca="false">'aeo2010r.1118a (2)'!Q67/'aeo2010r.1118a (2)'!$C67</f>
        <v>0.960060697229868</v>
      </c>
      <c r="R67" s="73" t="n">
        <f aca="false">'aeo2010r.1118a (2)'!R67/'aeo2010r.1118a (2)'!$C67</f>
        <v>0.962438662296116</v>
      </c>
      <c r="S67" s="73" t="n">
        <f aca="false">'aeo2010r.1118a (2)'!S67/'aeo2010r.1118a (2)'!$C67</f>
        <v>0.965276454861362</v>
      </c>
      <c r="T67" s="73" t="n">
        <f aca="false">'aeo2010r.1118a (2)'!T67/'aeo2010r.1118a (2)'!$C67</f>
        <v>0.968383574961736</v>
      </c>
      <c r="U67" s="73" t="n">
        <f aca="false">'aeo2010r.1118a (2)'!U67/'aeo2010r.1118a (2)'!$C67</f>
        <v>0.971917677739751</v>
      </c>
      <c r="V67" s="73" t="n">
        <f aca="false">'aeo2010r.1118a (2)'!V67/'aeo2010r.1118a (2)'!$C67</f>
        <v>0.975760521838522</v>
      </c>
      <c r="W67" s="73" t="n">
        <f aca="false">'aeo2010r.1118a (2)'!W67/'aeo2010r.1118a (2)'!$C67</f>
        <v>0.979701900401364</v>
      </c>
      <c r="X67" s="73" t="n">
        <f aca="false">'aeo2010r.1118a (2)'!X67/'aeo2010r.1118a (2)'!$C67</f>
        <v>0.983472485893149</v>
      </c>
      <c r="Y67" s="73" t="n">
        <f aca="false">'aeo2010r.1118a (2)'!Y67/'aeo2010r.1118a (2)'!$C67</f>
        <v>0.98703286452825</v>
      </c>
      <c r="Z67" s="73" t="n">
        <f aca="false">'aeo2010r.1118a (2)'!Z67/'aeo2010r.1118a (2)'!$C67</f>
        <v>0.99068520866315</v>
      </c>
      <c r="AA67" s="73" t="n">
        <f aca="false">'aeo2010r.1118a (2)'!AA67/'aeo2010r.1118a (2)'!$C67</f>
        <v>0.99405508733438</v>
      </c>
      <c r="AB67" s="73" t="n">
        <f aca="false">'aeo2010r.1118a (2)'!AB67/'aeo2010r.1118a (2)'!$C67</f>
        <v>0.997306724648725</v>
      </c>
      <c r="AC67" s="73" t="n">
        <f aca="false">'aeo2010r.1118a (2)'!AC67/'aeo2010r.1118a (2)'!$C67</f>
        <v>1.00085396535528</v>
      </c>
      <c r="AD67" s="73" t="n">
        <f aca="false">'aeo2010r.1118a (2)'!AD67/'aeo2010r.1118a (2)'!$C67</f>
        <v>1.00451944741873</v>
      </c>
      <c r="AE67" s="73" t="n">
        <f aca="false">'aeo2010r.1118a (2)'!AE67/'aeo2010r.1118a (2)'!$C67</f>
        <v>1.00842798116021</v>
      </c>
      <c r="AF67" s="74" t="n">
        <v>0.003383</v>
      </c>
    </row>
    <row r="68" customFormat="false" ht="15" hidden="false" customHeight="false" outlineLevel="0" collapsed="false">
      <c r="A68" s="63" t="s">
        <v>172</v>
      </c>
      <c r="B68" s="59" t="s">
        <v>173</v>
      </c>
      <c r="C68" s="73" t="n">
        <f aca="false">'aeo2010r.1118a (2)'!C68/'aeo2010r.1118a (2)'!$C68</f>
        <v>1</v>
      </c>
      <c r="D68" s="73" t="n">
        <f aca="false">'aeo2010r.1118a (2)'!D68/'aeo2010r.1118a (2)'!$C68</f>
        <v>1.00700574077197</v>
      </c>
      <c r="E68" s="73" t="n">
        <f aca="false">'aeo2010r.1118a (2)'!E68/'aeo2010r.1118a (2)'!$C68</f>
        <v>0.984400279854825</v>
      </c>
      <c r="F68" s="73" t="n">
        <f aca="false">'aeo2010r.1118a (2)'!F68/'aeo2010r.1118a (2)'!$C68</f>
        <v>0.989938032145824</v>
      </c>
      <c r="G68" s="73" t="n">
        <f aca="false">'aeo2010r.1118a (2)'!G68/'aeo2010r.1118a (2)'!$C68</f>
        <v>0.964665204924945</v>
      </c>
      <c r="H68" s="73" t="n">
        <f aca="false">'aeo2010r.1118a (2)'!H68/'aeo2010r.1118a (2)'!$C68</f>
        <v>0.956500690266924</v>
      </c>
      <c r="I68" s="73" t="n">
        <f aca="false">'aeo2010r.1118a (2)'!I68/'aeo2010r.1118a (2)'!$C68</f>
        <v>0.937612051248415</v>
      </c>
      <c r="J68" s="73" t="n">
        <f aca="false">'aeo2010r.1118a (2)'!J68/'aeo2010r.1118a (2)'!$C68</f>
        <v>0.940537096381252</v>
      </c>
      <c r="K68" s="73" t="n">
        <f aca="false">'aeo2010r.1118a (2)'!K68/'aeo2010r.1118a (2)'!$C68</f>
        <v>0.958735468475728</v>
      </c>
      <c r="L68" s="73" t="n">
        <f aca="false">'aeo2010r.1118a (2)'!L68/'aeo2010r.1118a (2)'!$C68</f>
        <v>0.962442920235128</v>
      </c>
      <c r="M68" s="73" t="n">
        <f aca="false">'aeo2010r.1118a (2)'!M68/'aeo2010r.1118a (2)'!$C68</f>
        <v>0.969337781026093</v>
      </c>
      <c r="N68" s="73" t="n">
        <f aca="false">'aeo2010r.1118a (2)'!N68/'aeo2010r.1118a (2)'!$C68</f>
        <v>0.977492925544874</v>
      </c>
      <c r="O68" s="73" t="n">
        <f aca="false">'aeo2010r.1118a (2)'!O68/'aeo2010r.1118a (2)'!$C68</f>
        <v>0.984987475247216</v>
      </c>
      <c r="P68" s="73" t="n">
        <f aca="false">'aeo2010r.1118a (2)'!P68/'aeo2010r.1118a (2)'!$C68</f>
        <v>0.990420594316698</v>
      </c>
      <c r="Q68" s="73" t="n">
        <f aca="false">'aeo2010r.1118a (2)'!Q68/'aeo2010r.1118a (2)'!$C68</f>
        <v>0.985690235690236</v>
      </c>
      <c r="R68" s="73" t="n">
        <f aca="false">'aeo2010r.1118a (2)'!R68/'aeo2010r.1118a (2)'!$C68</f>
        <v>0.990718877082513</v>
      </c>
      <c r="S68" s="73" t="n">
        <f aca="false">'aeo2010r.1118a (2)'!S68/'aeo2010r.1118a (2)'!$C68</f>
        <v>1.04785330110005</v>
      </c>
      <c r="T68" s="73" t="n">
        <f aca="false">'aeo2010r.1118a (2)'!T68/'aeo2010r.1118a (2)'!$C68</f>
        <v>1.11361293828826</v>
      </c>
      <c r="U68" s="73" t="n">
        <f aca="false">'aeo2010r.1118a (2)'!U68/'aeo2010r.1118a (2)'!$C68</f>
        <v>1.11992528875646</v>
      </c>
      <c r="V68" s="73" t="n">
        <f aca="false">'aeo2010r.1118a (2)'!V68/'aeo2010r.1118a (2)'!$C68</f>
        <v>1.12461348175634</v>
      </c>
      <c r="W68" s="73" t="n">
        <f aca="false">'aeo2010r.1118a (2)'!W68/'aeo2010r.1118a (2)'!$C68</f>
        <v>1.13451615724343</v>
      </c>
      <c r="X68" s="73" t="n">
        <f aca="false">'aeo2010r.1118a (2)'!X68/'aeo2010r.1118a (2)'!$C68</f>
        <v>1.144560946509</v>
      </c>
      <c r="Y68" s="73" t="n">
        <f aca="false">'aeo2010r.1118a (2)'!Y68/'aeo2010r.1118a (2)'!$C68</f>
        <v>1.14549639874315</v>
      </c>
      <c r="Z68" s="73" t="n">
        <f aca="false">'aeo2010r.1118a (2)'!Z68/'aeo2010r.1118a (2)'!$C68</f>
        <v>1.15048443619872</v>
      </c>
      <c r="AA68" s="73" t="n">
        <f aca="false">'aeo2010r.1118a (2)'!AA68/'aeo2010r.1118a (2)'!$C68</f>
        <v>1.14913201276838</v>
      </c>
      <c r="AB68" s="73" t="n">
        <f aca="false">'aeo2010r.1118a (2)'!AB68/'aeo2010r.1118a (2)'!$C68</f>
        <v>1.15609090284415</v>
      </c>
      <c r="AC68" s="73" t="n">
        <f aca="false">'aeo2010r.1118a (2)'!AC68/'aeo2010r.1118a (2)'!$C68</f>
        <v>1.15569735699606</v>
      </c>
      <c r="AD68" s="73" t="n">
        <f aca="false">'aeo2010r.1118a (2)'!AD68/'aeo2010r.1118a (2)'!$C68</f>
        <v>1.16125072618579</v>
      </c>
      <c r="AE68" s="73" t="n">
        <f aca="false">'aeo2010r.1118a (2)'!AE68/'aeo2010r.1118a (2)'!$C68</f>
        <v>1.16338087117308</v>
      </c>
      <c r="AF68" s="74" t="n">
        <v>0.005361</v>
      </c>
    </row>
    <row r="69" customFormat="false" ht="12.75" hidden="false" customHeight="false" outlineLevel="0" collapsed="false">
      <c r="A69" s="63"/>
      <c r="B69" s="61" t="s">
        <v>174</v>
      </c>
      <c r="C69" s="73" t="n">
        <f aca="false">'aeo2010r.1118a (2)'!C69/'aeo2010r.1118a (2)'!$C69</f>
        <v>1</v>
      </c>
      <c r="D69" s="73" t="n">
        <f aca="false">'aeo2010r.1118a (2)'!D69/'aeo2010r.1118a (2)'!$C69</f>
        <v>0.961706987955678</v>
      </c>
      <c r="E69" s="73" t="n">
        <f aca="false">'aeo2010r.1118a (2)'!E69/'aeo2010r.1118a (2)'!$C69</f>
        <v>0.930634192280077</v>
      </c>
      <c r="F69" s="73" t="n">
        <f aca="false">'aeo2010r.1118a (2)'!F69/'aeo2010r.1118a (2)'!$C69</f>
        <v>0.942552446371018</v>
      </c>
      <c r="G69" s="73" t="n">
        <f aca="false">'aeo2010r.1118a (2)'!G69/'aeo2010r.1118a (2)'!$C69</f>
        <v>0.962380855496281</v>
      </c>
      <c r="H69" s="73" t="n">
        <f aca="false">'aeo2010r.1118a (2)'!H69/'aeo2010r.1118a (2)'!$C69</f>
        <v>0.971878758642591</v>
      </c>
      <c r="I69" s="73" t="n">
        <f aca="false">'aeo2010r.1118a (2)'!I69/'aeo2010r.1118a (2)'!$C69</f>
        <v>0.975886989429745</v>
      </c>
      <c r="J69" s="73" t="n">
        <f aca="false">'aeo2010r.1118a (2)'!J69/'aeo2010r.1118a (2)'!$C69</f>
        <v>0.979062353923187</v>
      </c>
      <c r="K69" s="73" t="n">
        <f aca="false">'aeo2010r.1118a (2)'!K69/'aeo2010r.1118a (2)'!$C69</f>
        <v>0.981489620720789</v>
      </c>
      <c r="L69" s="73" t="n">
        <f aca="false">'aeo2010r.1118a (2)'!L69/'aeo2010r.1118a (2)'!$C69</f>
        <v>0.983836531893376</v>
      </c>
      <c r="M69" s="73" t="n">
        <f aca="false">'aeo2010r.1118a (2)'!M69/'aeo2010r.1118a (2)'!$C69</f>
        <v>0.989202575147494</v>
      </c>
      <c r="N69" s="73" t="n">
        <f aca="false">'aeo2010r.1118a (2)'!N69/'aeo2010r.1118a (2)'!$C69</f>
        <v>0.991895147238179</v>
      </c>
      <c r="O69" s="73" t="n">
        <f aca="false">'aeo2010r.1118a (2)'!O69/'aeo2010r.1118a (2)'!$C69</f>
        <v>0.998939239884526</v>
      </c>
      <c r="P69" s="73" t="n">
        <f aca="false">'aeo2010r.1118a (2)'!P69/'aeo2010r.1118a (2)'!$C69</f>
        <v>1.00561534328746</v>
      </c>
      <c r="Q69" s="73" t="n">
        <f aca="false">'aeo2010r.1118a (2)'!Q69/'aeo2010r.1118a (2)'!$C69</f>
        <v>1.01155250426659</v>
      </c>
      <c r="R69" s="73" t="n">
        <f aca="false">'aeo2010r.1118a (2)'!R69/'aeo2010r.1118a (2)'!$C69</f>
        <v>1.01741892594959</v>
      </c>
      <c r="S69" s="73" t="n">
        <f aca="false">'aeo2010r.1118a (2)'!S69/'aeo2010r.1118a (2)'!$C69</f>
        <v>1.02559662569606</v>
      </c>
      <c r="T69" s="73" t="n">
        <f aca="false">'aeo2010r.1118a (2)'!T69/'aeo2010r.1118a (2)'!$C69</f>
        <v>1.0348572162875</v>
      </c>
      <c r="U69" s="73" t="n">
        <f aca="false">'aeo2010r.1118a (2)'!U69/'aeo2010r.1118a (2)'!$C69</f>
        <v>1.04322987722253</v>
      </c>
      <c r="V69" s="73" t="n">
        <f aca="false">'aeo2010r.1118a (2)'!V69/'aeo2010r.1118a (2)'!$C69</f>
        <v>1.05138439239522</v>
      </c>
      <c r="W69" s="73" t="n">
        <f aca="false">'aeo2010r.1118a (2)'!W69/'aeo2010r.1118a (2)'!$C69</f>
        <v>1.05995188278828</v>
      </c>
      <c r="X69" s="73" t="n">
        <f aca="false">'aeo2010r.1118a (2)'!X69/'aeo2010r.1118a (2)'!$C69</f>
        <v>1.06515411912484</v>
      </c>
      <c r="Y69" s="73" t="n">
        <f aca="false">'aeo2010r.1118a (2)'!Y69/'aeo2010r.1118a (2)'!$C69</f>
        <v>1.07070590243022</v>
      </c>
      <c r="Z69" s="73" t="n">
        <f aca="false">'aeo2010r.1118a (2)'!Z69/'aeo2010r.1118a (2)'!$C69</f>
        <v>1.08095269365557</v>
      </c>
      <c r="AA69" s="73" t="n">
        <f aca="false">'aeo2010r.1118a (2)'!AA69/'aeo2010r.1118a (2)'!$C69</f>
        <v>1.08736289897803</v>
      </c>
      <c r="AB69" s="73" t="n">
        <f aca="false">'aeo2010r.1118a (2)'!AB69/'aeo2010r.1118a (2)'!$C69</f>
        <v>1.09433671338512</v>
      </c>
      <c r="AC69" s="73" t="n">
        <f aca="false">'aeo2010r.1118a (2)'!AC69/'aeo2010r.1118a (2)'!$C69</f>
        <v>1.10534167969207</v>
      </c>
      <c r="AD69" s="73" t="n">
        <f aca="false">'aeo2010r.1118a (2)'!AD69/'aeo2010r.1118a (2)'!$C69</f>
        <v>1.11293014876527</v>
      </c>
      <c r="AE69" s="73" t="n">
        <f aca="false">'aeo2010r.1118a (2)'!AE69/'aeo2010r.1118a (2)'!$C69</f>
        <v>1.12102722942565</v>
      </c>
      <c r="AF69" s="71" t="n">
        <v>0.00569358776989004</v>
      </c>
    </row>
    <row r="70" customFormat="false" ht="12.75" hidden="false" customHeight="false" outlineLevel="0" collapsed="false">
      <c r="B70" s="61" t="s">
        <v>175</v>
      </c>
    </row>
    <row r="71" customFormat="false" ht="15" hidden="false" customHeight="false" outlineLevel="0" collapsed="false">
      <c r="A71" s="63" t="s">
        <v>176</v>
      </c>
      <c r="B71" s="59" t="s">
        <v>149</v>
      </c>
      <c r="C71" s="73" t="n">
        <f aca="false">'aeo2010r.1118a (2)'!C71/'aeo2010r.1118a (2)'!$C71</f>
        <v>1</v>
      </c>
      <c r="D71" s="73" t="n">
        <f aca="false">'aeo2010r.1118a (2)'!D71/'aeo2010r.1118a (2)'!$C71</f>
        <v>0.972358073634597</v>
      </c>
      <c r="E71" s="73" t="n">
        <f aca="false">'aeo2010r.1118a (2)'!E71/'aeo2010r.1118a (2)'!$C71</f>
        <v>0.961741152007626</v>
      </c>
      <c r="F71" s="73" t="n">
        <f aca="false">'aeo2010r.1118a (2)'!F71/'aeo2010r.1118a (2)'!$C71</f>
        <v>0.984483580187357</v>
      </c>
      <c r="G71" s="73" t="n">
        <f aca="false">'aeo2010r.1118a (2)'!G71/'aeo2010r.1118a (2)'!$C71</f>
        <v>1.00548036009582</v>
      </c>
      <c r="H71" s="73" t="n">
        <f aca="false">'aeo2010r.1118a (2)'!H71/'aeo2010r.1118a (2)'!$C71</f>
        <v>1.00551574945648</v>
      </c>
      <c r="I71" s="73" t="n">
        <f aca="false">'aeo2010r.1118a (2)'!I71/'aeo2010r.1118a (2)'!$C71</f>
        <v>1.001392888939</v>
      </c>
      <c r="J71" s="73" t="n">
        <f aca="false">'aeo2010r.1118a (2)'!J71/'aeo2010r.1118a (2)'!$C71</f>
        <v>0.997416009534257</v>
      </c>
      <c r="K71" s="73" t="n">
        <f aca="false">'aeo2010r.1118a (2)'!K71/'aeo2010r.1118a (2)'!$C71</f>
        <v>0.993904182625435</v>
      </c>
      <c r="L71" s="73" t="n">
        <f aca="false">'aeo2010r.1118a (2)'!L71/'aeo2010r.1118a (2)'!$C71</f>
        <v>0.992687219642819</v>
      </c>
      <c r="M71" s="73" t="n">
        <f aca="false">'aeo2010r.1118a (2)'!M71/'aeo2010r.1118a (2)'!$C71</f>
        <v>0.995187387231859</v>
      </c>
      <c r="N71" s="73" t="n">
        <f aca="false">'aeo2010r.1118a (2)'!N71/'aeo2010r.1118a (2)'!$C71</f>
        <v>0.991925214114139</v>
      </c>
      <c r="O71" s="73" t="n">
        <f aca="false">'aeo2010r.1118a (2)'!O71/'aeo2010r.1118a (2)'!$C71</f>
        <v>0.996353988431989</v>
      </c>
      <c r="P71" s="73" t="n">
        <f aca="false">'aeo2010r.1118a (2)'!P71/'aeo2010r.1118a (2)'!$C71</f>
        <v>1.0016297254296</v>
      </c>
      <c r="Q71" s="73" t="n">
        <f aca="false">'aeo2010r.1118a (2)'!Q71/'aeo2010r.1118a (2)'!$C71</f>
        <v>1.00858554963931</v>
      </c>
      <c r="R71" s="73" t="n">
        <f aca="false">'aeo2010r.1118a (2)'!R71/'aeo2010r.1118a (2)'!$C71</f>
        <v>1.02109035754484</v>
      </c>
      <c r="S71" s="73" t="n">
        <f aca="false">'aeo2010r.1118a (2)'!S71/'aeo2010r.1118a (2)'!$C71</f>
        <v>1.02473387370921</v>
      </c>
      <c r="T71" s="73" t="n">
        <f aca="false">'aeo2010r.1118a (2)'!T71/'aeo2010r.1118a (2)'!$C71</f>
        <v>1.02973988025919</v>
      </c>
      <c r="U71" s="73" t="n">
        <f aca="false">'aeo2010r.1118a (2)'!U71/'aeo2010r.1118a (2)'!$C71</f>
        <v>1.03622736257727</v>
      </c>
      <c r="V71" s="73" t="n">
        <f aca="false">'aeo2010r.1118a (2)'!V71/'aeo2010r.1118a (2)'!$C71</f>
        <v>1.04434116750181</v>
      </c>
      <c r="W71" s="73" t="n">
        <f aca="false">'aeo2010r.1118a (2)'!W71/'aeo2010r.1118a (2)'!$C71</f>
        <v>1.0529776460608</v>
      </c>
      <c r="X71" s="73" t="n">
        <f aca="false">'aeo2010r.1118a (2)'!X71/'aeo2010r.1118a (2)'!$C71</f>
        <v>1.05564852194407</v>
      </c>
      <c r="Y71" s="73" t="n">
        <f aca="false">'aeo2010r.1118a (2)'!Y71/'aeo2010r.1118a (2)'!$C71</f>
        <v>1.06076149056811</v>
      </c>
      <c r="Z71" s="73" t="n">
        <f aca="false">'aeo2010r.1118a (2)'!Z71/'aeo2010r.1118a (2)'!$C71</f>
        <v>1.07143149623608</v>
      </c>
      <c r="AA71" s="73" t="n">
        <f aca="false">'aeo2010r.1118a (2)'!AA71/'aeo2010r.1118a (2)'!$C71</f>
        <v>1.08145065526464</v>
      </c>
      <c r="AB71" s="73" t="n">
        <f aca="false">'aeo2010r.1118a (2)'!AB71/'aeo2010r.1118a (2)'!$C71</f>
        <v>1.09007284196643</v>
      </c>
      <c r="AC71" s="73" t="n">
        <f aca="false">'aeo2010r.1118a (2)'!AC71/'aeo2010r.1118a (2)'!$C71</f>
        <v>1.10456546572342</v>
      </c>
      <c r="AD71" s="73" t="n">
        <f aca="false">'aeo2010r.1118a (2)'!AD71/'aeo2010r.1118a (2)'!$C71</f>
        <v>1.11558312648895</v>
      </c>
      <c r="AE71" s="73" t="n">
        <f aca="false">'aeo2010r.1118a (2)'!AE71/'aeo2010r.1118a (2)'!$C71</f>
        <v>1.12675380086838</v>
      </c>
      <c r="AF71" s="74" t="n">
        <v>0.005473</v>
      </c>
    </row>
    <row r="72" customFormat="false" ht="15" hidden="false" customHeight="false" outlineLevel="0" collapsed="false">
      <c r="A72" s="63" t="s">
        <v>177</v>
      </c>
      <c r="B72" s="59" t="s">
        <v>151</v>
      </c>
      <c r="C72" s="73" t="n">
        <f aca="false">'aeo2010r.1118a (2)'!C72/'aeo2010r.1118a (2)'!$C72</f>
        <v>1</v>
      </c>
      <c r="D72" s="73" t="n">
        <f aca="false">'aeo2010r.1118a (2)'!D72/'aeo2010r.1118a (2)'!$C72</f>
        <v>0.942330393302299</v>
      </c>
      <c r="E72" s="73" t="n">
        <f aca="false">'aeo2010r.1118a (2)'!E72/'aeo2010r.1118a (2)'!$C72</f>
        <v>0.865392182382818</v>
      </c>
      <c r="F72" s="73" t="n">
        <f aca="false">'aeo2010r.1118a (2)'!F72/'aeo2010r.1118a (2)'!$C72</f>
        <v>0.875780157514635</v>
      </c>
      <c r="G72" s="73" t="n">
        <f aca="false">'aeo2010r.1118a (2)'!G72/'aeo2010r.1118a (2)'!$C72</f>
        <v>0.920576786870956</v>
      </c>
      <c r="H72" s="73" t="n">
        <f aca="false">'aeo2010r.1118a (2)'!H72/'aeo2010r.1118a (2)'!$C72</f>
        <v>0.953998704529908</v>
      </c>
      <c r="I72" s="73" t="n">
        <f aca="false">'aeo2010r.1118a (2)'!I72/'aeo2010r.1118a (2)'!$C72</f>
        <v>0.974653582822309</v>
      </c>
      <c r="J72" s="73" t="n">
        <f aca="false">'aeo2010r.1118a (2)'!J72/'aeo2010r.1118a (2)'!$C72</f>
        <v>0.984336313721692</v>
      </c>
      <c r="K72" s="73" t="n">
        <f aca="false">'aeo2010r.1118a (2)'!K72/'aeo2010r.1118a (2)'!$C72</f>
        <v>0.98887348584366</v>
      </c>
      <c r="L72" s="73" t="n">
        <f aca="false">'aeo2010r.1118a (2)'!L72/'aeo2010r.1118a (2)'!$C72</f>
        <v>0.992787137313776</v>
      </c>
      <c r="M72" s="73" t="n">
        <f aca="false">'aeo2010r.1118a (2)'!M72/'aeo2010r.1118a (2)'!$C72</f>
        <v>0.997805570521396</v>
      </c>
      <c r="N72" s="73" t="n">
        <f aca="false">'aeo2010r.1118a (2)'!N72/'aeo2010r.1118a (2)'!$C72</f>
        <v>1.00178278477641</v>
      </c>
      <c r="O72" s="73" t="n">
        <f aca="false">'aeo2010r.1118a (2)'!O72/'aeo2010r.1118a (2)'!$C72</f>
        <v>1.00961311451592</v>
      </c>
      <c r="P72" s="73" t="n">
        <f aca="false">'aeo2010r.1118a (2)'!P72/'aeo2010r.1118a (2)'!$C72</f>
        <v>1.01485553087033</v>
      </c>
      <c r="Q72" s="73" t="n">
        <f aca="false">'aeo2010r.1118a (2)'!Q72/'aeo2010r.1118a (2)'!$C72</f>
        <v>1.01512188920704</v>
      </c>
      <c r="R72" s="73" t="n">
        <f aca="false">'aeo2010r.1118a (2)'!R72/'aeo2010r.1118a (2)'!$C72</f>
        <v>1.01421384942279</v>
      </c>
      <c r="S72" s="73" t="n">
        <f aca="false">'aeo2010r.1118a (2)'!S72/'aeo2010r.1118a (2)'!$C72</f>
        <v>1.01675333401941</v>
      </c>
      <c r="T72" s="73" t="n">
        <f aca="false">'aeo2010r.1118a (2)'!T72/'aeo2010r.1118a (2)'!$C72</f>
        <v>1.02198969677525</v>
      </c>
      <c r="U72" s="73" t="n">
        <f aca="false">'aeo2010r.1118a (2)'!U72/'aeo2010r.1118a (2)'!$C72</f>
        <v>1.02913899667657</v>
      </c>
      <c r="V72" s="73" t="n">
        <f aca="false">'aeo2010r.1118a (2)'!V72/'aeo2010r.1118a (2)'!$C72</f>
        <v>1.03657886930886</v>
      </c>
      <c r="W72" s="73" t="n">
        <f aca="false">'aeo2010r.1118a (2)'!W72/'aeo2010r.1118a (2)'!$C72</f>
        <v>1.04337100689505</v>
      </c>
      <c r="X72" s="73" t="n">
        <f aca="false">'aeo2010r.1118a (2)'!X72/'aeo2010r.1118a (2)'!$C72</f>
        <v>1.04734519435078</v>
      </c>
      <c r="Y72" s="73" t="n">
        <f aca="false">'aeo2010r.1118a (2)'!Y72/'aeo2010r.1118a (2)'!$C72</f>
        <v>1.05167049052309</v>
      </c>
      <c r="Z72" s="73" t="n">
        <f aca="false">'aeo2010r.1118a (2)'!Z72/'aeo2010r.1118a (2)'!$C72</f>
        <v>1.06042702084254</v>
      </c>
      <c r="AA72" s="73" t="n">
        <f aca="false">'aeo2010r.1118a (2)'!AA72/'aeo2010r.1118a (2)'!$C72</f>
        <v>1.06570273198903</v>
      </c>
      <c r="AB72" s="73" t="n">
        <f aca="false">'aeo2010r.1118a (2)'!AB72/'aeo2010r.1118a (2)'!$C72</f>
        <v>1.07043059246569</v>
      </c>
      <c r="AC72" s="73" t="n">
        <f aca="false">'aeo2010r.1118a (2)'!AC72/'aeo2010r.1118a (2)'!$C72</f>
        <v>1.0789086572513</v>
      </c>
      <c r="AD72" s="73" t="n">
        <f aca="false">'aeo2010r.1118a (2)'!AD72/'aeo2010r.1118a (2)'!$C72</f>
        <v>1.08577949161879</v>
      </c>
      <c r="AE72" s="73" t="n">
        <f aca="false">'aeo2010r.1118a (2)'!AE72/'aeo2010r.1118a (2)'!$C72</f>
        <v>1.09464498671235</v>
      </c>
      <c r="AF72" s="74" t="n">
        <v>0.005565</v>
      </c>
    </row>
    <row r="73" customFormat="false" ht="15" hidden="false" customHeight="false" outlineLevel="0" collapsed="false">
      <c r="A73" s="63" t="s">
        <v>178</v>
      </c>
      <c r="B73" s="59" t="s">
        <v>153</v>
      </c>
      <c r="C73" s="73" t="n">
        <f aca="false">'aeo2010r.1118a (2)'!C73/'aeo2010r.1118a (2)'!$C73</f>
        <v>1</v>
      </c>
      <c r="D73" s="73" t="n">
        <f aca="false">'aeo2010r.1118a (2)'!D73/'aeo2010r.1118a (2)'!$C73</f>
        <v>1.00515901222113</v>
      </c>
      <c r="E73" s="73" t="n">
        <f aca="false">'aeo2010r.1118a (2)'!E73/'aeo2010r.1118a (2)'!$C73</f>
        <v>1.03785568523147</v>
      </c>
      <c r="F73" s="73" t="n">
        <f aca="false">'aeo2010r.1118a (2)'!F73/'aeo2010r.1118a (2)'!$C73</f>
        <v>1.06644234517231</v>
      </c>
      <c r="G73" s="73" t="n">
        <f aca="false">'aeo2010r.1118a (2)'!G73/'aeo2010r.1118a (2)'!$C73</f>
        <v>1.09179029188545</v>
      </c>
      <c r="H73" s="73" t="n">
        <f aca="false">'aeo2010r.1118a (2)'!H73/'aeo2010r.1118a (2)'!$C73</f>
        <v>1.12078967280398</v>
      </c>
      <c r="I73" s="73" t="n">
        <f aca="false">'aeo2010r.1118a (2)'!I73/'aeo2010r.1118a (2)'!$C73</f>
        <v>1.15318826955266</v>
      </c>
      <c r="J73" s="73" t="n">
        <f aca="false">'aeo2010r.1118a (2)'!J73/'aeo2010r.1118a (2)'!$C73</f>
        <v>1.18800586980946</v>
      </c>
      <c r="K73" s="73" t="n">
        <f aca="false">'aeo2010r.1118a (2)'!K73/'aeo2010r.1118a (2)'!$C73</f>
        <v>1.22464058881526</v>
      </c>
      <c r="L73" s="73" t="n">
        <f aca="false">'aeo2010r.1118a (2)'!L73/'aeo2010r.1118a (2)'!$C73</f>
        <v>1.26356820214156</v>
      </c>
      <c r="M73" s="73" t="n">
        <f aca="false">'aeo2010r.1118a (2)'!M73/'aeo2010r.1118a (2)'!$C73</f>
        <v>1.30504092816362</v>
      </c>
      <c r="N73" s="73" t="n">
        <f aca="false">'aeo2010r.1118a (2)'!N73/'aeo2010r.1118a (2)'!$C73</f>
        <v>1.34865177813955</v>
      </c>
      <c r="O73" s="73" t="n">
        <f aca="false">'aeo2010r.1118a (2)'!O73/'aeo2010r.1118a (2)'!$C73</f>
        <v>1.39394790544104</v>
      </c>
      <c r="P73" s="73" t="n">
        <f aca="false">'aeo2010r.1118a (2)'!P73/'aeo2010r.1118a (2)'!$C73</f>
        <v>1.44049939238301</v>
      </c>
      <c r="Q73" s="73" t="n">
        <f aca="false">'aeo2010r.1118a (2)'!Q73/'aeo2010r.1118a (2)'!$C73</f>
        <v>1.48821452319263</v>
      </c>
      <c r="R73" s="73" t="n">
        <f aca="false">'aeo2010r.1118a (2)'!R73/'aeo2010r.1118a (2)'!$C73</f>
        <v>1.53699011762548</v>
      </c>
      <c r="S73" s="73" t="n">
        <f aca="false">'aeo2010r.1118a (2)'!S73/'aeo2010r.1118a (2)'!$C73</f>
        <v>1.58715291312223</v>
      </c>
      <c r="T73" s="73" t="n">
        <f aca="false">'aeo2010r.1118a (2)'!T73/'aeo2010r.1118a (2)'!$C73</f>
        <v>1.63897232476555</v>
      </c>
      <c r="U73" s="73" t="n">
        <f aca="false">'aeo2010r.1118a (2)'!U73/'aeo2010r.1118a (2)'!$C73</f>
        <v>1.69221333088758</v>
      </c>
      <c r="V73" s="73" t="n">
        <f aca="false">'aeo2010r.1118a (2)'!V73/'aeo2010r.1118a (2)'!$C73</f>
        <v>1.7463256368514</v>
      </c>
      <c r="W73" s="73" t="n">
        <f aca="false">'aeo2010r.1118a (2)'!W73/'aeo2010r.1118a (2)'!$C73</f>
        <v>1.80132070712861</v>
      </c>
      <c r="X73" s="73" t="n">
        <f aca="false">'aeo2010r.1118a (2)'!X73/'aeo2010r.1118a (2)'!$C73</f>
        <v>1.85706096805998</v>
      </c>
      <c r="Y73" s="73" t="n">
        <f aca="false">'aeo2010r.1118a (2)'!Y73/'aeo2010r.1118a (2)'!$C73</f>
        <v>1.91372411895536</v>
      </c>
      <c r="Z73" s="73" t="n">
        <f aca="false">'aeo2010r.1118a (2)'!Z73/'aeo2010r.1118a (2)'!$C73</f>
        <v>1.97059363033958</v>
      </c>
      <c r="AA73" s="73" t="n">
        <f aca="false">'aeo2010r.1118a (2)'!AA73/'aeo2010r.1118a (2)'!$C73</f>
        <v>2.02808222319033</v>
      </c>
      <c r="AB73" s="73" t="n">
        <f aca="false">'aeo2010r.1118a (2)'!AB73/'aeo2010r.1118a (2)'!$C73</f>
        <v>2.08704400064201</v>
      </c>
      <c r="AC73" s="73" t="n">
        <f aca="false">'aeo2010r.1118a (2)'!AC73/'aeo2010r.1118a (2)'!$C73</f>
        <v>2.14763946529704</v>
      </c>
      <c r="AD73" s="73" t="n">
        <f aca="false">'aeo2010r.1118a (2)'!AD73/'aeo2010r.1118a (2)'!$C73</f>
        <v>2.20935844816912</v>
      </c>
      <c r="AE73" s="73" t="n">
        <f aca="false">'aeo2010r.1118a (2)'!AE73/'aeo2010r.1118a (2)'!$C73</f>
        <v>2.27273977942357</v>
      </c>
      <c r="AF73" s="74" t="n">
        <v>0.030677</v>
      </c>
    </row>
    <row r="74" customFormat="false" ht="15" hidden="false" customHeight="false" outlineLevel="0" collapsed="false">
      <c r="A74" s="63" t="s">
        <v>179</v>
      </c>
      <c r="B74" s="59" t="s">
        <v>155</v>
      </c>
      <c r="C74" s="73" t="n">
        <f aca="false">'aeo2010r.1118a (2)'!C74/'aeo2010r.1118a (2)'!$C74</f>
        <v>1</v>
      </c>
      <c r="D74" s="73" t="n">
        <f aca="false">'aeo2010r.1118a (2)'!D74/'aeo2010r.1118a (2)'!$C74</f>
        <v>0.942712253609354</v>
      </c>
      <c r="E74" s="73" t="n">
        <f aca="false">'aeo2010r.1118a (2)'!E74/'aeo2010r.1118a (2)'!$C74</f>
        <v>0.843081787654173</v>
      </c>
      <c r="F74" s="73" t="n">
        <f aca="false">'aeo2010r.1118a (2)'!F74/'aeo2010r.1118a (2)'!$C74</f>
        <v>0.848054878464174</v>
      </c>
      <c r="G74" s="73" t="n">
        <f aca="false">'aeo2010r.1118a (2)'!G74/'aeo2010r.1118a (2)'!$C74</f>
        <v>0.890259687391478</v>
      </c>
      <c r="H74" s="73" t="n">
        <f aca="false">'aeo2010r.1118a (2)'!H74/'aeo2010r.1118a (2)'!$C74</f>
        <v>0.931567661783301</v>
      </c>
      <c r="I74" s="73" t="n">
        <f aca="false">'aeo2010r.1118a (2)'!I74/'aeo2010r.1118a (2)'!$C74</f>
        <v>0.958522545066039</v>
      </c>
      <c r="J74" s="73" t="n">
        <f aca="false">'aeo2010r.1118a (2)'!J74/'aeo2010r.1118a (2)'!$C74</f>
        <v>0.973954828450798</v>
      </c>
      <c r="K74" s="73" t="n">
        <f aca="false">'aeo2010r.1118a (2)'!K74/'aeo2010r.1118a (2)'!$C74</f>
        <v>0.985501105777459</v>
      </c>
      <c r="L74" s="73" t="n">
        <f aca="false">'aeo2010r.1118a (2)'!L74/'aeo2010r.1118a (2)'!$C74</f>
        <v>0.996433846925839</v>
      </c>
      <c r="M74" s="73" t="n">
        <f aca="false">'aeo2010r.1118a (2)'!M74/'aeo2010r.1118a (2)'!$C74</f>
        <v>1.00776993514877</v>
      </c>
      <c r="N74" s="73" t="n">
        <f aca="false">'aeo2010r.1118a (2)'!N74/'aeo2010r.1118a (2)'!$C74</f>
        <v>1.02189995995607</v>
      </c>
      <c r="O74" s="73" t="n">
        <f aca="false">'aeo2010r.1118a (2)'!O74/'aeo2010r.1118a (2)'!$C74</f>
        <v>1.03768117386876</v>
      </c>
      <c r="P74" s="73" t="n">
        <f aca="false">'aeo2010r.1118a (2)'!P74/'aeo2010r.1118a (2)'!$C74</f>
        <v>1.05183072216988</v>
      </c>
      <c r="Q74" s="73" t="n">
        <f aca="false">'aeo2010r.1118a (2)'!Q74/'aeo2010r.1118a (2)'!$C74</f>
        <v>1.06080903696836</v>
      </c>
      <c r="R74" s="73" t="n">
        <f aca="false">'aeo2010r.1118a (2)'!R74/'aeo2010r.1118a (2)'!$C74</f>
        <v>1.06879331515571</v>
      </c>
      <c r="S74" s="73" t="n">
        <f aca="false">'aeo2010r.1118a (2)'!S74/'aeo2010r.1118a (2)'!$C74</f>
        <v>1.08122188824586</v>
      </c>
      <c r="T74" s="73" t="n">
        <f aca="false">'aeo2010r.1118a (2)'!T74/'aeo2010r.1118a (2)'!$C74</f>
        <v>1.09760293035181</v>
      </c>
      <c r="U74" s="73" t="n">
        <f aca="false">'aeo2010r.1118a (2)'!U74/'aeo2010r.1118a (2)'!$C74</f>
        <v>1.11500874818681</v>
      </c>
      <c r="V74" s="73" t="n">
        <f aca="false">'aeo2010r.1118a (2)'!V74/'aeo2010r.1118a (2)'!$C74</f>
        <v>1.1324581823378</v>
      </c>
      <c r="W74" s="73" t="n">
        <f aca="false">'aeo2010r.1118a (2)'!W74/'aeo2010r.1118a (2)'!$C74</f>
        <v>1.1491528465254</v>
      </c>
      <c r="X74" s="73" t="n">
        <f aca="false">'aeo2010r.1118a (2)'!X74/'aeo2010r.1118a (2)'!$C74</f>
        <v>1.16499553867396</v>
      </c>
      <c r="Y74" s="73" t="n">
        <f aca="false">'aeo2010r.1118a (2)'!Y74/'aeo2010r.1118a (2)'!$C74</f>
        <v>1.18106711263311</v>
      </c>
      <c r="Z74" s="73" t="n">
        <f aca="false">'aeo2010r.1118a (2)'!Z74/'aeo2010r.1118a (2)'!$C74</f>
        <v>1.19891906307169</v>
      </c>
      <c r="AA74" s="73" t="n">
        <f aca="false">'aeo2010r.1118a (2)'!AA74/'aeo2010r.1118a (2)'!$C74</f>
        <v>1.21581893164119</v>
      </c>
      <c r="AB74" s="73" t="n">
        <f aca="false">'aeo2010r.1118a (2)'!AB74/'aeo2010r.1118a (2)'!$C74</f>
        <v>1.23224275927615</v>
      </c>
      <c r="AC74" s="73" t="n">
        <f aca="false">'aeo2010r.1118a (2)'!AC74/'aeo2010r.1118a (2)'!$C74</f>
        <v>1.25091178870096</v>
      </c>
      <c r="AD74" s="73" t="n">
        <f aca="false">'aeo2010r.1118a (2)'!AD74/'aeo2010r.1118a (2)'!$C74</f>
        <v>1.2703954047511</v>
      </c>
      <c r="AE74" s="73" t="n">
        <f aca="false">'aeo2010r.1118a (2)'!AE74/'aeo2010r.1118a (2)'!$C74</f>
        <v>1.29207811391419</v>
      </c>
      <c r="AF74" s="74" t="n">
        <v>0.011744</v>
      </c>
    </row>
    <row r="75" customFormat="false" ht="15" hidden="false" customHeight="false" outlineLevel="0" collapsed="false">
      <c r="A75" s="63" t="s">
        <v>180</v>
      </c>
      <c r="B75" s="75" t="s">
        <v>157</v>
      </c>
      <c r="C75" s="76" t="n">
        <f aca="false">'aeo2010r.1118a (2)'!C75/'aeo2010r.1118a (2)'!$C75</f>
        <v>1</v>
      </c>
      <c r="D75" s="76" t="n">
        <f aca="false">'aeo2010r.1118a (2)'!D75/'aeo2010r.1118a (2)'!$C75</f>
        <v>1.00856218973448</v>
      </c>
      <c r="E75" s="76" t="n">
        <f aca="false">'aeo2010r.1118a (2)'!E75/'aeo2010r.1118a (2)'!$C75</f>
        <v>1.02072232089994</v>
      </c>
      <c r="F75" s="76" t="n">
        <f aca="false">'aeo2010r.1118a (2)'!F75/'aeo2010r.1118a (2)'!$C75</f>
        <v>1.009928496607</v>
      </c>
      <c r="G75" s="76" t="n">
        <f aca="false">'aeo2010r.1118a (2)'!G75/'aeo2010r.1118a (2)'!$C75</f>
        <v>1.01621350822061</v>
      </c>
      <c r="H75" s="76" t="n">
        <f aca="false">'aeo2010r.1118a (2)'!H75/'aeo2010r.1118a (2)'!$C75</f>
        <v>1.03046864325728</v>
      </c>
      <c r="I75" s="76" t="n">
        <f aca="false">'aeo2010r.1118a (2)'!I75/'aeo2010r.1118a (2)'!$C75</f>
        <v>1.04613562872888</v>
      </c>
      <c r="J75" s="76" t="n">
        <f aca="false">'aeo2010r.1118a (2)'!J75/'aeo2010r.1118a (2)'!$C75</f>
        <v>1.0675866466275</v>
      </c>
      <c r="K75" s="76" t="n">
        <f aca="false">'aeo2010r.1118a (2)'!K75/'aeo2010r.1118a (2)'!$C75</f>
        <v>1.08676048640525</v>
      </c>
      <c r="L75" s="76" t="n">
        <f aca="false">'aeo2010r.1118a (2)'!L75/'aeo2010r.1118a (2)'!$C75</f>
        <v>1.10415812724871</v>
      </c>
      <c r="M75" s="76" t="n">
        <f aca="false">'aeo2010r.1118a (2)'!M75/'aeo2010r.1118a (2)'!$C75</f>
        <v>1.12087261465592</v>
      </c>
      <c r="N75" s="76" t="n">
        <f aca="false">'aeo2010r.1118a (2)'!N75/'aeo2010r.1118a (2)'!$C75</f>
        <v>1.13754155850071</v>
      </c>
      <c r="O75" s="76" t="n">
        <f aca="false">'aeo2010r.1118a (2)'!O75/'aeo2010r.1118a (2)'!$C75</f>
        <v>1.15425604590791</v>
      </c>
      <c r="P75" s="76" t="n">
        <f aca="false">'aeo2010r.1118a (2)'!P75/'aeo2010r.1118a (2)'!$C75</f>
        <v>1.1711982511272</v>
      </c>
      <c r="Q75" s="76" t="n">
        <f aca="false">'aeo2010r.1118a (2)'!Q75/'aeo2010r.1118a (2)'!$C75</f>
        <v>1.18654643166188</v>
      </c>
      <c r="R75" s="76" t="n">
        <f aca="false">'aeo2010r.1118a (2)'!R75/'aeo2010r.1118a (2)'!$C75</f>
        <v>1.20080156669855</v>
      </c>
      <c r="S75" s="76" t="n">
        <f aca="false">'aeo2010r.1118a (2)'!S75/'aeo2010r.1118a (2)'!$C75</f>
        <v>1.2145101789862</v>
      </c>
      <c r="T75" s="76" t="n">
        <f aca="false">'aeo2010r.1118a (2)'!T75/'aeo2010r.1118a (2)'!$C75</f>
        <v>1.22789998633693</v>
      </c>
      <c r="U75" s="76" t="n">
        <f aca="false">'aeo2010r.1118a (2)'!U75/'aeo2010r.1118a (2)'!$C75</f>
        <v>1.24142642437491</v>
      </c>
      <c r="V75" s="76" t="n">
        <f aca="false">'aeo2010r.1118a (2)'!V75/'aeo2010r.1118a (2)'!$C75</f>
        <v>1.25527166734982</v>
      </c>
      <c r="W75" s="76" t="n">
        <f aca="false">'aeo2010r.1118a (2)'!W75/'aeo2010r.1118a (2)'!$C75</f>
        <v>1.26948125882407</v>
      </c>
      <c r="X75" s="76" t="n">
        <f aca="false">'aeo2010r.1118a (2)'!X75/'aeo2010r.1118a (2)'!$C75</f>
        <v>1.28387302454798</v>
      </c>
      <c r="Y75" s="76" t="n">
        <f aca="false">'aeo2010r.1118a (2)'!Y75/'aeo2010r.1118a (2)'!$C75</f>
        <v>1.2985380516464</v>
      </c>
      <c r="Z75" s="76" t="n">
        <f aca="false">'aeo2010r.1118a (2)'!Z75/'aeo2010r.1118a (2)'!$C75</f>
        <v>1.31229220749647</v>
      </c>
      <c r="AA75" s="76" t="n">
        <f aca="false">'aeo2010r.1118a (2)'!AA75/'aeo2010r.1118a (2)'!$C75</f>
        <v>1.32549984059753</v>
      </c>
      <c r="AB75" s="76" t="n">
        <f aca="false">'aeo2010r.1118a (2)'!AB75/'aeo2010r.1118a (2)'!$C75</f>
        <v>1.33916290932277</v>
      </c>
      <c r="AC75" s="76" t="n">
        <f aca="false">'aeo2010r.1118a (2)'!AC75/'aeo2010r.1118a (2)'!$C75</f>
        <v>1.35300815229767</v>
      </c>
      <c r="AD75" s="76" t="n">
        <f aca="false">'aeo2010r.1118a (2)'!AD75/'aeo2010r.1118a (2)'!$C75</f>
        <v>1.36712665664708</v>
      </c>
      <c r="AE75" s="76" t="n">
        <f aca="false">'aeo2010r.1118a (2)'!AE75/'aeo2010r.1118a (2)'!$C75</f>
        <v>1.38183722730792</v>
      </c>
      <c r="AF75" s="77" t="n">
        <v>0.011731</v>
      </c>
    </row>
    <row r="76" customFormat="false" ht="15" hidden="false" customHeight="false" outlineLevel="0" collapsed="false">
      <c r="A76" s="63" t="s">
        <v>181</v>
      </c>
      <c r="B76" s="75" t="s">
        <v>159</v>
      </c>
      <c r="C76" s="76" t="n">
        <f aca="false">'aeo2010r.1118a (2)'!C76/'aeo2010r.1118a (2)'!$C76</f>
        <v>1</v>
      </c>
      <c r="D76" s="76" t="n">
        <f aca="false">'aeo2010r.1118a (2)'!D76/'aeo2010r.1118a (2)'!$C76</f>
        <v>0.954980162873251</v>
      </c>
      <c r="E76" s="76" t="n">
        <f aca="false">'aeo2010r.1118a (2)'!E76/'aeo2010r.1118a (2)'!$C76</f>
        <v>0.874904294563931</v>
      </c>
      <c r="F76" s="76" t="n">
        <f aca="false">'aeo2010r.1118a (2)'!F76/'aeo2010r.1118a (2)'!$C76</f>
        <v>0.8706097306327</v>
      </c>
      <c r="G76" s="76" t="n">
        <f aca="false">'aeo2010r.1118a (2)'!G76/'aeo2010r.1118a (2)'!$C76</f>
        <v>0.917251339876105</v>
      </c>
      <c r="H76" s="76" t="n">
        <f aca="false">'aeo2010r.1118a (2)'!H76/'aeo2010r.1118a (2)'!$C76</f>
        <v>0.950045242569778</v>
      </c>
      <c r="I76" s="76" t="n">
        <f aca="false">'aeo2010r.1118a (2)'!I76/'aeo2010r.1118a (2)'!$C76</f>
        <v>0.969388181248695</v>
      </c>
      <c r="J76" s="76" t="n">
        <f aca="false">'aeo2010r.1118a (2)'!J76/'aeo2010r.1118a (2)'!$C76</f>
        <v>0.988926010997425</v>
      </c>
      <c r="K76" s="76" t="n">
        <f aca="false">'aeo2010r.1118a (2)'!K76/'aeo2010r.1118a (2)'!$C76</f>
        <v>0.989660332706898</v>
      </c>
      <c r="L76" s="76" t="n">
        <f aca="false">'aeo2010r.1118a (2)'!L76/'aeo2010r.1118a (2)'!$C76</f>
        <v>1.00845340015313</v>
      </c>
      <c r="M76" s="76" t="n">
        <f aca="false">'aeo2010r.1118a (2)'!M76/'aeo2010r.1118a (2)'!$C76</f>
        <v>1.01797174079488</v>
      </c>
      <c r="N76" s="76" t="n">
        <f aca="false">'aeo2010r.1118a (2)'!N76/'aeo2010r.1118a (2)'!$C76</f>
        <v>1.0335351847985</v>
      </c>
      <c r="O76" s="76" t="n">
        <f aca="false">'aeo2010r.1118a (2)'!O76/'aeo2010r.1118a (2)'!$C76</f>
        <v>1.04630054987123</v>
      </c>
      <c r="P76" s="76" t="n">
        <f aca="false">'aeo2010r.1118a (2)'!P76/'aeo2010r.1118a (2)'!$C76</f>
        <v>1.05257186608199</v>
      </c>
      <c r="Q76" s="76" t="n">
        <f aca="false">'aeo2010r.1118a (2)'!Q76/'aeo2010r.1118a (2)'!$C76</f>
        <v>1.0660576320735</v>
      </c>
      <c r="R76" s="76" t="n">
        <f aca="false">'aeo2010r.1118a (2)'!R76/'aeo2010r.1118a (2)'!$C76</f>
        <v>1.07044964153964</v>
      </c>
      <c r="S76" s="76" t="n">
        <f aca="false">'aeo2010r.1118a (2)'!S76/'aeo2010r.1118a (2)'!$C76</f>
        <v>1.0782661655182</v>
      </c>
      <c r="T76" s="76" t="n">
        <f aca="false">'aeo2010r.1118a (2)'!T76/'aeo2010r.1118a (2)'!$C76</f>
        <v>1.08177072457716</v>
      </c>
      <c r="U76" s="76" t="n">
        <f aca="false">'aeo2010r.1118a (2)'!U76/'aeo2010r.1118a (2)'!$C76</f>
        <v>1.098103292267</v>
      </c>
      <c r="V76" s="76" t="n">
        <f aca="false">'aeo2010r.1118a (2)'!V76/'aeo2010r.1118a (2)'!$C76</f>
        <v>1.09818681701121</v>
      </c>
      <c r="W76" s="76" t="n">
        <f aca="false">'aeo2010r.1118a (2)'!W76/'aeo2010r.1118a (2)'!$C76</f>
        <v>1.10881882090903</v>
      </c>
      <c r="X76" s="76" t="n">
        <f aca="false">'aeo2010r.1118a (2)'!X76/'aeo2010r.1118a (2)'!$C76</f>
        <v>1.11663186468991</v>
      </c>
      <c r="Y76" s="76" t="n">
        <f aca="false">'aeo2010r.1118a (2)'!Y76/'aeo2010r.1118a (2)'!$C76</f>
        <v>1.1194995475743</v>
      </c>
      <c r="Z76" s="76" t="n">
        <f aca="false">'aeo2010r.1118a (2)'!Z76/'aeo2010r.1118a (2)'!$C76</f>
        <v>1.13342381847289</v>
      </c>
      <c r="AA76" s="76" t="n">
        <f aca="false">'aeo2010r.1118a (2)'!AA76/'aeo2010r.1118a (2)'!$C76</f>
        <v>1.13417206097306</v>
      </c>
      <c r="AB76" s="76" t="n">
        <f aca="false">'aeo2010r.1118a (2)'!AB76/'aeo2010r.1118a (2)'!$C76</f>
        <v>1.14168928795156</v>
      </c>
      <c r="AC76" s="76" t="n">
        <f aca="false">'aeo2010r.1118a (2)'!AC76/'aeo2010r.1118a (2)'!$C76</f>
        <v>1.14628314888286</v>
      </c>
      <c r="AD76" s="76" t="n">
        <f aca="false">'aeo2010r.1118a (2)'!AD76/'aeo2010r.1118a (2)'!$C76</f>
        <v>1.15199415326791</v>
      </c>
      <c r="AE76" s="76" t="n">
        <f aca="false">'aeo2010r.1118a (2)'!AE76/'aeo2010r.1118a (2)'!$C76</f>
        <v>1.16352056796826</v>
      </c>
      <c r="AF76" s="77" t="n">
        <v>0.007342</v>
      </c>
    </row>
    <row r="77" customFormat="false" ht="15" hidden="false" customHeight="false" outlineLevel="0" collapsed="false">
      <c r="A77" s="63" t="s">
        <v>182</v>
      </c>
      <c r="B77" s="75" t="s">
        <v>161</v>
      </c>
      <c r="C77" s="76" t="n">
        <f aca="false">'aeo2010r.1118a (2)'!C77/'aeo2010r.1118a (2)'!$C77</f>
        <v>1</v>
      </c>
      <c r="D77" s="76" t="n">
        <f aca="false">'aeo2010r.1118a (2)'!D77/'aeo2010r.1118a (2)'!$C77</f>
        <v>0.985471753833743</v>
      </c>
      <c r="E77" s="76" t="n">
        <f aca="false">'aeo2010r.1118a (2)'!E77/'aeo2010r.1118a (2)'!$C77</f>
        <v>0.946799392075371</v>
      </c>
      <c r="F77" s="76" t="n">
        <f aca="false">'aeo2010r.1118a (2)'!F77/'aeo2010r.1118a (2)'!$C77</f>
        <v>0.945157131229607</v>
      </c>
      <c r="G77" s="76" t="n">
        <f aca="false">'aeo2010r.1118a (2)'!G77/'aeo2010r.1118a (2)'!$C77</f>
        <v>0.953440464442892</v>
      </c>
      <c r="H77" s="76" t="n">
        <f aca="false">'aeo2010r.1118a (2)'!H77/'aeo2010r.1118a (2)'!$C77</f>
        <v>0.965606159918751</v>
      </c>
      <c r="I77" s="76" t="n">
        <f aca="false">'aeo2010r.1118a (2)'!I77/'aeo2010r.1118a (2)'!$C77</f>
        <v>0.974725029351811</v>
      </c>
      <c r="J77" s="76" t="n">
        <f aca="false">'aeo2010r.1118a (2)'!J77/'aeo2010r.1118a (2)'!$C77</f>
        <v>0.982028768376395</v>
      </c>
      <c r="K77" s="76" t="n">
        <f aca="false">'aeo2010r.1118a (2)'!K77/'aeo2010r.1118a (2)'!$C77</f>
        <v>0.992264087068636</v>
      </c>
      <c r="L77" s="76" t="n">
        <f aca="false">'aeo2010r.1118a (2)'!L77/'aeo2010r.1118a (2)'!$C77</f>
        <v>0.99544056528347</v>
      </c>
      <c r="M77" s="76" t="n">
        <f aca="false">'aeo2010r.1118a (2)'!M77/'aeo2010r.1118a (2)'!$C77</f>
        <v>1.00290276807387</v>
      </c>
      <c r="N77" s="76" t="n">
        <f aca="false">'aeo2010r.1118a (2)'!N77/'aeo2010r.1118a (2)'!$C77</f>
        <v>1.01339739111018</v>
      </c>
      <c r="O77" s="76" t="n">
        <f aca="false">'aeo2010r.1118a (2)'!O77/'aeo2010r.1118a (2)'!$C77</f>
        <v>1.02505168079635</v>
      </c>
      <c r="P77" s="76" t="n">
        <f aca="false">'aeo2010r.1118a (2)'!P77/'aeo2010r.1118a (2)'!$C77</f>
        <v>1.03257870967277</v>
      </c>
      <c r="Q77" s="76" t="n">
        <f aca="false">'aeo2010r.1118a (2)'!Q77/'aeo2010r.1118a (2)'!$C77</f>
        <v>1.03498447775385</v>
      </c>
      <c r="R77" s="76" t="n">
        <f aca="false">'aeo2010r.1118a (2)'!R77/'aeo2010r.1118a (2)'!$C77</f>
        <v>1.03632421686487</v>
      </c>
      <c r="S77" s="76" t="n">
        <f aca="false">'aeo2010r.1118a (2)'!S77/'aeo2010r.1118a (2)'!$C77</f>
        <v>1.04344788342829</v>
      </c>
      <c r="T77" s="76" t="n">
        <f aca="false">'aeo2010r.1118a (2)'!T77/'aeo2010r.1118a (2)'!$C77</f>
        <v>1.0547348252937</v>
      </c>
      <c r="U77" s="76" t="n">
        <f aca="false">'aeo2010r.1118a (2)'!U77/'aeo2010r.1118a (2)'!$C77</f>
        <v>1.0641562164615</v>
      </c>
      <c r="V77" s="76" t="n">
        <f aca="false">'aeo2010r.1118a (2)'!V77/'aeo2010r.1118a (2)'!$C77</f>
        <v>1.07263402793284</v>
      </c>
      <c r="W77" s="76" t="n">
        <f aca="false">'aeo2010r.1118a (2)'!W77/'aeo2010r.1118a (2)'!$C77</f>
        <v>1.08163044809231</v>
      </c>
      <c r="X77" s="76" t="n">
        <f aca="false">'aeo2010r.1118a (2)'!X77/'aeo2010r.1118a (2)'!$C77</f>
        <v>1.08572889730828</v>
      </c>
      <c r="Y77" s="76" t="n">
        <f aca="false">'aeo2010r.1118a (2)'!Y77/'aeo2010r.1118a (2)'!$C77</f>
        <v>1.09051882477509</v>
      </c>
      <c r="Z77" s="76" t="n">
        <f aca="false">'aeo2010r.1118a (2)'!Z77/'aeo2010r.1118a (2)'!$C77</f>
        <v>1.09347921603653</v>
      </c>
      <c r="AA77" s="76" t="n">
        <f aca="false">'aeo2010r.1118a (2)'!AA77/'aeo2010r.1118a (2)'!$C77</f>
        <v>1.09730395511154</v>
      </c>
      <c r="AB77" s="76" t="n">
        <f aca="false">'aeo2010r.1118a (2)'!AB77/'aeo2010r.1118a (2)'!$C77</f>
        <v>1.10270612894629</v>
      </c>
      <c r="AC77" s="76" t="n">
        <f aca="false">'aeo2010r.1118a (2)'!AC77/'aeo2010r.1118a (2)'!$C77</f>
        <v>1.11269654909135</v>
      </c>
      <c r="AD77" s="76" t="n">
        <f aca="false">'aeo2010r.1118a (2)'!AD77/'aeo2010r.1118a (2)'!$C77</f>
        <v>1.11793305626184</v>
      </c>
      <c r="AE77" s="76" t="n">
        <f aca="false">'aeo2010r.1118a (2)'!AE77/'aeo2010r.1118a (2)'!$C77</f>
        <v>1.12079260694503</v>
      </c>
      <c r="AF77" s="77" t="n">
        <v>0.004777</v>
      </c>
    </row>
    <row r="78" customFormat="false" ht="15" hidden="false" customHeight="false" outlineLevel="0" collapsed="false">
      <c r="A78" s="63" t="s">
        <v>183</v>
      </c>
      <c r="B78" s="75" t="s">
        <v>163</v>
      </c>
      <c r="C78" s="76" t="n">
        <f aca="false">'aeo2010r.1118a (2)'!C78/'aeo2010r.1118a (2)'!$C78</f>
        <v>1</v>
      </c>
      <c r="D78" s="76" t="n">
        <f aca="false">'aeo2010r.1118a (2)'!D78/'aeo2010r.1118a (2)'!$C78</f>
        <v>0.937240560436951</v>
      </c>
      <c r="E78" s="76" t="n">
        <f aca="false">'aeo2010r.1118a (2)'!E78/'aeo2010r.1118a (2)'!$C78</f>
        <v>0.863756827356922</v>
      </c>
      <c r="F78" s="76" t="n">
        <f aca="false">'aeo2010r.1118a (2)'!F78/'aeo2010r.1118a (2)'!$C78</f>
        <v>0.900002374732843</v>
      </c>
      <c r="G78" s="76" t="n">
        <f aca="false">'aeo2010r.1118a (2)'!G78/'aeo2010r.1118a (2)'!$C78</f>
        <v>0.936917596770363</v>
      </c>
      <c r="H78" s="76" t="n">
        <f aca="false">'aeo2010r.1118a (2)'!H78/'aeo2010r.1118a (2)'!$C78</f>
        <v>0.938836380907148</v>
      </c>
      <c r="I78" s="76" t="n">
        <f aca="false">'aeo2010r.1118a (2)'!I78/'aeo2010r.1118a (2)'!$C78</f>
        <v>0.940415578247447</v>
      </c>
      <c r="J78" s="76" t="n">
        <f aca="false">'aeo2010r.1118a (2)'!J78/'aeo2010r.1118a (2)'!$C78</f>
        <v>0.941750178104963</v>
      </c>
      <c r="K78" s="76" t="n">
        <f aca="false">'aeo2010r.1118a (2)'!K78/'aeo2010r.1118a (2)'!$C78</f>
        <v>0.943089527428164</v>
      </c>
      <c r="L78" s="76" t="n">
        <f aca="false">'aeo2010r.1118a (2)'!L78/'aeo2010r.1118a (2)'!$C78</f>
        <v>0.944473996675374</v>
      </c>
      <c r="M78" s="76" t="n">
        <f aca="false">'aeo2010r.1118a (2)'!M78/'aeo2010r.1118a (2)'!$C78</f>
        <v>0.945839468059843</v>
      </c>
      <c r="N78" s="76" t="n">
        <f aca="false">'aeo2010r.1118a (2)'!N78/'aeo2010r.1118a (2)'!$C78</f>
        <v>0.947226312039896</v>
      </c>
      <c r="O78" s="76" t="n">
        <f aca="false">'aeo2010r.1118a (2)'!O78/'aeo2010r.1118a (2)'!$C78</f>
        <v>0.948641652814059</v>
      </c>
      <c r="P78" s="76" t="n">
        <f aca="false">'aeo2010r.1118a (2)'!P78/'aeo2010r.1118a (2)'!$C78</f>
        <v>0.950094989313702</v>
      </c>
      <c r="Q78" s="76" t="n">
        <f aca="false">'aeo2010r.1118a (2)'!Q78/'aeo2010r.1118a (2)'!$C78</f>
        <v>0.951386843980052</v>
      </c>
      <c r="R78" s="76" t="n">
        <f aca="false">'aeo2010r.1118a (2)'!R78/'aeo2010r.1118a (2)'!$C78</f>
        <v>0.952609831393968</v>
      </c>
      <c r="S78" s="76" t="n">
        <f aca="false">'aeo2010r.1118a (2)'!S78/'aeo2010r.1118a (2)'!$C78</f>
        <v>0.95386606506768</v>
      </c>
      <c r="T78" s="76" t="n">
        <f aca="false">'aeo2010r.1118a (2)'!T78/'aeo2010r.1118a (2)'!$C78</f>
        <v>0.955153170268345</v>
      </c>
      <c r="U78" s="76" t="n">
        <f aca="false">'aeo2010r.1118a (2)'!U78/'aeo2010r.1118a (2)'!$C78</f>
        <v>0.956426027071955</v>
      </c>
      <c r="V78" s="76" t="n">
        <f aca="false">'aeo2010r.1118a (2)'!V78/'aeo2010r.1118a (2)'!$C78</f>
        <v>0.957684635478509</v>
      </c>
      <c r="W78" s="76" t="n">
        <f aca="false">'aeo2010r.1118a (2)'!W78/'aeo2010r.1118a (2)'!$C78</f>
        <v>0.958914747090952</v>
      </c>
      <c r="X78" s="76" t="n">
        <f aca="false">'aeo2010r.1118a (2)'!X78/'aeo2010r.1118a (2)'!$C78</f>
        <v>0.960156732367609</v>
      </c>
      <c r="Y78" s="76" t="n">
        <f aca="false">'aeo2010r.1118a (2)'!Y78/'aeo2010r.1118a (2)'!$C78</f>
        <v>0.961389218712895</v>
      </c>
      <c r="Z78" s="76" t="n">
        <f aca="false">'aeo2010r.1118a (2)'!Z78/'aeo2010r.1118a (2)'!$C78</f>
        <v>0.962638328188079</v>
      </c>
      <c r="AA78" s="76" t="n">
        <f aca="false">'aeo2010r.1118a (2)'!AA78/'aeo2010r.1118a (2)'!$C78</f>
        <v>0.96385656613631</v>
      </c>
      <c r="AB78" s="76" t="n">
        <f aca="false">'aeo2010r.1118a (2)'!AB78/'aeo2010r.1118a (2)'!$C78</f>
        <v>0.9650558062218</v>
      </c>
      <c r="AC78" s="76" t="n">
        <f aca="false">'aeo2010r.1118a (2)'!AC78/'aeo2010r.1118a (2)'!$C78</f>
        <v>0.966247922108763</v>
      </c>
      <c r="AD78" s="76" t="n">
        <f aca="false">'aeo2010r.1118a (2)'!AD78/'aeo2010r.1118a (2)'!$C78</f>
        <v>0.967456661125623</v>
      </c>
      <c r="AE78" s="76" t="n">
        <f aca="false">'aeo2010r.1118a (2)'!AE78/'aeo2010r.1118a (2)'!$C78</f>
        <v>0.968641652814059</v>
      </c>
      <c r="AF78" s="77" t="n">
        <v>0.001221</v>
      </c>
    </row>
    <row r="79" customFormat="false" ht="15" hidden="false" customHeight="false" outlineLevel="0" collapsed="false">
      <c r="A79" s="63" t="s">
        <v>184</v>
      </c>
      <c r="B79" s="59" t="s">
        <v>165</v>
      </c>
      <c r="C79" s="73" t="n">
        <f aca="false">'aeo2010r.1118a (2)'!C79/'aeo2010r.1118a (2)'!$C79</f>
        <v>1</v>
      </c>
      <c r="D79" s="73" t="n">
        <f aca="false">'aeo2010r.1118a (2)'!D79/'aeo2010r.1118a (2)'!$C79</f>
        <v>0.979691616187173</v>
      </c>
      <c r="E79" s="73" t="n">
        <f aca="false">'aeo2010r.1118a (2)'!E79/'aeo2010r.1118a (2)'!$C79</f>
        <v>0.976060069356591</v>
      </c>
      <c r="F79" s="73" t="n">
        <f aca="false">'aeo2010r.1118a (2)'!F79/'aeo2010r.1118a (2)'!$C79</f>
        <v>0.995348941046898</v>
      </c>
      <c r="G79" s="73" t="n">
        <f aca="false">'aeo2010r.1118a (2)'!G79/'aeo2010r.1118a (2)'!$C79</f>
        <v>1.01847028531456</v>
      </c>
      <c r="H79" s="73" t="n">
        <f aca="false">'aeo2010r.1118a (2)'!H79/'aeo2010r.1118a (2)'!$C79</f>
        <v>1.0264403399366</v>
      </c>
      <c r="I79" s="73" t="n">
        <f aca="false">'aeo2010r.1118a (2)'!I79/'aeo2010r.1118a (2)'!$C79</f>
        <v>1.03131464971945</v>
      </c>
      <c r="J79" s="73" t="n">
        <f aca="false">'aeo2010r.1118a (2)'!J79/'aeo2010r.1118a (2)'!$C79</f>
        <v>1.03806426647219</v>
      </c>
      <c r="K79" s="73" t="n">
        <f aca="false">'aeo2010r.1118a (2)'!K79/'aeo2010r.1118a (2)'!$C79</f>
        <v>1.04505945913766</v>
      </c>
      <c r="L79" s="73" t="n">
        <f aca="false">'aeo2010r.1118a (2)'!L79/'aeo2010r.1118a (2)'!$C79</f>
        <v>1.05158582506065</v>
      </c>
      <c r="M79" s="73" t="n">
        <f aca="false">'aeo2010r.1118a (2)'!M79/'aeo2010r.1118a (2)'!$C79</f>
        <v>1.05809730759499</v>
      </c>
      <c r="N79" s="73" t="n">
        <f aca="false">'aeo2010r.1118a (2)'!N79/'aeo2010r.1118a (2)'!$C79</f>
        <v>1.06473529893286</v>
      </c>
      <c r="O79" s="73" t="n">
        <f aca="false">'aeo2010r.1118a (2)'!O79/'aeo2010r.1118a (2)'!$C79</f>
        <v>1.07203560106565</v>
      </c>
      <c r="P79" s="73" t="n">
        <f aca="false">'aeo2010r.1118a (2)'!P79/'aeo2010r.1118a (2)'!$C79</f>
        <v>1.07978984655226</v>
      </c>
      <c r="Q79" s="73" t="n">
        <f aca="false">'aeo2010r.1118a (2)'!Q79/'aeo2010r.1118a (2)'!$C79</f>
        <v>1.08729851612615</v>
      </c>
      <c r="R79" s="73" t="n">
        <f aca="false">'aeo2010r.1118a (2)'!R79/'aeo2010r.1118a (2)'!$C79</f>
        <v>1.09421929184837</v>
      </c>
      <c r="S79" s="73" t="n">
        <f aca="false">'aeo2010r.1118a (2)'!S79/'aeo2010r.1118a (2)'!$C79</f>
        <v>1.10108053401598</v>
      </c>
      <c r="T79" s="73" t="n">
        <f aca="false">'aeo2010r.1118a (2)'!T79/'aeo2010r.1118a (2)'!$C79</f>
        <v>1.10822456056795</v>
      </c>
      <c r="U79" s="73" t="n">
        <f aca="false">'aeo2010r.1118a (2)'!U79/'aeo2010r.1118a (2)'!$C79</f>
        <v>1.11513045290152</v>
      </c>
      <c r="V79" s="73" t="n">
        <f aca="false">'aeo2010r.1118a (2)'!V79/'aeo2010r.1118a (2)'!$C79</f>
        <v>1.12203634523508</v>
      </c>
      <c r="W79" s="73" t="n">
        <f aca="false">'aeo2010r.1118a (2)'!W79/'aeo2010r.1118a (2)'!$C79</f>
        <v>1.1289571209573</v>
      </c>
      <c r="X79" s="73" t="n">
        <f aca="false">'aeo2010r.1118a (2)'!X79/'aeo2010r.1118a (2)'!$C79</f>
        <v>1.13555790382354</v>
      </c>
      <c r="Y79" s="73" t="n">
        <f aca="false">'aeo2010r.1118a (2)'!Y79/'aeo2010r.1118a (2)'!$C79</f>
        <v>1.14185357722246</v>
      </c>
      <c r="Z79" s="73" t="n">
        <f aca="false">'aeo2010r.1118a (2)'!Z79/'aeo2010r.1118a (2)'!$C79</f>
        <v>1.14849901025465</v>
      </c>
      <c r="AA79" s="73" t="n">
        <f aca="false">'aeo2010r.1118a (2)'!AA79/'aeo2010r.1118a (2)'!$C79</f>
        <v>1.15448957418625</v>
      </c>
      <c r="AB79" s="73" t="n">
        <f aca="false">'aeo2010r.1118a (2)'!AB79/'aeo2010r.1118a (2)'!$C79</f>
        <v>1.16035362931432</v>
      </c>
      <c r="AC79" s="73" t="n">
        <f aca="false">'aeo2010r.1118a (2)'!AC79/'aeo2010r.1118a (2)'!$C79</f>
        <v>1.16626977630267</v>
      </c>
      <c r="AD79" s="73" t="n">
        <f aca="false">'aeo2010r.1118a (2)'!AD79/'aeo2010r.1118a (2)'!$C79</f>
        <v>1.17208918126479</v>
      </c>
      <c r="AE79" s="73" t="n">
        <f aca="false">'aeo2010r.1118a (2)'!AE79/'aeo2010r.1118a (2)'!$C79</f>
        <v>1.17761091845391</v>
      </c>
      <c r="AF79" s="74" t="n">
        <v>0.006838</v>
      </c>
    </row>
    <row r="80" customFormat="false" ht="15" hidden="false" customHeight="false" outlineLevel="0" collapsed="false">
      <c r="A80" s="63" t="s">
        <v>185</v>
      </c>
      <c r="B80" s="59" t="s">
        <v>167</v>
      </c>
      <c r="C80" s="73" t="n">
        <f aca="false">'aeo2010r.1118a (2)'!C80/'aeo2010r.1118a (2)'!$C80</f>
        <v>1</v>
      </c>
      <c r="D80" s="73" t="n">
        <f aca="false">'aeo2010r.1118a (2)'!D80/'aeo2010r.1118a (2)'!$C80</f>
        <v>0.961268458182507</v>
      </c>
      <c r="E80" s="73" t="n">
        <f aca="false">'aeo2010r.1118a (2)'!E80/'aeo2010r.1118a (2)'!$C80</f>
        <v>0.964303277394206</v>
      </c>
      <c r="F80" s="73" t="n">
        <f aca="false">'aeo2010r.1118a (2)'!F80/'aeo2010r.1118a (2)'!$C80</f>
        <v>0.94542213011825</v>
      </c>
      <c r="G80" s="73" t="n">
        <f aca="false">'aeo2010r.1118a (2)'!G80/'aeo2010r.1118a (2)'!$C80</f>
        <v>0.952361008137466</v>
      </c>
      <c r="H80" s="73" t="n">
        <f aca="false">'aeo2010r.1118a (2)'!H80/'aeo2010r.1118a (2)'!$C80</f>
        <v>0.966316213724662</v>
      </c>
      <c r="I80" s="73" t="n">
        <f aca="false">'aeo2010r.1118a (2)'!I80/'aeo2010r.1118a (2)'!$C80</f>
        <v>0.978147948188508</v>
      </c>
      <c r="J80" s="73" t="n">
        <f aca="false">'aeo2010r.1118a (2)'!J80/'aeo2010r.1118a (2)'!$C80</f>
        <v>0.996340320836636</v>
      </c>
      <c r="K80" s="73" t="n">
        <f aca="false">'aeo2010r.1118a (2)'!K80/'aeo2010r.1118a (2)'!$C80</f>
        <v>1.01168285086525</v>
      </c>
      <c r="L80" s="73" t="n">
        <f aca="false">'aeo2010r.1118a (2)'!L80/'aeo2010r.1118a (2)'!$C80</f>
        <v>1.02683062911592</v>
      </c>
      <c r="M80" s="73" t="n">
        <f aca="false">'aeo2010r.1118a (2)'!M80/'aeo2010r.1118a (2)'!$C80</f>
        <v>1.04272207342217</v>
      </c>
      <c r="N80" s="73" t="n">
        <f aca="false">'aeo2010r.1118a (2)'!N80/'aeo2010r.1118a (2)'!$C80</f>
        <v>1.05807588251129</v>
      </c>
      <c r="O80" s="73" t="n">
        <f aca="false">'aeo2010r.1118a (2)'!O80/'aeo2010r.1118a (2)'!$C80</f>
        <v>1.07309733528436</v>
      </c>
      <c r="P80" s="73" t="n">
        <f aca="false">'aeo2010r.1118a (2)'!P80/'aeo2010r.1118a (2)'!$C80</f>
        <v>1.08746009092427</v>
      </c>
      <c r="Q80" s="73" t="n">
        <f aca="false">'aeo2010r.1118a (2)'!Q80/'aeo2010r.1118a (2)'!$C80</f>
        <v>1.0995399647191</v>
      </c>
      <c r="R80" s="73" t="n">
        <f aca="false">'aeo2010r.1118a (2)'!R80/'aeo2010r.1118a (2)'!$C80</f>
        <v>1.1097369873479</v>
      </c>
      <c r="S80" s="73" t="n">
        <f aca="false">'aeo2010r.1118a (2)'!S80/'aeo2010r.1118a (2)'!$C80</f>
        <v>1.11878655355524</v>
      </c>
      <c r="T80" s="73" t="n">
        <f aca="false">'aeo2010r.1118a (2)'!T80/'aeo2010r.1118a (2)'!$C80</f>
        <v>1.12713531413687</v>
      </c>
      <c r="U80" s="73" t="n">
        <f aca="false">'aeo2010r.1118a (2)'!U80/'aeo2010r.1118a (2)'!$C80</f>
        <v>1.13461709093479</v>
      </c>
      <c r="V80" s="73" t="n">
        <f aca="false">'aeo2010r.1118a (2)'!V80/'aeo2010r.1118a (2)'!$C80</f>
        <v>1.14129053506359</v>
      </c>
      <c r="W80" s="73" t="n">
        <f aca="false">'aeo2010r.1118a (2)'!W80/'aeo2010r.1118a (2)'!$C80</f>
        <v>1.14741130522792</v>
      </c>
      <c r="X80" s="73" t="n">
        <f aca="false">'aeo2010r.1118a (2)'!X80/'aeo2010r.1118a (2)'!$C80</f>
        <v>1.15389601307769</v>
      </c>
      <c r="Y80" s="73" t="n">
        <f aca="false">'aeo2010r.1118a (2)'!Y80/'aeo2010r.1118a (2)'!$C80</f>
        <v>1.16007844210609</v>
      </c>
      <c r="Z80" s="73" t="n">
        <f aca="false">'aeo2010r.1118a (2)'!Z80/'aeo2010r.1118a (2)'!$C80</f>
        <v>1.16678346760428</v>
      </c>
      <c r="AA80" s="73" t="n">
        <f aca="false">'aeo2010r.1118a (2)'!AA80/'aeo2010r.1118a (2)'!$C80</f>
        <v>1.17190491300837</v>
      </c>
      <c r="AB80" s="73" t="n">
        <f aca="false">'aeo2010r.1118a (2)'!AB80/'aeo2010r.1118a (2)'!$C80</f>
        <v>1.17668873853484</v>
      </c>
      <c r="AC80" s="73" t="n">
        <f aca="false">'aeo2010r.1118a (2)'!AC80/'aeo2010r.1118a (2)'!$C80</f>
        <v>1.18246060976105</v>
      </c>
      <c r="AD80" s="73" t="n">
        <f aca="false">'aeo2010r.1118a (2)'!AD80/'aeo2010r.1118a (2)'!$C80</f>
        <v>1.188098636136</v>
      </c>
      <c r="AE80" s="73" t="n">
        <f aca="false">'aeo2010r.1118a (2)'!AE80/'aeo2010r.1118a (2)'!$C80</f>
        <v>1.19373816638569</v>
      </c>
      <c r="AF80" s="74" t="n">
        <v>0.008054</v>
      </c>
    </row>
    <row r="81" customFormat="false" ht="15" hidden="false" customHeight="false" outlineLevel="0" collapsed="false">
      <c r="A81" s="63" t="s">
        <v>186</v>
      </c>
      <c r="B81" s="59" t="s">
        <v>169</v>
      </c>
      <c r="C81" s="73" t="n">
        <f aca="false">'aeo2010r.1118a (2)'!C81/'aeo2010r.1118a (2)'!$C81</f>
        <v>1</v>
      </c>
      <c r="D81" s="73" t="n">
        <f aca="false">'aeo2010r.1118a (2)'!D81/'aeo2010r.1118a (2)'!$C81</f>
        <v>0.994595292825919</v>
      </c>
      <c r="E81" s="73" t="n">
        <f aca="false">'aeo2010r.1118a (2)'!E81/'aeo2010r.1118a (2)'!$C81</f>
        <v>1.02682977667785</v>
      </c>
      <c r="F81" s="73" t="n">
        <f aca="false">'aeo2010r.1118a (2)'!F81/'aeo2010r.1118a (2)'!$C81</f>
        <v>1.01668677652226</v>
      </c>
      <c r="G81" s="73" t="n">
        <f aca="false">'aeo2010r.1118a (2)'!G81/'aeo2010r.1118a (2)'!$C81</f>
        <v>0.965871960402667</v>
      </c>
      <c r="H81" s="73" t="n">
        <f aca="false">'aeo2010r.1118a (2)'!H81/'aeo2010r.1118a (2)'!$C81</f>
        <v>0.9429056245945</v>
      </c>
      <c r="I81" s="73" t="n">
        <f aca="false">'aeo2010r.1118a (2)'!I81/'aeo2010r.1118a (2)'!$C81</f>
        <v>0.933863528942046</v>
      </c>
      <c r="J81" s="73" t="n">
        <f aca="false">'aeo2010r.1118a (2)'!J81/'aeo2010r.1118a (2)'!$C81</f>
        <v>0.930572558413993</v>
      </c>
      <c r="K81" s="73" t="n">
        <f aca="false">'aeo2010r.1118a (2)'!K81/'aeo2010r.1118a (2)'!$C81</f>
        <v>0.9323046481656</v>
      </c>
      <c r="L81" s="73" t="n">
        <f aca="false">'aeo2010r.1118a (2)'!L81/'aeo2010r.1118a (2)'!$C81</f>
        <v>0.935942036643973</v>
      </c>
      <c r="M81" s="73" t="n">
        <f aca="false">'aeo2010r.1118a (2)'!M81/'aeo2010r.1118a (2)'!$C81</f>
        <v>0.939649883010548</v>
      </c>
      <c r="N81" s="73" t="n">
        <f aca="false">'aeo2010r.1118a (2)'!N81/'aeo2010r.1118a (2)'!$C81</f>
        <v>0.943428187265324</v>
      </c>
      <c r="O81" s="73" t="n">
        <f aca="false">'aeo2010r.1118a (2)'!O81/'aeo2010r.1118a (2)'!$C81</f>
        <v>0.947274013662959</v>
      </c>
      <c r="P81" s="73" t="n">
        <f aca="false">'aeo2010r.1118a (2)'!P81/'aeo2010r.1118a (2)'!$C81</f>
        <v>0.951428093321473</v>
      </c>
      <c r="Q81" s="73" t="n">
        <f aca="false">'aeo2010r.1118a (2)'!Q81/'aeo2010r.1118a (2)'!$C81</f>
        <v>0.955702538538997</v>
      </c>
      <c r="R81" s="73" t="n">
        <f aca="false">'aeo2010r.1118a (2)'!R81/'aeo2010r.1118a (2)'!$C81</f>
        <v>0.959988726737888</v>
      </c>
      <c r="S81" s="73" t="n">
        <f aca="false">'aeo2010r.1118a (2)'!S81/'aeo2010r.1118a (2)'!$C81</f>
        <v>0.964292529408829</v>
      </c>
      <c r="T81" s="73" t="n">
        <f aca="false">'aeo2010r.1118a (2)'!T81/'aeo2010r.1118a (2)'!$C81</f>
        <v>0.968549360154303</v>
      </c>
      <c r="U81" s="73" t="n">
        <f aca="false">'aeo2010r.1118a (2)'!U81/'aeo2010r.1118a (2)'!$C81</f>
        <v>0.972800319409093</v>
      </c>
      <c r="V81" s="73" t="n">
        <f aca="false">'aeo2010r.1118a (2)'!V81/'aeo2010r.1118a (2)'!$C81</f>
        <v>0.977030728446492</v>
      </c>
      <c r="W81" s="73" t="n">
        <f aca="false">'aeo2010r.1118a (2)'!W81/'aeo2010r.1118a (2)'!$C81</f>
        <v>0.981199486831714</v>
      </c>
      <c r="X81" s="73" t="n">
        <f aca="false">'aeo2010r.1118a (2)'!X81/'aeo2010r.1118a (2)'!$C81</f>
        <v>0.985344759254203</v>
      </c>
      <c r="Y81" s="73" t="n">
        <f aca="false">'aeo2010r.1118a (2)'!Y81/'aeo2010r.1118a (2)'!$C81</f>
        <v>0.989437188260542</v>
      </c>
      <c r="Z81" s="73" t="n">
        <f aca="false">'aeo2010r.1118a (2)'!Z81/'aeo2010r.1118a (2)'!$C81</f>
        <v>0.993488516832096</v>
      </c>
      <c r="AA81" s="73" t="n">
        <f aca="false">'aeo2010r.1118a (2)'!AA81/'aeo2010r.1118a (2)'!$C81</f>
        <v>0.997472323260791</v>
      </c>
      <c r="AB81" s="73" t="n">
        <f aca="false">'aeo2010r.1118a (2)'!AB81/'aeo2010r.1118a (2)'!$C81</f>
        <v>1.00145906543483</v>
      </c>
      <c r="AC81" s="73" t="n">
        <f aca="false">'aeo2010r.1118a (2)'!AC81/'aeo2010r.1118a (2)'!$C81</f>
        <v>1.00540764291942</v>
      </c>
      <c r="AD81" s="73" t="n">
        <f aca="false">'aeo2010r.1118a (2)'!AD81/'aeo2010r.1118a (2)'!$C81</f>
        <v>1.00935622040402</v>
      </c>
      <c r="AE81" s="73" t="n">
        <f aca="false">'aeo2010r.1118a (2)'!AE81/'aeo2010r.1118a (2)'!$C81</f>
        <v>1.01329892639793</v>
      </c>
      <c r="AF81" s="74" t="n">
        <v>0.00069</v>
      </c>
    </row>
    <row r="82" customFormat="false" ht="15" hidden="false" customHeight="false" outlineLevel="0" collapsed="false">
      <c r="A82" s="63" t="s">
        <v>187</v>
      </c>
      <c r="B82" s="59" t="s">
        <v>171</v>
      </c>
      <c r="C82" s="73" t="n">
        <f aca="false">'aeo2010r.1118a (2)'!C82/'aeo2010r.1118a (2)'!$C82</f>
        <v>1</v>
      </c>
      <c r="D82" s="73" t="n">
        <f aca="false">'aeo2010r.1118a (2)'!D82/'aeo2010r.1118a (2)'!$C82</f>
        <v>0.920538458329277</v>
      </c>
      <c r="E82" s="73" t="n">
        <f aca="false">'aeo2010r.1118a (2)'!E82/'aeo2010r.1118a (2)'!$C82</f>
        <v>0.906701525539223</v>
      </c>
      <c r="F82" s="73" t="n">
        <f aca="false">'aeo2010r.1118a (2)'!F82/'aeo2010r.1118a (2)'!$C82</f>
        <v>0.901931608004561</v>
      </c>
      <c r="G82" s="73" t="n">
        <f aca="false">'aeo2010r.1118a (2)'!G82/'aeo2010r.1118a (2)'!$C82</f>
        <v>0.89926156670236</v>
      </c>
      <c r="H82" s="73" t="n">
        <f aca="false">'aeo2010r.1118a (2)'!H82/'aeo2010r.1118a (2)'!$C82</f>
        <v>0.904003671306791</v>
      </c>
      <c r="I82" s="73" t="n">
        <f aca="false">'aeo2010r.1118a (2)'!I82/'aeo2010r.1118a (2)'!$C82</f>
        <v>0.915810260189962</v>
      </c>
      <c r="J82" s="73" t="n">
        <f aca="false">'aeo2010r.1118a (2)'!J82/'aeo2010r.1118a (2)'!$C82</f>
        <v>0.928896243863772</v>
      </c>
      <c r="K82" s="73" t="n">
        <f aca="false">'aeo2010r.1118a (2)'!K82/'aeo2010r.1118a (2)'!$C82</f>
        <v>0.93851951772379</v>
      </c>
      <c r="L82" s="73" t="n">
        <f aca="false">'aeo2010r.1118a (2)'!L82/'aeo2010r.1118a (2)'!$C82</f>
        <v>0.944707894700246</v>
      </c>
      <c r="M82" s="73" t="n">
        <f aca="false">'aeo2010r.1118a (2)'!M82/'aeo2010r.1118a (2)'!$C82</f>
        <v>0.94864342432797</v>
      </c>
      <c r="N82" s="73" t="n">
        <f aca="false">'aeo2010r.1118a (2)'!N82/'aeo2010r.1118a (2)'!$C82</f>
        <v>0.951619407862716</v>
      </c>
      <c r="O82" s="73" t="n">
        <f aca="false">'aeo2010r.1118a (2)'!O82/'aeo2010r.1118a (2)'!$C82</f>
        <v>0.954498046141651</v>
      </c>
      <c r="P82" s="73" t="n">
        <f aca="false">'aeo2010r.1118a (2)'!P82/'aeo2010r.1118a (2)'!$C82</f>
        <v>0.957543562001975</v>
      </c>
      <c r="Q82" s="73" t="n">
        <f aca="false">'aeo2010r.1118a (2)'!Q82/'aeo2010r.1118a (2)'!$C82</f>
        <v>0.960060632187904</v>
      </c>
      <c r="R82" s="73" t="n">
        <f aca="false">'aeo2010r.1118a (2)'!R82/'aeo2010r.1118a (2)'!$C82</f>
        <v>0.962438637722677</v>
      </c>
      <c r="S82" s="73" t="n">
        <f aca="false">'aeo2010r.1118a (2)'!S82/'aeo2010r.1118a (2)'!$C82</f>
        <v>0.965275556606266</v>
      </c>
      <c r="T82" s="73" t="n">
        <f aca="false">'aeo2010r.1118a (2)'!T82/'aeo2010r.1118a (2)'!$C82</f>
        <v>0.968376698327052</v>
      </c>
      <c r="U82" s="73" t="n">
        <f aca="false">'aeo2010r.1118a (2)'!U82/'aeo2010r.1118a (2)'!$C82</f>
        <v>0.971922846931538</v>
      </c>
      <c r="V82" s="73" t="n">
        <f aca="false">'aeo2010r.1118a (2)'!V82/'aeo2010r.1118a (2)'!$C82</f>
        <v>0.975761031303453</v>
      </c>
      <c r="W82" s="73" t="n">
        <f aca="false">'aeo2010r.1118a (2)'!W82/'aeo2010r.1118a (2)'!$C82</f>
        <v>0.979696560931177</v>
      </c>
      <c r="X82" s="73" t="n">
        <f aca="false">'aeo2010r.1118a (2)'!X82/'aeo2010r.1118a (2)'!$C82</f>
        <v>0.983465212977513</v>
      </c>
      <c r="Y82" s="73" t="n">
        <f aca="false">'aeo2010r.1118a (2)'!Y82/'aeo2010r.1118a (2)'!$C82</f>
        <v>0.987025268047115</v>
      </c>
      <c r="Z82" s="73" t="n">
        <f aca="false">'aeo2010r.1118a (2)'!Z82/'aeo2010r.1118a (2)'!$C82</f>
        <v>0.990682668372526</v>
      </c>
      <c r="AA82" s="73" t="n">
        <f aca="false">'aeo2010r.1118a (2)'!AA82/'aeo2010r.1118a (2)'!$C82</f>
        <v>0.994061939395625</v>
      </c>
      <c r="AB82" s="73" t="n">
        <f aca="false">'aeo2010r.1118a (2)'!AB82/'aeo2010r.1118a (2)'!$C82</f>
        <v>0.997302145767567</v>
      </c>
      <c r="AC82" s="73" t="n">
        <f aca="false">'aeo2010r.1118a (2)'!AC82/'aeo2010r.1118a (2)'!$C82</f>
        <v>1.00084829437205</v>
      </c>
      <c r="AD82" s="73" t="n">
        <f aca="false">'aeo2010r.1118a (2)'!AD82/'aeo2010r.1118a (2)'!$C82</f>
        <v>1.00451960116258</v>
      </c>
      <c r="AE82" s="73" t="n">
        <f aca="false">'aeo2010r.1118a (2)'!AE82/'aeo2010r.1118a (2)'!$C82</f>
        <v>1.00842731786007</v>
      </c>
      <c r="AF82" s="74" t="n">
        <v>0.003383</v>
      </c>
    </row>
    <row r="83" customFormat="false" ht="15" hidden="false" customHeight="false" outlineLevel="0" collapsed="false">
      <c r="A83" s="63" t="s">
        <v>188</v>
      </c>
      <c r="B83" s="59" t="s">
        <v>173</v>
      </c>
      <c r="C83" s="73" t="n">
        <f aca="false">'aeo2010r.1118a (2)'!C83/'aeo2010r.1118a (2)'!$C83</f>
        <v>1</v>
      </c>
      <c r="D83" s="73" t="n">
        <f aca="false">'aeo2010r.1118a (2)'!D83/'aeo2010r.1118a (2)'!$C83</f>
        <v>1.00700718305687</v>
      </c>
      <c r="E83" s="73" t="n">
        <f aca="false">'aeo2010r.1118a (2)'!E83/'aeo2010r.1118a (2)'!$C83</f>
        <v>0.984399684044234</v>
      </c>
      <c r="F83" s="73" t="n">
        <f aca="false">'aeo2010r.1118a (2)'!F83/'aeo2010r.1118a (2)'!$C83</f>
        <v>0.989941251974724</v>
      </c>
      <c r="G83" s="73" t="n">
        <f aca="false">'aeo2010r.1118a (2)'!G83/'aeo2010r.1118a (2)'!$C83</f>
        <v>0.964667876184834</v>
      </c>
      <c r="H83" s="73" t="n">
        <f aca="false">'aeo2010r.1118a (2)'!H83/'aeo2010r.1118a (2)'!$C83</f>
        <v>0.956500543048973</v>
      </c>
      <c r="I83" s="73" t="n">
        <f aca="false">'aeo2010r.1118a (2)'!I83/'aeo2010r.1118a (2)'!$C83</f>
        <v>0.937614163704581</v>
      </c>
      <c r="J83" s="73" t="n">
        <f aca="false">'aeo2010r.1118a (2)'!J83/'aeo2010r.1118a (2)'!$C83</f>
        <v>0.940539222946288</v>
      </c>
      <c r="K83" s="73" t="n">
        <f aca="false">'aeo2010r.1118a (2)'!K83/'aeo2010r.1118a (2)'!$C83</f>
        <v>0.958737534557662</v>
      </c>
      <c r="L83" s="73" t="n">
        <f aca="false">'aeo2010r.1118a (2)'!L83/'aeo2010r.1118a (2)'!$C83</f>
        <v>0.962443226698262</v>
      </c>
      <c r="M83" s="73" t="n">
        <f aca="false">'aeo2010r.1118a (2)'!M83/'aeo2010r.1118a (2)'!$C83</f>
        <v>0.969339331556082</v>
      </c>
      <c r="N83" s="73" t="n">
        <f aca="false">'aeo2010r.1118a (2)'!N83/'aeo2010r.1118a (2)'!$C83</f>
        <v>0.977494322669826</v>
      </c>
      <c r="O83" s="73" t="n">
        <f aca="false">'aeo2010r.1118a (2)'!O83/'aeo2010r.1118a (2)'!$C83</f>
        <v>0.984989015600316</v>
      </c>
      <c r="P83" s="73" t="n">
        <f aca="false">'aeo2010r.1118a (2)'!P83/'aeo2010r.1118a (2)'!$C83</f>
        <v>0.990422590837283</v>
      </c>
      <c r="Q83" s="73" t="n">
        <f aca="false">'aeo2010r.1118a (2)'!Q83/'aeo2010r.1118a (2)'!$C83</f>
        <v>0.985692510860979</v>
      </c>
      <c r="R83" s="73" t="n">
        <f aca="false">'aeo2010r.1118a (2)'!R83/'aeo2010r.1118a (2)'!$C83</f>
        <v>0.990718799368089</v>
      </c>
      <c r="S83" s="73" t="n">
        <f aca="false">'aeo2010r.1118a (2)'!S83/'aeo2010r.1118a (2)'!$C83</f>
        <v>1.04785310525276</v>
      </c>
      <c r="T83" s="73" t="n">
        <f aca="false">'aeo2010r.1118a (2)'!T83/'aeo2010r.1118a (2)'!$C83</f>
        <v>1.11361448459716</v>
      </c>
      <c r="U83" s="73" t="n">
        <f aca="false">'aeo2010r.1118a (2)'!U83/'aeo2010r.1118a (2)'!$C83</f>
        <v>1.11992742890995</v>
      </c>
      <c r="V83" s="73" t="n">
        <f aca="false">'aeo2010r.1118a (2)'!V83/'aeo2010r.1118a (2)'!$C83</f>
        <v>1.12461431180885</v>
      </c>
      <c r="W83" s="73" t="n">
        <f aca="false">'aeo2010r.1118a (2)'!W83/'aeo2010r.1118a (2)'!$C83</f>
        <v>1.13451878455766</v>
      </c>
      <c r="X83" s="73" t="n">
        <f aca="false">'aeo2010r.1118a (2)'!X83/'aeo2010r.1118a (2)'!$C83</f>
        <v>1.14456210505529</v>
      </c>
      <c r="Y83" s="73" t="n">
        <f aca="false">'aeo2010r.1118a (2)'!Y83/'aeo2010r.1118a (2)'!$C83</f>
        <v>1.14549701323065</v>
      </c>
      <c r="Z83" s="73" t="n">
        <f aca="false">'aeo2010r.1118a (2)'!Z83/'aeo2010r.1118a (2)'!$C83</f>
        <v>1.15048627567141</v>
      </c>
      <c r="AA83" s="73" t="n">
        <f aca="false">'aeo2010r.1118a (2)'!AA83/'aeo2010r.1118a (2)'!$C83</f>
        <v>1.14913482424961</v>
      </c>
      <c r="AB83" s="73" t="n">
        <f aca="false">'aeo2010r.1118a (2)'!AB83/'aeo2010r.1118a (2)'!$C83</f>
        <v>1.15609263921801</v>
      </c>
      <c r="AC83" s="73" t="n">
        <f aca="false">'aeo2010r.1118a (2)'!AC83/'aeo2010r.1118a (2)'!$C83</f>
        <v>1.15569769451027</v>
      </c>
      <c r="AD83" s="73" t="n">
        <f aca="false">'aeo2010r.1118a (2)'!AD83/'aeo2010r.1118a (2)'!$C83</f>
        <v>1.16125160446288</v>
      </c>
      <c r="AE83" s="73" t="n">
        <f aca="false">'aeo2010r.1118a (2)'!AE83/'aeo2010r.1118a (2)'!$C83</f>
        <v>1.16338368878357</v>
      </c>
      <c r="AF83" s="74" t="n">
        <v>0.005361</v>
      </c>
    </row>
    <row r="84" customFormat="false" ht="12.75" hidden="false" customHeight="false" outlineLevel="0" collapsed="false">
      <c r="A84" s="63" t="s">
        <v>189</v>
      </c>
      <c r="B84" s="61" t="s">
        <v>174</v>
      </c>
      <c r="C84" s="73" t="n">
        <f aca="false">'aeo2010r.1118a (2)'!C84/'aeo2010r.1118a (2)'!$C84</f>
        <v>1</v>
      </c>
      <c r="D84" s="73" t="n">
        <f aca="false">'aeo2010r.1118a (2)'!D84/'aeo2010r.1118a (2)'!$C84</f>
        <v>0.966180445245304</v>
      </c>
      <c r="E84" s="73" t="n">
        <f aca="false">'aeo2010r.1118a (2)'!E84/'aeo2010r.1118a (2)'!$C84</f>
        <v>0.938744899074159</v>
      </c>
      <c r="F84" s="73" t="n">
        <f aca="false">'aeo2010r.1118a (2)'!F84/'aeo2010r.1118a (2)'!$C84</f>
        <v>0.952931096779216</v>
      </c>
      <c r="G84" s="73" t="n">
        <f aca="false">'aeo2010r.1118a (2)'!G84/'aeo2010r.1118a (2)'!$C84</f>
        <v>0.974744939348405</v>
      </c>
      <c r="H84" s="73" t="n">
        <f aca="false">'aeo2010r.1118a (2)'!H84/'aeo2010r.1118a (2)'!$C84</f>
        <v>0.984042613936416</v>
      </c>
      <c r="I84" s="73" t="n">
        <f aca="false">'aeo2010r.1118a (2)'!I84/'aeo2010r.1118a (2)'!$C84</f>
        <v>0.987886709627214</v>
      </c>
      <c r="J84" s="73" t="n">
        <f aca="false">'aeo2010r.1118a (2)'!J84/'aeo2010r.1118a (2)'!$C84</f>
        <v>0.990920522627268</v>
      </c>
      <c r="K84" s="73" t="n">
        <f aca="false">'aeo2010r.1118a (2)'!K84/'aeo2010r.1118a (2)'!$C84</f>
        <v>0.99334407268177</v>
      </c>
      <c r="L84" s="73" t="n">
        <f aca="false">'aeo2010r.1118a (2)'!L84/'aeo2010r.1118a (2)'!$C84</f>
        <v>0.997019232776965</v>
      </c>
      <c r="M84" s="73" t="n">
        <f aca="false">'aeo2010r.1118a (2)'!M84/'aeo2010r.1118a (2)'!$C84</f>
        <v>1.00301502736182</v>
      </c>
      <c r="N84" s="73" t="n">
        <f aca="false">'aeo2010r.1118a (2)'!N84/'aeo2010r.1118a (2)'!$C84</f>
        <v>1.00615783760816</v>
      </c>
      <c r="O84" s="73" t="n">
        <f aca="false">'aeo2010r.1118a (2)'!O84/'aeo2010r.1118a (2)'!$C84</f>
        <v>1.01417754820256</v>
      </c>
      <c r="P84" s="73" t="n">
        <f aca="false">'aeo2010r.1118a (2)'!P84/'aeo2010r.1118a (2)'!$C84</f>
        <v>1.02213752317036</v>
      </c>
      <c r="Q84" s="73" t="n">
        <f aca="false">'aeo2010r.1118a (2)'!Q84/'aeo2010r.1118a (2)'!$C84</f>
        <v>1.02981517297079</v>
      </c>
      <c r="R84" s="73" t="n">
        <f aca="false">'aeo2010r.1118a (2)'!R84/'aeo2010r.1118a (2)'!$C84</f>
        <v>1.04047183306406</v>
      </c>
      <c r="S84" s="73" t="n">
        <f aca="false">'aeo2010r.1118a (2)'!S84/'aeo2010r.1118a (2)'!$C84</f>
        <v>1.04782668072842</v>
      </c>
      <c r="T84" s="73" t="n">
        <f aca="false">'aeo2010r.1118a (2)'!T84/'aeo2010r.1118a (2)'!$C84</f>
        <v>1.05680047199254</v>
      </c>
      <c r="U84" s="73" t="n">
        <f aca="false">'aeo2010r.1118a (2)'!U84/'aeo2010r.1118a (2)'!$C84</f>
        <v>1.06573419173339</v>
      </c>
      <c r="V84" s="73" t="n">
        <f aca="false">'aeo2010r.1118a (2)'!V84/'aeo2010r.1118a (2)'!$C84</f>
        <v>1.0752292506713</v>
      </c>
      <c r="W84" s="73" t="n">
        <f aca="false">'aeo2010r.1118a (2)'!W84/'aeo2010r.1118a (2)'!$C84</f>
        <v>1.08518192235058</v>
      </c>
      <c r="X84" s="73" t="n">
        <f aca="false">'aeo2010r.1118a (2)'!X84/'aeo2010r.1118a (2)'!$C84</f>
        <v>1.0913195552615</v>
      </c>
      <c r="Y84" s="73" t="n">
        <f aca="false">'aeo2010r.1118a (2)'!Y84/'aeo2010r.1118a (2)'!$C84</f>
        <v>1.0986465623397</v>
      </c>
      <c r="Z84" s="73" t="n">
        <f aca="false">'aeo2010r.1118a (2)'!Z84/'aeo2010r.1118a (2)'!$C84</f>
        <v>1.1100104544104</v>
      </c>
      <c r="AA84" s="73" t="n">
        <f aca="false">'aeo2010r.1118a (2)'!AA84/'aeo2010r.1118a (2)'!$C84</f>
        <v>1.12022166512519</v>
      </c>
      <c r="AB84" s="73" t="n">
        <f aca="false">'aeo2010r.1118a (2)'!AB84/'aeo2010r.1118a (2)'!$C84</f>
        <v>1.12982497799276</v>
      </c>
      <c r="AC84" s="73" t="n">
        <f aca="false">'aeo2010r.1118a (2)'!AC84/'aeo2010r.1118a (2)'!$C84</f>
        <v>1.14330880906554</v>
      </c>
      <c r="AD84" s="73" t="n">
        <f aca="false">'aeo2010r.1118a (2)'!AD84/'aeo2010r.1118a (2)'!$C84</f>
        <v>1.15492826690527</v>
      </c>
      <c r="AE84" s="73" t="n">
        <f aca="false">'aeo2010r.1118a (2)'!AE84/'aeo2010r.1118a (2)'!$C84</f>
        <v>1.16707507410022</v>
      </c>
      <c r="AF84" s="72" t="n">
        <v>0.007021</v>
      </c>
    </row>
    <row r="88" customFormat="false" ht="11.1" hidden="false" customHeight="true" outlineLevel="0" collapsed="false">
      <c r="B88" s="63" t="s">
        <v>194</v>
      </c>
    </row>
    <row r="89" customFormat="false" ht="11.1" hidden="false" customHeight="true" outlineLevel="0" collapsed="false">
      <c r="B89" s="63" t="s">
        <v>195</v>
      </c>
    </row>
    <row r="90" customFormat="false" ht="11.1" hidden="false" customHeight="true" outlineLevel="0" collapsed="false">
      <c r="B90" s="63" t="s">
        <v>196</v>
      </c>
    </row>
    <row r="91" customFormat="false" ht="11.1" hidden="false" customHeight="true" outlineLevel="0" collapsed="false">
      <c r="B91" s="63" t="s">
        <v>197</v>
      </c>
    </row>
    <row r="92" customFormat="false" ht="11.1" hidden="false" customHeight="true" outlineLevel="0" collapsed="false">
      <c r="B92" s="63" t="s">
        <v>198</v>
      </c>
    </row>
    <row r="93" customFormat="false" ht="11.1" hidden="false" customHeight="true" outlineLevel="0" collapsed="false">
      <c r="B93" s="63" t="s">
        <v>199</v>
      </c>
    </row>
    <row r="94" customFormat="false" ht="11.1" hidden="false" customHeight="true" outlineLevel="0" collapsed="false">
      <c r="B94" s="63" t="s">
        <v>200</v>
      </c>
    </row>
    <row r="95" customFormat="false" ht="11.1" hidden="false" customHeight="true" outlineLevel="0" collapsed="false">
      <c r="B95" s="63" t="s">
        <v>201</v>
      </c>
    </row>
    <row r="96" customFormat="false" ht="11.1" hidden="false" customHeight="true" outlineLevel="0" collapsed="false">
      <c r="B96" s="63" t="s">
        <v>202</v>
      </c>
    </row>
    <row r="97" customFormat="false" ht="11.1" hidden="false" customHeight="true" outlineLevel="0" collapsed="false">
      <c r="B97" s="63" t="s">
        <v>203</v>
      </c>
    </row>
    <row r="98" customFormat="false" ht="11.1" hidden="false" customHeight="true" outlineLevel="0" collapsed="false">
      <c r="B98" s="63" t="s">
        <v>204</v>
      </c>
    </row>
    <row r="99" customFormat="false" ht="11.1" hidden="false" customHeight="true" outlineLevel="0" collapsed="false">
      <c r="B99" s="63" t="s">
        <v>205</v>
      </c>
    </row>
    <row r="100" customFormat="false" ht="11.1" hidden="false" customHeight="true" outlineLevel="0" collapsed="false">
      <c r="B100" s="63" t="s">
        <v>206</v>
      </c>
    </row>
    <row r="101" customFormat="false" ht="11.1" hidden="false" customHeight="true" outlineLevel="0" collapsed="false">
      <c r="B101" s="63" t="s">
        <v>207</v>
      </c>
    </row>
    <row r="102" customFormat="false" ht="11.1" hidden="false" customHeight="true" outlineLevel="0" collapsed="false">
      <c r="B102" s="63" t="s">
        <v>208</v>
      </c>
    </row>
    <row r="103" customFormat="false" ht="11.1" hidden="false" customHeight="true" outlineLevel="0" collapsed="false">
      <c r="B103" s="63" t="s">
        <v>209</v>
      </c>
    </row>
    <row r="104" customFormat="false" ht="11.1" hidden="false" customHeight="true" outlineLevel="0" collapsed="false">
      <c r="B104" s="63" t="s">
        <v>210</v>
      </c>
    </row>
    <row r="105" customFormat="false" ht="11.1" hidden="false" customHeight="true" outlineLevel="0" collapsed="false">
      <c r="B105" s="63" t="s">
        <v>21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89" colorId="64" zoomScale="75" zoomScaleNormal="75" zoomScalePageLayoutView="100" workbookViewId="0">
      <selection pane="topLeft" activeCell="A135" activeCellId="0" sqref="A135"/>
    </sheetView>
  </sheetViews>
  <sheetFormatPr defaultColWidth="8.84765625" defaultRowHeight="12.75" zeroHeight="false" outlineLevelRow="0" outlineLevelCol="0"/>
  <cols>
    <col collapsed="false" customWidth="true" hidden="false" outlineLevel="0" max="1" min="1" style="11" width="9.99"/>
    <col collapsed="false" customWidth="true" hidden="false" outlineLevel="0" max="2" min="2" style="11" width="11.56"/>
    <col collapsed="false" customWidth="true" hidden="false" outlineLevel="0" max="5" min="3" style="11" width="10.56"/>
    <col collapsed="false" customWidth="true" hidden="false" outlineLevel="0" max="6" min="6" style="11" width="11.56"/>
    <col collapsed="false" customWidth="true" hidden="false" outlineLevel="0" max="8" min="7" style="11" width="10.56"/>
    <col collapsed="false" customWidth="false" hidden="false" outlineLevel="0" max="257" min="9" style="11" width="8.85"/>
  </cols>
  <sheetData>
    <row r="1" customFormat="false" ht="12.75" hidden="false" customHeight="false" outlineLevel="0" collapsed="false">
      <c r="A1" s="11" t="s">
        <v>1332</v>
      </c>
    </row>
    <row r="2" customFormat="false" ht="12.75" hidden="false" customHeight="false" outlineLevel="0" collapsed="false">
      <c r="A2" s="13" t="s">
        <v>1333</v>
      </c>
    </row>
    <row r="3" customFormat="false" ht="12.75" hidden="false" customHeight="false" outlineLevel="0" collapsed="false">
      <c r="A3" s="11" t="s">
        <v>1334</v>
      </c>
      <c r="B3" s="11" t="n">
        <v>2285002006</v>
      </c>
    </row>
    <row r="4" customFormat="false" ht="12.75" hidden="false" customHeight="false" outlineLevel="0" collapsed="false">
      <c r="A4" s="78" t="s">
        <v>1335</v>
      </c>
      <c r="B4" s="78"/>
      <c r="C4" s="78"/>
      <c r="D4" s="78"/>
      <c r="E4" s="78"/>
      <c r="F4" s="78"/>
      <c r="G4" s="78"/>
      <c r="H4" s="78"/>
    </row>
    <row r="5" customFormat="false" ht="12.75" hidden="false" customHeight="false" outlineLevel="0" collapsed="false">
      <c r="A5" s="79" t="s">
        <v>1336</v>
      </c>
      <c r="B5" s="80" t="s">
        <v>1337</v>
      </c>
      <c r="C5" s="81" t="s">
        <v>1338</v>
      </c>
      <c r="D5" s="81" t="s">
        <v>1339</v>
      </c>
      <c r="E5" s="81" t="s">
        <v>1340</v>
      </c>
      <c r="F5" s="81" t="s">
        <v>1341</v>
      </c>
      <c r="G5" s="81" t="s">
        <v>1342</v>
      </c>
      <c r="H5" s="82" t="s">
        <v>1343</v>
      </c>
    </row>
    <row r="6" customFormat="false" ht="12.75" hidden="false" customHeight="false" outlineLevel="0" collapsed="false">
      <c r="A6" s="83" t="n">
        <v>2006</v>
      </c>
      <c r="B6" s="84" t="n">
        <v>802957.525993505</v>
      </c>
      <c r="C6" s="85" t="n">
        <v>28476.649729734</v>
      </c>
      <c r="D6" s="85" t="n">
        <v>27622.350237842</v>
      </c>
      <c r="E6" s="85" t="n">
        <v>42503.3062966446</v>
      </c>
      <c r="F6" s="85" t="n">
        <v>118701.484021164</v>
      </c>
      <c r="G6" s="85" t="n">
        <v>44755.9815303668</v>
      </c>
      <c r="H6" s="86" t="n">
        <v>84429</v>
      </c>
    </row>
    <row r="7" customFormat="false" ht="12.75" hidden="false" customHeight="false" outlineLevel="0" collapsed="false">
      <c r="A7" s="83" t="n">
        <v>2007</v>
      </c>
      <c r="B7" s="84" t="n">
        <v>791683.416589193</v>
      </c>
      <c r="C7" s="85" t="n">
        <v>28400.9766279519</v>
      </c>
      <c r="D7" s="85" t="n">
        <v>27548.9473291133</v>
      </c>
      <c r="E7" s="85" t="n">
        <v>42350.4767126952</v>
      </c>
      <c r="F7" s="85" t="n">
        <v>120600.707765503</v>
      </c>
      <c r="G7" s="85" t="n">
        <v>44595.051978468</v>
      </c>
      <c r="H7" s="86" t="n">
        <v>85780</v>
      </c>
    </row>
    <row r="8" customFormat="false" ht="12.75" hidden="false" customHeight="false" outlineLevel="0" collapsed="false">
      <c r="A8" s="83" t="n">
        <v>2008</v>
      </c>
      <c r="B8" s="84" t="n">
        <v>777325.533660483</v>
      </c>
      <c r="C8" s="85" t="n">
        <v>23286.8194747699</v>
      </c>
      <c r="D8" s="85" t="n">
        <v>22588.2148905268</v>
      </c>
      <c r="E8" s="85" t="n">
        <v>41580.6462438785</v>
      </c>
      <c r="F8" s="85" t="n">
        <v>122530.319089751</v>
      </c>
      <c r="G8" s="85" t="n">
        <v>43784.4204948041</v>
      </c>
      <c r="H8" s="86" t="n">
        <v>10168</v>
      </c>
    </row>
    <row r="9" customFormat="false" ht="12.75" hidden="false" customHeight="false" outlineLevel="0" collapsed="false">
      <c r="A9" s="87" t="n">
        <v>2009</v>
      </c>
      <c r="B9" s="84" t="n">
        <v>769264.785693641</v>
      </c>
      <c r="C9" s="85" t="n">
        <v>22803.9256720687</v>
      </c>
      <c r="D9" s="85" t="n">
        <v>22119.8079019067</v>
      </c>
      <c r="E9" s="85" t="n">
        <v>40599.5854926854</v>
      </c>
      <c r="F9" s="85" t="n">
        <v>124490.804195187</v>
      </c>
      <c r="G9" s="85" t="n">
        <v>42751.3635237977</v>
      </c>
      <c r="H9" s="86" t="n">
        <v>10330</v>
      </c>
    </row>
    <row r="10" customFormat="false" ht="12.75" hidden="false" customHeight="false" outlineLevel="0" collapsed="false">
      <c r="A10" s="87" t="n">
        <v>2010</v>
      </c>
      <c r="B10" s="84" t="n">
        <v>748175.591787165</v>
      </c>
      <c r="C10" s="85" t="n">
        <v>22247.9061923734</v>
      </c>
      <c r="D10" s="85" t="n">
        <v>21580.4690066022</v>
      </c>
      <c r="E10" s="85" t="n">
        <v>39436.8933449177</v>
      </c>
      <c r="F10" s="85" t="n">
        <v>126482.65706231</v>
      </c>
      <c r="G10" s="85" t="n">
        <v>41527.0486921984</v>
      </c>
      <c r="H10" s="86" t="n">
        <v>10496</v>
      </c>
    </row>
    <row r="11" customFormat="false" ht="12.75" hidden="false" customHeight="false" outlineLevel="0" collapsed="false">
      <c r="A11" s="87" t="n">
        <v>2011</v>
      </c>
      <c r="B11" s="84" t="n">
        <v>719947.151807587</v>
      </c>
      <c r="C11" s="85" t="n">
        <v>21234.0967614596</v>
      </c>
      <c r="D11" s="85" t="n">
        <v>20597.0738586158</v>
      </c>
      <c r="E11" s="85" t="n">
        <v>37067.4136690041</v>
      </c>
      <c r="F11" s="85" t="n">
        <v>128506.379575307</v>
      </c>
      <c r="G11" s="85" t="n">
        <v>39031.9865934613</v>
      </c>
      <c r="H11" s="86" t="n">
        <v>10664</v>
      </c>
    </row>
    <row r="12" customFormat="false" ht="12.75" hidden="false" customHeight="false" outlineLevel="0" collapsed="false">
      <c r="A12" s="87" t="n">
        <v>2012</v>
      </c>
      <c r="B12" s="84" t="n">
        <v>706002.299168665</v>
      </c>
      <c r="C12" s="85" t="n">
        <v>20202.5805770146</v>
      </c>
      <c r="D12" s="85" t="n">
        <v>19596.5031597042</v>
      </c>
      <c r="E12" s="85" t="n">
        <v>34648.4162183195</v>
      </c>
      <c r="F12" s="85" t="n">
        <v>130562.481648512</v>
      </c>
      <c r="G12" s="85" t="n">
        <v>36484.7822778904</v>
      </c>
      <c r="H12" s="86" t="n">
        <v>10834</v>
      </c>
    </row>
    <row r="13" customFormat="false" ht="12.75" hidden="false" customHeight="false" outlineLevel="0" collapsed="false">
      <c r="A13" s="87" t="n">
        <v>2013</v>
      </c>
      <c r="B13" s="84" t="n">
        <v>691886.131126021</v>
      </c>
      <c r="C13" s="85" t="n">
        <v>18945.2098178189</v>
      </c>
      <c r="D13" s="85" t="n">
        <v>18376.8535232844</v>
      </c>
      <c r="E13" s="85" t="n">
        <v>32431.6491485008</v>
      </c>
      <c r="F13" s="85" t="n">
        <v>132651.481354888</v>
      </c>
      <c r="G13" s="85" t="n">
        <v>34150.5265533713</v>
      </c>
      <c r="H13" s="86" t="n">
        <v>315</v>
      </c>
    </row>
    <row r="14" customFormat="false" ht="12.75" hidden="false" customHeight="false" outlineLevel="0" collapsed="false">
      <c r="A14" s="87" t="n">
        <v>2014</v>
      </c>
      <c r="B14" s="84" t="n">
        <v>685691.704648998</v>
      </c>
      <c r="C14" s="85" t="n">
        <v>18312.9219434372</v>
      </c>
      <c r="D14" s="85" t="n">
        <v>17763.5342851341</v>
      </c>
      <c r="E14" s="85" t="n">
        <v>30895.9483102217</v>
      </c>
      <c r="F14" s="85" t="n">
        <v>134773.905056566</v>
      </c>
      <c r="G14" s="85" t="n">
        <v>32533.4335706635</v>
      </c>
      <c r="H14" s="86" t="n">
        <v>320</v>
      </c>
    </row>
    <row r="15" customFormat="false" ht="12.75" hidden="false" customHeight="false" outlineLevel="0" collapsed="false">
      <c r="A15" s="87" t="n">
        <v>2015</v>
      </c>
      <c r="B15" s="84" t="n">
        <v>664160.71205396</v>
      </c>
      <c r="C15" s="85" t="n">
        <v>17451.0328716815</v>
      </c>
      <c r="D15" s="85" t="n">
        <v>16927.5018855311</v>
      </c>
      <c r="E15" s="85" t="n">
        <v>29184.0098335728</v>
      </c>
      <c r="F15" s="85" t="n">
        <v>136930.287537471</v>
      </c>
      <c r="G15" s="85" t="n">
        <v>30730.7623547521</v>
      </c>
      <c r="H15" s="86" t="n">
        <v>325</v>
      </c>
    </row>
    <row r="16" customFormat="false" ht="12.75" hidden="false" customHeight="false" outlineLevel="0" collapsed="false">
      <c r="A16" s="87" t="n">
        <v>2016</v>
      </c>
      <c r="B16" s="84" t="n">
        <v>634125.768737243</v>
      </c>
      <c r="C16" s="85" t="n">
        <v>16328.6111604022</v>
      </c>
      <c r="D16" s="85" t="n">
        <v>15838.7528255902</v>
      </c>
      <c r="E16" s="85" t="n">
        <v>26728.9051123052</v>
      </c>
      <c r="F16" s="85" t="n">
        <v>139121.172138071</v>
      </c>
      <c r="G16" s="85" t="n">
        <v>28145.5370832574</v>
      </c>
      <c r="H16" s="86" t="n">
        <v>330</v>
      </c>
    </row>
    <row r="17" customFormat="false" ht="12.75" hidden="false" customHeight="false" outlineLevel="0" collapsed="false">
      <c r="A17" s="87" t="n">
        <v>2017</v>
      </c>
      <c r="B17" s="84" t="n">
        <v>604818.010342135</v>
      </c>
      <c r="C17" s="85" t="n">
        <v>15213.6738412716</v>
      </c>
      <c r="D17" s="85" t="n">
        <v>14757.2636260334</v>
      </c>
      <c r="E17" s="85" t="n">
        <v>24306.8959703334</v>
      </c>
      <c r="F17" s="85" t="n">
        <v>141347.11089228</v>
      </c>
      <c r="G17" s="85" t="n">
        <v>25595.1614567611</v>
      </c>
      <c r="H17" s="86" t="n">
        <v>335</v>
      </c>
    </row>
    <row r="18" customFormat="false" ht="12.75" hidden="false" customHeight="false" outlineLevel="0" collapsed="false">
      <c r="A18" s="87" t="n">
        <v>2018</v>
      </c>
      <c r="B18" s="84" t="n">
        <v>584818.573376746</v>
      </c>
      <c r="C18" s="85" t="n">
        <v>14363.407969028</v>
      </c>
      <c r="D18" s="85" t="n">
        <v>13932.5057299571</v>
      </c>
      <c r="E18" s="85" t="n">
        <v>22672.0798207234</v>
      </c>
      <c r="F18" s="85" t="n">
        <v>143608.664666556</v>
      </c>
      <c r="G18" s="85" t="n">
        <v>23873.7000512217</v>
      </c>
      <c r="H18" s="86" t="n">
        <v>340</v>
      </c>
    </row>
    <row r="19" customFormat="false" ht="12.75" hidden="false" customHeight="false" outlineLevel="0" collapsed="false">
      <c r="A19" s="87" t="n">
        <v>2019</v>
      </c>
      <c r="B19" s="84" t="n">
        <v>566468.542720747</v>
      </c>
      <c r="C19" s="85" t="n">
        <v>13539.9256711617</v>
      </c>
      <c r="D19" s="85" t="n">
        <v>13133.7279010269</v>
      </c>
      <c r="E19" s="85" t="n">
        <v>21121.1589763219</v>
      </c>
      <c r="F19" s="85" t="n">
        <v>145906.403301221</v>
      </c>
      <c r="G19" s="85" t="n">
        <v>22240.580402067</v>
      </c>
      <c r="H19" s="86" t="n">
        <v>346</v>
      </c>
    </row>
    <row r="20" customFormat="false" ht="12.75" hidden="false" customHeight="false" outlineLevel="0" collapsed="false">
      <c r="A20" s="87" t="n">
        <v>2020</v>
      </c>
      <c r="B20" s="84" t="n">
        <v>548957.775958311</v>
      </c>
      <c r="C20" s="85" t="n">
        <v>12937.8489441886</v>
      </c>
      <c r="D20" s="85" t="n">
        <v>12549.7134758629</v>
      </c>
      <c r="E20" s="85" t="n">
        <v>20296.700108441</v>
      </c>
      <c r="F20" s="85" t="n">
        <v>148240.905754041</v>
      </c>
      <c r="G20" s="85" t="n">
        <v>21372.4252141884</v>
      </c>
      <c r="H20" s="86" t="n">
        <v>351</v>
      </c>
    </row>
    <row r="21" customFormat="false" ht="12.75" hidden="false" customHeight="false" outlineLevel="0" collapsed="false">
      <c r="A21" s="87" t="n">
        <v>2021</v>
      </c>
      <c r="B21" s="84" t="n">
        <v>531295.444398576</v>
      </c>
      <c r="C21" s="85" t="n">
        <v>12324.0851658361</v>
      </c>
      <c r="D21" s="85" t="n">
        <v>11954.362610861</v>
      </c>
      <c r="E21" s="85" t="n">
        <v>19463.7075366363</v>
      </c>
      <c r="F21" s="85" t="n">
        <v>150612.760246105</v>
      </c>
      <c r="G21" s="85" t="n">
        <v>20495.284036078</v>
      </c>
      <c r="H21" s="86" t="n">
        <v>357</v>
      </c>
    </row>
    <row r="22" customFormat="false" ht="12.75" hidden="false" customHeight="false" outlineLevel="0" collapsed="false">
      <c r="A22" s="87" t="n">
        <v>2022</v>
      </c>
      <c r="B22" s="84" t="n">
        <v>512820.912542552</v>
      </c>
      <c r="C22" s="85" t="n">
        <v>11675.2276465421</v>
      </c>
      <c r="D22" s="85" t="n">
        <v>11324.9708171459</v>
      </c>
      <c r="E22" s="85" t="n">
        <v>18583.3393685881</v>
      </c>
      <c r="F22" s="85" t="n">
        <v>153022.564410043</v>
      </c>
      <c r="G22" s="85" t="n">
        <v>19568.2563551233</v>
      </c>
      <c r="H22" s="86" t="n">
        <v>363</v>
      </c>
    </row>
    <row r="23" customFormat="false" ht="12.75" hidden="false" customHeight="false" outlineLevel="0" collapsed="false">
      <c r="A23" s="88" t="n">
        <v>2023</v>
      </c>
      <c r="B23" s="84" t="n">
        <v>490713.67522112</v>
      </c>
      <c r="C23" s="85" t="n">
        <v>11015.849850056</v>
      </c>
      <c r="D23" s="85" t="n">
        <v>10685.3743545544</v>
      </c>
      <c r="E23" s="85" t="n">
        <v>17691.0064322389</v>
      </c>
      <c r="F23" s="85" t="n">
        <v>155470.925440604</v>
      </c>
      <c r="G23" s="85" t="n">
        <v>18628.6297731476</v>
      </c>
      <c r="H23" s="86" t="n">
        <v>369</v>
      </c>
    </row>
    <row r="24" customFormat="false" ht="12.75" hidden="false" customHeight="false" outlineLevel="0" collapsed="false">
      <c r="A24" s="88" t="n">
        <v>2024</v>
      </c>
      <c r="B24" s="84" t="n">
        <v>468890.44537795</v>
      </c>
      <c r="C24" s="85" t="n">
        <v>10367.2905106853</v>
      </c>
      <c r="D24" s="85" t="n">
        <v>10056.2717953648</v>
      </c>
      <c r="E24" s="85" t="n">
        <v>16816.7898894538</v>
      </c>
      <c r="F24" s="85" t="n">
        <v>157958.460247653</v>
      </c>
      <c r="G24" s="85" t="n">
        <v>17708.0797535948</v>
      </c>
      <c r="H24" s="86" t="n">
        <v>375</v>
      </c>
    </row>
    <row r="25" customFormat="false" ht="12.75" hidden="false" customHeight="false" outlineLevel="0" collapsed="false">
      <c r="A25" s="88" t="n">
        <v>2025</v>
      </c>
      <c r="B25" s="84" t="n">
        <v>446847.315750937</v>
      </c>
      <c r="C25" s="85" t="n">
        <v>9712.22045230286</v>
      </c>
      <c r="D25" s="85" t="n">
        <v>9420.85383873377</v>
      </c>
      <c r="E25" s="85" t="n">
        <v>15935.3497991111</v>
      </c>
      <c r="F25" s="85" t="n">
        <v>160485.795611616</v>
      </c>
      <c r="G25" s="85" t="n">
        <v>16779.9233384639</v>
      </c>
      <c r="H25" s="86" t="n">
        <v>380</v>
      </c>
    </row>
    <row r="26" customFormat="false" ht="12.75" hidden="false" customHeight="false" outlineLevel="0" collapsed="false">
      <c r="A26" s="88" t="n">
        <v>2026</v>
      </c>
      <c r="B26" s="84" t="n">
        <v>425401.506633993</v>
      </c>
      <c r="C26" s="85" t="n">
        <v>9091.1943592649</v>
      </c>
      <c r="D26" s="85" t="n">
        <v>8818.45852848695</v>
      </c>
      <c r="E26" s="85" t="n">
        <v>15103.5223276549</v>
      </c>
      <c r="F26" s="85" t="n">
        <v>163053.568341402</v>
      </c>
      <c r="G26" s="85" t="n">
        <v>15904.0090110206</v>
      </c>
      <c r="H26" s="86" t="n">
        <v>387</v>
      </c>
    </row>
    <row r="27" customFormat="false" ht="12.75" hidden="false" customHeight="false" outlineLevel="0" collapsed="false">
      <c r="A27" s="88" t="n">
        <v>2027</v>
      </c>
      <c r="B27" s="84" t="n">
        <v>404319.031040277</v>
      </c>
      <c r="C27" s="85" t="n">
        <v>8492.15260471336</v>
      </c>
      <c r="D27" s="85" t="n">
        <v>8237.38802657196</v>
      </c>
      <c r="E27" s="85" t="n">
        <v>14303.381075199</v>
      </c>
      <c r="F27" s="85" t="n">
        <v>165662.425434864</v>
      </c>
      <c r="G27" s="85" t="n">
        <v>15061.4602721845</v>
      </c>
      <c r="H27" s="86" t="n">
        <v>393</v>
      </c>
    </row>
    <row r="28" customFormat="false" ht="12.75" hidden="false" customHeight="false" outlineLevel="0" collapsed="false">
      <c r="A28" s="88" t="n">
        <v>2028</v>
      </c>
      <c r="B28" s="84" t="n">
        <v>383635.844509008</v>
      </c>
      <c r="C28" s="85" t="n">
        <v>7915.02008723547</v>
      </c>
      <c r="D28" s="85" t="n">
        <v>7677.5694846184</v>
      </c>
      <c r="E28" s="85" t="n">
        <v>13534.7905600333</v>
      </c>
      <c r="F28" s="85" t="n">
        <v>168313.024241822</v>
      </c>
      <c r="G28" s="85" t="n">
        <v>14252.1344597151</v>
      </c>
      <c r="H28" s="86" t="n">
        <v>399</v>
      </c>
    </row>
    <row r="29" customFormat="false" ht="12.75" hidden="false" customHeight="false" outlineLevel="0" collapsed="false">
      <c r="A29" s="88" t="n">
        <v>2029</v>
      </c>
      <c r="B29" s="84" t="n">
        <v>363473.401515275</v>
      </c>
      <c r="C29" s="85" t="n">
        <v>7363.42455357358</v>
      </c>
      <c r="D29" s="85" t="n">
        <v>7142.52181696637</v>
      </c>
      <c r="E29" s="85" t="n">
        <v>12802.8544761007</v>
      </c>
      <c r="F29" s="85" t="n">
        <v>171006.032629691</v>
      </c>
      <c r="G29" s="85" t="n">
        <v>13481.405763334</v>
      </c>
      <c r="H29" s="86" t="n">
        <v>405</v>
      </c>
    </row>
    <row r="30" customFormat="false" ht="12.75" hidden="false" customHeight="false" outlineLevel="0" collapsed="false">
      <c r="A30" s="88" t="n">
        <v>2030</v>
      </c>
      <c r="B30" s="84" t="n">
        <v>344048.636947619</v>
      </c>
      <c r="C30" s="85" t="n">
        <v>6843.58702569366</v>
      </c>
      <c r="D30" s="85" t="n">
        <v>6638.27941492285</v>
      </c>
      <c r="E30" s="85" t="n">
        <v>12116.3228696258</v>
      </c>
      <c r="F30" s="85" t="n">
        <v>173742.129151766</v>
      </c>
      <c r="G30" s="85" t="n">
        <v>12758.4879817159</v>
      </c>
      <c r="H30" s="86" t="n">
        <v>412</v>
      </c>
    </row>
    <row r="31" customFormat="false" ht="12.75" hidden="false" customHeight="false" outlineLevel="0" collapsed="false">
      <c r="A31" s="88" t="n">
        <v>2031</v>
      </c>
      <c r="B31" s="84" t="n">
        <v>326929.457050458</v>
      </c>
      <c r="C31" s="85" t="n">
        <v>6349.23865377078</v>
      </c>
      <c r="D31" s="85" t="n">
        <v>6158.76149415766</v>
      </c>
      <c r="E31" s="85" t="n">
        <v>11466.3947637033</v>
      </c>
      <c r="F31" s="85" t="n">
        <v>176522.003218194</v>
      </c>
      <c r="G31" s="85" t="n">
        <v>12074.1136861795</v>
      </c>
      <c r="H31" s="86" t="n">
        <v>419</v>
      </c>
    </row>
    <row r="32" customFormat="false" ht="12.75" hidden="false" customHeight="false" outlineLevel="0" collapsed="false">
      <c r="A32" s="88" t="n">
        <v>2032</v>
      </c>
      <c r="B32" s="84" t="n">
        <v>310357.306902916</v>
      </c>
      <c r="C32" s="85" t="n">
        <v>5879.24034441748</v>
      </c>
      <c r="D32" s="85" t="n">
        <v>5702.86313408495</v>
      </c>
      <c r="E32" s="85" t="n">
        <v>10851.4745545255</v>
      </c>
      <c r="F32" s="85" t="n">
        <v>179346.355269685</v>
      </c>
      <c r="G32" s="85" t="n">
        <v>11426.6027059154</v>
      </c>
      <c r="H32" s="86" t="n">
        <v>425</v>
      </c>
    </row>
    <row r="33" customFormat="false" ht="12.75" hidden="false" customHeight="false" outlineLevel="0" collapsed="false">
      <c r="A33" s="88" t="n">
        <v>2033</v>
      </c>
      <c r="B33" s="84" t="n">
        <v>294261.113498985</v>
      </c>
      <c r="C33" s="85" t="n">
        <v>5431.16660889295</v>
      </c>
      <c r="D33" s="85" t="n">
        <v>5268.23161062616</v>
      </c>
      <c r="E33" s="85" t="n">
        <v>10268.1563960345</v>
      </c>
      <c r="F33" s="85" t="n">
        <v>182215.896954</v>
      </c>
      <c r="G33" s="85" t="n">
        <v>10812.3686850244</v>
      </c>
      <c r="H33" s="86" t="n">
        <v>432</v>
      </c>
    </row>
    <row r="34" customFormat="false" ht="12.75" hidden="false" customHeight="false" outlineLevel="0" collapsed="false">
      <c r="A34" s="88" t="n">
        <v>2034</v>
      </c>
      <c r="B34" s="84" t="n">
        <v>279045.685914769</v>
      </c>
      <c r="C34" s="85" t="n">
        <v>5025.88066010277</v>
      </c>
      <c r="D34" s="85" t="n">
        <v>4875.10424029969</v>
      </c>
      <c r="E34" s="85" t="n">
        <v>9747.32905913752</v>
      </c>
      <c r="F34" s="85" t="n">
        <v>185131.351305264</v>
      </c>
      <c r="G34" s="85" t="n">
        <v>10263.9374992718</v>
      </c>
      <c r="H34" s="86" t="n">
        <v>439</v>
      </c>
    </row>
    <row r="35" customFormat="false" ht="12.75" hidden="false" customHeight="false" outlineLevel="0" collapsed="false">
      <c r="A35" s="88" t="n">
        <v>2035</v>
      </c>
      <c r="B35" s="84" t="n">
        <v>264661.588252466</v>
      </c>
      <c r="C35" s="85" t="n">
        <v>4652.86870620745</v>
      </c>
      <c r="D35" s="85" t="n">
        <v>4513.28264502123</v>
      </c>
      <c r="E35" s="85" t="n">
        <v>9272.53717972825</v>
      </c>
      <c r="F35" s="85" t="n">
        <v>188093.452926149</v>
      </c>
      <c r="G35" s="85" t="n">
        <v>9763.98165025385</v>
      </c>
      <c r="H35" s="86" t="n">
        <v>446</v>
      </c>
    </row>
    <row r="36" customFormat="false" ht="12.75" hidden="false" customHeight="false" outlineLevel="0" collapsed="false">
      <c r="A36" s="88" t="n">
        <v>2036</v>
      </c>
      <c r="B36" s="84" t="n">
        <v>251877.138775725</v>
      </c>
      <c r="C36" s="85" t="n">
        <v>4325.57801850517</v>
      </c>
      <c r="D36" s="85" t="n">
        <v>4195.81067795002</v>
      </c>
      <c r="E36" s="85" t="n">
        <v>8862.44556946931</v>
      </c>
      <c r="F36" s="85" t="n">
        <v>191102.948172967</v>
      </c>
      <c r="G36" s="85" t="n">
        <v>9332.15518465118</v>
      </c>
      <c r="H36" s="86" t="n">
        <v>453</v>
      </c>
    </row>
    <row r="37" customFormat="false" ht="12.75" hidden="false" customHeight="false" outlineLevel="0" collapsed="false">
      <c r="A37" s="88" t="n">
        <v>2037</v>
      </c>
      <c r="B37" s="84" t="n">
        <v>240338.869079634</v>
      </c>
      <c r="C37" s="85" t="n">
        <v>4032.66542344862</v>
      </c>
      <c r="D37" s="85" t="n">
        <v>3911.68546074516</v>
      </c>
      <c r="E37" s="85" t="n">
        <v>8501.12367889493</v>
      </c>
      <c r="F37" s="85" t="n">
        <v>194160.595343735</v>
      </c>
      <c r="G37" s="85" t="n">
        <v>8951.68323387636</v>
      </c>
      <c r="H37" s="86" t="n">
        <v>460</v>
      </c>
    </row>
    <row r="38" customFormat="false" ht="12.75" hidden="false" customHeight="false" outlineLevel="0" collapsed="false">
      <c r="A38" s="88" t="n">
        <v>2038</v>
      </c>
      <c r="B38" s="84" t="n">
        <v>230075.499478752</v>
      </c>
      <c r="C38" s="85" t="n">
        <v>3775.04139986741</v>
      </c>
      <c r="D38" s="85" t="n">
        <v>3661.79015787138</v>
      </c>
      <c r="E38" s="85" t="n">
        <v>8189.86248715306</v>
      </c>
      <c r="F38" s="85" t="n">
        <v>197267.164869234</v>
      </c>
      <c r="G38" s="85" t="n">
        <v>8623.92519897217</v>
      </c>
      <c r="H38" s="86" t="n">
        <v>468</v>
      </c>
    </row>
    <row r="39" customFormat="false" ht="12.75" hidden="false" customHeight="false" outlineLevel="0" collapsed="false">
      <c r="A39" s="88" t="n">
        <v>2039</v>
      </c>
      <c r="B39" s="84" t="n">
        <v>221180.109760025</v>
      </c>
      <c r="C39" s="85" t="n">
        <v>3555.67974503391</v>
      </c>
      <c r="D39" s="85" t="n">
        <v>3449.00935268289</v>
      </c>
      <c r="E39" s="85" t="n">
        <v>7932.85295448066</v>
      </c>
      <c r="F39" s="85" t="n">
        <v>200423.439507142</v>
      </c>
      <c r="G39" s="85" t="n">
        <v>8353.29416106813</v>
      </c>
      <c r="H39" s="86" t="n">
        <v>475</v>
      </c>
    </row>
    <row r="40" customFormat="false" ht="12.75" hidden="false" customHeight="false" outlineLevel="0" collapsed="false">
      <c r="A40" s="89" t="n">
        <v>2040</v>
      </c>
      <c r="B40" s="90" t="n">
        <v>213677.790260796</v>
      </c>
      <c r="C40" s="91" t="n">
        <v>3375.37420435593</v>
      </c>
      <c r="D40" s="91" t="n">
        <v>3274.11297822526</v>
      </c>
      <c r="E40" s="91" t="n">
        <v>7731.22236955177</v>
      </c>
      <c r="F40" s="91" t="n">
        <v>203630.214539256</v>
      </c>
      <c r="G40" s="91" t="n">
        <v>8140.97715513802</v>
      </c>
      <c r="H40" s="92" t="n">
        <v>483</v>
      </c>
    </row>
    <row r="42" customFormat="false" ht="12.75" hidden="false" customHeight="false" outlineLevel="0" collapsed="false">
      <c r="A42" s="11" t="s">
        <v>1344</v>
      </c>
    </row>
    <row r="44" customFormat="false" ht="12.75" hidden="false" customHeight="false" outlineLevel="0" collapsed="false">
      <c r="A44" s="78" t="s">
        <v>1345</v>
      </c>
      <c r="B44" s="78"/>
      <c r="C44" s="78"/>
      <c r="D44" s="78"/>
      <c r="E44" s="78"/>
      <c r="F44" s="78"/>
      <c r="G44" s="78"/>
      <c r="H44" s="78"/>
    </row>
    <row r="45" customFormat="false" ht="12.75" hidden="false" customHeight="false" outlineLevel="0" collapsed="false">
      <c r="A45" s="79" t="s">
        <v>1336</v>
      </c>
      <c r="B45" s="80" t="s">
        <v>1337</v>
      </c>
      <c r="C45" s="81" t="s">
        <v>1338</v>
      </c>
      <c r="D45" s="81" t="s">
        <v>1339</v>
      </c>
      <c r="E45" s="81" t="s">
        <v>1340</v>
      </c>
      <c r="F45" s="81" t="s">
        <v>1341</v>
      </c>
      <c r="G45" s="81" t="s">
        <v>1342</v>
      </c>
      <c r="H45" s="82" t="s">
        <v>1343</v>
      </c>
    </row>
    <row r="46" customFormat="false" ht="12.75" hidden="false" customHeight="false" outlineLevel="0" collapsed="false">
      <c r="A46" s="83" t="n">
        <v>2006</v>
      </c>
      <c r="B46" s="93" t="n">
        <v>802957.525993505</v>
      </c>
      <c r="C46" s="94" t="n">
        <v>28476.649729734</v>
      </c>
      <c r="D46" s="94" t="n">
        <v>27622.350237842</v>
      </c>
      <c r="E46" s="94" t="n">
        <v>42503.3062966446</v>
      </c>
      <c r="F46" s="94" t="n">
        <v>118701.484021164</v>
      </c>
      <c r="G46" s="94" t="n">
        <v>44755.9815303668</v>
      </c>
      <c r="H46" s="95" t="n">
        <v>84429</v>
      </c>
    </row>
    <row r="47" customFormat="false" ht="12.75" hidden="false" customHeight="false" outlineLevel="0" collapsed="false">
      <c r="A47" s="83" t="n">
        <v>2007</v>
      </c>
      <c r="B47" s="93" t="n">
        <f aca="false">B46*1.016</f>
        <v>815804.846409401</v>
      </c>
      <c r="C47" s="93" t="n">
        <f aca="false">C46*1.016</f>
        <v>28932.2761254098</v>
      </c>
      <c r="D47" s="93" t="n">
        <f aca="false">D46*1.016</f>
        <v>28064.3078416475</v>
      </c>
      <c r="E47" s="93" t="n">
        <f aca="false">E46*1.016</f>
        <v>43183.3591973909</v>
      </c>
      <c r="F47" s="93" t="n">
        <f aca="false">F46*1.016</f>
        <v>120600.707765503</v>
      </c>
      <c r="G47" s="93" t="n">
        <f aca="false">G46*1.016</f>
        <v>45472.0772348526</v>
      </c>
      <c r="H47" s="93" t="n">
        <f aca="false">H46*1.016</f>
        <v>85779.864</v>
      </c>
    </row>
    <row r="48" customFormat="false" ht="12.75" hidden="false" customHeight="false" outlineLevel="0" collapsed="false">
      <c r="A48" s="83" t="n">
        <v>2008</v>
      </c>
      <c r="B48" s="93" t="n">
        <f aca="false">B47*1.016</f>
        <v>828857.723951951</v>
      </c>
      <c r="C48" s="93" t="n">
        <f aca="false">C47*1.016</f>
        <v>29395.1925434163</v>
      </c>
      <c r="D48" s="93" t="n">
        <f aca="false">D47*1.016</f>
        <v>28513.3367671138</v>
      </c>
      <c r="E48" s="93" t="n">
        <f aca="false">E47*1.016</f>
        <v>43874.2929445492</v>
      </c>
      <c r="F48" s="93" t="n">
        <f aca="false">F47*1.016</f>
        <v>122530.319089751</v>
      </c>
      <c r="G48" s="93" t="n">
        <f aca="false">G47*1.016</f>
        <v>46199.6304706103</v>
      </c>
      <c r="H48" s="93" t="n">
        <f aca="false">H47*1.016</f>
        <v>87152.341824</v>
      </c>
    </row>
    <row r="49" customFormat="false" ht="12.75" hidden="false" customHeight="false" outlineLevel="0" collapsed="false">
      <c r="A49" s="87" t="n">
        <v>2009</v>
      </c>
      <c r="B49" s="93" t="n">
        <f aca="false">B48*1.016</f>
        <v>842119.447535183</v>
      </c>
      <c r="C49" s="93" t="n">
        <f aca="false">C48*1.016</f>
        <v>29865.515624111</v>
      </c>
      <c r="D49" s="93" t="n">
        <f aca="false">D48*1.016</f>
        <v>28969.5501553877</v>
      </c>
      <c r="E49" s="93" t="n">
        <f aca="false">E48*1.016</f>
        <v>44576.281631662</v>
      </c>
      <c r="F49" s="93" t="n">
        <f aca="false">F48*1.016</f>
        <v>124490.804195187</v>
      </c>
      <c r="G49" s="93" t="n">
        <f aca="false">G48*1.016</f>
        <v>46938.8245581401</v>
      </c>
      <c r="H49" s="93" t="n">
        <f aca="false">H48*1.016</f>
        <v>88546.779293184</v>
      </c>
    </row>
    <row r="50" customFormat="false" ht="12.75" hidden="false" customHeight="false" outlineLevel="0" collapsed="false">
      <c r="A50" s="87" t="n">
        <v>2010</v>
      </c>
      <c r="B50" s="93" t="n">
        <f aca="false">B49*1.016</f>
        <v>855593.358695745</v>
      </c>
      <c r="C50" s="93" t="n">
        <f aca="false">C49*1.016</f>
        <v>30343.3638740968</v>
      </c>
      <c r="D50" s="93" t="n">
        <f aca="false">D49*1.016</f>
        <v>29433.0629578739</v>
      </c>
      <c r="E50" s="93" t="n">
        <f aca="false">E49*1.016</f>
        <v>45289.5021377686</v>
      </c>
      <c r="F50" s="93" t="n">
        <f aca="false">F49*1.016</f>
        <v>126482.65706231</v>
      </c>
      <c r="G50" s="93" t="n">
        <f aca="false">G49*1.016</f>
        <v>47689.8457510703</v>
      </c>
      <c r="H50" s="93" t="n">
        <f aca="false">H49*1.016</f>
        <v>89963.527761875</v>
      </c>
    </row>
    <row r="51" customFormat="false" ht="12.75" hidden="false" customHeight="false" outlineLevel="0" collapsed="false">
      <c r="A51" s="87" t="n">
        <v>2011</v>
      </c>
      <c r="B51" s="93" t="n">
        <f aca="false">B50*1.016</f>
        <v>869282.852434877</v>
      </c>
      <c r="C51" s="93" t="n">
        <f aca="false">C50*1.016</f>
        <v>30828.8576960823</v>
      </c>
      <c r="D51" s="93" t="n">
        <f aca="false">D50*1.016</f>
        <v>29903.9919651999</v>
      </c>
      <c r="E51" s="93" t="n">
        <f aca="false">E50*1.016</f>
        <v>46014.1341719729</v>
      </c>
      <c r="F51" s="93" t="n">
        <f aca="false">F50*1.016</f>
        <v>128506.379575307</v>
      </c>
      <c r="G51" s="93" t="n">
        <f aca="false">G50*1.016</f>
        <v>48452.8832830874</v>
      </c>
      <c r="H51" s="93" t="n">
        <f aca="false">H50*1.016</f>
        <v>91402.944206065</v>
      </c>
    </row>
    <row r="52" customFormat="false" ht="12.75" hidden="false" customHeight="false" outlineLevel="0" collapsed="false">
      <c r="A52" s="87" t="n">
        <v>2012</v>
      </c>
      <c r="B52" s="93" t="n">
        <f aca="false">B51*1.016</f>
        <v>883191.378073835</v>
      </c>
      <c r="C52" s="93" t="n">
        <f aca="false">C51*1.016</f>
        <v>31322.1194192197</v>
      </c>
      <c r="D52" s="93" t="n">
        <f aca="false">D51*1.016</f>
        <v>30382.4558366431</v>
      </c>
      <c r="E52" s="93" t="n">
        <f aca="false">E51*1.016</f>
        <v>46750.3603187244</v>
      </c>
      <c r="F52" s="93" t="n">
        <f aca="false">F51*1.016</f>
        <v>130562.481648512</v>
      </c>
      <c r="G52" s="93" t="n">
        <f aca="false">G51*1.016</f>
        <v>49228.1294156168</v>
      </c>
      <c r="H52" s="93" t="n">
        <f aca="false">H51*1.016</f>
        <v>92865.391313362</v>
      </c>
    </row>
    <row r="53" customFormat="false" ht="12.75" hidden="false" customHeight="false" outlineLevel="0" collapsed="false">
      <c r="A53" s="87" t="n">
        <v>2013</v>
      </c>
      <c r="B53" s="93" t="n">
        <f aca="false">B52*1.016</f>
        <v>897322.440123017</v>
      </c>
      <c r="C53" s="93" t="n">
        <f aca="false">C52*1.016</f>
        <v>31823.2733299272</v>
      </c>
      <c r="D53" s="93" t="n">
        <f aca="false">D52*1.016</f>
        <v>30868.5751300293</v>
      </c>
      <c r="E53" s="93" t="n">
        <f aca="false">E52*1.016</f>
        <v>47498.366083824</v>
      </c>
      <c r="F53" s="93" t="n">
        <f aca="false">F52*1.016</f>
        <v>132651.481354888</v>
      </c>
      <c r="G53" s="93" t="n">
        <f aca="false">G52*1.016</f>
        <v>50015.7794862667</v>
      </c>
      <c r="H53" s="93" t="n">
        <f aca="false">H52*1.016</f>
        <v>94351.2375743758</v>
      </c>
    </row>
    <row r="54" customFormat="false" ht="12.75" hidden="false" customHeight="false" outlineLevel="0" collapsed="false">
      <c r="A54" s="87" t="n">
        <v>2014</v>
      </c>
      <c r="B54" s="93" t="n">
        <f aca="false">B53*1.016</f>
        <v>911679.599164985</v>
      </c>
      <c r="C54" s="93" t="n">
        <f aca="false">C53*1.016</f>
        <v>32332.445703206</v>
      </c>
      <c r="D54" s="93" t="n">
        <f aca="false">D53*1.016</f>
        <v>31362.4723321098</v>
      </c>
      <c r="E54" s="93" t="n">
        <f aca="false">E53*1.016</f>
        <v>48258.3399411652</v>
      </c>
      <c r="F54" s="93" t="n">
        <f aca="false">F53*1.016</f>
        <v>134773.905056566</v>
      </c>
      <c r="G54" s="93" t="n">
        <f aca="false">G53*1.016</f>
        <v>50816.031958047</v>
      </c>
      <c r="H54" s="93" t="n">
        <f aca="false">H53*1.016</f>
        <v>95860.8573755658</v>
      </c>
    </row>
    <row r="55" customFormat="false" ht="12.75" hidden="false" customHeight="false" outlineLevel="0" collapsed="false">
      <c r="A55" s="87" t="n">
        <v>2015</v>
      </c>
      <c r="B55" s="93" t="n">
        <f aca="false">B54*1.016</f>
        <v>926266.472751625</v>
      </c>
      <c r="C55" s="93" t="n">
        <f aca="false">C54*1.016</f>
        <v>32849.7648344573</v>
      </c>
      <c r="D55" s="93" t="n">
        <f aca="false">D54*1.016</f>
        <v>31864.2718894236</v>
      </c>
      <c r="E55" s="93" t="n">
        <f aca="false">E54*1.016</f>
        <v>49030.4733802238</v>
      </c>
      <c r="F55" s="93" t="n">
        <f aca="false">F54*1.016</f>
        <v>136930.287537471</v>
      </c>
      <c r="G55" s="93" t="n">
        <f aca="false">G54*1.016</f>
        <v>51629.0884693757</v>
      </c>
      <c r="H55" s="93" t="n">
        <f aca="false">H54*1.016</f>
        <v>97394.6310935749</v>
      </c>
    </row>
    <row r="56" customFormat="false" ht="12.75" hidden="false" customHeight="false" outlineLevel="0" collapsed="false">
      <c r="A56" s="87" t="n">
        <v>2016</v>
      </c>
      <c r="B56" s="93" t="n">
        <f aca="false">B55*1.016</f>
        <v>941086.736315651</v>
      </c>
      <c r="C56" s="93" t="n">
        <f aca="false">C55*1.016</f>
        <v>33375.3610718086</v>
      </c>
      <c r="D56" s="93" t="n">
        <f aca="false">D55*1.016</f>
        <v>32374.1002396543</v>
      </c>
      <c r="E56" s="93" t="n">
        <f aca="false">E55*1.016</f>
        <v>49814.9609543074</v>
      </c>
      <c r="F56" s="93" t="n">
        <f aca="false">F55*1.016</f>
        <v>139121.172138071</v>
      </c>
      <c r="G56" s="93" t="n">
        <f aca="false">G55*1.016</f>
        <v>52455.1538848857</v>
      </c>
      <c r="H56" s="93" t="n">
        <f aca="false">H55*1.016</f>
        <v>98952.9451910721</v>
      </c>
    </row>
    <row r="57" customFormat="false" ht="12.75" hidden="false" customHeight="false" outlineLevel="0" collapsed="false">
      <c r="A57" s="87" t="n">
        <v>2017</v>
      </c>
      <c r="B57" s="93" t="n">
        <f aca="false">B56*1.016</f>
        <v>956144.124096701</v>
      </c>
      <c r="C57" s="93" t="n">
        <f aca="false">C56*1.016</f>
        <v>33909.3668489576</v>
      </c>
      <c r="D57" s="93" t="n">
        <f aca="false">D56*1.016</f>
        <v>32892.0858434888</v>
      </c>
      <c r="E57" s="93" t="n">
        <f aca="false">E56*1.016</f>
        <v>50612.0003295763</v>
      </c>
      <c r="F57" s="93" t="n">
        <f aca="false">F56*1.016</f>
        <v>141347.11089228</v>
      </c>
      <c r="G57" s="93" t="n">
        <f aca="false">G56*1.016</f>
        <v>53294.4363470439</v>
      </c>
      <c r="H57" s="93" t="n">
        <f aca="false">H56*1.016</f>
        <v>100536.192314129</v>
      </c>
    </row>
    <row r="58" customFormat="false" ht="12.75" hidden="false" customHeight="false" outlineLevel="0" collapsed="false">
      <c r="A58" s="87" t="n">
        <v>2018</v>
      </c>
      <c r="B58" s="93" t="n">
        <f aca="false">B57*1.016</f>
        <v>971442.430082249</v>
      </c>
      <c r="C58" s="93" t="n">
        <f aca="false">C57*1.016</f>
        <v>34451.9167185409</v>
      </c>
      <c r="D58" s="93" t="n">
        <f aca="false">D57*1.016</f>
        <v>33418.3592169846</v>
      </c>
      <c r="E58" s="93" t="n">
        <f aca="false">E57*1.016</f>
        <v>51421.7923348496</v>
      </c>
      <c r="F58" s="93" t="n">
        <f aca="false">F57*1.016</f>
        <v>143608.664666556</v>
      </c>
      <c r="G58" s="93" t="n">
        <f aca="false">G57*1.016</f>
        <v>54147.1473285966</v>
      </c>
      <c r="H58" s="93" t="n">
        <f aca="false">H57*1.016</f>
        <v>102144.771391155</v>
      </c>
    </row>
    <row r="59" customFormat="false" ht="12.75" hidden="false" customHeight="false" outlineLevel="0" collapsed="false">
      <c r="A59" s="87" t="n">
        <v>2019</v>
      </c>
      <c r="B59" s="93" t="n">
        <f aca="false">B58*1.016</f>
        <v>986985.508963565</v>
      </c>
      <c r="C59" s="93" t="n">
        <f aca="false">C58*1.016</f>
        <v>35003.1473860375</v>
      </c>
      <c r="D59" s="93" t="n">
        <f aca="false">D58*1.016</f>
        <v>33953.0529644564</v>
      </c>
      <c r="E59" s="93" t="n">
        <f aca="false">E58*1.016</f>
        <v>52244.5410122072</v>
      </c>
      <c r="F59" s="93" t="n">
        <f aca="false">F58*1.016</f>
        <v>145906.403301221</v>
      </c>
      <c r="G59" s="93" t="n">
        <f aca="false">G58*1.016</f>
        <v>55013.5016858541</v>
      </c>
      <c r="H59" s="93" t="n">
        <f aca="false">H58*1.016</f>
        <v>103779.087733414</v>
      </c>
    </row>
    <row r="60" customFormat="false" ht="12.75" hidden="false" customHeight="false" outlineLevel="0" collapsed="false">
      <c r="A60" s="87" t="n">
        <v>2020</v>
      </c>
      <c r="B60" s="93" t="n">
        <f aca="false">B59*1.016</f>
        <v>1002777.27710698</v>
      </c>
      <c r="C60" s="93" t="n">
        <f aca="false">C59*1.016</f>
        <v>35563.1977442141</v>
      </c>
      <c r="D60" s="93" t="n">
        <f aca="false">D59*1.016</f>
        <v>34496.3018118877</v>
      </c>
      <c r="E60" s="93" t="n">
        <f aca="false">E59*1.016</f>
        <v>53080.4536684025</v>
      </c>
      <c r="F60" s="93" t="n">
        <f aca="false">F59*1.016</f>
        <v>148240.905754041</v>
      </c>
      <c r="G60" s="93" t="n">
        <f aca="false">G59*1.016</f>
        <v>55893.7177128278</v>
      </c>
      <c r="H60" s="93" t="n">
        <f aca="false">H59*1.016</f>
        <v>105439.553137148</v>
      </c>
    </row>
    <row r="61" customFormat="false" ht="12.75" hidden="false" customHeight="false" outlineLevel="0" collapsed="false">
      <c r="A61" s="87" t="n">
        <v>2021</v>
      </c>
      <c r="B61" s="93" t="n">
        <f aca="false">B60*1.016</f>
        <v>1018821.71354069</v>
      </c>
      <c r="C61" s="93" t="n">
        <f aca="false">C60*1.016</f>
        <v>36132.2089081216</v>
      </c>
      <c r="D61" s="93" t="n">
        <f aca="false">D60*1.016</f>
        <v>35048.2426408779</v>
      </c>
      <c r="E61" s="93" t="n">
        <f aca="false">E60*1.016</f>
        <v>53929.7409270969</v>
      </c>
      <c r="F61" s="93" t="n">
        <f aca="false">F60*1.016</f>
        <v>150612.760246105</v>
      </c>
      <c r="G61" s="93" t="n">
        <f aca="false">G60*1.016</f>
        <v>56788.0171962331</v>
      </c>
      <c r="H61" s="93" t="n">
        <f aca="false">H60*1.016</f>
        <v>107126.585987343</v>
      </c>
    </row>
    <row r="62" customFormat="false" ht="12.75" hidden="false" customHeight="false" outlineLevel="0" collapsed="false">
      <c r="A62" s="87" t="n">
        <v>2022</v>
      </c>
      <c r="B62" s="93" t="n">
        <f aca="false">B61*1.016</f>
        <v>1035122.86095734</v>
      </c>
      <c r="C62" s="93" t="n">
        <f aca="false">C61*1.016</f>
        <v>36710.3242506515</v>
      </c>
      <c r="D62" s="93" t="n">
        <f aca="false">D61*1.016</f>
        <v>35609.014523132</v>
      </c>
      <c r="E62" s="93" t="n">
        <f aca="false">E61*1.016</f>
        <v>54792.6167819305</v>
      </c>
      <c r="F62" s="93" t="n">
        <f aca="false">F61*1.016</f>
        <v>153022.564410043</v>
      </c>
      <c r="G62" s="93" t="n">
        <f aca="false">G61*1.016</f>
        <v>57696.6254713728</v>
      </c>
      <c r="H62" s="93" t="n">
        <f aca="false">H61*1.016</f>
        <v>108840.61136314</v>
      </c>
    </row>
    <row r="63" customFormat="false" ht="12.75" hidden="false" customHeight="false" outlineLevel="0" collapsed="false">
      <c r="A63" s="88" t="n">
        <v>2023</v>
      </c>
      <c r="B63" s="93" t="n">
        <f aca="false">B62*1.016</f>
        <v>1051684.82673266</v>
      </c>
      <c r="C63" s="93" t="n">
        <f aca="false">C62*1.016</f>
        <v>37297.6894386619</v>
      </c>
      <c r="D63" s="93" t="n">
        <f aca="false">D62*1.016</f>
        <v>36178.7587555021</v>
      </c>
      <c r="E63" s="93" t="n">
        <f aca="false">E62*1.016</f>
        <v>55669.2986504414</v>
      </c>
      <c r="F63" s="93" t="n">
        <f aca="false">F62*1.016</f>
        <v>155470.925440604</v>
      </c>
      <c r="G63" s="93" t="n">
        <f aca="false">G62*1.016</f>
        <v>58619.7714789147</v>
      </c>
      <c r="H63" s="93" t="n">
        <f aca="false">H62*1.016</f>
        <v>110582.06114495</v>
      </c>
    </row>
    <row r="64" customFormat="false" ht="12.75" hidden="false" customHeight="false" outlineLevel="0" collapsed="false">
      <c r="A64" s="88" t="n">
        <v>2024</v>
      </c>
      <c r="B64" s="93" t="n">
        <f aca="false">B63*1.016</f>
        <v>1068511.78396038</v>
      </c>
      <c r="C64" s="93" t="n">
        <f aca="false">C63*1.016</f>
        <v>37894.4524696805</v>
      </c>
      <c r="D64" s="93" t="n">
        <f aca="false">D63*1.016</f>
        <v>36757.6188955901</v>
      </c>
      <c r="E64" s="93" t="n">
        <f aca="false">E63*1.016</f>
        <v>56560.0074288484</v>
      </c>
      <c r="F64" s="93" t="n">
        <f aca="false">F63*1.016</f>
        <v>157958.460247653</v>
      </c>
      <c r="G64" s="93" t="n">
        <f aca="false">G63*1.016</f>
        <v>59557.6878225774</v>
      </c>
      <c r="H64" s="93" t="n">
        <f aca="false">H63*1.016</f>
        <v>112351.37412327</v>
      </c>
    </row>
    <row r="65" customFormat="false" ht="12.75" hidden="false" customHeight="false" outlineLevel="0" collapsed="false">
      <c r="A65" s="88" t="n">
        <v>2025</v>
      </c>
      <c r="B65" s="93" t="n">
        <f aca="false">B64*1.016</f>
        <v>1085607.97250375</v>
      </c>
      <c r="C65" s="93" t="n">
        <f aca="false">C64*1.016</f>
        <v>38500.7637091954</v>
      </c>
      <c r="D65" s="93" t="n">
        <f aca="false">D64*1.016</f>
        <v>37345.7407979195</v>
      </c>
      <c r="E65" s="93" t="n">
        <f aca="false">E64*1.016</f>
        <v>57464.96754771</v>
      </c>
      <c r="F65" s="93" t="n">
        <f aca="false">F64*1.016</f>
        <v>160485.795611616</v>
      </c>
      <c r="G65" s="93" t="n">
        <f aca="false">G64*1.016</f>
        <v>60510.6108277386</v>
      </c>
      <c r="H65" s="93" t="n">
        <f aca="false">H64*1.016</f>
        <v>114148.996109242</v>
      </c>
    </row>
    <row r="66" customFormat="false" ht="12.75" hidden="false" customHeight="false" outlineLevel="0" collapsed="false">
      <c r="A66" s="88" t="n">
        <v>2026</v>
      </c>
      <c r="B66" s="93" t="n">
        <f aca="false">B65*1.016</f>
        <v>1102977.70006381</v>
      </c>
      <c r="C66" s="93" t="n">
        <f aca="false">C65*1.016</f>
        <v>39116.7759285425</v>
      </c>
      <c r="D66" s="93" t="n">
        <f aca="false">D65*1.016</f>
        <v>37943.2726506862</v>
      </c>
      <c r="E66" s="93" t="n">
        <f aca="false">E65*1.016</f>
        <v>58384.4070284734</v>
      </c>
      <c r="F66" s="93" t="n">
        <f aca="false">F65*1.016</f>
        <v>163053.568341402</v>
      </c>
      <c r="G66" s="93" t="n">
        <f aca="false">G65*1.016</f>
        <v>61478.7806009824</v>
      </c>
      <c r="H66" s="93" t="n">
        <f aca="false">H65*1.016</f>
        <v>115975.38004699</v>
      </c>
    </row>
    <row r="67" customFormat="false" ht="12.75" hidden="false" customHeight="false" outlineLevel="0" collapsed="false">
      <c r="A67" s="88" t="n">
        <v>2027</v>
      </c>
      <c r="B67" s="93" t="n">
        <f aca="false">B66*1.016</f>
        <v>1120625.34326483</v>
      </c>
      <c r="C67" s="93" t="n">
        <f aca="false">C66*1.016</f>
        <v>39742.6443433992</v>
      </c>
      <c r="D67" s="93" t="n">
        <f aca="false">D66*1.016</f>
        <v>38550.3650130972</v>
      </c>
      <c r="E67" s="93" t="n">
        <f aca="false">E66*1.016</f>
        <v>59318.5575409289</v>
      </c>
      <c r="F67" s="93" t="n">
        <f aca="false">F66*1.016</f>
        <v>165662.425434864</v>
      </c>
      <c r="G67" s="93" t="n">
        <f aca="false">G66*1.016</f>
        <v>62462.4410905982</v>
      </c>
      <c r="H67" s="93" t="n">
        <f aca="false">H66*1.016</f>
        <v>117830.986127742</v>
      </c>
    </row>
    <row r="68" customFormat="false" ht="12.75" hidden="false" customHeight="false" outlineLevel="0" collapsed="false">
      <c r="A68" s="88" t="n">
        <v>2028</v>
      </c>
      <c r="B68" s="93" t="n">
        <f aca="false">B67*1.016</f>
        <v>1138555.34875707</v>
      </c>
      <c r="C68" s="93" t="n">
        <f aca="false">C67*1.016</f>
        <v>40378.5266528936</v>
      </c>
      <c r="D68" s="93" t="n">
        <f aca="false">D67*1.016</f>
        <v>39167.1708533068</v>
      </c>
      <c r="E68" s="93" t="n">
        <f aca="false">E67*1.016</f>
        <v>60267.6544615838</v>
      </c>
      <c r="F68" s="93" t="n">
        <f aca="false">F67*1.016</f>
        <v>168313.024241822</v>
      </c>
      <c r="G68" s="93" t="n">
        <f aca="false">G67*1.016</f>
        <v>63461.8401480477</v>
      </c>
      <c r="H68" s="93" t="n">
        <f aca="false">H67*1.016</f>
        <v>119716.281905786</v>
      </c>
    </row>
    <row r="69" customFormat="false" ht="12.75" hidden="false" customHeight="false" outlineLevel="0" collapsed="false">
      <c r="A69" s="88" t="n">
        <v>2029</v>
      </c>
      <c r="B69" s="93" t="n">
        <f aca="false">B68*1.016</f>
        <v>1156772.23433718</v>
      </c>
      <c r="C69" s="93" t="n">
        <f aca="false">C68*1.016</f>
        <v>41024.5830793399</v>
      </c>
      <c r="D69" s="93" t="n">
        <f aca="false">D68*1.016</f>
        <v>39793.8455869597</v>
      </c>
      <c r="E69" s="93" t="n">
        <f aca="false">E68*1.016</f>
        <v>61231.9369329691</v>
      </c>
      <c r="F69" s="93" t="n">
        <f aca="false">F68*1.016</f>
        <v>171006.032629691</v>
      </c>
      <c r="G69" s="93" t="n">
        <f aca="false">G68*1.016</f>
        <v>64477.2295904165</v>
      </c>
      <c r="H69" s="93" t="n">
        <f aca="false">H68*1.016</f>
        <v>121631.742416278</v>
      </c>
    </row>
    <row r="70" customFormat="false" ht="12.75" hidden="false" customHeight="false" outlineLevel="0" collapsed="false">
      <c r="A70" s="88" t="n">
        <v>2030</v>
      </c>
      <c r="B70" s="93" t="n">
        <f aca="false">B69*1.016</f>
        <v>1175280.59008658</v>
      </c>
      <c r="C70" s="93" t="n">
        <f aca="false">C69*1.016</f>
        <v>41680.9764086093</v>
      </c>
      <c r="D70" s="93" t="n">
        <f aca="false">D69*1.016</f>
        <v>40430.547116351</v>
      </c>
      <c r="E70" s="93" t="n">
        <f aca="false">E69*1.016</f>
        <v>62211.6479238967</v>
      </c>
      <c r="F70" s="93" t="n">
        <f aca="false">F69*1.016</f>
        <v>173742.129151766</v>
      </c>
      <c r="G70" s="93" t="n">
        <f aca="false">G69*1.016</f>
        <v>65508.8652638632</v>
      </c>
      <c r="H70" s="93" t="n">
        <f aca="false">H69*1.016</f>
        <v>123577.850294939</v>
      </c>
    </row>
    <row r="71" customFormat="false" ht="12.75" hidden="false" customHeight="false" outlineLevel="0" collapsed="false">
      <c r="A71" s="88" t="n">
        <v>2031</v>
      </c>
      <c r="B71" s="93" t="n">
        <f aca="false">B70*1.016</f>
        <v>1194085.07952796</v>
      </c>
      <c r="C71" s="93" t="n">
        <f aca="false">C70*1.016</f>
        <v>42347.8720311471</v>
      </c>
      <c r="D71" s="93" t="n">
        <f aca="false">D70*1.016</f>
        <v>41077.4358702127</v>
      </c>
      <c r="E71" s="93" t="n">
        <f aca="false">E70*1.016</f>
        <v>63207.034290679</v>
      </c>
      <c r="F71" s="93" t="n">
        <f aca="false">F70*1.016</f>
        <v>176522.003218194</v>
      </c>
      <c r="G71" s="93" t="n">
        <f aca="false">G70*1.016</f>
        <v>66557.007108085</v>
      </c>
      <c r="H71" s="93" t="n">
        <f aca="false">H70*1.016</f>
        <v>125555.095899658</v>
      </c>
    </row>
    <row r="72" customFormat="false" ht="12.75" hidden="false" customHeight="false" outlineLevel="0" collapsed="false">
      <c r="A72" s="88" t="n">
        <v>2032</v>
      </c>
      <c r="B72" s="93" t="n">
        <f aca="false">B71*1.016</f>
        <v>1213190.44080041</v>
      </c>
      <c r="C72" s="93" t="n">
        <f aca="false">C71*1.016</f>
        <v>43025.4379836454</v>
      </c>
      <c r="D72" s="93" t="n">
        <f aca="false">D71*1.016</f>
        <v>41734.6748441361</v>
      </c>
      <c r="E72" s="93" t="n">
        <f aca="false">E71*1.016</f>
        <v>64218.3468393299</v>
      </c>
      <c r="F72" s="93" t="n">
        <f aca="false">F71*1.016</f>
        <v>179346.355269686</v>
      </c>
      <c r="G72" s="93" t="n">
        <f aca="false">G71*1.016</f>
        <v>67621.9192218143</v>
      </c>
      <c r="H72" s="93" t="n">
        <f aca="false">H71*1.016</f>
        <v>127563.977434052</v>
      </c>
    </row>
    <row r="73" customFormat="false" ht="12.75" hidden="false" customHeight="false" outlineLevel="0" collapsed="false">
      <c r="A73" s="88" t="n">
        <v>2033</v>
      </c>
      <c r="B73" s="93" t="n">
        <f aca="false">B72*1.016</f>
        <v>1232601.48785322</v>
      </c>
      <c r="C73" s="93" t="n">
        <f aca="false">C72*1.016</f>
        <v>43713.8449913838</v>
      </c>
      <c r="D73" s="93" t="n">
        <f aca="false">D72*1.016</f>
        <v>42402.4296416422</v>
      </c>
      <c r="E73" s="93" t="n">
        <f aca="false">E72*1.016</f>
        <v>65245.8403887591</v>
      </c>
      <c r="F73" s="93" t="n">
        <f aca="false">F72*1.016</f>
        <v>182215.896954001</v>
      </c>
      <c r="G73" s="93" t="n">
        <f aca="false">G72*1.016</f>
        <v>68703.8699293634</v>
      </c>
      <c r="H73" s="93" t="n">
        <f aca="false">H72*1.016</f>
        <v>129605.001072997</v>
      </c>
    </row>
    <row r="74" customFormat="false" ht="12.75" hidden="false" customHeight="false" outlineLevel="0" collapsed="false">
      <c r="A74" s="88" t="n">
        <v>2034</v>
      </c>
      <c r="B74" s="93" t="n">
        <f aca="false">B73*1.016</f>
        <v>1252323.11165887</v>
      </c>
      <c r="C74" s="93" t="n">
        <f aca="false">C73*1.016</f>
        <v>44413.2665112459</v>
      </c>
      <c r="D74" s="93" t="n">
        <f aca="false">D73*1.016</f>
        <v>43080.8685159085</v>
      </c>
      <c r="E74" s="93" t="n">
        <f aca="false">E73*1.016</f>
        <v>66289.7738349793</v>
      </c>
      <c r="F74" s="93" t="n">
        <f aca="false">F73*1.016</f>
        <v>185131.351305265</v>
      </c>
      <c r="G74" s="93" t="n">
        <f aca="false">G73*1.016</f>
        <v>69803.1318482332</v>
      </c>
      <c r="H74" s="93" t="n">
        <f aca="false">H73*1.016</f>
        <v>131678.681090165</v>
      </c>
    </row>
    <row r="75" customFormat="false" ht="12.75" hidden="false" customHeight="false" outlineLevel="0" collapsed="false">
      <c r="A75" s="88" t="n">
        <v>2035</v>
      </c>
      <c r="B75" s="93" t="n">
        <f aca="false">B74*1.016</f>
        <v>1272360.28144541</v>
      </c>
      <c r="C75" s="93" t="n">
        <f aca="false">C74*1.016</f>
        <v>45123.8787754258</v>
      </c>
      <c r="D75" s="93" t="n">
        <f aca="false">D74*1.016</f>
        <v>43770.1624121631</v>
      </c>
      <c r="E75" s="93" t="n">
        <f aca="false">E74*1.016</f>
        <v>67350.410216339</v>
      </c>
      <c r="F75" s="93" t="n">
        <f aca="false">F74*1.016</f>
        <v>188093.452926149</v>
      </c>
      <c r="G75" s="93" t="n">
        <f aca="false">G74*1.016</f>
        <v>70919.9819578049</v>
      </c>
      <c r="H75" s="93" t="n">
        <f aca="false">H74*1.016</f>
        <v>133785.539987608</v>
      </c>
    </row>
    <row r="76" customFormat="false" ht="12.75" hidden="false" customHeight="false" outlineLevel="0" collapsed="false">
      <c r="A76" s="88" t="n">
        <v>2036</v>
      </c>
      <c r="B76" s="93" t="n">
        <f aca="false">B75*1.016</f>
        <v>1292718.04594854</v>
      </c>
      <c r="C76" s="93" t="n">
        <f aca="false">C75*1.016</f>
        <v>45845.8608358327</v>
      </c>
      <c r="D76" s="93" t="n">
        <f aca="false">D75*1.016</f>
        <v>44470.4850107577</v>
      </c>
      <c r="E76" s="93" t="n">
        <f aca="false">E75*1.016</f>
        <v>68428.0167798004</v>
      </c>
      <c r="F76" s="93" t="n">
        <f aca="false">F75*1.016</f>
        <v>191102.948172967</v>
      </c>
      <c r="G76" s="93" t="n">
        <f aca="false">G75*1.016</f>
        <v>72054.7016691298</v>
      </c>
      <c r="H76" s="93" t="n">
        <f aca="false">H75*1.016</f>
        <v>135926.108627409</v>
      </c>
    </row>
    <row r="77" customFormat="false" ht="12.75" hidden="false" customHeight="false" outlineLevel="0" collapsed="false">
      <c r="A77" s="88" t="n">
        <v>2037</v>
      </c>
      <c r="B77" s="93" t="n">
        <f aca="false">B76*1.016</f>
        <v>1313401.53468371</v>
      </c>
      <c r="C77" s="93" t="n">
        <f aca="false">C76*1.016</f>
        <v>46579.394609206</v>
      </c>
      <c r="D77" s="93" t="n">
        <f aca="false">D76*1.016</f>
        <v>45182.0127709298</v>
      </c>
      <c r="E77" s="93" t="n">
        <f aca="false">E76*1.016</f>
        <v>69522.8650482772</v>
      </c>
      <c r="F77" s="93" t="n">
        <f aca="false">F76*1.016</f>
        <v>194160.595343735</v>
      </c>
      <c r="G77" s="93" t="n">
        <f aca="false">G76*1.016</f>
        <v>73207.5768958359</v>
      </c>
      <c r="H77" s="93" t="n">
        <f aca="false">H76*1.016</f>
        <v>138100.926365448</v>
      </c>
    </row>
    <row r="78" customFormat="false" ht="12.75" hidden="false" customHeight="false" outlineLevel="0" collapsed="false">
      <c r="A78" s="88" t="n">
        <v>2038</v>
      </c>
      <c r="B78" s="93" t="n">
        <f aca="false">B77*1.016</f>
        <v>1334415.95923865</v>
      </c>
      <c r="C78" s="93" t="n">
        <f aca="false">C77*1.016</f>
        <v>47324.6649229533</v>
      </c>
      <c r="D78" s="93" t="n">
        <f aca="false">D77*1.016</f>
        <v>45904.9249752647</v>
      </c>
      <c r="E78" s="93" t="n">
        <f aca="false">E77*1.016</f>
        <v>70635.2308890496</v>
      </c>
      <c r="F78" s="93" t="n">
        <f aca="false">F77*1.016</f>
        <v>197267.164869234</v>
      </c>
      <c r="G78" s="93" t="n">
        <f aca="false">G77*1.016</f>
        <v>74378.8981261692</v>
      </c>
      <c r="H78" s="93" t="n">
        <f aca="false">H77*1.016</f>
        <v>140310.541187295</v>
      </c>
    </row>
    <row r="79" customFormat="false" ht="12.75" hidden="false" customHeight="false" outlineLevel="0" collapsed="false">
      <c r="A79" s="88" t="n">
        <v>2039</v>
      </c>
      <c r="B79" s="93" t="n">
        <f aca="false">B78*1.016</f>
        <v>1355766.61458647</v>
      </c>
      <c r="C79" s="93" t="n">
        <f aca="false">C78*1.016</f>
        <v>48081.8595617205</v>
      </c>
      <c r="D79" s="93" t="n">
        <f aca="false">D78*1.016</f>
        <v>46639.4037748689</v>
      </c>
      <c r="E79" s="93" t="n">
        <f aca="false">E78*1.016</f>
        <v>71765.3945832744</v>
      </c>
      <c r="F79" s="93" t="n">
        <f aca="false">F78*1.016</f>
        <v>200423.439507142</v>
      </c>
      <c r="G79" s="93" t="n">
        <f aca="false">G78*1.016</f>
        <v>75568.960496188</v>
      </c>
      <c r="H79" s="93" t="n">
        <f aca="false">H78*1.016</f>
        <v>142555.509846292</v>
      </c>
    </row>
    <row r="80" customFormat="false" ht="12.75" hidden="false" customHeight="false" outlineLevel="0" collapsed="false">
      <c r="A80" s="89" t="n">
        <v>2040</v>
      </c>
      <c r="B80" s="93" t="n">
        <f aca="false">B79*1.016</f>
        <v>1377458.88041985</v>
      </c>
      <c r="C80" s="93" t="n">
        <f aca="false">C79*1.016</f>
        <v>48851.1693147081</v>
      </c>
      <c r="D80" s="93" t="n">
        <f aca="false">D79*1.016</f>
        <v>47385.6342352668</v>
      </c>
      <c r="E80" s="93" t="n">
        <f aca="false">E79*1.016</f>
        <v>72913.6408966068</v>
      </c>
      <c r="F80" s="93" t="n">
        <f aca="false">F79*1.016</f>
        <v>203630.214539256</v>
      </c>
      <c r="G80" s="93" t="n">
        <f aca="false">G79*1.016</f>
        <v>76778.063864127</v>
      </c>
      <c r="H80" s="93" t="n">
        <f aca="false">H79*1.016</f>
        <v>144836.398003832</v>
      </c>
    </row>
    <row r="82" customFormat="false" ht="12.75" hidden="false" customHeight="false" outlineLevel="0" collapsed="false">
      <c r="A82" s="78" t="s">
        <v>3</v>
      </c>
      <c r="B82" s="78"/>
      <c r="C82" s="78"/>
      <c r="D82" s="78"/>
      <c r="E82" s="78"/>
      <c r="F82" s="78"/>
      <c r="G82" s="78"/>
      <c r="H82" s="78"/>
    </row>
    <row r="83" customFormat="false" ht="12.75" hidden="false" customHeight="false" outlineLevel="0" collapsed="false">
      <c r="A83" s="79" t="s">
        <v>1336</v>
      </c>
      <c r="B83" s="80" t="s">
        <v>1337</v>
      </c>
      <c r="C83" s="81" t="s">
        <v>1338</v>
      </c>
      <c r="D83" s="81" t="s">
        <v>1339</v>
      </c>
      <c r="E83" s="81" t="s">
        <v>1340</v>
      </c>
      <c r="F83" s="81" t="s">
        <v>1341</v>
      </c>
      <c r="G83" s="81" t="s">
        <v>1342</v>
      </c>
      <c r="H83" s="82" t="s">
        <v>1343</v>
      </c>
    </row>
    <row r="84" customFormat="false" ht="12.75" hidden="false" customHeight="false" outlineLevel="0" collapsed="false">
      <c r="A84" s="83" t="n">
        <v>2006</v>
      </c>
      <c r="B84" s="96" t="n">
        <f aca="false">1-(B46-B6)/B46</f>
        <v>1</v>
      </c>
      <c r="C84" s="96" t="n">
        <f aca="false">1-(C46-C6)/C46</f>
        <v>1</v>
      </c>
      <c r="D84" s="96" t="n">
        <f aca="false">1-(D46-D6)/D46</f>
        <v>1</v>
      </c>
      <c r="E84" s="96" t="n">
        <f aca="false">1-(E46-E6)/E46</f>
        <v>1</v>
      </c>
      <c r="F84" s="96" t="n">
        <f aca="false">1-(F46-F6)/F46</f>
        <v>1</v>
      </c>
      <c r="G84" s="96" t="n">
        <f aca="false">1-(G46-G6)/G46</f>
        <v>1</v>
      </c>
      <c r="H84" s="96" t="n">
        <f aca="false">1-(H46-H6)/H46</f>
        <v>1</v>
      </c>
    </row>
    <row r="85" customFormat="false" ht="12.75" hidden="false" customHeight="false" outlineLevel="0" collapsed="false">
      <c r="A85" s="83" t="n">
        <v>2007</v>
      </c>
      <c r="B85" s="96" t="n">
        <f aca="false">1-(B47-B7)/B47</f>
        <v>0.970432352876581</v>
      </c>
      <c r="C85" s="96" t="n">
        <f aca="false">1-(C47-C7)/C47</f>
        <v>0.981636443148997</v>
      </c>
      <c r="D85" s="96" t="n">
        <f aca="false">1-(D47-D7)/D47</f>
        <v>0.981636443148997</v>
      </c>
      <c r="E85" s="96" t="n">
        <f aca="false">1-(E47-E7)/E47</f>
        <v>0.980712883384346</v>
      </c>
      <c r="F85" s="96" t="n">
        <f aca="false">1-(F47-F7)/F47</f>
        <v>1</v>
      </c>
      <c r="G85" s="96" t="n">
        <f aca="false">1-(G47-G7)/G47</f>
        <v>0.980712883384347</v>
      </c>
      <c r="H85" s="96" t="n">
        <f aca="false">1-(H47-H7)/H47</f>
        <v>1.00000158545367</v>
      </c>
    </row>
    <row r="86" customFormat="false" ht="12.75" hidden="false" customHeight="false" outlineLevel="0" collapsed="false">
      <c r="A86" s="83" t="n">
        <v>2008</v>
      </c>
      <c r="B86" s="96" t="n">
        <f aca="false">1-(B48-B8)/B48</f>
        <v>0.937827459644382</v>
      </c>
      <c r="C86" s="96" t="n">
        <f aca="false">1-(C48-C8)/C48</f>
        <v>0.792198229025904</v>
      </c>
      <c r="D86" s="96" t="n">
        <f aca="false">1-(D48-D8)/D48</f>
        <v>0.792198229025905</v>
      </c>
      <c r="E86" s="96" t="n">
        <f aca="false">1-(E48-E8)/E48</f>
        <v>0.947722309654779</v>
      </c>
      <c r="F86" s="96" t="n">
        <f aca="false">1-(F48-F8)/F48</f>
        <v>1</v>
      </c>
      <c r="G86" s="96" t="n">
        <f aca="false">1-(G48-G8)/G48</f>
        <v>0.947722309654779</v>
      </c>
      <c r="H86" s="96" t="n">
        <f aca="false">1-(H48-H8)/H48</f>
        <v>0.116669268859508</v>
      </c>
    </row>
    <row r="87" customFormat="false" ht="12.75" hidden="false" customHeight="false" outlineLevel="0" collapsed="false">
      <c r="A87" s="87" t="n">
        <v>2009</v>
      </c>
      <c r="B87" s="96" t="n">
        <f aca="false">1-(B49-B9)/B49</f>
        <v>0.913486546291287</v>
      </c>
      <c r="C87" s="96" t="n">
        <f aca="false">1-(C49-C9)/C49</f>
        <v>0.763553723936334</v>
      </c>
      <c r="D87" s="96" t="n">
        <f aca="false">1-(D49-D9)/D49</f>
        <v>0.763553723936334</v>
      </c>
      <c r="E87" s="96" t="n">
        <f aca="false">1-(E49-E9)/E49</f>
        <v>0.910788966835852</v>
      </c>
      <c r="F87" s="96" t="n">
        <f aca="false">1-(F49-F9)/F49</f>
        <v>1</v>
      </c>
      <c r="G87" s="96" t="n">
        <f aca="false">1-(G49-G9)/G49</f>
        <v>0.910788966835852</v>
      </c>
      <c r="H87" s="96" t="n">
        <f aca="false">1-(H49-H9)/H49</f>
        <v>0.116661498955221</v>
      </c>
    </row>
    <row r="88" customFormat="false" ht="12.75" hidden="false" customHeight="false" outlineLevel="0" collapsed="false">
      <c r="A88" s="87" t="n">
        <v>2010</v>
      </c>
      <c r="B88" s="96" t="n">
        <f aca="false">1-(B50-B10)/B50</f>
        <v>0.87445231333688</v>
      </c>
      <c r="C88" s="96" t="n">
        <f aca="false">1-(C50-C10)/C50</f>
        <v>0.733205002737543</v>
      </c>
      <c r="D88" s="96" t="n">
        <f aca="false">1-(D50-D10)/D50</f>
        <v>0.733205002737544</v>
      </c>
      <c r="E88" s="96" t="n">
        <f aca="false">1-(E50-E10)/E50</f>
        <v>0.870773390816983</v>
      </c>
      <c r="F88" s="96" t="n">
        <f aca="false">1-(F50-F10)/F50</f>
        <v>1</v>
      </c>
      <c r="G88" s="96" t="n">
        <f aca="false">1-(G50-G10)/G50</f>
        <v>0.870773390816983</v>
      </c>
      <c r="H88" s="96" t="n">
        <f aca="false">1-(H50-H10)/H50</f>
        <v>0.116669502198512</v>
      </c>
    </row>
    <row r="89" customFormat="false" ht="12.75" hidden="false" customHeight="false" outlineLevel="0" collapsed="false">
      <c r="A89" s="87" t="n">
        <v>2011</v>
      </c>
      <c r="B89" s="96" t="n">
        <f aca="false">1-(B51-B11)/B51</f>
        <v>0.828208160083915</v>
      </c>
      <c r="C89" s="96" t="n">
        <f aca="false">1-(C51-C11)/C51</f>
        <v>0.688773387933798</v>
      </c>
      <c r="D89" s="96" t="n">
        <f aca="false">1-(D51-D11)/D51</f>
        <v>0.688773387933798</v>
      </c>
      <c r="E89" s="96" t="n">
        <f aca="false">1-(E51-E11)/E51</f>
        <v>0.805565818764917</v>
      </c>
      <c r="F89" s="96" t="n">
        <f aca="false">1-(F51-F11)/F51</f>
        <v>1</v>
      </c>
      <c r="G89" s="96" t="n">
        <f aca="false">1-(G51-G11)/G51</f>
        <v>0.805565818764917</v>
      </c>
      <c r="H89" s="96" t="n">
        <f aca="false">1-(H51-H11)/H51</f>
        <v>0.116670202394776</v>
      </c>
    </row>
    <row r="90" customFormat="false" ht="12.75" hidden="false" customHeight="false" outlineLevel="0" collapsed="false">
      <c r="A90" s="87" t="n">
        <v>2012</v>
      </c>
      <c r="B90" s="96" t="n">
        <f aca="false">1-(B52-B12)/B52</f>
        <v>0.799376348881932</v>
      </c>
      <c r="C90" s="96" t="n">
        <f aca="false">1-(C52-C12)/C52</f>
        <v>0.644994047389337</v>
      </c>
      <c r="D90" s="96" t="n">
        <f aca="false">1-(D52-D12)/D52</f>
        <v>0.644994047389337</v>
      </c>
      <c r="E90" s="96" t="n">
        <f aca="false">1-(E52-E12)/E52</f>
        <v>0.741136880702118</v>
      </c>
      <c r="F90" s="96" t="n">
        <f aca="false">1-(F52-F12)/F52</f>
        <v>1</v>
      </c>
      <c r="G90" s="96" t="n">
        <f aca="false">1-(G52-G12)/G52</f>
        <v>0.741136880702118</v>
      </c>
      <c r="H90" s="96" t="n">
        <f aca="false">1-(H52-H12)/H52</f>
        <v>0.116663482991657</v>
      </c>
    </row>
    <row r="91" customFormat="false" ht="12.75" hidden="false" customHeight="false" outlineLevel="0" collapsed="false">
      <c r="A91" s="97" t="n">
        <v>2013</v>
      </c>
      <c r="B91" s="98" t="n">
        <f aca="false">1-(B53-B13)/B53</f>
        <v>0.7710563117436</v>
      </c>
      <c r="C91" s="98" t="n">
        <f aca="false">1-(C53-C13)/C53</f>
        <v>0.595325616614131</v>
      </c>
      <c r="D91" s="98" t="n">
        <f aca="false">1-(D53-D13)/D53</f>
        <v>0.595325616614131</v>
      </c>
      <c r="E91" s="98" t="n">
        <f aca="false">1-(E53-E13)/E53</f>
        <v>0.682795047965779</v>
      </c>
      <c r="F91" s="98" t="n">
        <f aca="false">1-(F53-F13)/F53</f>
        <v>1</v>
      </c>
      <c r="G91" s="98" t="n">
        <f aca="false">1-(G53-G13)/G53</f>
        <v>0.682795047965779</v>
      </c>
      <c r="H91" s="98" t="n">
        <f aca="false">1-(H53-H13)/H53</f>
        <v>0.00333858895864181</v>
      </c>
    </row>
    <row r="92" customFormat="false" ht="12.75" hidden="false" customHeight="false" outlineLevel="0" collapsed="false">
      <c r="A92" s="87" t="n">
        <v>2014</v>
      </c>
      <c r="B92" s="96" t="n">
        <f aca="false">1-(B54-B14)/B54</f>
        <v>0.752119171337198</v>
      </c>
      <c r="C92" s="96" t="n">
        <f aca="false">1-(C54-C14)/C54</f>
        <v>0.56639457811326</v>
      </c>
      <c r="D92" s="96" t="n">
        <f aca="false">1-(D54-D14)/D54</f>
        <v>0.56639457811326</v>
      </c>
      <c r="E92" s="96" t="n">
        <f aca="false">1-(E54-E14)/E54</f>
        <v>0.640219873868205</v>
      </c>
      <c r="F92" s="96" t="n">
        <f aca="false">1-(F54-F14)/F54</f>
        <v>1</v>
      </c>
      <c r="G92" s="96" t="n">
        <f aca="false">1-(G54-G14)/G54</f>
        <v>0.640219873868205</v>
      </c>
      <c r="H92" s="96" t="n">
        <f aca="false">1-(H54-H14)/H54</f>
        <v>0.00333817168718087</v>
      </c>
    </row>
    <row r="93" customFormat="false" ht="12.75" hidden="false" customHeight="false" outlineLevel="0" collapsed="false">
      <c r="A93" s="87" t="n">
        <v>2015</v>
      </c>
      <c r="B93" s="96" t="n">
        <f aca="false">1-(B55-B15)/B55</f>
        <v>0.717029852198972</v>
      </c>
      <c r="C93" s="96" t="n">
        <f aca="false">1-(C55-C15)/C55</f>
        <v>0.531237680379876</v>
      </c>
      <c r="D93" s="96" t="n">
        <f aca="false">1-(D55-D15)/D55</f>
        <v>0.531237680379876</v>
      </c>
      <c r="E93" s="96" t="n">
        <f aca="false">1-(E55-E15)/E55</f>
        <v>0.595221865537688</v>
      </c>
      <c r="F93" s="96" t="n">
        <f aca="false">1-(F55-F15)/F55</f>
        <v>1</v>
      </c>
      <c r="G93" s="96" t="n">
        <f aca="false">1-(G55-G15)/G55</f>
        <v>0.595221865537688</v>
      </c>
      <c r="H93" s="96" t="n">
        <f aca="false">1-(H55-H15)/H55</f>
        <v>0.00333693958641057</v>
      </c>
    </row>
    <row r="94" customFormat="false" ht="12.75" hidden="false" customHeight="false" outlineLevel="0" collapsed="false">
      <c r="A94" s="87" t="n">
        <v>2016</v>
      </c>
      <c r="B94" s="96" t="n">
        <f aca="false">1-(B56-B16)/B56</f>
        <v>0.673822873351549</v>
      </c>
      <c r="C94" s="96" t="n">
        <f aca="false">1-(C56-C16)/C56</f>
        <v>0.489241483418576</v>
      </c>
      <c r="D94" s="96" t="n">
        <f aca="false">1-(D56-D16)/D56</f>
        <v>0.489241483418576</v>
      </c>
      <c r="E94" s="96" t="n">
        <f aca="false">1-(E56-E16)/E56</f>
        <v>0.536563807343385</v>
      </c>
      <c r="F94" s="96" t="n">
        <f aca="false">1-(F56-F16)/F56</f>
        <v>1</v>
      </c>
      <c r="G94" s="96" t="n">
        <f aca="false">1-(G56-G16)/G56</f>
        <v>0.536563807343385</v>
      </c>
      <c r="H94" s="96" t="n">
        <f aca="false">1-(H56-H16)/H56</f>
        <v>0.00333491842372946</v>
      </c>
    </row>
    <row r="95" customFormat="false" ht="12.75" hidden="false" customHeight="false" outlineLevel="0" collapsed="false">
      <c r="A95" s="97" t="n">
        <v>2017</v>
      </c>
      <c r="B95" s="98" t="n">
        <f aca="false">1-(B57-B17)/B57</f>
        <v>0.632559459499398</v>
      </c>
      <c r="C95" s="98" t="n">
        <f aca="false">1-(C57-C17)/C57</f>
        <v>0.448656971657355</v>
      </c>
      <c r="D95" s="98" t="n">
        <f aca="false">1-(D57-D17)/D57</f>
        <v>0.448656971657355</v>
      </c>
      <c r="E95" s="98" t="n">
        <f aca="false">1-(E57-E17)/E57</f>
        <v>0.480259539477816</v>
      </c>
      <c r="F95" s="98" t="n">
        <f aca="false">1-(F57-F17)/F57</f>
        <v>1</v>
      </c>
      <c r="G95" s="98" t="n">
        <f aca="false">1-(G57-G17)/G57</f>
        <v>0.480259539477816</v>
      </c>
      <c r="H95" s="98" t="n">
        <f aca="false">1-(H57-H17)/H57</f>
        <v>0.00333213335704297</v>
      </c>
    </row>
    <row r="96" customFormat="false" ht="12.75" hidden="false" customHeight="false" outlineLevel="0" collapsed="false">
      <c r="A96" s="87" t="n">
        <v>2018</v>
      </c>
      <c r="B96" s="96" t="n">
        <f aca="false">1-(B58-B18)/B58</f>
        <v>0.602010531213087</v>
      </c>
      <c r="C96" s="96" t="n">
        <f aca="false">1-(C58-C18)/C58</f>
        <v>0.416911723268449</v>
      </c>
      <c r="D96" s="96" t="n">
        <f aca="false">1-(D58-D18)/D58</f>
        <v>0.416911723268449</v>
      </c>
      <c r="E96" s="96" t="n">
        <f aca="false">1-(E58-E18)/E58</f>
        <v>0.440904114603529</v>
      </c>
      <c r="F96" s="96" t="n">
        <f aca="false">1-(F58-F18)/F58</f>
        <v>1</v>
      </c>
      <c r="G96" s="96" t="n">
        <f aca="false">1-(G58-G18)/G58</f>
        <v>0.440904114603529</v>
      </c>
      <c r="H96" s="96" t="n">
        <f aca="false">1-(H58-H18)/H58</f>
        <v>0.00332860894756915</v>
      </c>
    </row>
    <row r="97" customFormat="false" ht="12.75" hidden="false" customHeight="false" outlineLevel="0" collapsed="false">
      <c r="A97" s="87" t="n">
        <v>2019</v>
      </c>
      <c r="B97" s="96" t="n">
        <f aca="false">1-(B59-B19)/B59</f>
        <v>0.573938054385009</v>
      </c>
      <c r="C97" s="96" t="n">
        <f aca="false">1-(C59-C19)/C59</f>
        <v>0.386820234244498</v>
      </c>
      <c r="D97" s="96" t="n">
        <f aca="false">1-(D59-D19)/D59</f>
        <v>0.386820234244498</v>
      </c>
      <c r="E97" s="96" t="n">
        <f aca="false">1-(E59-E19)/E59</f>
        <v>0.404274945613684</v>
      </c>
      <c r="F97" s="96" t="n">
        <f aca="false">1-(F59-F19)/F59</f>
        <v>1</v>
      </c>
      <c r="G97" s="96" t="n">
        <f aca="false">1-(G59-G19)/G59</f>
        <v>0.404274945613684</v>
      </c>
      <c r="H97" s="96" t="n">
        <f aca="false">1-(H59-H19)/H59</f>
        <v>0.00333400502506631</v>
      </c>
    </row>
    <row r="98" customFormat="false" ht="12.75" hidden="false" customHeight="false" outlineLevel="0" collapsed="false">
      <c r="A98" s="97" t="n">
        <v>2020</v>
      </c>
      <c r="B98" s="98" t="n">
        <f aca="false">1-(B60-B20)/B60</f>
        <v>0.54743739062582</v>
      </c>
      <c r="C98" s="98" t="n">
        <f aca="false">1-(C60-C20)/C60</f>
        <v>0.363798807892451</v>
      </c>
      <c r="D98" s="98" t="n">
        <f aca="false">1-(D60-D20)/D60</f>
        <v>0.363798807892451</v>
      </c>
      <c r="E98" s="98" t="n">
        <f aca="false">1-(E60-E20)/E60</f>
        <v>0.382376161199299</v>
      </c>
      <c r="F98" s="98" t="n">
        <f aca="false">1-(F60-F20)/F60</f>
        <v>1</v>
      </c>
      <c r="G98" s="98" t="n">
        <f aca="false">1-(G60-G20)/G60</f>
        <v>0.382376161199299</v>
      </c>
      <c r="H98" s="98" t="n">
        <f aca="false">1-(H60-H20)/H60</f>
        <v>0.00332892154373454</v>
      </c>
    </row>
    <row r="99" customFormat="false" ht="12.75" hidden="false" customHeight="false" outlineLevel="0" collapsed="false">
      <c r="A99" s="87" t="n">
        <v>2021</v>
      </c>
      <c r="B99" s="96" t="n">
        <f aca="false">1-(B61-B21)/B61</f>
        <v>0.521480291730507</v>
      </c>
      <c r="C99" s="96" t="n">
        <f aca="false">1-(C61-C21)/C61</f>
        <v>0.341083081778207</v>
      </c>
      <c r="D99" s="96" t="n">
        <f aca="false">1-(D61-D21)/D61</f>
        <v>0.341083081778207</v>
      </c>
      <c r="E99" s="96" t="n">
        <f aca="false">1-(E61-E21)/E61</f>
        <v>0.360908604455334</v>
      </c>
      <c r="F99" s="96" t="n">
        <f aca="false">1-(F61-F21)/F61</f>
        <v>1</v>
      </c>
      <c r="G99" s="96" t="n">
        <f aca="false">1-(G61-G21)/G61</f>
        <v>0.360908604455334</v>
      </c>
      <c r="H99" s="96" t="n">
        <f aca="false">1-(H61-H21)/H61</f>
        <v>0.00333250608809821</v>
      </c>
    </row>
    <row r="100" customFormat="false" ht="12.75" hidden="false" customHeight="false" outlineLevel="0" collapsed="false">
      <c r="A100" s="87" t="n">
        <v>2022</v>
      </c>
      <c r="B100" s="96" t="n">
        <f aca="false">1-(B62-B22)/B62</f>
        <v>0.495420333068737</v>
      </c>
      <c r="C100" s="96" t="n">
        <f aca="false">1-(C62-C22)/C62</f>
        <v>0.318036625523266</v>
      </c>
      <c r="D100" s="96" t="n">
        <f aca="false">1-(D62-D22)/D62</f>
        <v>0.318036625523266</v>
      </c>
      <c r="E100" s="96" t="n">
        <f aca="false">1-(E62-E22)/E62</f>
        <v>0.339157727081152</v>
      </c>
      <c r="F100" s="96" t="n">
        <f aca="false">1-(F62-F22)/F62</f>
        <v>1</v>
      </c>
      <c r="G100" s="96" t="n">
        <f aca="false">1-(G62-G22)/G62</f>
        <v>0.339157727081152</v>
      </c>
      <c r="H100" s="96" t="n">
        <f aca="false">1-(H62-H22)/H62</f>
        <v>0.00333515215923286</v>
      </c>
    </row>
    <row r="101" customFormat="false" ht="12.75" hidden="false" customHeight="false" outlineLevel="0" collapsed="false">
      <c r="A101" s="88" t="n">
        <v>2023</v>
      </c>
      <c r="B101" s="96" t="n">
        <f aca="false">1-(B63-B23)/B63</f>
        <v>0.466597656206235</v>
      </c>
      <c r="C101" s="96" t="n">
        <f aca="false">1-(C63-C23)/C63</f>
        <v>0.295349390695426</v>
      </c>
      <c r="D101" s="96" t="n">
        <f aca="false">1-(D63-D23)/D63</f>
        <v>0.295349390695426</v>
      </c>
      <c r="E101" s="96" t="n">
        <f aca="false">1-(E63-E23)/E63</f>
        <v>0.317787485402399</v>
      </c>
      <c r="F101" s="96" t="n">
        <f aca="false">1-(F63-F23)/F63</f>
        <v>1</v>
      </c>
      <c r="G101" s="96" t="n">
        <f aca="false">1-(G63-G23)/G63</f>
        <v>0.317787485402399</v>
      </c>
      <c r="H101" s="96" t="n">
        <f aca="false">1-(H63-H23)/H63</f>
        <v>0.00333688842638158</v>
      </c>
    </row>
    <row r="102" customFormat="false" ht="12.75" hidden="false" customHeight="false" outlineLevel="0" collapsed="false">
      <c r="A102" s="88" t="n">
        <v>2024</v>
      </c>
      <c r="B102" s="96" t="n">
        <f aca="false">1-(B64-B24)/B64</f>
        <v>0.438825712936952</v>
      </c>
      <c r="C102" s="96" t="n">
        <f aca="false">1-(C64-C24)/C64</f>
        <v>0.273583330409121</v>
      </c>
      <c r="D102" s="96" t="n">
        <f aca="false">1-(D64-D24)/D64</f>
        <v>0.273583330409121</v>
      </c>
      <c r="E102" s="96" t="n">
        <f aca="false">1-(E64-E24)/E64</f>
        <v>0.297326514863157</v>
      </c>
      <c r="F102" s="96" t="n">
        <f aca="false">1-(F64-F24)/F64</f>
        <v>1</v>
      </c>
      <c r="G102" s="96" t="n">
        <f aca="false">1-(G64-G24)/G64</f>
        <v>0.297326514863157</v>
      </c>
      <c r="H102" s="96" t="n">
        <f aca="false">1-(H64-H24)/H64</f>
        <v>0.00333774288856104</v>
      </c>
    </row>
    <row r="103" customFormat="false" ht="12.75" hidden="false" customHeight="false" outlineLevel="0" collapsed="false">
      <c r="A103" s="88" t="n">
        <v>2025</v>
      </c>
      <c r="B103" s="96" t="n">
        <f aca="false">1-(B65-B25)/B65</f>
        <v>0.411610200982927</v>
      </c>
      <c r="C103" s="96" t="n">
        <f aca="false">1-(C65-C25)/C65</f>
        <v>0.252260462303069</v>
      </c>
      <c r="D103" s="96" t="n">
        <f aca="false">1-(D65-D25)/D65</f>
        <v>0.252260462303069</v>
      </c>
      <c r="E103" s="96" t="n">
        <f aca="false">1-(E65-E25)/E65</f>
        <v>0.277305469386732</v>
      </c>
      <c r="F103" s="96" t="n">
        <f aca="false">1-(F65-F25)/F65</f>
        <v>1</v>
      </c>
      <c r="G103" s="96" t="n">
        <f aca="false">1-(G65-G25)/G65</f>
        <v>0.277305469386732</v>
      </c>
      <c r="H103" s="96" t="n">
        <f aca="false">1-(H65-H25)/H65</f>
        <v>0.00332898240853852</v>
      </c>
    </row>
    <row r="104" customFormat="false" ht="12.75" hidden="false" customHeight="false" outlineLevel="0" collapsed="false">
      <c r="A104" s="88" t="n">
        <v>2026</v>
      </c>
      <c r="B104" s="96" t="n">
        <f aca="false">1-(B66-B26)/B66</f>
        <v>0.385684594175731</v>
      </c>
      <c r="C104" s="96" t="n">
        <f aca="false">1-(C66-C26)/C66</f>
        <v>0.232411648032354</v>
      </c>
      <c r="D104" s="96" t="n">
        <f aca="false">1-(D66-D26)/D66</f>
        <v>0.232411648032354</v>
      </c>
      <c r="E104" s="96" t="n">
        <f aca="false">1-(E66-E26)/E66</f>
        <v>0.25869102892985</v>
      </c>
      <c r="F104" s="96" t="n">
        <f aca="false">1-(F66-F26)/F66</f>
        <v>1</v>
      </c>
      <c r="G104" s="96" t="n">
        <f aca="false">1-(G66-G26)/G66</f>
        <v>0.25869102892985</v>
      </c>
      <c r="H104" s="96" t="n">
        <f aca="false">1-(H66-H26)/H66</f>
        <v>0.00333691512666912</v>
      </c>
    </row>
    <row r="105" customFormat="false" ht="12.75" hidden="false" customHeight="false" outlineLevel="0" collapsed="false">
      <c r="A105" s="88" t="n">
        <v>2027</v>
      </c>
      <c r="B105" s="96" t="n">
        <f aca="false">1-(B67-B27)/B67</f>
        <v>0.360797686283208</v>
      </c>
      <c r="C105" s="96" t="n">
        <f aca="false">1-(C67-C27)/C67</f>
        <v>0.213678600028128</v>
      </c>
      <c r="D105" s="96" t="n">
        <f aca="false">1-(D67-D27)/D67</f>
        <v>0.213678600028128</v>
      </c>
      <c r="E105" s="96" t="n">
        <f aca="false">1-(E67-E27)/E67</f>
        <v>0.241128268591661</v>
      </c>
      <c r="F105" s="96" t="n">
        <f aca="false">1-(F67-F27)/F67</f>
        <v>1</v>
      </c>
      <c r="G105" s="96" t="n">
        <f aca="false">1-(G67-G27)/G67</f>
        <v>0.241128268591661</v>
      </c>
      <c r="H105" s="96" t="n">
        <f aca="false">1-(H67-H27)/H67</f>
        <v>0.003335285674126</v>
      </c>
    </row>
    <row r="106" customFormat="false" ht="12.75" hidden="false" customHeight="false" outlineLevel="0" collapsed="false">
      <c r="A106" s="88" t="n">
        <v>2028</v>
      </c>
      <c r="B106" s="96" t="n">
        <f aca="false">1-(B68-B28)/B68</f>
        <v>0.336949666020025</v>
      </c>
      <c r="C106" s="96" t="n">
        <f aca="false">1-(C68-C28)/C68</f>
        <v>0.196020527328187</v>
      </c>
      <c r="D106" s="96" t="n">
        <f aca="false">1-(D68-D28)/D68</f>
        <v>0.196020527328187</v>
      </c>
      <c r="E106" s="96" t="n">
        <f aca="false">1-(E68-E28)/E68</f>
        <v>0.224578020846336</v>
      </c>
      <c r="F106" s="96" t="n">
        <f aca="false">1-(F68-F28)/F68</f>
        <v>1</v>
      </c>
      <c r="G106" s="96" t="n">
        <f aca="false">1-(G68-G28)/G68</f>
        <v>0.224578020846336</v>
      </c>
      <c r="H106" s="96" t="n">
        <f aca="false">1-(H68-H28)/H68</f>
        <v>0.00333287998631637</v>
      </c>
    </row>
    <row r="107" customFormat="false" ht="12.75" hidden="false" customHeight="false" outlineLevel="0" collapsed="false">
      <c r="A107" s="88" t="n">
        <v>2029</v>
      </c>
      <c r="B107" s="96" t="n">
        <f aca="false">1-(B69-B29)/B69</f>
        <v>0.314213455964857</v>
      </c>
      <c r="C107" s="96" t="n">
        <f aca="false">1-(C69-C29)/C69</f>
        <v>0.179488102032213</v>
      </c>
      <c r="D107" s="96" t="n">
        <f aca="false">1-(D69-D29)/D69</f>
        <v>0.179488102032213</v>
      </c>
      <c r="E107" s="96" t="n">
        <f aca="false">1-(E69-E29)/E69</f>
        <v>0.209087857046169</v>
      </c>
      <c r="F107" s="96" t="n">
        <f aca="false">1-(F69-F29)/F69</f>
        <v>1</v>
      </c>
      <c r="G107" s="96" t="n">
        <f aca="false">1-(G69-G29)/G69</f>
        <v>0.209087857046169</v>
      </c>
      <c r="H107" s="96" t="n">
        <f aca="false">1-(H69-H29)/H69</f>
        <v>0.0033297229157</v>
      </c>
    </row>
    <row r="108" customFormat="false" ht="12.75" hidden="false" customHeight="false" outlineLevel="0" collapsed="false">
      <c r="A108" s="88" t="n">
        <v>2030</v>
      </c>
      <c r="B108" s="96" t="n">
        <f aca="false">1-(B70-B30)/B70</f>
        <v>0.292737444870314</v>
      </c>
      <c r="C108" s="96" t="n">
        <f aca="false">1-(C70-C30)/C70</f>
        <v>0.164189700322858</v>
      </c>
      <c r="D108" s="96" t="n">
        <f aca="false">1-(D70-D30)/D70</f>
        <v>0.164189700322858</v>
      </c>
      <c r="E108" s="96" t="n">
        <f aca="false">1-(E70-E30)/E70</f>
        <v>0.194759715808326</v>
      </c>
      <c r="F108" s="96" t="n">
        <f aca="false">1-(F70-F30)/F70</f>
        <v>1</v>
      </c>
      <c r="G108" s="96" t="n">
        <f aca="false">1-(G70-G30)/G70</f>
        <v>0.194759715808326</v>
      </c>
      <c r="H108" s="96" t="n">
        <f aca="false">1-(H70-H30)/H70</f>
        <v>0.00333393078951205</v>
      </c>
    </row>
    <row r="109" customFormat="false" ht="12.75" hidden="false" customHeight="false" outlineLevel="0" collapsed="false">
      <c r="A109" s="88" t="n">
        <v>2031</v>
      </c>
      <c r="B109" s="96" t="n">
        <f aca="false">1-(B71-B31)/B71</f>
        <v>0.273790756333457</v>
      </c>
      <c r="C109" s="96" t="n">
        <f aca="false">1-(C71-C31)/C71</f>
        <v>0.149930524232738</v>
      </c>
      <c r="D109" s="96" t="n">
        <f aca="false">1-(D71-D31)/D71</f>
        <v>0.149930524232738</v>
      </c>
      <c r="E109" s="96" t="n">
        <f aca="false">1-(E71-E31)/E71</f>
        <v>0.181410105574186</v>
      </c>
      <c r="F109" s="96" t="n">
        <f aca="false">1-(F71-F31)/F71</f>
        <v>1</v>
      </c>
      <c r="G109" s="96" t="n">
        <f aca="false">1-(G71-G31)/G71</f>
        <v>0.181410105574186</v>
      </c>
      <c r="H109" s="96" t="n">
        <f aca="false">1-(H71-H31)/H71</f>
        <v>0.00333718035893071</v>
      </c>
    </row>
    <row r="110" customFormat="false" ht="12.75" hidden="false" customHeight="false" outlineLevel="0" collapsed="false">
      <c r="A110" s="88" t="n">
        <v>2032</v>
      </c>
      <c r="B110" s="96" t="n">
        <f aca="false">1-(B72-B32)/B72</f>
        <v>0.255819116657526</v>
      </c>
      <c r="C110" s="96" t="n">
        <f aca="false">1-(C72-C32)/C72</f>
        <v>0.136645682645979</v>
      </c>
      <c r="D110" s="96" t="n">
        <f aca="false">1-(D72-D32)/D72</f>
        <v>0.136645682645979</v>
      </c>
      <c r="E110" s="96" t="n">
        <f aca="false">1-(E72-E32)/E72</f>
        <v>0.168977793552911</v>
      </c>
      <c r="F110" s="96" t="n">
        <f aca="false">1-(F72-F32)/F72</f>
        <v>1</v>
      </c>
      <c r="G110" s="96" t="n">
        <f aca="false">1-(G72-G32)/G72</f>
        <v>0.168977793552911</v>
      </c>
      <c r="H110" s="96" t="n">
        <f aca="false">1-(H72-H32)/H72</f>
        <v>0.00333166155954734</v>
      </c>
    </row>
    <row r="111" customFormat="false" ht="12.75" hidden="false" customHeight="false" outlineLevel="0" collapsed="false">
      <c r="A111" s="88" t="n">
        <v>2033</v>
      </c>
      <c r="B111" s="96" t="n">
        <f aca="false">1-(B73-B33)/B73</f>
        <v>0.238731752637659</v>
      </c>
      <c r="C111" s="96" t="n">
        <f aca="false">1-(C73-C33)/C73</f>
        <v>0.12424362601742</v>
      </c>
      <c r="D111" s="96" t="n">
        <f aca="false">1-(D73-D33)/D73</f>
        <v>0.12424362601742</v>
      </c>
      <c r="E111" s="96" t="n">
        <f aca="false">1-(E73-E33)/E73</f>
        <v>0.157376414110892</v>
      </c>
      <c r="F111" s="96" t="n">
        <f aca="false">1-(F73-F33)/F73</f>
        <v>1</v>
      </c>
      <c r="G111" s="96" t="n">
        <f aca="false">1-(G73-G33)/G73</f>
        <v>0.157376414110892</v>
      </c>
      <c r="H111" s="96" t="n">
        <f aca="false">1-(H73-H33)/H73</f>
        <v>0.00333320470987597</v>
      </c>
    </row>
    <row r="112" customFormat="false" ht="12.75" hidden="false" customHeight="false" outlineLevel="0" collapsed="false">
      <c r="A112" s="88" t="n">
        <v>2034</v>
      </c>
      <c r="B112" s="96" t="n">
        <f aca="false">1-(B74-B34)/B74</f>
        <v>0.222822435613391</v>
      </c>
      <c r="C112" s="96" t="n">
        <f aca="false">1-(C74-C34)/C74</f>
        <v>0.113161698179308</v>
      </c>
      <c r="D112" s="96" t="n">
        <f aca="false">1-(D74-D34)/D74</f>
        <v>0.113161698179308</v>
      </c>
      <c r="E112" s="96" t="n">
        <f aca="false">1-(E74-E34)/E74</f>
        <v>0.147041217600204</v>
      </c>
      <c r="F112" s="96" t="n">
        <f aca="false">1-(F74-F34)/F74</f>
        <v>1</v>
      </c>
      <c r="G112" s="96" t="n">
        <f aca="false">1-(G74-G34)/G74</f>
        <v>0.147041217600204</v>
      </c>
      <c r="H112" s="96" t="n">
        <f aca="false">1-(H74-H34)/H74</f>
        <v>0.00333387300332544</v>
      </c>
    </row>
    <row r="113" customFormat="false" ht="12.75" hidden="false" customHeight="false" outlineLevel="0" collapsed="false">
      <c r="A113" s="88" t="n">
        <v>2035</v>
      </c>
      <c r="B113" s="96" t="n">
        <f aca="false">1-(B75-B35)/B75</f>
        <v>0.208008370044221</v>
      </c>
      <c r="C113" s="96" t="n">
        <f aca="false">1-(C75-C35)/C75</f>
        <v>0.10311322591225</v>
      </c>
      <c r="D113" s="96" t="n">
        <f aca="false">1-(D75-D35)/D75</f>
        <v>0.10311322591225</v>
      </c>
      <c r="E113" s="96" t="n">
        <f aca="false">1-(E75-E35)/E75</f>
        <v>0.137676031221541</v>
      </c>
      <c r="F113" s="96" t="n">
        <f aca="false">1-(F75-F35)/F75</f>
        <v>1</v>
      </c>
      <c r="G113" s="96" t="n">
        <f aca="false">1-(G75-G35)/G75</f>
        <v>0.137676031221541</v>
      </c>
      <c r="H113" s="96" t="n">
        <f aca="false">1-(H75-H35)/H75</f>
        <v>0.00333369361174096</v>
      </c>
    </row>
    <row r="114" customFormat="false" ht="12.75" hidden="false" customHeight="false" outlineLevel="0" collapsed="false">
      <c r="A114" s="88" t="n">
        <v>2036</v>
      </c>
      <c r="B114" s="96" t="n">
        <f aca="false">1-(B76-B36)/B76</f>
        <v>0.194843059215522</v>
      </c>
      <c r="C114" s="96" t="n">
        <f aca="false">1-(C76-C36)/C76</f>
        <v>0.0943504591176603</v>
      </c>
      <c r="D114" s="96" t="n">
        <f aca="false">1-(D76-D36)/D76</f>
        <v>0.0943504591176603</v>
      </c>
      <c r="E114" s="96" t="n">
        <f aca="false">1-(E76-E36)/E76</f>
        <v>0.129514868127604</v>
      </c>
      <c r="F114" s="96" t="n">
        <f aca="false">1-(F76-F36)/F76</f>
        <v>1</v>
      </c>
      <c r="G114" s="96" t="n">
        <f aca="false">1-(G76-G36)/G76</f>
        <v>0.129514868127604</v>
      </c>
      <c r="H114" s="96" t="n">
        <f aca="false">1-(H76-H36)/H76</f>
        <v>0.00333269306812667</v>
      </c>
    </row>
    <row r="115" customFormat="false" ht="12.75" hidden="false" customHeight="false" outlineLevel="0" collapsed="false">
      <c r="A115" s="88" t="n">
        <v>2037</v>
      </c>
      <c r="B115" s="96" t="n">
        <f aca="false">1-(B77-B37)/B77</f>
        <v>0.182989636248226</v>
      </c>
      <c r="C115" s="96" t="n">
        <f aca="false">1-(C77-C37)/C77</f>
        <v>0.0865761665062861</v>
      </c>
      <c r="D115" s="96" t="n">
        <f aca="false">1-(D77-D37)/D77</f>
        <v>0.0865761665062861</v>
      </c>
      <c r="E115" s="96" t="n">
        <f aca="false">1-(E77-E37)/E77</f>
        <v>0.122278097615679</v>
      </c>
      <c r="F115" s="96" t="n">
        <f aca="false">1-(F77-F37)/F77</f>
        <v>1</v>
      </c>
      <c r="G115" s="96" t="n">
        <f aca="false">1-(G77-G37)/G77</f>
        <v>0.122278097615679</v>
      </c>
      <c r="H115" s="96" t="n">
        <f aca="false">1-(H77-H37)/H77</f>
        <v>0.00333089728002789</v>
      </c>
    </row>
    <row r="116" customFormat="false" ht="12.75" hidden="false" customHeight="false" outlineLevel="0" collapsed="false">
      <c r="A116" s="88" t="n">
        <v>2038</v>
      </c>
      <c r="B116" s="96" t="n">
        <f aca="false">1-(B78-B38)/B78</f>
        <v>0.172416627578421</v>
      </c>
      <c r="C116" s="96" t="n">
        <f aca="false">1-(C78-C38)/C78</f>
        <v>0.0797690043027953</v>
      </c>
      <c r="D116" s="96" t="n">
        <f aca="false">1-(D78-D38)/D78</f>
        <v>0.0797690043027952</v>
      </c>
      <c r="E116" s="96" t="n">
        <f aca="false">1-(E78-E38)/E78</f>
        <v>0.115945858519487</v>
      </c>
      <c r="F116" s="96" t="n">
        <f aca="false">1-(F78-F38)/F78</f>
        <v>1</v>
      </c>
      <c r="G116" s="96" t="n">
        <f aca="false">1-(G78-G38)/G78</f>
        <v>0.115945858519487</v>
      </c>
      <c r="H116" s="96" t="n">
        <f aca="false">1-(H78-H38)/H78</f>
        <v>0.00333545859092144</v>
      </c>
    </row>
    <row r="117" customFormat="false" ht="12.75" hidden="false" customHeight="false" outlineLevel="0" collapsed="false">
      <c r="A117" s="88" t="n">
        <v>2039</v>
      </c>
      <c r="B117" s="96" t="n">
        <f aca="false">1-(B79-B39)/B79</f>
        <v>0.163140253920095</v>
      </c>
      <c r="C117" s="96" t="n">
        <f aca="false">1-(C79-C39)/C79</f>
        <v>0.073950545537234</v>
      </c>
      <c r="D117" s="96" t="n">
        <f aca="false">1-(D79-D39)/D79</f>
        <v>0.0739505455372341</v>
      </c>
      <c r="E117" s="96" t="n">
        <f aca="false">1-(E79-E39)/E79</f>
        <v>0.110538693482353</v>
      </c>
      <c r="F117" s="96" t="n">
        <f aca="false">1-(F79-F39)/F79</f>
        <v>1</v>
      </c>
      <c r="G117" s="96" t="n">
        <f aca="false">1-(G79-G39)/G79</f>
        <v>0.110538693482353</v>
      </c>
      <c r="H117" s="96" t="n">
        <f aca="false">1-(H79-H39)/H79</f>
        <v>0.00333203536301163</v>
      </c>
    </row>
    <row r="118" customFormat="false" ht="12.75" hidden="false" customHeight="false" outlineLevel="0" collapsed="false">
      <c r="A118" s="89" t="n">
        <v>2040</v>
      </c>
      <c r="B118" s="96" t="n">
        <f aca="false">1-(B80-B40)/B80</f>
        <v>0.155124623535525</v>
      </c>
      <c r="C118" s="96" t="n">
        <f aca="false">1-(C80-C40)/C80</f>
        <v>0.0690950544624871</v>
      </c>
      <c r="D118" s="96" t="n">
        <f aca="false">1-(D80-D40)/D80</f>
        <v>0.0690950544624871</v>
      </c>
      <c r="E118" s="96" t="n">
        <f aca="false">1-(E80-E40)/E80</f>
        <v>0.106032592454337</v>
      </c>
      <c r="F118" s="96" t="n">
        <f aca="false">1-(F80-F40)/F80</f>
        <v>1</v>
      </c>
      <c r="G118" s="96" t="n">
        <f aca="false">1-(G80-G40)/G80</f>
        <v>0.106032592454337</v>
      </c>
      <c r="H118" s="96" t="n">
        <f aca="false">1-(H80-H40)/H80</f>
        <v>0.00333479709974016</v>
      </c>
    </row>
  </sheetData>
  <mergeCells count="3">
    <mergeCell ref="A4:H4"/>
    <mergeCell ref="A44:H44"/>
    <mergeCell ref="A82:H8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1" min="1" style="11" width="9.99"/>
    <col collapsed="false" customWidth="true" hidden="false" outlineLevel="0" max="2" min="2" style="11" width="11.56"/>
    <col collapsed="false" customWidth="true" hidden="false" outlineLevel="0" max="5" min="3" style="11" width="10.56"/>
    <col collapsed="false" customWidth="true" hidden="false" outlineLevel="0" max="6" min="6" style="11" width="11.56"/>
    <col collapsed="false" customWidth="true" hidden="false" outlineLevel="0" max="8" min="7" style="11" width="10.56"/>
    <col collapsed="false" customWidth="false" hidden="false" outlineLevel="0" max="257" min="9" style="11" width="8.85"/>
  </cols>
  <sheetData>
    <row r="1" customFormat="false" ht="12.75" hidden="false" customHeight="false" outlineLevel="0" collapsed="false">
      <c r="A1" s="11" t="s">
        <v>1332</v>
      </c>
    </row>
    <row r="2" customFormat="false" ht="12.75" hidden="false" customHeight="false" outlineLevel="0" collapsed="false">
      <c r="A2" s="13" t="s">
        <v>1346</v>
      </c>
    </row>
    <row r="3" customFormat="false" ht="12.75" hidden="false" customHeight="false" outlineLevel="0" collapsed="false">
      <c r="A3" s="11" t="s">
        <v>1334</v>
      </c>
      <c r="B3" s="11" t="n">
        <v>2285002007</v>
      </c>
    </row>
    <row r="4" customFormat="false" ht="12.75" hidden="false" customHeight="false" outlineLevel="0" collapsed="false">
      <c r="A4" s="78" t="s">
        <v>1335</v>
      </c>
      <c r="B4" s="78"/>
      <c r="C4" s="78"/>
      <c r="D4" s="78"/>
      <c r="E4" s="78"/>
      <c r="F4" s="78"/>
      <c r="G4" s="78"/>
      <c r="H4" s="78"/>
    </row>
    <row r="5" customFormat="false" ht="12.75" hidden="false" customHeight="false" outlineLevel="0" collapsed="false">
      <c r="A5" s="79" t="s">
        <v>1336</v>
      </c>
      <c r="B5" s="80" t="s">
        <v>1337</v>
      </c>
      <c r="C5" s="81" t="s">
        <v>1338</v>
      </c>
      <c r="D5" s="81" t="s">
        <v>1339</v>
      </c>
      <c r="E5" s="81" t="s">
        <v>1340</v>
      </c>
      <c r="F5" s="81" t="s">
        <v>1341</v>
      </c>
      <c r="G5" s="81" t="s">
        <v>1342</v>
      </c>
      <c r="H5" s="82" t="s">
        <v>1343</v>
      </c>
    </row>
    <row r="6" customFormat="false" ht="12.75" hidden="false" customHeight="false" outlineLevel="0" collapsed="false">
      <c r="A6" s="83" t="n">
        <v>2006</v>
      </c>
      <c r="B6" s="93" t="n">
        <v>8457.0824</v>
      </c>
      <c r="C6" s="94" t="n">
        <v>227.69068</v>
      </c>
      <c r="D6" s="94" t="n">
        <v>220.8599596</v>
      </c>
      <c r="E6" s="94" t="n">
        <v>312.261504</v>
      </c>
      <c r="F6" s="94" t="n">
        <v>832.697344</v>
      </c>
      <c r="G6" s="99" t="n">
        <v>328.811363712</v>
      </c>
      <c r="H6" s="95" t="n">
        <v>712.9077022488</v>
      </c>
    </row>
    <row r="7" customFormat="false" ht="12.75" hidden="false" customHeight="false" outlineLevel="0" collapsed="false">
      <c r="A7" s="83" t="n">
        <v>2007</v>
      </c>
      <c r="B7" s="93" t="n">
        <v>8592.3957184</v>
      </c>
      <c r="C7" s="94" t="n">
        <v>231.33373088</v>
      </c>
      <c r="D7" s="94" t="n">
        <v>224.3937189536</v>
      </c>
      <c r="E7" s="94" t="n">
        <v>317.257688064</v>
      </c>
      <c r="F7" s="94" t="n">
        <v>846.020501504</v>
      </c>
      <c r="G7" s="94" t="n">
        <v>334.072345531392</v>
      </c>
      <c r="H7" s="95" t="n">
        <v>724.314225484781</v>
      </c>
    </row>
    <row r="8" customFormat="false" ht="12.75" hidden="false" customHeight="false" outlineLevel="0" collapsed="false">
      <c r="A8" s="83" t="n">
        <v>2008</v>
      </c>
      <c r="B8" s="93" t="n">
        <v>8729.8740498944</v>
      </c>
      <c r="C8" s="94" t="n">
        <v>199.508639113181</v>
      </c>
      <c r="D8" s="94" t="n">
        <v>193.523379939785</v>
      </c>
      <c r="E8" s="94" t="n">
        <v>322.333811073024</v>
      </c>
      <c r="F8" s="94" t="n">
        <v>859.556829528064</v>
      </c>
      <c r="G8" s="94" t="n">
        <v>339.417503059894</v>
      </c>
      <c r="H8" s="95" t="n">
        <v>85.8553795274627</v>
      </c>
    </row>
    <row r="9" customFormat="false" ht="12.75" hidden="false" customHeight="false" outlineLevel="0" collapsed="false">
      <c r="A9" s="87" t="n">
        <v>2009</v>
      </c>
      <c r="B9" s="93" t="n">
        <v>8869.55203469271</v>
      </c>
      <c r="C9" s="94" t="n">
        <v>202.700777338992</v>
      </c>
      <c r="D9" s="94" t="n">
        <v>196.619754018822</v>
      </c>
      <c r="E9" s="94" t="n">
        <v>327.491152050192</v>
      </c>
      <c r="F9" s="94" t="n">
        <v>873.309738800513</v>
      </c>
      <c r="G9" s="94" t="n">
        <v>344.848183108853</v>
      </c>
      <c r="H9" s="95" t="n">
        <v>87.2290655999021</v>
      </c>
    </row>
    <row r="10" customFormat="false" ht="12.75" hidden="false" customHeight="false" outlineLevel="0" collapsed="false">
      <c r="A10" s="87" t="n">
        <v>2010</v>
      </c>
      <c r="B10" s="93" t="n">
        <v>9011.46486724779</v>
      </c>
      <c r="C10" s="94" t="n">
        <v>205.943989776415</v>
      </c>
      <c r="D10" s="94" t="n">
        <v>199.765670083123</v>
      </c>
      <c r="E10" s="94" t="n">
        <v>332.731010482996</v>
      </c>
      <c r="F10" s="94" t="n">
        <v>887.282694621321</v>
      </c>
      <c r="G10" s="94" t="n">
        <v>350.365754038594</v>
      </c>
      <c r="H10" s="95" t="n">
        <v>88.6247306495005</v>
      </c>
    </row>
    <row r="11" customFormat="false" ht="12.75" hidden="false" customHeight="false" outlineLevel="0" collapsed="false">
      <c r="A11" s="87" t="n">
        <v>2011</v>
      </c>
      <c r="B11" s="93" t="n">
        <v>9155.64830512376</v>
      </c>
      <c r="C11" s="94" t="n">
        <v>209.239093612838</v>
      </c>
      <c r="D11" s="94" t="n">
        <v>202.961920804453</v>
      </c>
      <c r="E11" s="94" t="n">
        <v>338.054706650723</v>
      </c>
      <c r="F11" s="94" t="n">
        <v>901.479217735262</v>
      </c>
      <c r="G11" s="94" t="n">
        <v>355.971606103212</v>
      </c>
      <c r="H11" s="95" t="n">
        <v>90.0427263398925</v>
      </c>
    </row>
    <row r="12" customFormat="false" ht="12.75" hidden="false" customHeight="false" outlineLevel="0" collapsed="false">
      <c r="A12" s="87" t="n">
        <v>2012</v>
      </c>
      <c r="B12" s="93" t="n">
        <v>9302.13867800574</v>
      </c>
      <c r="C12" s="94" t="n">
        <v>212.586919110643</v>
      </c>
      <c r="D12" s="94" t="n">
        <v>206.209311537324</v>
      </c>
      <c r="E12" s="94" t="n">
        <v>343.463581957135</v>
      </c>
      <c r="F12" s="94" t="n">
        <v>915.902885219026</v>
      </c>
      <c r="G12" s="94" t="n">
        <v>361.667151800863</v>
      </c>
      <c r="H12" s="95" t="n">
        <v>91.4834099613308</v>
      </c>
    </row>
    <row r="13" customFormat="false" ht="12.75" hidden="false" customHeight="false" outlineLevel="0" collapsed="false">
      <c r="A13" s="87" t="n">
        <v>2013</v>
      </c>
      <c r="B13" s="93" t="n">
        <v>9450.97289685383</v>
      </c>
      <c r="C13" s="94" t="n">
        <v>211.053696018531</v>
      </c>
      <c r="D13" s="94" t="n">
        <v>204.722085137975</v>
      </c>
      <c r="E13" s="94" t="n">
        <v>348.958999268449</v>
      </c>
      <c r="F13" s="94" t="n">
        <v>930.557331382531</v>
      </c>
      <c r="G13" s="94" t="n">
        <v>367.453826229677</v>
      </c>
      <c r="H13" s="95" t="n">
        <v>2.65563270059177</v>
      </c>
    </row>
    <row r="14" customFormat="false" ht="12.75" hidden="false" customHeight="false" outlineLevel="0" collapsed="false">
      <c r="A14" s="87" t="n">
        <v>2014</v>
      </c>
      <c r="B14" s="93" t="n">
        <v>9602.18846320349</v>
      </c>
      <c r="C14" s="94" t="n">
        <v>214.430555154828</v>
      </c>
      <c r="D14" s="94" t="n">
        <v>207.997638500183</v>
      </c>
      <c r="E14" s="94" t="n">
        <v>354.542343256744</v>
      </c>
      <c r="F14" s="94" t="n">
        <v>945.446248684651</v>
      </c>
      <c r="G14" s="94" t="n">
        <v>373.333087449352</v>
      </c>
      <c r="H14" s="95" t="n">
        <v>2.69812282380124</v>
      </c>
    </row>
    <row r="15" customFormat="false" ht="12.75" hidden="false" customHeight="false" outlineLevel="0" collapsed="false">
      <c r="A15" s="87" t="n">
        <v>2015</v>
      </c>
      <c r="B15" s="93" t="n">
        <v>9624.95134709721</v>
      </c>
      <c r="C15" s="94" t="n">
        <v>214.476256370671</v>
      </c>
      <c r="D15" s="94" t="n">
        <v>208.041968679551</v>
      </c>
      <c r="E15" s="94" t="n">
        <v>360.215020748852</v>
      </c>
      <c r="F15" s="94" t="n">
        <v>960.573388663606</v>
      </c>
      <c r="G15" s="94" t="n">
        <v>379.306416848541</v>
      </c>
      <c r="H15" s="95" t="n">
        <v>2.74129278898206</v>
      </c>
    </row>
    <row r="16" customFormat="false" ht="12.75" hidden="false" customHeight="false" outlineLevel="0" collapsed="false">
      <c r="A16" s="87" t="n">
        <v>2016</v>
      </c>
      <c r="B16" s="93" t="n">
        <v>9645.98448302895</v>
      </c>
      <c r="C16" s="94" t="n">
        <v>214.468525803302</v>
      </c>
      <c r="D16" s="94" t="n">
        <v>208.034470029203</v>
      </c>
      <c r="E16" s="94" t="n">
        <v>365.978461080834</v>
      </c>
      <c r="F16" s="94" t="n">
        <v>975.942562882224</v>
      </c>
      <c r="G16" s="94" t="n">
        <v>385.375319518118</v>
      </c>
      <c r="H16" s="95" t="n">
        <v>2.78515347360578</v>
      </c>
    </row>
    <row r="17" customFormat="false" ht="12.75" hidden="false" customHeight="false" outlineLevel="0" collapsed="false">
      <c r="A17" s="87" t="n">
        <v>2017</v>
      </c>
      <c r="B17" s="93" t="n">
        <v>9665.22669176566</v>
      </c>
      <c r="C17" s="94" t="n">
        <v>214.405641936146</v>
      </c>
      <c r="D17" s="94" t="n">
        <v>207.973472678062</v>
      </c>
      <c r="E17" s="94" t="n">
        <v>371.834116458127</v>
      </c>
      <c r="F17" s="94" t="n">
        <v>991.557643888339</v>
      </c>
      <c r="G17" s="94" t="n">
        <v>391.541324630408</v>
      </c>
      <c r="H17" s="95" t="n">
        <v>2.82971592918347</v>
      </c>
    </row>
    <row r="18" customFormat="false" ht="12.75" hidden="false" customHeight="false" outlineLevel="0" collapsed="false">
      <c r="A18" s="87" t="n">
        <v>2018</v>
      </c>
      <c r="B18" s="93" t="n">
        <v>9682.61527915428</v>
      </c>
      <c r="C18" s="94" t="n">
        <v>214.285841842636</v>
      </c>
      <c r="D18" s="94" t="n">
        <v>207.857266587357</v>
      </c>
      <c r="E18" s="94" t="n">
        <v>377.783462321457</v>
      </c>
      <c r="F18" s="94" t="n">
        <v>1007.42256619055</v>
      </c>
      <c r="G18" s="94" t="n">
        <v>397.805985824495</v>
      </c>
      <c r="H18" s="95" t="n">
        <v>2.8749913840504</v>
      </c>
    </row>
    <row r="19" customFormat="false" ht="12.75" hidden="false" customHeight="false" outlineLevel="0" collapsed="false">
      <c r="A19" s="87" t="n">
        <v>2019</v>
      </c>
      <c r="B19" s="93" t="n">
        <v>9698.08600330624</v>
      </c>
      <c r="C19" s="94" t="n">
        <v>214.107320301798</v>
      </c>
      <c r="D19" s="94" t="n">
        <v>207.684100692744</v>
      </c>
      <c r="E19" s="94" t="n">
        <v>383.827997718601</v>
      </c>
      <c r="F19" s="94" t="n">
        <v>1023.5413272496</v>
      </c>
      <c r="G19" s="94" t="n">
        <v>404.170881597686</v>
      </c>
      <c r="H19" s="95" t="n">
        <v>2.92099124619521</v>
      </c>
    </row>
    <row r="20" customFormat="false" ht="12.75" hidden="false" customHeight="false" outlineLevel="0" collapsed="false">
      <c r="A20" s="87" t="n">
        <v>2020</v>
      </c>
      <c r="B20" s="93" t="n">
        <v>9711.5730411196</v>
      </c>
      <c r="C20" s="94" t="n">
        <v>213.868228896141</v>
      </c>
      <c r="D20" s="94" t="n">
        <v>207.452182029256</v>
      </c>
      <c r="E20" s="94" t="n">
        <v>389.969245682098</v>
      </c>
      <c r="F20" s="94" t="n">
        <v>1039.9179884856</v>
      </c>
      <c r="G20" s="94" t="n">
        <v>410.637615703249</v>
      </c>
      <c r="H20" s="95" t="n">
        <v>2.96772710613433</v>
      </c>
    </row>
    <row r="21" customFormat="false" ht="12.75" hidden="false" customHeight="false" outlineLevel="0" collapsed="false">
      <c r="A21" s="87" t="n">
        <v>2021</v>
      </c>
      <c r="B21" s="93" t="n">
        <v>9723.00895412614</v>
      </c>
      <c r="C21" s="94" t="n">
        <v>213.566675091505</v>
      </c>
      <c r="D21" s="94" t="n">
        <v>207.15967483876</v>
      </c>
      <c r="E21" s="94" t="n">
        <v>396.208753613012</v>
      </c>
      <c r="F21" s="94" t="n">
        <v>1056.55667630136</v>
      </c>
      <c r="G21" s="94" t="n">
        <v>417.207817554501</v>
      </c>
      <c r="H21" s="95" t="n">
        <v>3.01521073983248</v>
      </c>
    </row>
    <row r="22" customFormat="false" ht="12.75" hidden="false" customHeight="false" outlineLevel="0" collapsed="false">
      <c r="A22" s="87" t="n">
        <v>2022</v>
      </c>
      <c r="B22" s="93" t="n">
        <v>9732.32465365037</v>
      </c>
      <c r="C22" s="94" t="n">
        <v>213.200721298525</v>
      </c>
      <c r="D22" s="94" t="n">
        <v>206.804699659569</v>
      </c>
      <c r="E22" s="94" t="n">
        <v>402.54809367082</v>
      </c>
      <c r="F22" s="94" t="n">
        <v>1073.46158312219</v>
      </c>
      <c r="G22" s="94" t="n">
        <v>423.883142635373</v>
      </c>
      <c r="H22" s="95" t="n">
        <v>3.0634541116698</v>
      </c>
    </row>
    <row r="23" customFormat="false" ht="12.75" hidden="false" customHeight="false" outlineLevel="0" collapsed="false">
      <c r="A23" s="88" t="n">
        <v>2023</v>
      </c>
      <c r="B23" s="93" t="n">
        <v>9739.44936526712</v>
      </c>
      <c r="C23" s="94" t="n">
        <v>212.768383915345</v>
      </c>
      <c r="D23" s="94" t="n">
        <v>206.385332397884</v>
      </c>
      <c r="E23" s="94" t="n">
        <v>408.988863169553</v>
      </c>
      <c r="F23" s="94" t="n">
        <v>1090.63696845214</v>
      </c>
      <c r="G23" s="94" t="n">
        <v>430.665272917539</v>
      </c>
      <c r="H23" s="95" t="n">
        <v>3.11246937745652</v>
      </c>
    </row>
    <row r="24" customFormat="false" ht="12.75" hidden="false" customHeight="false" outlineLevel="0" collapsed="false">
      <c r="A24" s="88" t="n">
        <v>2024</v>
      </c>
      <c r="B24" s="93" t="n">
        <v>9744.31059254426</v>
      </c>
      <c r="C24" s="94" t="n">
        <v>212.267632351251</v>
      </c>
      <c r="D24" s="94" t="n">
        <v>205.899603380713</v>
      </c>
      <c r="E24" s="94" t="n">
        <v>415.532684980266</v>
      </c>
      <c r="F24" s="94" t="n">
        <v>1108.08715994738</v>
      </c>
      <c r="G24" s="94" t="n">
        <v>437.55591728422</v>
      </c>
      <c r="H24" s="95" t="n">
        <v>3.16226888749582</v>
      </c>
    </row>
    <row r="25" customFormat="false" ht="12.75" hidden="false" customHeight="false" outlineLevel="0" collapsed="false">
      <c r="A25" s="88" t="n">
        <v>2025</v>
      </c>
      <c r="B25" s="93" t="n">
        <v>9746.83408005677</v>
      </c>
      <c r="C25" s="94" t="n">
        <v>211.696388030824</v>
      </c>
      <c r="D25" s="94" t="n">
        <v>205.345496389899</v>
      </c>
      <c r="E25" s="94" t="n">
        <v>422.18120793995</v>
      </c>
      <c r="F25" s="94" t="n">
        <v>1125.81655450653</v>
      </c>
      <c r="G25" s="94" t="n">
        <v>444.556811960767</v>
      </c>
      <c r="H25" s="95" t="n">
        <v>3.21286518969576</v>
      </c>
    </row>
    <row r="26" customFormat="false" ht="12.75" hidden="false" customHeight="false" outlineLevel="0" collapsed="false">
      <c r="A26" s="88" t="n">
        <v>2026</v>
      </c>
      <c r="B26" s="93" t="n">
        <v>9746.94377565799</v>
      </c>
      <c r="C26" s="94" t="n">
        <v>211.052523378261</v>
      </c>
      <c r="D26" s="94" t="n">
        <v>204.720947676913</v>
      </c>
      <c r="E26" s="94" t="n">
        <v>428.936107266989</v>
      </c>
      <c r="F26" s="94" t="n">
        <v>1143.82961937864</v>
      </c>
      <c r="G26" s="94" t="n">
        <v>451.66972095214</v>
      </c>
      <c r="H26" s="95" t="n">
        <v>3.26427103273089</v>
      </c>
    </row>
    <row r="27" customFormat="false" ht="12.75" hidden="false" customHeight="false" outlineLevel="0" collapsed="false">
      <c r="A27" s="88" t="n">
        <v>2027</v>
      </c>
      <c r="B27" s="93" t="n">
        <v>9730.96778696101</v>
      </c>
      <c r="C27" s="94" t="n">
        <v>210.33386078148</v>
      </c>
      <c r="D27" s="94" t="n">
        <v>204.023844958035</v>
      </c>
      <c r="E27" s="94" t="n">
        <v>435.799084983261</v>
      </c>
      <c r="F27" s="94" t="n">
        <v>1162.1308932887</v>
      </c>
      <c r="G27" s="94" t="n">
        <v>458.896436487374</v>
      </c>
      <c r="H27" s="95" t="n">
        <v>3.31649936925458</v>
      </c>
    </row>
    <row r="28" customFormat="false" ht="12.75" hidden="false" customHeight="false" outlineLevel="0" collapsed="false">
      <c r="A28" s="88" t="n">
        <v>2028</v>
      </c>
      <c r="B28" s="93" t="n">
        <v>9711.98534901915</v>
      </c>
      <c r="C28" s="94" t="n">
        <v>209.538171535617</v>
      </c>
      <c r="D28" s="94" t="n">
        <v>203.252026389549</v>
      </c>
      <c r="E28" s="94" t="n">
        <v>442.771870342993</v>
      </c>
      <c r="F28" s="94" t="n">
        <v>1180.72498758132</v>
      </c>
      <c r="G28" s="94" t="n">
        <v>466.238779471172</v>
      </c>
      <c r="H28" s="95" t="n">
        <v>3.36956335916266</v>
      </c>
    </row>
    <row r="29" customFormat="false" ht="12.75" hidden="false" customHeight="false" outlineLevel="0" collapsed="false">
      <c r="A29" s="88" t="n">
        <v>2029</v>
      </c>
      <c r="B29" s="93" t="n">
        <v>9689.9043453097</v>
      </c>
      <c r="C29" s="94" t="n">
        <v>208.663174765527</v>
      </c>
      <c r="D29" s="94" t="n">
        <v>202.403279522561</v>
      </c>
      <c r="E29" s="94" t="n">
        <v>449.856220268481</v>
      </c>
      <c r="F29" s="94" t="n">
        <v>1199.61658738262</v>
      </c>
      <c r="G29" s="94" t="n">
        <v>473.698599942711</v>
      </c>
      <c r="H29" s="95" t="n">
        <v>3.42347637290926</v>
      </c>
    </row>
    <row r="30" customFormat="false" ht="12.75" hidden="false" customHeight="false" outlineLevel="0" collapsed="false">
      <c r="A30" s="88" t="n">
        <v>2030</v>
      </c>
      <c r="B30" s="93" t="n">
        <v>9614.73093520219</v>
      </c>
      <c r="C30" s="94" t="n">
        <v>204.569993433566</v>
      </c>
      <c r="D30" s="94" t="n">
        <v>198.432893630559</v>
      </c>
      <c r="E30" s="94" t="n">
        <v>457.053919792777</v>
      </c>
      <c r="F30" s="94" t="n">
        <v>1218.81045278074</v>
      </c>
      <c r="G30" s="94" t="n">
        <v>481.277777541794</v>
      </c>
      <c r="H30" s="95" t="n">
        <v>3.47825199487581</v>
      </c>
    </row>
    <row r="31" customFormat="false" ht="12.75" hidden="false" customHeight="false" outlineLevel="0" collapsed="false">
      <c r="A31" s="88" t="n">
        <v>2031</v>
      </c>
      <c r="B31" s="93" t="n">
        <v>9534.67136045884</v>
      </c>
      <c r="C31" s="94" t="n">
        <v>200.292412526242</v>
      </c>
      <c r="D31" s="94" t="n">
        <v>194.283640150455</v>
      </c>
      <c r="E31" s="94" t="n">
        <v>464.366782509461</v>
      </c>
      <c r="F31" s="94" t="n">
        <v>1238.31142002523</v>
      </c>
      <c r="G31" s="94" t="n">
        <v>488.978221982463</v>
      </c>
      <c r="H31" s="95" t="n">
        <v>3.53390402679382</v>
      </c>
    </row>
    <row r="32" customFormat="false" ht="12.75" hidden="false" customHeight="false" outlineLevel="0" collapsed="false">
      <c r="A32" s="88" t="n">
        <v>2032</v>
      </c>
      <c r="B32" s="93" t="n">
        <v>9449.58850820429</v>
      </c>
      <c r="C32" s="94" t="n">
        <v>195.825579111565</v>
      </c>
      <c r="D32" s="94" t="n">
        <v>189.950811738218</v>
      </c>
      <c r="E32" s="94" t="n">
        <v>471.796651029613</v>
      </c>
      <c r="F32" s="94" t="n">
        <v>1258.12440274563</v>
      </c>
      <c r="G32" s="94" t="n">
        <v>496.801873534182</v>
      </c>
      <c r="H32" s="95" t="n">
        <v>3.59044649122252</v>
      </c>
    </row>
    <row r="33" customFormat="false" ht="12.75" hidden="false" customHeight="false" outlineLevel="0" collapsed="false">
      <c r="A33" s="88" t="n">
        <v>2033</v>
      </c>
      <c r="B33" s="93" t="n">
        <v>9359.34212880932</v>
      </c>
      <c r="C33" s="94" t="n">
        <v>191.164532170012</v>
      </c>
      <c r="D33" s="94" t="n">
        <v>185.429596204911</v>
      </c>
      <c r="E33" s="94" t="n">
        <v>479.345397446087</v>
      </c>
      <c r="F33" s="94" t="n">
        <v>1278.25439318956</v>
      </c>
      <c r="G33" s="94" t="n">
        <v>504.750703510729</v>
      </c>
      <c r="H33" s="95" t="n">
        <v>3.64789363508208</v>
      </c>
    </row>
    <row r="34" customFormat="false" ht="12.75" hidden="false" customHeight="false" outlineLevel="0" collapsed="false">
      <c r="A34" s="88" t="n">
        <v>2034</v>
      </c>
      <c r="B34" s="93" t="n">
        <v>9263.78877061561</v>
      </c>
      <c r="C34" s="94" t="n">
        <v>186.304200378076</v>
      </c>
      <c r="D34" s="94" t="n">
        <v>180.715074366734</v>
      </c>
      <c r="E34" s="94" t="n">
        <v>487.014923805224</v>
      </c>
      <c r="F34" s="94" t="n">
        <v>1298.7064634806</v>
      </c>
      <c r="G34" s="94" t="n">
        <v>512.826714766901</v>
      </c>
      <c r="H34" s="95" t="n">
        <v>3.70625993324339</v>
      </c>
    </row>
    <row r="35" customFormat="false" ht="12.75" hidden="false" customHeight="false" outlineLevel="0" collapsed="false">
      <c r="A35" s="88" t="n">
        <v>2035</v>
      </c>
      <c r="B35" s="93" t="n">
        <v>9162.78171337472</v>
      </c>
      <c r="C35" s="94" t="n">
        <v>181.239399848563</v>
      </c>
      <c r="D35" s="94" t="n">
        <v>175.802217853106</v>
      </c>
      <c r="E35" s="94" t="n">
        <v>494.807162586108</v>
      </c>
      <c r="F35" s="94" t="n">
        <v>1319.48576689629</v>
      </c>
      <c r="G35" s="94" t="n">
        <v>521.031942203171</v>
      </c>
      <c r="H35" s="95" t="n">
        <v>3.76556009217529</v>
      </c>
    </row>
    <row r="36" customFormat="false" ht="12.75" hidden="false" customHeight="false" outlineLevel="0" collapsed="false">
      <c r="A36" s="88" t="n">
        <v>2036</v>
      </c>
      <c r="B36" s="93" t="n">
        <v>9056.17090037685</v>
      </c>
      <c r="C36" s="94" t="n">
        <v>175.964831826808</v>
      </c>
      <c r="D36" s="94" t="n">
        <v>170.685886872004</v>
      </c>
      <c r="E36" s="94" t="n">
        <v>502.724077187485</v>
      </c>
      <c r="F36" s="94" t="n">
        <v>1340.59753916663</v>
      </c>
      <c r="G36" s="94" t="n">
        <v>529.368453278422</v>
      </c>
      <c r="H36" s="95" t="n">
        <v>3.82580905365009</v>
      </c>
    </row>
    <row r="37" customFormat="false" ht="12.75" hidden="false" customHeight="false" outlineLevel="0" collapsed="false">
      <c r="A37" s="88" t="n">
        <v>2037</v>
      </c>
      <c r="B37" s="93" t="n">
        <v>8943.80286924442</v>
      </c>
      <c r="C37" s="94" t="n">
        <v>170.475080341996</v>
      </c>
      <c r="D37" s="94" t="n">
        <v>165.360827931737</v>
      </c>
      <c r="E37" s="94" t="n">
        <v>510.767662422485</v>
      </c>
      <c r="F37" s="94" t="n">
        <v>1362.04709979329</v>
      </c>
      <c r="G37" s="94" t="n">
        <v>537.838348530877</v>
      </c>
      <c r="H37" s="95" t="n">
        <v>3.8870219985085</v>
      </c>
    </row>
    <row r="38" customFormat="false" ht="12.75" hidden="false" customHeight="false" outlineLevel="0" collapsed="false">
      <c r="A38" s="88" t="n">
        <v>2038</v>
      </c>
      <c r="B38" s="93" t="n">
        <v>8825.52068136526</v>
      </c>
      <c r="C38" s="94" t="n">
        <v>164.764609812723</v>
      </c>
      <c r="D38" s="94" t="n">
        <v>159.821671518341</v>
      </c>
      <c r="E38" s="94" t="n">
        <v>518.939945021245</v>
      </c>
      <c r="F38" s="94" t="n">
        <v>1383.83985338999</v>
      </c>
      <c r="G38" s="94" t="n">
        <v>546.443762107371</v>
      </c>
      <c r="H38" s="95" t="n">
        <v>3.94921435048463</v>
      </c>
    </row>
    <row r="39" customFormat="false" ht="12.75" hidden="false" customHeight="false" outlineLevel="0" collapsed="false">
      <c r="A39" s="88" t="n">
        <v>2039</v>
      </c>
      <c r="B39" s="93" t="n">
        <v>8701.16384993943</v>
      </c>
      <c r="C39" s="94" t="n">
        <v>158.827762605945</v>
      </c>
      <c r="D39" s="94" t="n">
        <v>154.062929727767</v>
      </c>
      <c r="E39" s="94" t="n">
        <v>527.242984141585</v>
      </c>
      <c r="F39" s="94" t="n">
        <v>1405.98129104423</v>
      </c>
      <c r="G39" s="94" t="n">
        <v>555.186862301089</v>
      </c>
      <c r="H39" s="95" t="n">
        <v>4.01240178009239</v>
      </c>
    </row>
    <row r="40" customFormat="false" ht="12.75" hidden="false" customHeight="false" outlineLevel="0" collapsed="false">
      <c r="A40" s="89" t="n">
        <v>2040</v>
      </c>
      <c r="B40" s="100" t="n">
        <v>8570.56826661355</v>
      </c>
      <c r="C40" s="101" t="n">
        <v>152.658756548439</v>
      </c>
      <c r="D40" s="101" t="n">
        <v>148.078993851985</v>
      </c>
      <c r="E40" s="101" t="n">
        <v>535.67887188785</v>
      </c>
      <c r="F40" s="101" t="n">
        <v>1428.47699170093</v>
      </c>
      <c r="G40" s="101" t="n">
        <v>564.069852097906</v>
      </c>
      <c r="H40" s="102" t="n">
        <v>4.07660020857386</v>
      </c>
    </row>
    <row r="42" customFormat="false" ht="12.75" hidden="false" customHeight="false" outlineLevel="0" collapsed="false">
      <c r="A42" s="11" t="s">
        <v>1344</v>
      </c>
    </row>
    <row r="44" customFormat="false" ht="12.75" hidden="false" customHeight="false" outlineLevel="0" collapsed="false">
      <c r="A44" s="78" t="s">
        <v>1345</v>
      </c>
      <c r="B44" s="78"/>
      <c r="C44" s="78"/>
      <c r="D44" s="78"/>
      <c r="E44" s="78"/>
      <c r="F44" s="78"/>
      <c r="G44" s="78"/>
      <c r="H44" s="78"/>
    </row>
    <row r="45" customFormat="false" ht="12.75" hidden="false" customHeight="false" outlineLevel="0" collapsed="false">
      <c r="A45" s="79" t="s">
        <v>1336</v>
      </c>
      <c r="B45" s="80" t="s">
        <v>1337</v>
      </c>
      <c r="C45" s="81" t="s">
        <v>1338</v>
      </c>
      <c r="D45" s="81" t="s">
        <v>1339</v>
      </c>
      <c r="E45" s="81" t="s">
        <v>1340</v>
      </c>
      <c r="F45" s="81" t="s">
        <v>1341</v>
      </c>
      <c r="G45" s="81" t="s">
        <v>1342</v>
      </c>
      <c r="H45" s="82" t="s">
        <v>1343</v>
      </c>
    </row>
    <row r="46" customFormat="false" ht="12.75" hidden="false" customHeight="false" outlineLevel="0" collapsed="false">
      <c r="A46" s="83" t="n">
        <v>2006</v>
      </c>
      <c r="B46" s="93" t="n">
        <v>8457.0824</v>
      </c>
      <c r="C46" s="94" t="n">
        <v>227.69068</v>
      </c>
      <c r="D46" s="94" t="n">
        <v>220.8599596</v>
      </c>
      <c r="E46" s="94" t="n">
        <v>312.261504</v>
      </c>
      <c r="F46" s="94" t="n">
        <v>832.697344</v>
      </c>
      <c r="G46" s="99" t="n">
        <v>328.811363712</v>
      </c>
      <c r="H46" s="95" t="n">
        <v>712.9077022488</v>
      </c>
    </row>
    <row r="47" customFormat="false" ht="12.75" hidden="false" customHeight="false" outlineLevel="0" collapsed="false">
      <c r="A47" s="83" t="n">
        <v>2007</v>
      </c>
      <c r="B47" s="93" t="n">
        <f aca="false">B46*1.016</f>
        <v>8592.3957184</v>
      </c>
      <c r="C47" s="93" t="n">
        <f aca="false">C46*1.016</f>
        <v>231.33373088</v>
      </c>
      <c r="D47" s="93" t="n">
        <f aca="false">D46*1.016</f>
        <v>224.3937189536</v>
      </c>
      <c r="E47" s="93" t="n">
        <f aca="false">E46*1.016</f>
        <v>317.257688064</v>
      </c>
      <c r="F47" s="93" t="n">
        <f aca="false">F46*1.016</f>
        <v>846.020501504</v>
      </c>
      <c r="G47" s="93" t="n">
        <f aca="false">G46*1.016</f>
        <v>334.072345531392</v>
      </c>
      <c r="H47" s="93" t="n">
        <f aca="false">H46*1.016</f>
        <v>724.314225484781</v>
      </c>
    </row>
    <row r="48" customFormat="false" ht="12.75" hidden="false" customHeight="false" outlineLevel="0" collapsed="false">
      <c r="A48" s="83" t="n">
        <v>2008</v>
      </c>
      <c r="B48" s="93" t="n">
        <f aca="false">B47*1.016</f>
        <v>8729.8740498944</v>
      </c>
      <c r="C48" s="93" t="n">
        <f aca="false">C47*1.016</f>
        <v>235.03507057408</v>
      </c>
      <c r="D48" s="93" t="n">
        <f aca="false">D47*1.016</f>
        <v>227.984018456858</v>
      </c>
      <c r="E48" s="93" t="n">
        <f aca="false">E47*1.016</f>
        <v>322.333811073024</v>
      </c>
      <c r="F48" s="93" t="n">
        <f aca="false">F47*1.016</f>
        <v>859.556829528064</v>
      </c>
      <c r="G48" s="93" t="n">
        <f aca="false">G47*1.016</f>
        <v>339.417503059894</v>
      </c>
      <c r="H48" s="93" t="n">
        <f aca="false">H47*1.016</f>
        <v>735.903253092537</v>
      </c>
    </row>
    <row r="49" customFormat="false" ht="12.75" hidden="false" customHeight="false" outlineLevel="0" collapsed="false">
      <c r="A49" s="87" t="n">
        <v>2009</v>
      </c>
      <c r="B49" s="93" t="n">
        <f aca="false">B48*1.016</f>
        <v>8869.55203469271</v>
      </c>
      <c r="C49" s="93" t="n">
        <f aca="false">C48*1.016</f>
        <v>238.795631703265</v>
      </c>
      <c r="D49" s="93" t="n">
        <f aca="false">D48*1.016</f>
        <v>231.631762752167</v>
      </c>
      <c r="E49" s="93" t="n">
        <f aca="false">E48*1.016</f>
        <v>327.491152050192</v>
      </c>
      <c r="F49" s="93" t="n">
        <f aca="false">F48*1.016</f>
        <v>873.309738800513</v>
      </c>
      <c r="G49" s="93" t="n">
        <f aca="false">G48*1.016</f>
        <v>344.848183108853</v>
      </c>
      <c r="H49" s="93" t="n">
        <f aca="false">H48*1.016</f>
        <v>747.677705142018</v>
      </c>
    </row>
    <row r="50" customFormat="false" ht="12.75" hidden="false" customHeight="false" outlineLevel="0" collapsed="false">
      <c r="A50" s="87" t="n">
        <v>2010</v>
      </c>
      <c r="B50" s="93" t="n">
        <f aca="false">B49*1.016</f>
        <v>9011.46486724779</v>
      </c>
      <c r="C50" s="93" t="n">
        <f aca="false">C49*1.016</f>
        <v>242.616361810518</v>
      </c>
      <c r="D50" s="93" t="n">
        <f aca="false">D49*1.016</f>
        <v>235.337870956202</v>
      </c>
      <c r="E50" s="93" t="n">
        <f aca="false">E49*1.016</f>
        <v>332.731010482995</v>
      </c>
      <c r="F50" s="93" t="n">
        <f aca="false">F49*1.016</f>
        <v>887.282694621321</v>
      </c>
      <c r="G50" s="93" t="n">
        <f aca="false">G49*1.016</f>
        <v>350.365754038594</v>
      </c>
      <c r="H50" s="93" t="n">
        <f aca="false">H49*1.016</f>
        <v>759.64054842429</v>
      </c>
    </row>
    <row r="51" customFormat="false" ht="12.75" hidden="false" customHeight="false" outlineLevel="0" collapsed="false">
      <c r="A51" s="87" t="n">
        <v>2011</v>
      </c>
      <c r="B51" s="93" t="n">
        <f aca="false">B50*1.016</f>
        <v>9155.64830512376</v>
      </c>
      <c r="C51" s="93" t="n">
        <f aca="false">C50*1.016</f>
        <v>246.498223599486</v>
      </c>
      <c r="D51" s="93" t="n">
        <f aca="false">D50*1.016</f>
        <v>239.103276891501</v>
      </c>
      <c r="E51" s="93" t="n">
        <f aca="false">E50*1.016</f>
        <v>338.054706650723</v>
      </c>
      <c r="F51" s="93" t="n">
        <f aca="false">F50*1.016</f>
        <v>901.479217735262</v>
      </c>
      <c r="G51" s="93" t="n">
        <f aca="false">G50*1.016</f>
        <v>355.971606103212</v>
      </c>
      <c r="H51" s="93" t="n">
        <f aca="false">H50*1.016</f>
        <v>771.794797199079</v>
      </c>
    </row>
    <row r="52" customFormat="false" ht="12.75" hidden="false" customHeight="false" outlineLevel="0" collapsed="false">
      <c r="A52" s="87" t="n">
        <v>2012</v>
      </c>
      <c r="B52" s="93" t="n">
        <f aca="false">B51*1.016</f>
        <v>9302.13867800574</v>
      </c>
      <c r="C52" s="93" t="n">
        <f aca="false">C51*1.016</f>
        <v>250.442195177078</v>
      </c>
      <c r="D52" s="93" t="n">
        <f aca="false">D51*1.016</f>
        <v>242.928929321765</v>
      </c>
      <c r="E52" s="93" t="n">
        <f aca="false">E51*1.016</f>
        <v>343.463581957135</v>
      </c>
      <c r="F52" s="93" t="n">
        <f aca="false">F51*1.016</f>
        <v>915.902885219027</v>
      </c>
      <c r="G52" s="93" t="n">
        <f aca="false">G51*1.016</f>
        <v>361.667151800863</v>
      </c>
      <c r="H52" s="93" t="n">
        <f aca="false">H51*1.016</f>
        <v>784.143513954264</v>
      </c>
    </row>
    <row r="53" customFormat="false" ht="12.75" hidden="false" customHeight="false" outlineLevel="0" collapsed="false">
      <c r="A53" s="87" t="n">
        <v>2013</v>
      </c>
      <c r="B53" s="93" t="n">
        <f aca="false">B52*1.016</f>
        <v>9450.97289685383</v>
      </c>
      <c r="C53" s="93" t="n">
        <f aca="false">C52*1.016</f>
        <v>254.449270299911</v>
      </c>
      <c r="D53" s="93" t="n">
        <f aca="false">D52*1.016</f>
        <v>246.815792190914</v>
      </c>
      <c r="E53" s="93" t="n">
        <f aca="false">E52*1.016</f>
        <v>348.958999268449</v>
      </c>
      <c r="F53" s="93" t="n">
        <f aca="false">F52*1.016</f>
        <v>930.557331382531</v>
      </c>
      <c r="G53" s="93" t="n">
        <f aca="false">G52*1.016</f>
        <v>367.453826229677</v>
      </c>
      <c r="H53" s="93" t="n">
        <f aca="false">H52*1.016</f>
        <v>796.689810177532</v>
      </c>
    </row>
    <row r="54" customFormat="false" ht="12.75" hidden="false" customHeight="false" outlineLevel="0" collapsed="false">
      <c r="A54" s="87" t="n">
        <v>2014</v>
      </c>
      <c r="B54" s="93" t="n">
        <f aca="false">B53*1.016</f>
        <v>9602.18846320349</v>
      </c>
      <c r="C54" s="93" t="n">
        <f aca="false">C53*1.016</f>
        <v>258.520458624709</v>
      </c>
      <c r="D54" s="93" t="n">
        <f aca="false">D53*1.016</f>
        <v>250.764844865968</v>
      </c>
      <c r="E54" s="93" t="n">
        <f aca="false">E53*1.016</f>
        <v>354.542343256744</v>
      </c>
      <c r="F54" s="93" t="n">
        <f aca="false">F53*1.016</f>
        <v>945.446248684652</v>
      </c>
      <c r="G54" s="93" t="n">
        <f aca="false">G53*1.016</f>
        <v>373.333087449352</v>
      </c>
      <c r="H54" s="93" t="n">
        <f aca="false">H53*1.016</f>
        <v>809.436847140373</v>
      </c>
    </row>
    <row r="55" customFormat="false" ht="12.75" hidden="false" customHeight="false" outlineLevel="0" collapsed="false">
      <c r="A55" s="87" t="n">
        <v>2015</v>
      </c>
      <c r="B55" s="93" t="n">
        <f aca="false">B54*1.016</f>
        <v>9755.82347861475</v>
      </c>
      <c r="C55" s="93" t="n">
        <f aca="false">C54*1.016</f>
        <v>262.656785962705</v>
      </c>
      <c r="D55" s="93" t="n">
        <f aca="false">D54*1.016</f>
        <v>254.777082383824</v>
      </c>
      <c r="E55" s="93" t="n">
        <f aca="false">E54*1.016</f>
        <v>360.215020748852</v>
      </c>
      <c r="F55" s="93" t="n">
        <f aca="false">F54*1.016</f>
        <v>960.573388663606</v>
      </c>
      <c r="G55" s="93" t="n">
        <f aca="false">G54*1.016</f>
        <v>379.306416848541</v>
      </c>
      <c r="H55" s="93" t="n">
        <f aca="false">H54*1.016</f>
        <v>822.387836694619</v>
      </c>
    </row>
    <row r="56" customFormat="false" ht="12.75" hidden="false" customHeight="false" outlineLevel="0" collapsed="false">
      <c r="A56" s="87" t="n">
        <v>2016</v>
      </c>
      <c r="B56" s="93" t="n">
        <f aca="false">B55*1.016</f>
        <v>9911.91665427258</v>
      </c>
      <c r="C56" s="93" t="n">
        <f aca="false">C55*1.016</f>
        <v>266.859294538108</v>
      </c>
      <c r="D56" s="93" t="n">
        <f aca="false">D55*1.016</f>
        <v>258.853515701965</v>
      </c>
      <c r="E56" s="93" t="n">
        <f aca="false">E55*1.016</f>
        <v>365.978461080834</v>
      </c>
      <c r="F56" s="93" t="n">
        <f aca="false">F55*1.016</f>
        <v>975.942562882224</v>
      </c>
      <c r="G56" s="93" t="n">
        <f aca="false">G55*1.016</f>
        <v>385.375319518118</v>
      </c>
      <c r="H56" s="93" t="n">
        <f aca="false">H55*1.016</f>
        <v>835.546042081733</v>
      </c>
    </row>
    <row r="57" customFormat="false" ht="12.75" hidden="false" customHeight="false" outlineLevel="0" collapsed="false">
      <c r="A57" s="87" t="n">
        <v>2017</v>
      </c>
      <c r="B57" s="93" t="n">
        <f aca="false">B56*1.016</f>
        <v>10070.5073207409</v>
      </c>
      <c r="C57" s="93" t="n">
        <f aca="false">C56*1.016</f>
        <v>271.129043250718</v>
      </c>
      <c r="D57" s="93" t="n">
        <f aca="false">D56*1.016</f>
        <v>262.995171953196</v>
      </c>
      <c r="E57" s="93" t="n">
        <f aca="false">E56*1.016</f>
        <v>371.834116458127</v>
      </c>
      <c r="F57" s="93" t="n">
        <f aca="false">F56*1.016</f>
        <v>991.557643888339</v>
      </c>
      <c r="G57" s="93" t="n">
        <f aca="false">G56*1.016</f>
        <v>391.541324630408</v>
      </c>
      <c r="H57" s="93" t="n">
        <f aca="false">H56*1.016</f>
        <v>848.91477875504</v>
      </c>
    </row>
    <row r="58" customFormat="false" ht="12.75" hidden="false" customHeight="false" outlineLevel="0" collapsed="false">
      <c r="A58" s="87" t="n">
        <v>2018</v>
      </c>
      <c r="B58" s="93" t="n">
        <f aca="false">B57*1.016</f>
        <v>10231.6354378728</v>
      </c>
      <c r="C58" s="93" t="n">
        <f aca="false">C57*1.016</f>
        <v>275.467107942729</v>
      </c>
      <c r="D58" s="93" t="n">
        <f aca="false">D57*1.016</f>
        <v>267.203094704447</v>
      </c>
      <c r="E58" s="93" t="n">
        <f aca="false">E57*1.016</f>
        <v>377.783462321457</v>
      </c>
      <c r="F58" s="93" t="n">
        <f aca="false">F57*1.016</f>
        <v>1007.42256619055</v>
      </c>
      <c r="G58" s="93" t="n">
        <f aca="false">G57*1.016</f>
        <v>397.805985824495</v>
      </c>
      <c r="H58" s="93" t="n">
        <f aca="false">H57*1.016</f>
        <v>862.497415215121</v>
      </c>
    </row>
    <row r="59" customFormat="false" ht="12.75" hidden="false" customHeight="false" outlineLevel="0" collapsed="false">
      <c r="A59" s="87" t="n">
        <v>2019</v>
      </c>
      <c r="B59" s="93" t="n">
        <f aca="false">B58*1.016</f>
        <v>10395.3416048788</v>
      </c>
      <c r="C59" s="93" t="n">
        <f aca="false">C58*1.016</f>
        <v>279.874581669813</v>
      </c>
      <c r="D59" s="93" t="n">
        <f aca="false">D58*1.016</f>
        <v>271.478344219719</v>
      </c>
      <c r="E59" s="93" t="n">
        <f aca="false">E58*1.016</f>
        <v>383.827997718601</v>
      </c>
      <c r="F59" s="93" t="n">
        <f aca="false">F58*1.016</f>
        <v>1023.5413272496</v>
      </c>
      <c r="G59" s="93" t="n">
        <f aca="false">G58*1.016</f>
        <v>404.170881597686</v>
      </c>
      <c r="H59" s="93" t="n">
        <f aca="false">H58*1.016</f>
        <v>876.297373858563</v>
      </c>
    </row>
    <row r="60" customFormat="false" ht="12.75" hidden="false" customHeight="false" outlineLevel="0" collapsed="false">
      <c r="A60" s="87" t="n">
        <v>2020</v>
      </c>
      <c r="B60" s="93" t="n">
        <f aca="false">B59*1.016</f>
        <v>10561.6670705568</v>
      </c>
      <c r="C60" s="93" t="n">
        <f aca="false">C59*1.016</f>
        <v>284.35257497653</v>
      </c>
      <c r="D60" s="93" t="n">
        <f aca="false">D59*1.016</f>
        <v>275.821997727234</v>
      </c>
      <c r="E60" s="93" t="n">
        <f aca="false">E59*1.016</f>
        <v>389.969245682098</v>
      </c>
      <c r="F60" s="93" t="n">
        <f aca="false">F59*1.016</f>
        <v>1039.9179884856</v>
      </c>
      <c r="G60" s="93" t="n">
        <f aca="false">G59*1.016</f>
        <v>410.637615703249</v>
      </c>
      <c r="H60" s="93" t="n">
        <f aca="false">H59*1.016</f>
        <v>890.3181318403</v>
      </c>
    </row>
    <row r="61" customFormat="false" ht="12.75" hidden="false" customHeight="false" outlineLevel="0" collapsed="false">
      <c r="A61" s="87" t="n">
        <v>2021</v>
      </c>
      <c r="B61" s="93" t="n">
        <f aca="false">B60*1.016</f>
        <v>10730.6537436857</v>
      </c>
      <c r="C61" s="93" t="n">
        <f aca="false">C60*1.016</f>
        <v>288.902216176154</v>
      </c>
      <c r="D61" s="93" t="n">
        <f aca="false">D60*1.016</f>
        <v>280.23514969087</v>
      </c>
      <c r="E61" s="93" t="n">
        <f aca="false">E60*1.016</f>
        <v>396.208753613012</v>
      </c>
      <c r="F61" s="93" t="n">
        <f aca="false">F60*1.016</f>
        <v>1056.55667630136</v>
      </c>
      <c r="G61" s="93" t="n">
        <f aca="false">G60*1.016</f>
        <v>417.207817554501</v>
      </c>
      <c r="H61" s="93" t="n">
        <f aca="false">H60*1.016</f>
        <v>904.563221949745</v>
      </c>
    </row>
    <row r="62" customFormat="false" ht="12.75" hidden="false" customHeight="false" outlineLevel="0" collapsed="false">
      <c r="A62" s="87" t="n">
        <v>2022</v>
      </c>
      <c r="B62" s="93" t="n">
        <f aca="false">B61*1.016</f>
        <v>10902.3442035847</v>
      </c>
      <c r="C62" s="93" t="n">
        <f aca="false">C61*1.016</f>
        <v>293.524651634973</v>
      </c>
      <c r="D62" s="93" t="n">
        <f aca="false">D61*1.016</f>
        <v>284.718912085924</v>
      </c>
      <c r="E62" s="93" t="n">
        <f aca="false">E61*1.016</f>
        <v>402.54809367082</v>
      </c>
      <c r="F62" s="93" t="n">
        <f aca="false">F61*1.016</f>
        <v>1073.46158312219</v>
      </c>
      <c r="G62" s="93" t="n">
        <f aca="false">G61*1.016</f>
        <v>423.883142635374</v>
      </c>
      <c r="H62" s="93" t="n">
        <f aca="false">H61*1.016</f>
        <v>919.036233500941</v>
      </c>
    </row>
    <row r="63" customFormat="false" ht="12.75" hidden="false" customHeight="false" outlineLevel="0" collapsed="false">
      <c r="A63" s="88" t="n">
        <v>2023</v>
      </c>
      <c r="B63" s="93" t="n">
        <f aca="false">B62*1.016</f>
        <v>11076.7817108421</v>
      </c>
      <c r="C63" s="93" t="n">
        <f aca="false">C62*1.016</f>
        <v>298.221046061132</v>
      </c>
      <c r="D63" s="93" t="n">
        <f aca="false">D62*1.016</f>
        <v>289.274414679299</v>
      </c>
      <c r="E63" s="93" t="n">
        <f aca="false">E62*1.016</f>
        <v>408.988863169553</v>
      </c>
      <c r="F63" s="93" t="n">
        <f aca="false">F62*1.016</f>
        <v>1090.63696845214</v>
      </c>
      <c r="G63" s="93" t="n">
        <f aca="false">G62*1.016</f>
        <v>430.66527291754</v>
      </c>
      <c r="H63" s="93" t="n">
        <f aca="false">H62*1.016</f>
        <v>933.740813236956</v>
      </c>
    </row>
    <row r="64" customFormat="false" ht="12.75" hidden="false" customHeight="false" outlineLevel="0" collapsed="false">
      <c r="A64" s="88" t="n">
        <v>2024</v>
      </c>
      <c r="B64" s="93" t="n">
        <f aca="false">B63*1.016</f>
        <v>11254.0102182155</v>
      </c>
      <c r="C64" s="93" t="n">
        <f aca="false">C63*1.016</f>
        <v>302.992582798111</v>
      </c>
      <c r="D64" s="93" t="n">
        <f aca="false">D63*1.016</f>
        <v>293.902805314167</v>
      </c>
      <c r="E64" s="93" t="n">
        <f aca="false">E63*1.016</f>
        <v>415.532684980266</v>
      </c>
      <c r="F64" s="93" t="n">
        <f aca="false">F63*1.016</f>
        <v>1108.08715994738</v>
      </c>
      <c r="G64" s="93" t="n">
        <f aca="false">G63*1.016</f>
        <v>437.55591728422</v>
      </c>
      <c r="H64" s="93" t="n">
        <f aca="false">H63*1.016</f>
        <v>948.680666248747</v>
      </c>
    </row>
    <row r="65" customFormat="false" ht="12.75" hidden="false" customHeight="false" outlineLevel="0" collapsed="false">
      <c r="A65" s="88" t="n">
        <v>2025</v>
      </c>
      <c r="B65" s="93" t="n">
        <f aca="false">B64*1.016</f>
        <v>11434.074381707</v>
      </c>
      <c r="C65" s="93" t="n">
        <f aca="false">C64*1.016</f>
        <v>307.84046412288</v>
      </c>
      <c r="D65" s="93" t="n">
        <f aca="false">D64*1.016</f>
        <v>298.605250199194</v>
      </c>
      <c r="E65" s="93" t="n">
        <f aca="false">E64*1.016</f>
        <v>422.18120793995</v>
      </c>
      <c r="F65" s="93" t="n">
        <f aca="false">F64*1.016</f>
        <v>1125.81655450653</v>
      </c>
      <c r="G65" s="93" t="n">
        <f aca="false">G64*1.016</f>
        <v>444.556811960768</v>
      </c>
      <c r="H65" s="93" t="n">
        <f aca="false">H64*1.016</f>
        <v>963.859556908727</v>
      </c>
    </row>
    <row r="66" customFormat="false" ht="12.75" hidden="false" customHeight="false" outlineLevel="0" collapsed="false">
      <c r="A66" s="88" t="n">
        <v>2026</v>
      </c>
      <c r="B66" s="93" t="n">
        <f aca="false">B65*1.016</f>
        <v>11617.0195718143</v>
      </c>
      <c r="C66" s="93" t="n">
        <f aca="false">C65*1.016</f>
        <v>312.765911548846</v>
      </c>
      <c r="D66" s="93" t="n">
        <f aca="false">D65*1.016</f>
        <v>303.382934202381</v>
      </c>
      <c r="E66" s="93" t="n">
        <f aca="false">E65*1.016</f>
        <v>428.93610726699</v>
      </c>
      <c r="F66" s="93" t="n">
        <f aca="false">F65*1.016</f>
        <v>1143.82961937864</v>
      </c>
      <c r="G66" s="93" t="n">
        <f aca="false">G65*1.016</f>
        <v>451.66972095214</v>
      </c>
      <c r="H66" s="93" t="n">
        <f aca="false">H65*1.016</f>
        <v>979.281309819267</v>
      </c>
    </row>
    <row r="67" customFormat="false" ht="12.75" hidden="false" customHeight="false" outlineLevel="0" collapsed="false">
      <c r="A67" s="88" t="n">
        <v>2027</v>
      </c>
      <c r="B67" s="93" t="n">
        <f aca="false">B66*1.016</f>
        <v>11802.8918849633</v>
      </c>
      <c r="C67" s="93" t="n">
        <f aca="false">C66*1.016</f>
        <v>317.770166133628</v>
      </c>
      <c r="D67" s="93" t="n">
        <f aca="false">D66*1.016</f>
        <v>308.237061149619</v>
      </c>
      <c r="E67" s="93" t="n">
        <f aca="false">E66*1.016</f>
        <v>435.799084983261</v>
      </c>
      <c r="F67" s="93" t="n">
        <f aca="false">F66*1.016</f>
        <v>1162.1308932887</v>
      </c>
      <c r="G67" s="93" t="n">
        <f aca="false">G66*1.016</f>
        <v>458.896436487374</v>
      </c>
      <c r="H67" s="93" t="n">
        <f aca="false">H66*1.016</f>
        <v>994.949810776375</v>
      </c>
    </row>
    <row r="68" customFormat="false" ht="12.75" hidden="false" customHeight="false" outlineLevel="0" collapsed="false">
      <c r="A68" s="88" t="n">
        <v>2028</v>
      </c>
      <c r="B68" s="93" t="n">
        <f aca="false">B67*1.016</f>
        <v>11991.7381551227</v>
      </c>
      <c r="C68" s="93" t="n">
        <f aca="false">C67*1.016</f>
        <v>322.854488791766</v>
      </c>
      <c r="D68" s="93" t="n">
        <f aca="false">D67*1.016</f>
        <v>313.168854128013</v>
      </c>
      <c r="E68" s="93" t="n">
        <f aca="false">E67*1.016</f>
        <v>442.771870342994</v>
      </c>
      <c r="F68" s="93" t="n">
        <f aca="false">F67*1.016</f>
        <v>1180.72498758132</v>
      </c>
      <c r="G68" s="93" t="n">
        <f aca="false">G67*1.016</f>
        <v>466.238779471172</v>
      </c>
      <c r="H68" s="93" t="n">
        <f aca="false">H67*1.016</f>
        <v>1010.8690077488</v>
      </c>
    </row>
    <row r="69" customFormat="false" ht="12.75" hidden="false" customHeight="false" outlineLevel="0" collapsed="false">
      <c r="A69" s="88" t="n">
        <v>2029</v>
      </c>
      <c r="B69" s="93" t="n">
        <f aca="false">B68*1.016</f>
        <v>12183.6059656047</v>
      </c>
      <c r="C69" s="93" t="n">
        <f aca="false">C68*1.016</f>
        <v>328.020160612434</v>
      </c>
      <c r="D69" s="93" t="n">
        <f aca="false">D68*1.016</f>
        <v>318.179555794061</v>
      </c>
      <c r="E69" s="93" t="n">
        <f aca="false">E68*1.016</f>
        <v>449.856220268481</v>
      </c>
      <c r="F69" s="93" t="n">
        <f aca="false">F68*1.016</f>
        <v>1199.61658738262</v>
      </c>
      <c r="G69" s="93" t="n">
        <f aca="false">G68*1.016</f>
        <v>473.698599942711</v>
      </c>
      <c r="H69" s="93" t="n">
        <f aca="false">H68*1.016</f>
        <v>1027.04291187278</v>
      </c>
    </row>
    <row r="70" customFormat="false" ht="12.75" hidden="false" customHeight="false" outlineLevel="0" collapsed="false">
      <c r="A70" s="88" t="n">
        <v>2030</v>
      </c>
      <c r="B70" s="93" t="n">
        <f aca="false">B69*1.016</f>
        <v>12378.5436610544</v>
      </c>
      <c r="C70" s="93" t="n">
        <f aca="false">C69*1.016</f>
        <v>333.268483182233</v>
      </c>
      <c r="D70" s="93" t="n">
        <f aca="false">D69*1.016</f>
        <v>323.270428686766</v>
      </c>
      <c r="E70" s="93" t="n">
        <f aca="false">E69*1.016</f>
        <v>457.053919792777</v>
      </c>
      <c r="F70" s="93" t="n">
        <f aca="false">F69*1.016</f>
        <v>1218.81045278074</v>
      </c>
      <c r="G70" s="93" t="n">
        <f aca="false">G69*1.016</f>
        <v>481.277777541794</v>
      </c>
      <c r="H70" s="93" t="n">
        <f aca="false">H69*1.016</f>
        <v>1043.47559846274</v>
      </c>
    </row>
    <row r="71" customFormat="false" ht="12.75" hidden="false" customHeight="false" outlineLevel="0" collapsed="false">
      <c r="A71" s="88" t="n">
        <v>2031</v>
      </c>
      <c r="B71" s="93" t="n">
        <f aca="false">B70*1.016</f>
        <v>12576.6003596312</v>
      </c>
      <c r="C71" s="93" t="n">
        <f aca="false">C70*1.016</f>
        <v>338.600778913149</v>
      </c>
      <c r="D71" s="93" t="n">
        <f aca="false">D70*1.016</f>
        <v>328.442755545755</v>
      </c>
      <c r="E71" s="93" t="n">
        <f aca="false">E70*1.016</f>
        <v>464.366782509462</v>
      </c>
      <c r="F71" s="93" t="n">
        <f aca="false">F70*1.016</f>
        <v>1238.31142002523</v>
      </c>
      <c r="G71" s="93" t="n">
        <f aca="false">G70*1.016</f>
        <v>488.978221982463</v>
      </c>
      <c r="H71" s="93" t="n">
        <f aca="false">H70*1.016</f>
        <v>1060.17120803815</v>
      </c>
    </row>
    <row r="72" customFormat="false" ht="12.75" hidden="false" customHeight="false" outlineLevel="0" collapsed="false">
      <c r="A72" s="88" t="n">
        <v>2032</v>
      </c>
      <c r="B72" s="93" t="n">
        <f aca="false">B71*1.016</f>
        <v>12777.8259653853</v>
      </c>
      <c r="C72" s="93" t="n">
        <f aca="false">C71*1.016</f>
        <v>344.018391375759</v>
      </c>
      <c r="D72" s="93" t="n">
        <f aca="false">D71*1.016</f>
        <v>333.697839634487</v>
      </c>
      <c r="E72" s="93" t="n">
        <f aca="false">E71*1.016</f>
        <v>471.796651029613</v>
      </c>
      <c r="F72" s="93" t="n">
        <f aca="false">F71*1.016</f>
        <v>1258.12440274563</v>
      </c>
      <c r="G72" s="93" t="n">
        <f aca="false">G71*1.016</f>
        <v>496.801873534183</v>
      </c>
      <c r="H72" s="93" t="n">
        <f aca="false">H71*1.016</f>
        <v>1077.13394736676</v>
      </c>
    </row>
    <row r="73" customFormat="false" ht="12.75" hidden="false" customHeight="false" outlineLevel="0" collapsed="false">
      <c r="A73" s="88" t="n">
        <v>2033</v>
      </c>
      <c r="B73" s="93" t="n">
        <f aca="false">B72*1.016</f>
        <v>12982.2711808315</v>
      </c>
      <c r="C73" s="93" t="n">
        <f aca="false">C72*1.016</f>
        <v>349.522685637772</v>
      </c>
      <c r="D73" s="93" t="n">
        <f aca="false">D72*1.016</f>
        <v>339.037005068638</v>
      </c>
      <c r="E73" s="93" t="n">
        <f aca="false">E72*1.016</f>
        <v>479.345397446087</v>
      </c>
      <c r="F73" s="93" t="n">
        <f aca="false">F72*1.016</f>
        <v>1278.25439318956</v>
      </c>
      <c r="G73" s="93" t="n">
        <f aca="false">G72*1.016</f>
        <v>504.750703510729</v>
      </c>
      <c r="H73" s="93" t="n">
        <f aca="false">H72*1.016</f>
        <v>1094.36809052463</v>
      </c>
    </row>
    <row r="74" customFormat="false" ht="12.75" hidden="false" customHeight="false" outlineLevel="0" collapsed="false">
      <c r="A74" s="88" t="n">
        <v>2034</v>
      </c>
      <c r="B74" s="93" t="n">
        <f aca="false">B73*1.016</f>
        <v>13189.9875197248</v>
      </c>
      <c r="C74" s="93" t="n">
        <f aca="false">C73*1.016</f>
        <v>355.115048607976</v>
      </c>
      <c r="D74" s="93" t="n">
        <f aca="false">D73*1.016</f>
        <v>344.461597149737</v>
      </c>
      <c r="E74" s="93" t="n">
        <f aca="false">E73*1.016</f>
        <v>487.014923805224</v>
      </c>
      <c r="F74" s="93" t="n">
        <f aca="false">F73*1.016</f>
        <v>1298.7064634806</v>
      </c>
      <c r="G74" s="93" t="n">
        <f aca="false">G73*1.016</f>
        <v>512.826714766901</v>
      </c>
      <c r="H74" s="93" t="n">
        <f aca="false">H73*1.016</f>
        <v>1111.87797997302</v>
      </c>
    </row>
    <row r="75" customFormat="false" ht="12.75" hidden="false" customHeight="false" outlineLevel="0" collapsed="false">
      <c r="A75" s="88" t="n">
        <v>2035</v>
      </c>
      <c r="B75" s="93" t="n">
        <f aca="false">B74*1.016</f>
        <v>13401.0273200404</v>
      </c>
      <c r="C75" s="93" t="n">
        <f aca="false">C74*1.016</f>
        <v>360.796889385704</v>
      </c>
      <c r="D75" s="93" t="n">
        <f aca="false">D74*1.016</f>
        <v>349.972982704132</v>
      </c>
      <c r="E75" s="93" t="n">
        <f aca="false">E74*1.016</f>
        <v>494.807162586108</v>
      </c>
      <c r="F75" s="93" t="n">
        <f aca="false">F74*1.016</f>
        <v>1319.48576689629</v>
      </c>
      <c r="G75" s="93" t="n">
        <f aca="false">G74*1.016</f>
        <v>521.031942203172</v>
      </c>
      <c r="H75" s="93" t="n">
        <f aca="false">H74*1.016</f>
        <v>1129.66802765259</v>
      </c>
    </row>
    <row r="76" customFormat="false" ht="12.75" hidden="false" customHeight="false" outlineLevel="0" collapsed="false">
      <c r="A76" s="88" t="n">
        <v>2036</v>
      </c>
      <c r="B76" s="93" t="n">
        <f aca="false">B75*1.016</f>
        <v>13615.4437571611</v>
      </c>
      <c r="C76" s="93" t="n">
        <f aca="false">C75*1.016</f>
        <v>366.569639615875</v>
      </c>
      <c r="D76" s="93" t="n">
        <f aca="false">D75*1.016</f>
        <v>355.572550427399</v>
      </c>
      <c r="E76" s="93" t="n">
        <f aca="false">E75*1.016</f>
        <v>502.724077187486</v>
      </c>
      <c r="F76" s="93" t="n">
        <f aca="false">F75*1.016</f>
        <v>1340.59753916663</v>
      </c>
      <c r="G76" s="93" t="n">
        <f aca="false">G75*1.016</f>
        <v>529.368453278422</v>
      </c>
      <c r="H76" s="93" t="n">
        <f aca="false">H75*1.016</f>
        <v>1147.74271609503</v>
      </c>
    </row>
    <row r="77" customFormat="false" ht="12.75" hidden="false" customHeight="false" outlineLevel="0" collapsed="false">
      <c r="A77" s="88" t="n">
        <v>2037</v>
      </c>
      <c r="B77" s="93" t="n">
        <f aca="false">B76*1.016</f>
        <v>13833.2908572756</v>
      </c>
      <c r="C77" s="93" t="n">
        <f aca="false">C76*1.016</f>
        <v>372.434753849729</v>
      </c>
      <c r="D77" s="93" t="n">
        <f aca="false">D76*1.016</f>
        <v>361.261711234237</v>
      </c>
      <c r="E77" s="93" t="n">
        <f aca="false">E76*1.016</f>
        <v>510.767662422485</v>
      </c>
      <c r="F77" s="93" t="n">
        <f aca="false">F76*1.016</f>
        <v>1362.04709979329</v>
      </c>
      <c r="G77" s="93" t="n">
        <f aca="false">G76*1.016</f>
        <v>537.838348530877</v>
      </c>
      <c r="H77" s="93" t="n">
        <f aca="false">H76*1.016</f>
        <v>1166.10659955255</v>
      </c>
    </row>
    <row r="78" customFormat="false" ht="12.75" hidden="false" customHeight="false" outlineLevel="0" collapsed="false">
      <c r="A78" s="88" t="n">
        <v>2038</v>
      </c>
      <c r="B78" s="93" t="n">
        <f aca="false">B77*1.016</f>
        <v>14054.623510992</v>
      </c>
      <c r="C78" s="93" t="n">
        <f aca="false">C77*1.016</f>
        <v>378.393709911324</v>
      </c>
      <c r="D78" s="93" t="n">
        <f aca="false">D77*1.016</f>
        <v>367.041898613985</v>
      </c>
      <c r="E78" s="93" t="n">
        <f aca="false">E77*1.016</f>
        <v>518.939945021245</v>
      </c>
      <c r="F78" s="93" t="n">
        <f aca="false">F77*1.016</f>
        <v>1383.83985338999</v>
      </c>
      <c r="G78" s="93" t="n">
        <f aca="false">G77*1.016</f>
        <v>546.443762107371</v>
      </c>
      <c r="H78" s="93" t="n">
        <f aca="false">H77*1.016</f>
        <v>1184.76430514539</v>
      </c>
    </row>
    <row r="79" customFormat="false" ht="12.75" hidden="false" customHeight="false" outlineLevel="0" collapsed="false">
      <c r="A79" s="88" t="n">
        <v>2039</v>
      </c>
      <c r="B79" s="93" t="n">
        <f aca="false">B78*1.016</f>
        <v>14279.4974871679</v>
      </c>
      <c r="C79" s="93" t="n">
        <f aca="false">C78*1.016</f>
        <v>384.448009269906</v>
      </c>
      <c r="D79" s="93" t="n">
        <f aca="false">D78*1.016</f>
        <v>372.914568991809</v>
      </c>
      <c r="E79" s="93" t="n">
        <f aca="false">E78*1.016</f>
        <v>527.242984141585</v>
      </c>
      <c r="F79" s="93" t="n">
        <f aca="false">F78*1.016</f>
        <v>1405.98129104423</v>
      </c>
      <c r="G79" s="93" t="n">
        <f aca="false">G78*1.016</f>
        <v>555.186862301089</v>
      </c>
      <c r="H79" s="93" t="n">
        <f aca="false">H78*1.016</f>
        <v>1203.72053402772</v>
      </c>
    </row>
    <row r="80" customFormat="false" ht="12.75" hidden="false" customHeight="false" outlineLevel="0" collapsed="false">
      <c r="A80" s="89" t="n">
        <v>2040</v>
      </c>
      <c r="B80" s="93" t="n">
        <f aca="false">B79*1.016</f>
        <v>14507.9694469626</v>
      </c>
      <c r="C80" s="93" t="n">
        <f aca="false">C79*1.016</f>
        <v>390.599177418224</v>
      </c>
      <c r="D80" s="93" t="n">
        <f aca="false">D79*1.016</f>
        <v>378.881202095678</v>
      </c>
      <c r="E80" s="93" t="n">
        <f aca="false">E79*1.016</f>
        <v>535.678871887851</v>
      </c>
      <c r="F80" s="93" t="n">
        <f aca="false">F79*1.016</f>
        <v>1428.47699170093</v>
      </c>
      <c r="G80" s="93" t="n">
        <f aca="false">G79*1.016</f>
        <v>564.069852097907</v>
      </c>
      <c r="H80" s="93" t="n">
        <f aca="false">H79*1.016</f>
        <v>1222.98006257216</v>
      </c>
    </row>
    <row r="82" customFormat="false" ht="12.75" hidden="false" customHeight="false" outlineLevel="0" collapsed="false">
      <c r="A82" s="78" t="s">
        <v>3</v>
      </c>
      <c r="B82" s="78"/>
      <c r="C82" s="78"/>
      <c r="D82" s="78"/>
      <c r="E82" s="78"/>
      <c r="F82" s="78"/>
      <c r="G82" s="78"/>
      <c r="H82" s="78"/>
    </row>
    <row r="83" customFormat="false" ht="12.75" hidden="false" customHeight="false" outlineLevel="0" collapsed="false">
      <c r="A83" s="79" t="s">
        <v>1336</v>
      </c>
      <c r="B83" s="80" t="s">
        <v>1337</v>
      </c>
      <c r="C83" s="81" t="s">
        <v>1338</v>
      </c>
      <c r="D83" s="81" t="s">
        <v>1339</v>
      </c>
      <c r="E83" s="81" t="s">
        <v>1340</v>
      </c>
      <c r="F83" s="81" t="s">
        <v>1341</v>
      </c>
      <c r="G83" s="81" t="s">
        <v>1342</v>
      </c>
      <c r="H83" s="82" t="s">
        <v>1343</v>
      </c>
    </row>
    <row r="84" customFormat="false" ht="12.75" hidden="false" customHeight="false" outlineLevel="0" collapsed="false">
      <c r="A84" s="83" t="n">
        <v>2006</v>
      </c>
      <c r="B84" s="96" t="n">
        <f aca="false">1-(B46-B6)/B46</f>
        <v>1</v>
      </c>
      <c r="C84" s="96" t="n">
        <f aca="false">1-(C46-C6)/C46</f>
        <v>1</v>
      </c>
      <c r="D84" s="96" t="n">
        <f aca="false">1-(D46-D6)/D46</f>
        <v>1</v>
      </c>
      <c r="E84" s="96" t="n">
        <f aca="false">1-(E46-E6)/E46</f>
        <v>1</v>
      </c>
      <c r="F84" s="96" t="n">
        <f aca="false">1-(F46-F6)/F46</f>
        <v>1</v>
      </c>
      <c r="G84" s="96" t="n">
        <f aca="false">1-(G46-G6)/G46</f>
        <v>1</v>
      </c>
      <c r="H84" s="96" t="n">
        <f aca="false">1-(H46-H6)/H46</f>
        <v>1</v>
      </c>
    </row>
    <row r="85" customFormat="false" ht="12.75" hidden="false" customHeight="false" outlineLevel="0" collapsed="false">
      <c r="A85" s="83" t="n">
        <v>2007</v>
      </c>
      <c r="B85" s="96" t="n">
        <f aca="false">1-(B47-B7)/B47</f>
        <v>1</v>
      </c>
      <c r="C85" s="96" t="n">
        <f aca="false">1-(C47-C7)/C47</f>
        <v>1</v>
      </c>
      <c r="D85" s="96" t="n">
        <f aca="false">1-(D47-D7)/D47</f>
        <v>1</v>
      </c>
      <c r="E85" s="96" t="n">
        <f aca="false">1-(E47-E7)/E47</f>
        <v>1</v>
      </c>
      <c r="F85" s="96" t="n">
        <f aca="false">1-(F47-F7)/F47</f>
        <v>1</v>
      </c>
      <c r="G85" s="96" t="n">
        <f aca="false">1-(G47-G7)/G47</f>
        <v>1</v>
      </c>
      <c r="H85" s="96" t="n">
        <f aca="false">1-(H47-H7)/H47</f>
        <v>1</v>
      </c>
    </row>
    <row r="86" customFormat="false" ht="12.75" hidden="false" customHeight="false" outlineLevel="0" collapsed="false">
      <c r="A86" s="83" t="n">
        <v>2008</v>
      </c>
      <c r="B86" s="96" t="n">
        <f aca="false">1-(B48-B8)/B48</f>
        <v>1</v>
      </c>
      <c r="C86" s="96" t="n">
        <f aca="false">1-(C48-C8)/C48</f>
        <v>0.848846253564947</v>
      </c>
      <c r="D86" s="96" t="n">
        <f aca="false">1-(D48-D8)/D48</f>
        <v>0.848846253564947</v>
      </c>
      <c r="E86" s="96" t="n">
        <f aca="false">1-(E48-E8)/E48</f>
        <v>1</v>
      </c>
      <c r="F86" s="96" t="n">
        <f aca="false">1-(F48-F8)/F48</f>
        <v>1</v>
      </c>
      <c r="G86" s="96" t="n">
        <f aca="false">1-(G48-G8)/G48</f>
        <v>1</v>
      </c>
      <c r="H86" s="96" t="n">
        <f aca="false">1-(H48-H8)/H48</f>
        <v>0.116666666666667</v>
      </c>
    </row>
    <row r="87" customFormat="false" ht="12.75" hidden="false" customHeight="false" outlineLevel="0" collapsed="false">
      <c r="A87" s="87" t="n">
        <v>2009</v>
      </c>
      <c r="B87" s="96" t="n">
        <f aca="false">1-(B49-B9)/B49</f>
        <v>1</v>
      </c>
      <c r="C87" s="96" t="n">
        <f aca="false">1-(C49-C9)/C49</f>
        <v>0.848846253564947</v>
      </c>
      <c r="D87" s="96" t="n">
        <f aca="false">1-(D49-D9)/D49</f>
        <v>0.848846253564947</v>
      </c>
      <c r="E87" s="96" t="n">
        <f aca="false">1-(E49-E9)/E49</f>
        <v>1</v>
      </c>
      <c r="F87" s="96" t="n">
        <f aca="false">1-(F49-F9)/F49</f>
        <v>1</v>
      </c>
      <c r="G87" s="96" t="n">
        <f aca="false">1-(G49-G9)/G49</f>
        <v>1</v>
      </c>
      <c r="H87" s="96" t="n">
        <f aca="false">1-(H49-H9)/H49</f>
        <v>0.116666666666667</v>
      </c>
    </row>
    <row r="88" customFormat="false" ht="12.75" hidden="false" customHeight="false" outlineLevel="0" collapsed="false">
      <c r="A88" s="87" t="n">
        <v>2010</v>
      </c>
      <c r="B88" s="96" t="n">
        <f aca="false">1-(B50-B10)/B50</f>
        <v>1</v>
      </c>
      <c r="C88" s="96" t="n">
        <f aca="false">1-(C50-C10)/C50</f>
        <v>0.848846253564947</v>
      </c>
      <c r="D88" s="96" t="n">
        <f aca="false">1-(D50-D10)/D50</f>
        <v>0.848846253564947</v>
      </c>
      <c r="E88" s="96" t="n">
        <f aca="false">1-(E50-E10)/E50</f>
        <v>1</v>
      </c>
      <c r="F88" s="96" t="n">
        <f aca="false">1-(F50-F10)/F50</f>
        <v>1</v>
      </c>
      <c r="G88" s="96" t="n">
        <f aca="false">1-(G50-G10)/G50</f>
        <v>1</v>
      </c>
      <c r="H88" s="96" t="n">
        <f aca="false">1-(H50-H10)/H50</f>
        <v>0.116666666666667</v>
      </c>
    </row>
    <row r="89" customFormat="false" ht="12.75" hidden="false" customHeight="false" outlineLevel="0" collapsed="false">
      <c r="A89" s="87" t="n">
        <v>2011</v>
      </c>
      <c r="B89" s="96" t="n">
        <f aca="false">1-(B51-B11)/B51</f>
        <v>1</v>
      </c>
      <c r="C89" s="96" t="n">
        <f aca="false">1-(C51-C11)/C51</f>
        <v>0.848846253564947</v>
      </c>
      <c r="D89" s="96" t="n">
        <f aca="false">1-(D51-D11)/D51</f>
        <v>0.848846253564947</v>
      </c>
      <c r="E89" s="96" t="n">
        <f aca="false">1-(E51-E11)/E51</f>
        <v>1</v>
      </c>
      <c r="F89" s="96" t="n">
        <f aca="false">1-(F51-F11)/F51</f>
        <v>1</v>
      </c>
      <c r="G89" s="96" t="n">
        <f aca="false">1-(G51-G11)/G51</f>
        <v>1</v>
      </c>
      <c r="H89" s="96" t="n">
        <f aca="false">1-(H51-H11)/H51</f>
        <v>0.116666666666667</v>
      </c>
    </row>
    <row r="90" customFormat="false" ht="12.75" hidden="false" customHeight="false" outlineLevel="0" collapsed="false">
      <c r="A90" s="87" t="n">
        <v>2012</v>
      </c>
      <c r="B90" s="96" t="n">
        <f aca="false">1-(B52-B12)/B52</f>
        <v>1</v>
      </c>
      <c r="C90" s="96" t="n">
        <f aca="false">1-(C52-C12)/C52</f>
        <v>0.848846253564947</v>
      </c>
      <c r="D90" s="96" t="n">
        <f aca="false">1-(D52-D12)/D52</f>
        <v>0.848846253564947</v>
      </c>
      <c r="E90" s="96" t="n">
        <f aca="false">1-(E52-E12)/E52</f>
        <v>1</v>
      </c>
      <c r="F90" s="96" t="n">
        <f aca="false">1-(F52-F12)/F52</f>
        <v>1</v>
      </c>
      <c r="G90" s="96" t="n">
        <f aca="false">1-(G52-G12)/G52</f>
        <v>1</v>
      </c>
      <c r="H90" s="96" t="n">
        <f aca="false">1-(H52-H12)/H52</f>
        <v>0.116666666666667</v>
      </c>
    </row>
    <row r="91" customFormat="false" ht="12.75" hidden="false" customHeight="false" outlineLevel="0" collapsed="false">
      <c r="A91" s="97" t="n">
        <v>2013</v>
      </c>
      <c r="B91" s="98" t="n">
        <f aca="false">1-(B53-B13)/B53</f>
        <v>1</v>
      </c>
      <c r="C91" s="98" t="n">
        <f aca="false">1-(C53-C13)/C53</f>
        <v>0.829452942701581</v>
      </c>
      <c r="D91" s="98" t="n">
        <f aca="false">1-(D53-D13)/D53</f>
        <v>0.829452942701581</v>
      </c>
      <c r="E91" s="98" t="n">
        <f aca="false">1-(E53-E13)/E53</f>
        <v>1</v>
      </c>
      <c r="F91" s="98" t="n">
        <f aca="false">1-(F53-F13)/F53</f>
        <v>1</v>
      </c>
      <c r="G91" s="98" t="n">
        <f aca="false">1-(G53-G13)/G53</f>
        <v>1</v>
      </c>
      <c r="H91" s="98" t="n">
        <f aca="false">1-(H53-H13)/H53</f>
        <v>0.00333333333333341</v>
      </c>
    </row>
    <row r="92" customFormat="false" ht="12.75" hidden="false" customHeight="false" outlineLevel="0" collapsed="false">
      <c r="A92" s="87" t="n">
        <v>2014</v>
      </c>
      <c r="B92" s="96" t="n">
        <f aca="false">1-(B54-B14)/B54</f>
        <v>1</v>
      </c>
      <c r="C92" s="96" t="n">
        <f aca="false">1-(C54-C14)/C54</f>
        <v>0.829452942701582</v>
      </c>
      <c r="D92" s="96" t="n">
        <f aca="false">1-(D54-D14)/D54</f>
        <v>0.829452942701581</v>
      </c>
      <c r="E92" s="96" t="n">
        <f aca="false">1-(E54-E14)/E54</f>
        <v>1</v>
      </c>
      <c r="F92" s="96" t="n">
        <f aca="false">1-(F54-F14)/F54</f>
        <v>1</v>
      </c>
      <c r="G92" s="96" t="n">
        <f aca="false">1-(G54-G14)/G54</f>
        <v>1</v>
      </c>
      <c r="H92" s="96" t="n">
        <f aca="false">1-(H54-H14)/H54</f>
        <v>0.0033333333333333</v>
      </c>
    </row>
    <row r="93" customFormat="false" ht="12.75" hidden="false" customHeight="false" outlineLevel="0" collapsed="false">
      <c r="A93" s="87" t="n">
        <v>2015</v>
      </c>
      <c r="B93" s="96" t="n">
        <f aca="false">1-(B55-B15)/B55</f>
        <v>0.98658522965238</v>
      </c>
      <c r="C93" s="96" t="n">
        <f aca="false">1-(C55-C15)/C55</f>
        <v>0.816564687581022</v>
      </c>
      <c r="D93" s="96" t="n">
        <f aca="false">1-(D55-D15)/D55</f>
        <v>0.816564687581021</v>
      </c>
      <c r="E93" s="96" t="n">
        <f aca="false">1-(E55-E15)/E55</f>
        <v>1</v>
      </c>
      <c r="F93" s="96" t="n">
        <f aca="false">1-(F55-F15)/F55</f>
        <v>1</v>
      </c>
      <c r="G93" s="96" t="n">
        <f aca="false">1-(G55-G15)/G55</f>
        <v>1</v>
      </c>
      <c r="H93" s="96" t="n">
        <f aca="false">1-(H55-H15)/H55</f>
        <v>0.0033333333333333</v>
      </c>
    </row>
    <row r="94" customFormat="false" ht="12.75" hidden="false" customHeight="false" outlineLevel="0" collapsed="false">
      <c r="A94" s="87" t="n">
        <v>2016</v>
      </c>
      <c r="B94" s="96" t="n">
        <f aca="false">1-(B56-B16)/B56</f>
        <v>0.973170459304761</v>
      </c>
      <c r="C94" s="96" t="n">
        <f aca="false">1-(C56-C16)/C56</f>
        <v>0.803676432460461</v>
      </c>
      <c r="D94" s="96" t="n">
        <f aca="false">1-(D56-D16)/D56</f>
        <v>0.803676432460461</v>
      </c>
      <c r="E94" s="96" t="n">
        <f aca="false">1-(E56-E16)/E56</f>
        <v>1</v>
      </c>
      <c r="F94" s="96" t="n">
        <f aca="false">1-(F56-F16)/F56</f>
        <v>1</v>
      </c>
      <c r="G94" s="96" t="n">
        <f aca="false">1-(G56-G16)/G56</f>
        <v>1</v>
      </c>
      <c r="H94" s="96" t="n">
        <f aca="false">1-(H56-H16)/H56</f>
        <v>0.0033333333333333</v>
      </c>
    </row>
    <row r="95" customFormat="false" ht="12.75" hidden="false" customHeight="false" outlineLevel="0" collapsed="false">
      <c r="A95" s="97" t="n">
        <v>2017</v>
      </c>
      <c r="B95" s="98" t="n">
        <f aca="false">1-(B57-B17)/B57</f>
        <v>0.959755688957141</v>
      </c>
      <c r="C95" s="98" t="n">
        <f aca="false">1-(C57-C17)/C57</f>
        <v>0.790788177339902</v>
      </c>
      <c r="D95" s="98" t="n">
        <f aca="false">1-(D57-D17)/D57</f>
        <v>0.790788177339901</v>
      </c>
      <c r="E95" s="98" t="n">
        <f aca="false">1-(E57-E17)/E57</f>
        <v>1</v>
      </c>
      <c r="F95" s="98" t="n">
        <f aca="false">1-(F57-F17)/F57</f>
        <v>1</v>
      </c>
      <c r="G95" s="98" t="n">
        <f aca="false">1-(G57-G17)/G57</f>
        <v>1</v>
      </c>
      <c r="H95" s="98" t="n">
        <f aca="false">1-(H57-H17)/H57</f>
        <v>0.00333333333333341</v>
      </c>
    </row>
    <row r="96" customFormat="false" ht="12.75" hidden="false" customHeight="false" outlineLevel="0" collapsed="false">
      <c r="A96" s="87" t="n">
        <v>2018</v>
      </c>
      <c r="B96" s="96" t="n">
        <f aca="false">1-(B58-B18)/B58</f>
        <v>0.946340918609521</v>
      </c>
      <c r="C96" s="96" t="n">
        <f aca="false">1-(C58-C18)/C58</f>
        <v>0.777899922219342</v>
      </c>
      <c r="D96" s="96" t="n">
        <f aca="false">1-(D58-D18)/D58</f>
        <v>0.777899922219341</v>
      </c>
      <c r="E96" s="96" t="n">
        <f aca="false">1-(E58-E18)/E58</f>
        <v>1</v>
      </c>
      <c r="F96" s="96" t="n">
        <f aca="false">1-(F58-F18)/F58</f>
        <v>1</v>
      </c>
      <c r="G96" s="96" t="n">
        <f aca="false">1-(G58-G18)/G58</f>
        <v>1</v>
      </c>
      <c r="H96" s="96" t="n">
        <f aca="false">1-(H58-H18)/H58</f>
        <v>0.0033333333333333</v>
      </c>
    </row>
    <row r="97" customFormat="false" ht="12.75" hidden="false" customHeight="false" outlineLevel="0" collapsed="false">
      <c r="A97" s="87" t="n">
        <v>2019</v>
      </c>
      <c r="B97" s="96" t="n">
        <f aca="false">1-(B59-B19)/B59</f>
        <v>0.932926148261902</v>
      </c>
      <c r="C97" s="96" t="n">
        <f aca="false">1-(C59-C19)/C59</f>
        <v>0.765011667098781</v>
      </c>
      <c r="D97" s="96" t="n">
        <f aca="false">1-(D59-D19)/D59</f>
        <v>0.765011667098781</v>
      </c>
      <c r="E97" s="96" t="n">
        <f aca="false">1-(E59-E19)/E59</f>
        <v>1</v>
      </c>
      <c r="F97" s="96" t="n">
        <f aca="false">1-(F59-F19)/F59</f>
        <v>1</v>
      </c>
      <c r="G97" s="96" t="n">
        <f aca="false">1-(G59-G19)/G59</f>
        <v>1</v>
      </c>
      <c r="H97" s="96" t="n">
        <f aca="false">1-(H59-H19)/H59</f>
        <v>0.0033333333333333</v>
      </c>
    </row>
    <row r="98" customFormat="false" ht="12.75" hidden="false" customHeight="false" outlineLevel="0" collapsed="false">
      <c r="A98" s="97" t="n">
        <v>2020</v>
      </c>
      <c r="B98" s="98" t="n">
        <f aca="false">1-(B60-B20)/B60</f>
        <v>0.919511377914282</v>
      </c>
      <c r="C98" s="98" t="n">
        <f aca="false">1-(C60-C20)/C60</f>
        <v>0.752123411978221</v>
      </c>
      <c r="D98" s="98" t="n">
        <f aca="false">1-(D60-D20)/D60</f>
        <v>0.752123411978221</v>
      </c>
      <c r="E98" s="98" t="n">
        <f aca="false">1-(E60-E20)/E60</f>
        <v>1</v>
      </c>
      <c r="F98" s="98" t="n">
        <f aca="false">1-(F60-F20)/F60</f>
        <v>1</v>
      </c>
      <c r="G98" s="98" t="n">
        <f aca="false">1-(G60-G20)/G60</f>
        <v>1</v>
      </c>
      <c r="H98" s="98" t="n">
        <f aca="false">1-(H60-H20)/H60</f>
        <v>0.00333333333333341</v>
      </c>
    </row>
    <row r="99" customFormat="false" ht="12.75" hidden="false" customHeight="false" outlineLevel="0" collapsed="false">
      <c r="A99" s="87" t="n">
        <v>2021</v>
      </c>
      <c r="B99" s="96" t="n">
        <f aca="false">1-(B61-B21)/B61</f>
        <v>0.906096607566662</v>
      </c>
      <c r="C99" s="96" t="n">
        <f aca="false">1-(C61-C21)/C61</f>
        <v>0.739235156857661</v>
      </c>
      <c r="D99" s="96" t="n">
        <f aca="false">1-(D61-D21)/D61</f>
        <v>0.739235156857661</v>
      </c>
      <c r="E99" s="96" t="n">
        <f aca="false">1-(E61-E21)/E61</f>
        <v>1</v>
      </c>
      <c r="F99" s="96" t="n">
        <f aca="false">1-(F61-F21)/F61</f>
        <v>1</v>
      </c>
      <c r="G99" s="96" t="n">
        <f aca="false">1-(G61-G21)/G61</f>
        <v>1</v>
      </c>
      <c r="H99" s="96" t="n">
        <f aca="false">1-(H61-H21)/H61</f>
        <v>0.0033333333333333</v>
      </c>
    </row>
    <row r="100" customFormat="false" ht="12.75" hidden="false" customHeight="false" outlineLevel="0" collapsed="false">
      <c r="A100" s="87" t="n">
        <v>2022</v>
      </c>
      <c r="B100" s="96" t="n">
        <f aca="false">1-(B62-B22)/B62</f>
        <v>0.892681837219042</v>
      </c>
      <c r="C100" s="96" t="n">
        <f aca="false">1-(C62-C22)/C62</f>
        <v>0.726346901737102</v>
      </c>
      <c r="D100" s="96" t="n">
        <f aca="false">1-(D62-D22)/D62</f>
        <v>0.726346901737101</v>
      </c>
      <c r="E100" s="96" t="n">
        <f aca="false">1-(E62-E22)/E62</f>
        <v>1</v>
      </c>
      <c r="F100" s="96" t="n">
        <f aca="false">1-(F62-F22)/F62</f>
        <v>1</v>
      </c>
      <c r="G100" s="96" t="n">
        <f aca="false">1-(G62-G22)/G62</f>
        <v>1</v>
      </c>
      <c r="H100" s="96" t="n">
        <f aca="false">1-(H62-H22)/H62</f>
        <v>0.0033333333333333</v>
      </c>
    </row>
    <row r="101" customFormat="false" ht="12.75" hidden="false" customHeight="false" outlineLevel="0" collapsed="false">
      <c r="A101" s="88" t="n">
        <v>2023</v>
      </c>
      <c r="B101" s="96" t="n">
        <f aca="false">1-(B63-B23)/B63</f>
        <v>0.879267066871423</v>
      </c>
      <c r="C101" s="96" t="n">
        <f aca="false">1-(C63-C23)/C63</f>
        <v>0.713458646616542</v>
      </c>
      <c r="D101" s="96" t="n">
        <f aca="false">1-(D63-D23)/D63</f>
        <v>0.713458646616541</v>
      </c>
      <c r="E101" s="96" t="n">
        <f aca="false">1-(E63-E23)/E63</f>
        <v>1</v>
      </c>
      <c r="F101" s="96" t="n">
        <f aca="false">1-(F63-F23)/F63</f>
        <v>1</v>
      </c>
      <c r="G101" s="96" t="n">
        <f aca="false">1-(G63-G23)/G63</f>
        <v>1</v>
      </c>
      <c r="H101" s="96" t="n">
        <f aca="false">1-(H63-H23)/H63</f>
        <v>0.0033333333333333</v>
      </c>
    </row>
    <row r="102" customFormat="false" ht="12.75" hidden="false" customHeight="false" outlineLevel="0" collapsed="false">
      <c r="A102" s="88" t="n">
        <v>2024</v>
      </c>
      <c r="B102" s="96" t="n">
        <f aca="false">1-(B64-B24)/B64</f>
        <v>0.865852296523803</v>
      </c>
      <c r="C102" s="96" t="n">
        <f aca="false">1-(C64-C24)/C64</f>
        <v>0.700570391495981</v>
      </c>
      <c r="D102" s="96" t="n">
        <f aca="false">1-(D64-D24)/D64</f>
        <v>0.700570391495981</v>
      </c>
      <c r="E102" s="96" t="n">
        <f aca="false">1-(E64-E24)/E64</f>
        <v>1</v>
      </c>
      <c r="F102" s="96" t="n">
        <f aca="false">1-(F64-F24)/F64</f>
        <v>1</v>
      </c>
      <c r="G102" s="96" t="n">
        <f aca="false">1-(G64-G24)/G64</f>
        <v>1</v>
      </c>
      <c r="H102" s="96" t="n">
        <f aca="false">1-(H64-H24)/H64</f>
        <v>0.0033333333333333</v>
      </c>
    </row>
    <row r="103" customFormat="false" ht="12.75" hidden="false" customHeight="false" outlineLevel="0" collapsed="false">
      <c r="A103" s="88" t="n">
        <v>2025</v>
      </c>
      <c r="B103" s="96" t="n">
        <f aca="false">1-(B65-B25)/B65</f>
        <v>0.852437526176183</v>
      </c>
      <c r="C103" s="96" t="n">
        <f aca="false">1-(C65-C25)/C65</f>
        <v>0.687682136375421</v>
      </c>
      <c r="D103" s="96" t="n">
        <f aca="false">1-(D65-D25)/D65</f>
        <v>0.687682136375421</v>
      </c>
      <c r="E103" s="96" t="n">
        <f aca="false">1-(E65-E25)/E65</f>
        <v>1</v>
      </c>
      <c r="F103" s="96" t="n">
        <f aca="false">1-(F65-F25)/F65</f>
        <v>1</v>
      </c>
      <c r="G103" s="96" t="n">
        <f aca="false">1-(G65-G25)/G65</f>
        <v>1</v>
      </c>
      <c r="H103" s="96" t="n">
        <f aca="false">1-(H65-H25)/H65</f>
        <v>0.0033333333333333</v>
      </c>
    </row>
    <row r="104" customFormat="false" ht="12.75" hidden="false" customHeight="false" outlineLevel="0" collapsed="false">
      <c r="A104" s="88" t="n">
        <v>2026</v>
      </c>
      <c r="B104" s="96" t="n">
        <f aca="false">1-(B66-B26)/B66</f>
        <v>0.839022755828564</v>
      </c>
      <c r="C104" s="96" t="n">
        <f aca="false">1-(C66-C26)/C66</f>
        <v>0.674793881254861</v>
      </c>
      <c r="D104" s="96" t="n">
        <f aca="false">1-(D66-D26)/D66</f>
        <v>0.674793881254861</v>
      </c>
      <c r="E104" s="96" t="n">
        <f aca="false">1-(E66-E26)/E66</f>
        <v>1</v>
      </c>
      <c r="F104" s="96" t="n">
        <f aca="false">1-(F66-F26)/F66</f>
        <v>1</v>
      </c>
      <c r="G104" s="96" t="n">
        <f aca="false">1-(G66-G26)/G66</f>
        <v>1</v>
      </c>
      <c r="H104" s="96" t="n">
        <f aca="false">1-(H66-H26)/H66</f>
        <v>0.0033333333333333</v>
      </c>
    </row>
    <row r="105" customFormat="false" ht="12.75" hidden="false" customHeight="false" outlineLevel="0" collapsed="false">
      <c r="A105" s="88" t="n">
        <v>2027</v>
      </c>
      <c r="B105" s="96" t="n">
        <f aca="false">1-(B67-B27)/B67</f>
        <v>0.824456233421751</v>
      </c>
      <c r="C105" s="96" t="n">
        <f aca="false">1-(C67-C27)/C67</f>
        <v>0.661905626134301</v>
      </c>
      <c r="D105" s="96" t="n">
        <f aca="false">1-(D67-D27)/D67</f>
        <v>0.661905626134301</v>
      </c>
      <c r="E105" s="96" t="n">
        <f aca="false">1-(E67-E27)/E67</f>
        <v>1</v>
      </c>
      <c r="F105" s="96" t="n">
        <f aca="false">1-(F67-F27)/F67</f>
        <v>1</v>
      </c>
      <c r="G105" s="96" t="n">
        <f aca="false">1-(G67-G27)/G67</f>
        <v>1</v>
      </c>
      <c r="H105" s="96" t="n">
        <f aca="false">1-(H67-H27)/H67</f>
        <v>0.0033333333333333</v>
      </c>
    </row>
    <row r="106" customFormat="false" ht="12.75" hidden="false" customHeight="false" outlineLevel="0" collapsed="false">
      <c r="A106" s="88" t="n">
        <v>2028</v>
      </c>
      <c r="B106" s="96" t="n">
        <f aca="false">1-(B68-B28)/B68</f>
        <v>0.809889711014938</v>
      </c>
      <c r="C106" s="96" t="n">
        <f aca="false">1-(C68-C28)/C68</f>
        <v>0.649017371013741</v>
      </c>
      <c r="D106" s="96" t="n">
        <f aca="false">1-(D68-D28)/D68</f>
        <v>0.649017371013741</v>
      </c>
      <c r="E106" s="96" t="n">
        <f aca="false">1-(E68-E28)/E68</f>
        <v>1</v>
      </c>
      <c r="F106" s="96" t="n">
        <f aca="false">1-(F68-F28)/F68</f>
        <v>1</v>
      </c>
      <c r="G106" s="96" t="n">
        <f aca="false">1-(G68-G28)/G68</f>
        <v>1</v>
      </c>
      <c r="H106" s="96" t="n">
        <f aca="false">1-(H68-H28)/H68</f>
        <v>0.0033333333333333</v>
      </c>
    </row>
    <row r="107" customFormat="false" ht="12.75" hidden="false" customHeight="false" outlineLevel="0" collapsed="false">
      <c r="A107" s="88" t="n">
        <v>2029</v>
      </c>
      <c r="B107" s="96" t="n">
        <f aca="false">1-(B69-B29)/B69</f>
        <v>0.795323188608125</v>
      </c>
      <c r="C107" s="96" t="n">
        <f aca="false">1-(C69-C29)/C69</f>
        <v>0.636129115893181</v>
      </c>
      <c r="D107" s="96" t="n">
        <f aca="false">1-(D69-D29)/D69</f>
        <v>0.636129115893181</v>
      </c>
      <c r="E107" s="96" t="n">
        <f aca="false">1-(E69-E29)/E69</f>
        <v>1</v>
      </c>
      <c r="F107" s="96" t="n">
        <f aca="false">1-(F69-F29)/F69</f>
        <v>1</v>
      </c>
      <c r="G107" s="96" t="n">
        <f aca="false">1-(G69-G29)/G69</f>
        <v>1</v>
      </c>
      <c r="H107" s="96" t="n">
        <f aca="false">1-(H69-H29)/H69</f>
        <v>0.0033333333333333</v>
      </c>
    </row>
    <row r="108" customFormat="false" ht="12.75" hidden="false" customHeight="false" outlineLevel="0" collapsed="false">
      <c r="A108" s="88" t="n">
        <v>2030</v>
      </c>
      <c r="B108" s="96" t="n">
        <f aca="false">1-(B70-B30)/B70</f>
        <v>0.776725533994137</v>
      </c>
      <c r="C108" s="96" t="n">
        <f aca="false">1-(C70-C30)/C70</f>
        <v>0.613829401088929</v>
      </c>
      <c r="D108" s="96" t="n">
        <f aca="false">1-(D70-D30)/D70</f>
        <v>0.613829401088929</v>
      </c>
      <c r="E108" s="96" t="n">
        <f aca="false">1-(E70-E30)/E70</f>
        <v>1</v>
      </c>
      <c r="F108" s="96" t="n">
        <f aca="false">1-(F70-F30)/F70</f>
        <v>1</v>
      </c>
      <c r="G108" s="96" t="n">
        <f aca="false">1-(G70-G30)/G70</f>
        <v>1</v>
      </c>
      <c r="H108" s="96" t="n">
        <f aca="false">1-(H70-H30)/H70</f>
        <v>0.0033333333333333</v>
      </c>
    </row>
    <row r="109" customFormat="false" ht="12.75" hidden="false" customHeight="false" outlineLevel="0" collapsed="false">
      <c r="A109" s="88" t="n">
        <v>2031</v>
      </c>
      <c r="B109" s="96" t="n">
        <f aca="false">1-(B71-B31)/B71</f>
        <v>0.758127879380148</v>
      </c>
      <c r="C109" s="96" t="n">
        <f aca="false">1-(C71-C31)/C71</f>
        <v>0.591529686284677</v>
      </c>
      <c r="D109" s="96" t="n">
        <f aca="false">1-(D71-D31)/D71</f>
        <v>0.591529686284677</v>
      </c>
      <c r="E109" s="96" t="n">
        <f aca="false">1-(E71-E31)/E71</f>
        <v>1</v>
      </c>
      <c r="F109" s="96" t="n">
        <f aca="false">1-(F71-F31)/F71</f>
        <v>1</v>
      </c>
      <c r="G109" s="96" t="n">
        <f aca="false">1-(G71-G31)/G71</f>
        <v>1</v>
      </c>
      <c r="H109" s="96" t="n">
        <f aca="false">1-(H71-H31)/H71</f>
        <v>0.0033333333333333</v>
      </c>
    </row>
    <row r="110" customFormat="false" ht="12.75" hidden="false" customHeight="false" outlineLevel="0" collapsed="false">
      <c r="A110" s="88" t="n">
        <v>2032</v>
      </c>
      <c r="B110" s="96" t="n">
        <f aca="false">1-(B72-B32)/B72</f>
        <v>0.73953022476616</v>
      </c>
      <c r="C110" s="96" t="n">
        <f aca="false">1-(C72-C32)/C72</f>
        <v>0.569229971480425</v>
      </c>
      <c r="D110" s="96" t="n">
        <f aca="false">1-(D72-D32)/D72</f>
        <v>0.569229971480425</v>
      </c>
      <c r="E110" s="96" t="n">
        <f aca="false">1-(E72-E32)/E72</f>
        <v>1</v>
      </c>
      <c r="F110" s="96" t="n">
        <f aca="false">1-(F72-F32)/F72</f>
        <v>1</v>
      </c>
      <c r="G110" s="96" t="n">
        <f aca="false">1-(G72-G32)/G72</f>
        <v>1</v>
      </c>
      <c r="H110" s="96" t="n">
        <f aca="false">1-(H72-H32)/H72</f>
        <v>0.00333333333333341</v>
      </c>
    </row>
    <row r="111" customFormat="false" ht="12.75" hidden="false" customHeight="false" outlineLevel="0" collapsed="false">
      <c r="A111" s="88" t="n">
        <v>2033</v>
      </c>
      <c r="B111" s="96" t="n">
        <f aca="false">1-(B73-B33)/B73</f>
        <v>0.720932570152171</v>
      </c>
      <c r="C111" s="96" t="n">
        <f aca="false">1-(C73-C33)/C73</f>
        <v>0.546930256676173</v>
      </c>
      <c r="D111" s="96" t="n">
        <f aca="false">1-(D73-D33)/D73</f>
        <v>0.546930256676173</v>
      </c>
      <c r="E111" s="96" t="n">
        <f aca="false">1-(E73-E33)/E73</f>
        <v>1</v>
      </c>
      <c r="F111" s="96" t="n">
        <f aca="false">1-(F73-F33)/F73</f>
        <v>1</v>
      </c>
      <c r="G111" s="96" t="n">
        <f aca="false">1-(G73-G33)/G73</f>
        <v>1</v>
      </c>
      <c r="H111" s="96" t="n">
        <f aca="false">1-(H73-H33)/H73</f>
        <v>0.0033333333333333</v>
      </c>
    </row>
    <row r="112" customFormat="false" ht="12.75" hidden="false" customHeight="false" outlineLevel="0" collapsed="false">
      <c r="A112" s="88" t="n">
        <v>2034</v>
      </c>
      <c r="B112" s="96" t="n">
        <f aca="false">1-(B74-B34)/B74</f>
        <v>0.702334915538182</v>
      </c>
      <c r="C112" s="96" t="n">
        <f aca="false">1-(C74-C34)/C74</f>
        <v>0.524630541871921</v>
      </c>
      <c r="D112" s="96" t="n">
        <f aca="false">1-(D74-D34)/D74</f>
        <v>0.524630541871921</v>
      </c>
      <c r="E112" s="96" t="n">
        <f aca="false">1-(E74-E34)/E74</f>
        <v>1</v>
      </c>
      <c r="F112" s="96" t="n">
        <f aca="false">1-(F74-F34)/F74</f>
        <v>1</v>
      </c>
      <c r="G112" s="96" t="n">
        <f aca="false">1-(G74-G34)/G74</f>
        <v>1</v>
      </c>
      <c r="H112" s="96" t="n">
        <f aca="false">1-(H74-H34)/H74</f>
        <v>0.00333333333333341</v>
      </c>
    </row>
    <row r="113" customFormat="false" ht="12.75" hidden="false" customHeight="false" outlineLevel="0" collapsed="false">
      <c r="A113" s="88" t="n">
        <v>2035</v>
      </c>
      <c r="B113" s="96" t="n">
        <f aca="false">1-(B75-B35)/B75</f>
        <v>0.683737260924194</v>
      </c>
      <c r="C113" s="96" t="n">
        <f aca="false">1-(C75-C35)/C75</f>
        <v>0.502330827067669</v>
      </c>
      <c r="D113" s="96" t="n">
        <f aca="false">1-(D75-D35)/D75</f>
        <v>0.502330827067669</v>
      </c>
      <c r="E113" s="96" t="n">
        <f aca="false">1-(E75-E35)/E75</f>
        <v>1</v>
      </c>
      <c r="F113" s="96" t="n">
        <f aca="false">1-(F75-F35)/F75</f>
        <v>1</v>
      </c>
      <c r="G113" s="96" t="n">
        <f aca="false">1-(G75-G35)/G75</f>
        <v>1</v>
      </c>
      <c r="H113" s="96" t="n">
        <f aca="false">1-(H75-H35)/H75</f>
        <v>0.0033333333333333</v>
      </c>
    </row>
    <row r="114" customFormat="false" ht="12.75" hidden="false" customHeight="false" outlineLevel="0" collapsed="false">
      <c r="A114" s="88" t="n">
        <v>2036</v>
      </c>
      <c r="B114" s="96" t="n">
        <f aca="false">1-(B76-B36)/B76</f>
        <v>0.665139606310205</v>
      </c>
      <c r="C114" s="96" t="n">
        <f aca="false">1-(C76-C36)/C76</f>
        <v>0.480031112263417</v>
      </c>
      <c r="D114" s="96" t="n">
        <f aca="false">1-(D76-D36)/D76</f>
        <v>0.480031112263417</v>
      </c>
      <c r="E114" s="96" t="n">
        <f aca="false">1-(E76-E36)/E76</f>
        <v>1</v>
      </c>
      <c r="F114" s="96" t="n">
        <f aca="false">1-(F76-F36)/F76</f>
        <v>1</v>
      </c>
      <c r="G114" s="96" t="n">
        <f aca="false">1-(G76-G36)/G76</f>
        <v>1</v>
      </c>
      <c r="H114" s="96" t="n">
        <f aca="false">1-(H76-H36)/H76</f>
        <v>0.0033333333333333</v>
      </c>
    </row>
    <row r="115" customFormat="false" ht="12.75" hidden="false" customHeight="false" outlineLevel="0" collapsed="false">
      <c r="A115" s="88" t="n">
        <v>2037</v>
      </c>
      <c r="B115" s="96" t="n">
        <f aca="false">1-(B77-B37)/B77</f>
        <v>0.646541951696217</v>
      </c>
      <c r="C115" s="96" t="n">
        <f aca="false">1-(C77-C37)/C77</f>
        <v>0.457731397459165</v>
      </c>
      <c r="D115" s="96" t="n">
        <f aca="false">1-(D77-D37)/D77</f>
        <v>0.457731397459165</v>
      </c>
      <c r="E115" s="96" t="n">
        <f aca="false">1-(E77-E37)/E77</f>
        <v>1</v>
      </c>
      <c r="F115" s="96" t="n">
        <f aca="false">1-(F77-F37)/F77</f>
        <v>1</v>
      </c>
      <c r="G115" s="96" t="n">
        <f aca="false">1-(G77-G37)/G77</f>
        <v>1</v>
      </c>
      <c r="H115" s="96" t="n">
        <f aca="false">1-(H77-H37)/H77</f>
        <v>0.00333333333333341</v>
      </c>
    </row>
    <row r="116" customFormat="false" ht="12.75" hidden="false" customHeight="false" outlineLevel="0" collapsed="false">
      <c r="A116" s="88" t="n">
        <v>2038</v>
      </c>
      <c r="B116" s="96" t="n">
        <f aca="false">1-(B78-B38)/B78</f>
        <v>0.627944297082228</v>
      </c>
      <c r="C116" s="96" t="n">
        <f aca="false">1-(C78-C38)/C78</f>
        <v>0.435431682654913</v>
      </c>
      <c r="D116" s="96" t="n">
        <f aca="false">1-(D78-D38)/D78</f>
        <v>0.435431682654913</v>
      </c>
      <c r="E116" s="96" t="n">
        <f aca="false">1-(E78-E38)/E78</f>
        <v>1</v>
      </c>
      <c r="F116" s="96" t="n">
        <f aca="false">1-(F78-F38)/F78</f>
        <v>1</v>
      </c>
      <c r="G116" s="96" t="n">
        <f aca="false">1-(G78-G38)/G78</f>
        <v>1</v>
      </c>
      <c r="H116" s="96" t="n">
        <f aca="false">1-(H78-H38)/H78</f>
        <v>0.00333333333333341</v>
      </c>
    </row>
    <row r="117" customFormat="false" ht="12.75" hidden="false" customHeight="false" outlineLevel="0" collapsed="false">
      <c r="A117" s="88" t="n">
        <v>2039</v>
      </c>
      <c r="B117" s="96" t="n">
        <f aca="false">1-(B79-B39)/B79</f>
        <v>0.60934664246824</v>
      </c>
      <c r="C117" s="96" t="n">
        <f aca="false">1-(C79-C39)/C79</f>
        <v>0.413131967850661</v>
      </c>
      <c r="D117" s="96" t="n">
        <f aca="false">1-(D79-D39)/D79</f>
        <v>0.413131967850661</v>
      </c>
      <c r="E117" s="96" t="n">
        <f aca="false">1-(E79-E39)/E79</f>
        <v>1</v>
      </c>
      <c r="F117" s="96" t="n">
        <f aca="false">1-(F79-F39)/F79</f>
        <v>1</v>
      </c>
      <c r="G117" s="96" t="n">
        <f aca="false">1-(G79-G39)/G79</f>
        <v>1</v>
      </c>
      <c r="H117" s="96" t="n">
        <f aca="false">1-(H79-H39)/H79</f>
        <v>0.00333333333333341</v>
      </c>
    </row>
    <row r="118" customFormat="false" ht="12.75" hidden="false" customHeight="false" outlineLevel="0" collapsed="false">
      <c r="A118" s="89" t="n">
        <v>2040</v>
      </c>
      <c r="B118" s="96" t="n">
        <f aca="false">1-(B80-B40)/B80</f>
        <v>0.590748987854251</v>
      </c>
      <c r="C118" s="96" t="n">
        <f aca="false">1-(C80-C40)/C80</f>
        <v>0.390832253046409</v>
      </c>
      <c r="D118" s="96" t="n">
        <f aca="false">1-(D80-D40)/D80</f>
        <v>0.390832253046409</v>
      </c>
      <c r="E118" s="96" t="n">
        <f aca="false">1-(E80-E40)/E80</f>
        <v>1</v>
      </c>
      <c r="F118" s="96" t="n">
        <f aca="false">1-(F80-F40)/F80</f>
        <v>1</v>
      </c>
      <c r="G118" s="96" t="n">
        <f aca="false">1-(G80-G40)/G80</f>
        <v>1</v>
      </c>
      <c r="H118" s="96" t="n">
        <f aca="false">1-(H80-H40)/H80</f>
        <v>0.0033333333333333</v>
      </c>
    </row>
  </sheetData>
  <mergeCells count="3">
    <mergeCell ref="A4:H4"/>
    <mergeCell ref="A44:H44"/>
    <mergeCell ref="A82:H8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8T13:53:28Z</dcterms:created>
  <dc:creator/>
  <dc:description/>
  <dc:language>en-US</dc:language>
  <cp:lastModifiedBy>SRA</cp:lastModifiedBy>
  <cp:lastPrinted>2011-02-02T16:15:36Z</cp:lastPrinted>
  <dcterms:modified xsi:type="dcterms:W3CDTF">2012-01-11T16:07:20Z</dcterms:modified>
  <cp:revision>0</cp:revision>
  <dc:subject/>
  <dc:title/>
</cp:coreProperties>
</file>