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1.1118a" sheetId="1" state="visible" r:id="rId2"/>
    <sheet name="GF MidAtlanti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233">
  <si>
    <t xml:space="preserve">aeo2010r.d111809a</t>
  </si>
  <si>
    <t xml:space="preserve">Report</t>
  </si>
  <si>
    <t xml:space="preserve">Annual Energy Outlook 2010</t>
  </si>
  <si>
    <t xml:space="preserve">Scenario</t>
  </si>
  <si>
    <t xml:space="preserve">aeo2010r</t>
  </si>
  <si>
    <t xml:space="preserve">Reference case</t>
  </si>
  <si>
    <t xml:space="preserve">Datekey</t>
  </si>
  <si>
    <t xml:space="preserve">d111809a</t>
  </si>
  <si>
    <t xml:space="preserve">Release Date</t>
  </si>
  <si>
    <t xml:space="preserve"> December 2009</t>
  </si>
  <si>
    <t xml:space="preserve">QUA002</t>
  </si>
  <si>
    <t xml:space="preserve">Table 2.  Energy Consumption by Sector and Source</t>
  </si>
  <si>
    <t xml:space="preserve">(quadrillion Btu, unless otherwise noted)</t>
  </si>
  <si>
    <t xml:space="preserve">Middle Atlantic</t>
  </si>
  <si>
    <t xml:space="preserve">2008-</t>
  </si>
  <si>
    <t xml:space="preserve"> Sector and Source</t>
  </si>
  <si>
    <t xml:space="preserve"> Residential</t>
  </si>
  <si>
    <t xml:space="preserve">QUA002:ca_LiquefiedPetr</t>
  </si>
  <si>
    <t xml:space="preserve">   Liquefied Petroleum Gases</t>
  </si>
  <si>
    <t xml:space="preserve">QUA002:ca_Kerosene</t>
  </si>
  <si>
    <t xml:space="preserve">   Kerosene</t>
  </si>
  <si>
    <t xml:space="preserve">QUA002:ca_DistillateFue</t>
  </si>
  <si>
    <t xml:space="preserve">   Distillate Fuel Oil</t>
  </si>
  <si>
    <t xml:space="preserve">QUA002:ca_PetroleumSubt</t>
  </si>
  <si>
    <t xml:space="preserve">     Liquid Fuels Subtotal</t>
  </si>
  <si>
    <t xml:space="preserve">QUA002:ca_NaturalGas</t>
  </si>
  <si>
    <t xml:space="preserve">   Natural Gas</t>
  </si>
  <si>
    <t xml:space="preserve">QUA002:ca_Coal</t>
  </si>
  <si>
    <t xml:space="preserve">   Coal</t>
  </si>
  <si>
    <t xml:space="preserve">QUA002:ca_RenewableEner</t>
  </si>
  <si>
    <t xml:space="preserve">   Renewable Energy 1/</t>
  </si>
  <si>
    <t xml:space="preserve">QUA002:ca_Electricity</t>
  </si>
  <si>
    <t xml:space="preserve">   Electricity</t>
  </si>
  <si>
    <t xml:space="preserve">QUA002:ca_DeliveredEner</t>
  </si>
  <si>
    <t xml:space="preserve">     Delivered Energy</t>
  </si>
  <si>
    <t xml:space="preserve">QUA002:ca_ElectricityRe</t>
  </si>
  <si>
    <t xml:space="preserve">   Electricity Related Losses</t>
  </si>
  <si>
    <t xml:space="preserve">QUA002:ca_Total</t>
  </si>
  <si>
    <t xml:space="preserve">     Total</t>
  </si>
  <si>
    <t xml:space="preserve"> Commercial</t>
  </si>
  <si>
    <t xml:space="preserve">QUA002:da_LiquefiedPetr</t>
  </si>
  <si>
    <t xml:space="preserve">QUA002:da_MotorGasoline</t>
  </si>
  <si>
    <t xml:space="preserve">   Motor Gasoline 2/</t>
  </si>
  <si>
    <t xml:space="preserve">QUA002:da_Kerosene</t>
  </si>
  <si>
    <t xml:space="preserve">QUA002:da_DistillateFue</t>
  </si>
  <si>
    <t xml:space="preserve">QUA002:da_ResidualFuel</t>
  </si>
  <si>
    <t xml:space="preserve">   Residual Fuel Oil</t>
  </si>
  <si>
    <t xml:space="preserve">QUA002:da_PetroleumSubt</t>
  </si>
  <si>
    <t xml:space="preserve">QUA002:da_NaturalGas</t>
  </si>
  <si>
    <t xml:space="preserve">QUA002:da_Coal</t>
  </si>
  <si>
    <t xml:space="preserve">QUA002:da_RenewableEner</t>
  </si>
  <si>
    <t xml:space="preserve">   Renewable Energy 3/</t>
  </si>
  <si>
    <t xml:space="preserve">QUA002:da_Electricity</t>
  </si>
  <si>
    <t xml:space="preserve">QUA002:da_DeliveredEner</t>
  </si>
  <si>
    <t xml:space="preserve">QUA002:da_ElectricityRe</t>
  </si>
  <si>
    <t xml:space="preserve">QUA002:da_Total</t>
  </si>
  <si>
    <t xml:space="preserve"> Industrial 4/</t>
  </si>
  <si>
    <t xml:space="preserve">QUA002:ea_LiquefiedPetr</t>
  </si>
  <si>
    <t xml:space="preserve">QUA002:ea_MotorGasoline</t>
  </si>
  <si>
    <t xml:space="preserve">QUA002:ea_DistillateFue</t>
  </si>
  <si>
    <t xml:space="preserve">QUA002:ea_ResidualFuel</t>
  </si>
  <si>
    <t xml:space="preserve">QUA002:ea_Petrochemical</t>
  </si>
  <si>
    <t xml:space="preserve">   Petrochemical Feedstocks</t>
  </si>
  <si>
    <t xml:space="preserve">QUA002:ea_OtherPetroleu</t>
  </si>
  <si>
    <t xml:space="preserve">   Other Petroleum 5/</t>
  </si>
  <si>
    <t xml:space="preserve">QUA002:ea_PetroleumSubt</t>
  </si>
  <si>
    <t xml:space="preserve">QUA002:ea_NaturalGas</t>
  </si>
  <si>
    <t xml:space="preserve">QUA002:ea_NGastoLiquids</t>
  </si>
  <si>
    <t xml:space="preserve">   Natural-Gas-to-Liquids Heat and Power</t>
  </si>
  <si>
    <t xml:space="preserve">- -</t>
  </si>
  <si>
    <t xml:space="preserve">QUA002:ea_LeaseandPlant</t>
  </si>
  <si>
    <t xml:space="preserve">   Lease and Plant Fuel 6/</t>
  </si>
  <si>
    <t xml:space="preserve">QUA002:ea_NaturalGasSub</t>
  </si>
  <si>
    <t xml:space="preserve">     Natural Gas Subtotal</t>
  </si>
  <si>
    <t xml:space="preserve">QUA002:ea_Metallurgical</t>
  </si>
  <si>
    <t xml:space="preserve">   Metallurgical Coal</t>
  </si>
  <si>
    <t xml:space="preserve">QUA002:ea_SteamCoal</t>
  </si>
  <si>
    <t xml:space="preserve">   Other Industrial Coal</t>
  </si>
  <si>
    <t xml:space="preserve">QUA002:ea_CoaltoLiquids</t>
  </si>
  <si>
    <t xml:space="preserve">   Coal-to-Liquids Heat and Power</t>
  </si>
  <si>
    <t xml:space="preserve">QUA002:ea_NetCoalCokeIm</t>
  </si>
  <si>
    <t xml:space="preserve">   Net Coal Coke Imports</t>
  </si>
  <si>
    <t xml:space="preserve">QUA002:ea_CoalSubtotal</t>
  </si>
  <si>
    <t xml:space="preserve">     Coal Subtotal</t>
  </si>
  <si>
    <t xml:space="preserve">QUA002:ea_BiofuelsHeat</t>
  </si>
  <si>
    <t xml:space="preserve">   Biofuels Heat and Coproducts</t>
  </si>
  <si>
    <t xml:space="preserve">QUA002:ea_RenewableEner</t>
  </si>
  <si>
    <t xml:space="preserve">   Renewable Energy 7/</t>
  </si>
  <si>
    <t xml:space="preserve">QUA002:ea_Electricity</t>
  </si>
  <si>
    <t xml:space="preserve">QUA002:ea_DeliveredEner</t>
  </si>
  <si>
    <t xml:space="preserve">QUA002:ea_ElectricityRe</t>
  </si>
  <si>
    <t xml:space="preserve"> Transportation</t>
  </si>
  <si>
    <t xml:space="preserve">QUA002:fa_LiquefiedPetr</t>
  </si>
  <si>
    <t xml:space="preserve">QUA002:fa_RenewableEner</t>
  </si>
  <si>
    <t xml:space="preserve">   E85 8/</t>
  </si>
  <si>
    <t xml:space="preserve">QUA002:fa_MotorGasoline</t>
  </si>
  <si>
    <t xml:space="preserve">QUA002:fa_JetFuel</t>
  </si>
  <si>
    <t xml:space="preserve">   Jet Fuel 9/</t>
  </si>
  <si>
    <t xml:space="preserve">QUA002:fa_DistillateFue</t>
  </si>
  <si>
    <t xml:space="preserve">   Distillate Fuel Oil 10/</t>
  </si>
  <si>
    <t xml:space="preserve">QUA002:fa_ResidualFuel</t>
  </si>
  <si>
    <t xml:space="preserve">QUA002:fa_OtherPetroleu</t>
  </si>
  <si>
    <t xml:space="preserve">   Other Petroleum 11/</t>
  </si>
  <si>
    <t xml:space="preserve">QUA002:fa_PetroleumSubt</t>
  </si>
  <si>
    <t xml:space="preserve">QUA002:fa_PipelineFuelN</t>
  </si>
  <si>
    <t xml:space="preserve">   Pipeline Fuel Natural Gas</t>
  </si>
  <si>
    <t xml:space="preserve">QUA002:fa_CompressedNat</t>
  </si>
  <si>
    <t xml:space="preserve">   Compressed Natural Gas</t>
  </si>
  <si>
    <t xml:space="preserve">QUA002:fa_LiquidHydroge</t>
  </si>
  <si>
    <t xml:space="preserve">   Liquid Hydrogen</t>
  </si>
  <si>
    <t xml:space="preserve">QUA002:fa_Electricity</t>
  </si>
  <si>
    <t xml:space="preserve">QUA002:fa_DeliveredEner</t>
  </si>
  <si>
    <t xml:space="preserve">QUA002:fa_ElectricityRe</t>
  </si>
  <si>
    <t xml:space="preserve">QUA002:fa_Total</t>
  </si>
  <si>
    <t xml:space="preserve"> Delivered Energy Consumption, All Sectors</t>
  </si>
  <si>
    <t xml:space="preserve">QUA002:ga_LiquefiedPetr</t>
  </si>
  <si>
    <t xml:space="preserve">QUA002:ga_E85</t>
  </si>
  <si>
    <t xml:space="preserve">QUA002:ga_MotorGasoline</t>
  </si>
  <si>
    <t xml:space="preserve">QUA002:ga_JetFuel</t>
  </si>
  <si>
    <t xml:space="preserve">QUA002:ga_Kerosene</t>
  </si>
  <si>
    <t xml:space="preserve">QUA002:ga_DistillateFue</t>
  </si>
  <si>
    <t xml:space="preserve">QUA002:ga_ResidualFuel</t>
  </si>
  <si>
    <t xml:space="preserve">QUA002:ga_Petrochemical</t>
  </si>
  <si>
    <t xml:space="preserve">QUA002:ga_OtherPetroleu</t>
  </si>
  <si>
    <t xml:space="preserve">   Other Petroleum 12/</t>
  </si>
  <si>
    <t xml:space="preserve">QUA002:ga_PetroleumSubt</t>
  </si>
  <si>
    <t xml:space="preserve">QUA002:ga_NaturalGas</t>
  </si>
  <si>
    <t xml:space="preserve">QUA002:ga_NGastoLiquids</t>
  </si>
  <si>
    <t xml:space="preserve">QUA002:ga_LeaseandPlant</t>
  </si>
  <si>
    <t xml:space="preserve">QUA002:ga_PipelineNatur</t>
  </si>
  <si>
    <t xml:space="preserve">   Pipeline Natural Gas</t>
  </si>
  <si>
    <t xml:space="preserve">QUA002:ga_NaturalGasSub</t>
  </si>
  <si>
    <t xml:space="preserve">QUA002:ga_Metallurgical</t>
  </si>
  <si>
    <t xml:space="preserve">QUA002:ga_SteamCoal</t>
  </si>
  <si>
    <t xml:space="preserve">   Other Coal</t>
  </si>
  <si>
    <t xml:space="preserve">QUA002:ga_CoaltoLiquids</t>
  </si>
  <si>
    <t xml:space="preserve">QUA002:ga_NetCoalCokeIm</t>
  </si>
  <si>
    <t xml:space="preserve">QUA002:ga_CoalSubtotal</t>
  </si>
  <si>
    <t xml:space="preserve">QUA002:ga_BiofuelsHeat</t>
  </si>
  <si>
    <t xml:space="preserve">QUA002:ga_RenewableEner</t>
  </si>
  <si>
    <t xml:space="preserve">   Renewable Energy 13/</t>
  </si>
  <si>
    <t xml:space="preserve">QUA002:ga_LiquidHydroge</t>
  </si>
  <si>
    <t xml:space="preserve">QUA002:ga_Electricity</t>
  </si>
  <si>
    <t xml:space="preserve">QUA002:ga_DeliveredEner</t>
  </si>
  <si>
    <t xml:space="preserve">QUA002:ga_ElectricityRe</t>
  </si>
  <si>
    <t xml:space="preserve">QUA002:ga_Total</t>
  </si>
  <si>
    <t xml:space="preserve"> Electric Power 14/</t>
  </si>
  <si>
    <t xml:space="preserve">QUA002:ha_DistillateFue</t>
  </si>
  <si>
    <t xml:space="preserve">QUA002:ha_ResidualFuel</t>
  </si>
  <si>
    <t xml:space="preserve">QUA002:ha_PetroleumSubt</t>
  </si>
  <si>
    <t xml:space="preserve">QUA002:ha_NaturalGas</t>
  </si>
  <si>
    <t xml:space="preserve">QUA002:ha_SteamCoal</t>
  </si>
  <si>
    <t xml:space="preserve">   Steam Coal</t>
  </si>
  <si>
    <t xml:space="preserve">QUA002:ha_NuclearPower</t>
  </si>
  <si>
    <t xml:space="preserve">   Nuclear Power</t>
  </si>
  <si>
    <t xml:space="preserve">QUA002:ha_RenewableEner</t>
  </si>
  <si>
    <t xml:space="preserve">   Renewable Energy 15/</t>
  </si>
  <si>
    <t xml:space="preserve">QUA002:ha_ElectricityIm</t>
  </si>
  <si>
    <t xml:space="preserve">   Electricity Imports</t>
  </si>
  <si>
    <t xml:space="preserve">QUA002:ha_Total</t>
  </si>
  <si>
    <t xml:space="preserve">     Total 16/</t>
  </si>
  <si>
    <t xml:space="preserve"> Total Energy Consumption</t>
  </si>
  <si>
    <t xml:space="preserve">QUA002:ia_LiquefiedPetr</t>
  </si>
  <si>
    <t xml:space="preserve">QUA002:ia_E85</t>
  </si>
  <si>
    <t xml:space="preserve">QUA002:ia_MotorGasoline</t>
  </si>
  <si>
    <t xml:space="preserve">QUA002:ia_JetFuel</t>
  </si>
  <si>
    <t xml:space="preserve">QUA002:ia_Kerosene</t>
  </si>
  <si>
    <t xml:space="preserve">QUA002:ia_DistillateFue</t>
  </si>
  <si>
    <t xml:space="preserve">QUA002:ia_ResidualFuel</t>
  </si>
  <si>
    <t xml:space="preserve">QUA002:ia_Petrochemical</t>
  </si>
  <si>
    <t xml:space="preserve">QUA002:ia_OtherPetroleu</t>
  </si>
  <si>
    <t xml:space="preserve">QUA002:ia_PetroleumSubt</t>
  </si>
  <si>
    <t xml:space="preserve">QUA002:ia_NaturalGas</t>
  </si>
  <si>
    <t xml:space="preserve">QUA002:ia_NGastoLiquids</t>
  </si>
  <si>
    <t xml:space="preserve">QUA002:ia_LeaseandPlant</t>
  </si>
  <si>
    <t xml:space="preserve">QUA002:ia_PipelineNatur</t>
  </si>
  <si>
    <t xml:space="preserve">QUA002:ia_NaturalGasSub</t>
  </si>
  <si>
    <t xml:space="preserve">QUA002:ia_Metallurgical</t>
  </si>
  <si>
    <t xml:space="preserve">QUA002:ia_SteamCoal</t>
  </si>
  <si>
    <t xml:space="preserve">QUA002:ia_CoaltoLiquids</t>
  </si>
  <si>
    <t xml:space="preserve">QUA002:ia_NetCoalCokeIm</t>
  </si>
  <si>
    <t xml:space="preserve">QUA002:ia_CoalSubtotal</t>
  </si>
  <si>
    <t xml:space="preserve">QUA002:ia_NuclearPower</t>
  </si>
  <si>
    <t xml:space="preserve">QUA002:ia_BiofuelsHeat</t>
  </si>
  <si>
    <t xml:space="preserve">QUA002:ia_RenewableEner</t>
  </si>
  <si>
    <t xml:space="preserve">   Renewable Energy 17/</t>
  </si>
  <si>
    <t xml:space="preserve">QUA002:ia_LiquidHydroge</t>
  </si>
  <si>
    <t xml:space="preserve">QUA002:ia_ElectricityIm</t>
  </si>
  <si>
    <t xml:space="preserve">QUA002:ia_Total</t>
  </si>
  <si>
    <t xml:space="preserve">Energy Use and Related Statistics</t>
  </si>
  <si>
    <t xml:space="preserve">QUA002:ka_DeliveredEner</t>
  </si>
  <si>
    <t xml:space="preserve">  Delivered Energy Use</t>
  </si>
  <si>
    <t xml:space="preserve">QUA002:ka_TotalEnergyUs</t>
  </si>
  <si>
    <t xml:space="preserve">  Total Energy Use</t>
  </si>
  <si>
    <t xml:space="preserve">QUA002:ka_TotalEthanol</t>
  </si>
  <si>
    <t xml:space="preserve">  Ethanol Consumed in Motor Gasoline and E85</t>
  </si>
  <si>
    <t xml:space="preserve">QUA002:ka_Population(mi</t>
  </si>
  <si>
    <t xml:space="preserve">  Population (millions)</t>
  </si>
  <si>
    <t xml:space="preserve">QUA002:ka_tonscarbon_dd</t>
  </si>
  <si>
    <t xml:space="preserve">  Carbon Dioxide Emissions (million metric tons)</t>
  </si>
  <si>
    <t xml:space="preserve">   1/ Includes wood used for residential heating. See Table 4 and/or Table 17 for estimates of nonmarketed renewable energy consumption for geothermal heat pumps, solar thermal hot water</t>
  </si>
  <si>
    <t xml:space="preserve">heating, and electricity generation from wind and solar photovoltaic sources.</t>
  </si>
  <si>
    <t xml:space="preserve">   2/ Includes ethanol (blends of 10 percent or less) and ethers blended into gasoline.</t>
  </si>
  <si>
    <t xml:space="preserve">   3/ Excludes ethanol.  Includes commercial sector consumption of wood and wood waste, landfill gas, municipal waste, and other biomass for combined heat and power.  See Table 5 and/or</t>
  </si>
  <si>
    <t xml:space="preserve">Table 17 for estimates of nonmarketed renewable energy consumption for solar thermal hot water heating and electricity generation from wind and solar photovoltaic sources.</t>
  </si>
  <si>
    <t xml:space="preserve">   4/ Includes energy for combined heat and power plants, except those whose primary business is to sell electricity, or electricity and heat, to the public.</t>
  </si>
  <si>
    <t xml:space="preserve">   5/ Includes petroleum coke, asphalt, road oil, lubricants, still gas, and miscellaneous petroleum products.</t>
  </si>
  <si>
    <t xml:space="preserve">   6/ Represents natural gas used in well, field, and lease operations, and in natural gas processing plant machinery.</t>
  </si>
  <si>
    <t xml:space="preserve">   7/ Includes consumption of energy produced from hydroelectric, wood and wood waste, municipal waste, and other biomass sources.  Excludes ethanol blends (10 percent or less) in</t>
  </si>
  <si>
    <t xml:space="preserve">motor gasoline.</t>
  </si>
  <si>
    <t xml:space="preserve">   8/ E85 refers to a blend of 85 percent ethanol (renewable) and 15 percent motor gasoline (nonrenewable).  To address cold starting issues, the percentage of ethanol varies seasonally.</t>
  </si>
  <si>
    <t xml:space="preserve">The annual average ethanol content of 74 percent is used for this forecast.</t>
  </si>
  <si>
    <t xml:space="preserve">   9/ Includes only kerosene type.</t>
  </si>
  <si>
    <t xml:space="preserve">   10/ Diesel fuel for on- and off- road use.</t>
  </si>
  <si>
    <t xml:space="preserve">   11/ Includes aviation gasoline and lubricants.</t>
  </si>
  <si>
    <t xml:space="preserve">   12/ Includes unfinished oils, natural gasoline, motor gasoline blending components, aviation gasoline, lubricants, still gas, asphalt, road oil, petroleum coke, and miscellaneous petroleum products.</t>
  </si>
  <si>
    <t xml:space="preserve">   13/ Includes electricity generated for sale to the grid and for own use from renewable sources, and non-electric energy from renewable sources.  Excludes ethanol and nonmarketed</t>
  </si>
  <si>
    <t xml:space="preserve">renewable energy consumption for geothermal heat pumps, buildings photovoltaic systems, and solar thermal hot water heaters.</t>
  </si>
  <si>
    <t xml:space="preserve">   14/ Includes consumption of energy by electricity-only and combined heat and power plants whose primary business is to sell electricity, or electricity and heat, to the public.  Includes</t>
  </si>
  <si>
    <t xml:space="preserve">small power producers and exempt wholesale generators.</t>
  </si>
  <si>
    <t xml:space="preserve">   15/ Includes conventional hydroelectric, geothermal, wood and wood waste, biogenic municipal waste, other biomass, wind, photovoltaic, and solar thermal sources.  Excludes net</t>
  </si>
  <si>
    <t xml:space="preserve">electricity imports.</t>
  </si>
  <si>
    <t xml:space="preserve">   16/ Includes non-biogenic municipal waste not included above.</t>
  </si>
  <si>
    <t xml:space="preserve">   17/ Includes conventional hydroelectric, geothermal, wood and wood waste, biogenic municipal waste, other biomass, wind, photovoltaic, and solar thermal sources.  Excludes ethanol,</t>
  </si>
  <si>
    <t xml:space="preserve">net electricity imports, and nonmarketed renewable energy consumption for geothermal heat pumps, buildings photovoltaic systems, and solar thermal hot water heaters.</t>
  </si>
  <si>
    <t xml:space="preserve">   Btu = British thermal unit.</t>
  </si>
  <si>
    <t xml:space="preserve">   - - = Not applicable.</t>
  </si>
  <si>
    <t xml:space="preserve">   Note:  Totals may not equal sum of components due to independent rounding.  Data for 2007 and 2008 are model results and may differ slightly from official EIA data reports.</t>
  </si>
  <si>
    <t xml:space="preserve">   Sources:  2007 and 2008 consumption based on:  Energy Information Administration (EIA), Annual Energy Review 2008, DOE/EIA-0384(2008) (Washington, DC, June 2009).</t>
  </si>
  <si>
    <t xml:space="preserve">2007 and 2008 population and gross domestic product:  IHS Global Insight Industry and Employment models, August 2009.  2007 and 2008 carbon dioxide emissions:  EIA,</t>
  </si>
  <si>
    <t xml:space="preserve">Emissions of Greenhouse Gases in the United States 2008, DOE/EIA-0573(2008) (Washington, DC, December 2009).</t>
  </si>
  <si>
    <t xml:space="preserve">Projections:  EIA, AEO2010 National Energy Modeling System run aeo2010r.d111809a.</t>
  </si>
  <si>
    <t xml:space="preserve">Middle Atlantic NJ NY P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%"/>
    <numFmt numFmtId="167" formatCode="0.00"/>
    <numFmt numFmtId="168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R84" activePane="bottomRight" state="frozen"/>
      <selection pane="topLeft" activeCell="A1" activeCellId="0" sqref="A1"/>
      <selection pane="topRight" activeCell="R1" activeCellId="0" sqref="R1"/>
      <selection pane="bottomLeft" activeCell="A84" activeCellId="0" sqref="A84"/>
      <selection pane="bottomRight" activeCell="AE119" activeCellId="0" sqref="AE11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0.85"/>
    <col collapsed="false" customWidth="true" hidden="false" outlineLevel="0" max="2" min="2" style="0" width="50.7"/>
  </cols>
  <sheetData>
    <row r="1" customFormat="false" ht="15.75" hidden="false" customHeight="true" outlineLevel="0" collapsed="false">
      <c r="B1" s="1" t="s">
        <v>0</v>
      </c>
      <c r="C1" s="2" t="n">
        <v>2007</v>
      </c>
      <c r="D1" s="2" t="n">
        <v>2008</v>
      </c>
      <c r="E1" s="2" t="n">
        <v>2009</v>
      </c>
      <c r="F1" s="2" t="n">
        <v>2010</v>
      </c>
      <c r="G1" s="2" t="n">
        <v>2011</v>
      </c>
      <c r="H1" s="2" t="n">
        <v>2012</v>
      </c>
      <c r="I1" s="2" t="n">
        <v>2013</v>
      </c>
      <c r="J1" s="2" t="n">
        <v>2014</v>
      </c>
      <c r="K1" s="2" t="n">
        <v>2015</v>
      </c>
      <c r="L1" s="2" t="n">
        <v>2016</v>
      </c>
      <c r="M1" s="2" t="n">
        <v>2017</v>
      </c>
      <c r="N1" s="2" t="n">
        <v>2018</v>
      </c>
      <c r="O1" s="2" t="n">
        <v>2019</v>
      </c>
      <c r="P1" s="2" t="n">
        <v>2020</v>
      </c>
      <c r="Q1" s="2" t="n">
        <v>2021</v>
      </c>
      <c r="R1" s="2" t="n">
        <v>2022</v>
      </c>
      <c r="S1" s="2" t="n">
        <v>2023</v>
      </c>
      <c r="T1" s="2" t="n">
        <v>2024</v>
      </c>
      <c r="U1" s="2" t="n">
        <v>2025</v>
      </c>
      <c r="V1" s="2" t="n">
        <v>2026</v>
      </c>
      <c r="W1" s="2" t="n">
        <v>2027</v>
      </c>
      <c r="X1" s="2" t="n">
        <v>2028</v>
      </c>
      <c r="Y1" s="2" t="n">
        <v>2029</v>
      </c>
      <c r="Z1" s="2" t="n">
        <v>2030</v>
      </c>
      <c r="AA1" s="2" t="n">
        <v>2031</v>
      </c>
      <c r="AB1" s="2" t="n">
        <v>2032</v>
      </c>
      <c r="AC1" s="2" t="n">
        <v>2033</v>
      </c>
      <c r="AD1" s="2" t="n">
        <v>2034</v>
      </c>
      <c r="AE1" s="2" t="n">
        <v>2035</v>
      </c>
    </row>
    <row r="2" customFormat="false" ht="12.7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2.75" hidden="false" customHeight="true" outlineLevel="0" collapsed="false">
      <c r="B3" s="1"/>
      <c r="C3" s="3" t="s">
        <v>1</v>
      </c>
      <c r="D3" s="3" t="s">
        <v>2</v>
      </c>
      <c r="G3" s="3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2.75" hidden="false" customHeight="true" outlineLevel="0" collapsed="false">
      <c r="B4" s="1"/>
      <c r="C4" s="3" t="s">
        <v>3</v>
      </c>
      <c r="D4" s="3" t="s">
        <v>4</v>
      </c>
      <c r="G4" s="3" t="s">
        <v>5</v>
      </c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customFormat="false" ht="12.75" hidden="false" customHeight="true" outlineLevel="0" collapsed="false">
      <c r="B5" s="1"/>
      <c r="C5" s="3" t="s">
        <v>6</v>
      </c>
      <c r="D5" s="3" t="s">
        <v>7</v>
      </c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12.75" hidden="false" customHeight="true" outlineLevel="0" collapsed="false">
      <c r="B6" s="1"/>
      <c r="C6" s="3" t="s">
        <v>8</v>
      </c>
      <c r="D6" s="3"/>
      <c r="E6" s="3" t="s">
        <v>9</v>
      </c>
      <c r="G6" s="3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2.75" hidden="false" customHeight="true" outlineLevel="0" collapsed="false">
      <c r="B7" s="1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  <row r="8" customFormat="false" ht="12.75" hidden="false" customHeight="true" outlineLevel="0" collapsed="false">
      <c r="B8" s="1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</row>
    <row r="9" customFormat="false" ht="12.75" hidden="false" customHeight="true" outlineLevel="0" collapsed="false">
      <c r="B9" s="1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</row>
    <row r="10" customFormat="false" ht="12.75" hidden="false" customHeight="true" outlineLevel="0" collapsed="false">
      <c r="B10" s="1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</row>
    <row r="13" customFormat="false" ht="15.75" hidden="false" customHeight="true" outlineLevel="0" collapsed="false">
      <c r="A13" s="4" t="s">
        <v>10</v>
      </c>
      <c r="B13" s="1" t="s">
        <v>11</v>
      </c>
    </row>
    <row r="14" customFormat="false" ht="12.75" hidden="false" customHeight="false" outlineLevel="0" collapsed="false">
      <c r="B14" s="2" t="s">
        <v>12</v>
      </c>
    </row>
    <row r="15" customFormat="false" ht="12.75" hidden="false" customHeight="false" outlineLevel="0" collapsed="false">
      <c r="B15" s="2" t="s">
        <v>13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 t="s">
        <v>14</v>
      </c>
    </row>
    <row r="16" customFormat="false" ht="12.75" hidden="false" customHeight="false" outlineLevel="0" collapsed="false">
      <c r="B16" s="6" t="s">
        <v>15</v>
      </c>
      <c r="C16" s="2" t="n">
        <v>2007</v>
      </c>
      <c r="D16" s="2" t="n">
        <v>2008</v>
      </c>
      <c r="E16" s="2" t="n">
        <v>2009</v>
      </c>
      <c r="F16" s="2" t="n">
        <v>2010</v>
      </c>
      <c r="G16" s="2" t="n">
        <v>2011</v>
      </c>
      <c r="H16" s="2" t="n">
        <v>2012</v>
      </c>
      <c r="I16" s="2" t="n">
        <v>2013</v>
      </c>
      <c r="J16" s="2" t="n">
        <v>2014</v>
      </c>
      <c r="K16" s="2" t="n">
        <v>2015</v>
      </c>
      <c r="L16" s="2" t="n">
        <v>2016</v>
      </c>
      <c r="M16" s="2" t="n">
        <v>2017</v>
      </c>
      <c r="N16" s="2" t="n">
        <v>2018</v>
      </c>
      <c r="O16" s="2" t="n">
        <v>2019</v>
      </c>
      <c r="P16" s="2" t="n">
        <v>2020</v>
      </c>
      <c r="Q16" s="2" t="n">
        <v>2021</v>
      </c>
      <c r="R16" s="2" t="n">
        <v>2022</v>
      </c>
      <c r="S16" s="2" t="n">
        <v>2023</v>
      </c>
      <c r="T16" s="2" t="n">
        <v>2024</v>
      </c>
      <c r="U16" s="2" t="n">
        <v>2025</v>
      </c>
      <c r="V16" s="2" t="n">
        <v>2026</v>
      </c>
      <c r="W16" s="2" t="n">
        <v>2027</v>
      </c>
      <c r="X16" s="2" t="n">
        <v>2028</v>
      </c>
      <c r="Y16" s="2" t="n">
        <v>2029</v>
      </c>
      <c r="Z16" s="2" t="n">
        <v>2030</v>
      </c>
      <c r="AA16" s="2" t="n">
        <v>2031</v>
      </c>
      <c r="AB16" s="2" t="n">
        <v>2032</v>
      </c>
      <c r="AC16" s="2" t="n">
        <v>2033</v>
      </c>
      <c r="AD16" s="2" t="n">
        <v>2034</v>
      </c>
      <c r="AE16" s="2" t="n">
        <v>2035</v>
      </c>
      <c r="AF16" s="2" t="n">
        <v>2035</v>
      </c>
    </row>
    <row r="18" customFormat="false" ht="12.75" hidden="false" customHeight="false" outlineLevel="0" collapsed="false">
      <c r="B18" s="2" t="s">
        <v>16</v>
      </c>
    </row>
    <row r="19" customFormat="false" ht="12.75" hidden="false" customHeight="false" outlineLevel="0" collapsed="false">
      <c r="A19" s="4" t="s">
        <v>17</v>
      </c>
      <c r="B19" s="0" t="s">
        <v>18</v>
      </c>
      <c r="C19" s="7" t="n">
        <v>0.04333</v>
      </c>
      <c r="D19" s="7" t="n">
        <v>0.03388</v>
      </c>
      <c r="E19" s="7" t="n">
        <v>0.033507</v>
      </c>
      <c r="F19" s="7" t="n">
        <v>0.033286</v>
      </c>
      <c r="G19" s="7" t="n">
        <v>0.0327</v>
      </c>
      <c r="H19" s="7" t="n">
        <v>0.03232</v>
      </c>
      <c r="I19" s="7" t="n">
        <v>0.031705</v>
      </c>
      <c r="J19" s="7" t="n">
        <v>0.03123</v>
      </c>
      <c r="K19" s="7" t="n">
        <v>0.030864</v>
      </c>
      <c r="L19" s="7" t="n">
        <v>0.030669</v>
      </c>
      <c r="M19" s="7" t="n">
        <v>0.030354</v>
      </c>
      <c r="N19" s="7" t="n">
        <v>0.030176</v>
      </c>
      <c r="O19" s="7" t="n">
        <v>0.030074</v>
      </c>
      <c r="P19" s="7" t="n">
        <v>0.030124</v>
      </c>
      <c r="Q19" s="7" t="n">
        <v>0.030005</v>
      </c>
      <c r="R19" s="7" t="n">
        <v>0.02998</v>
      </c>
      <c r="S19" s="7" t="n">
        <v>0.029964</v>
      </c>
      <c r="T19" s="7" t="n">
        <v>0.030047</v>
      </c>
      <c r="U19" s="7" t="n">
        <v>0.029962</v>
      </c>
      <c r="V19" s="7" t="n">
        <v>0.029987</v>
      </c>
      <c r="W19" s="7" t="n">
        <v>0.030019</v>
      </c>
      <c r="X19" s="7" t="n">
        <v>0.030138</v>
      </c>
      <c r="Y19" s="7" t="n">
        <v>0.030074</v>
      </c>
      <c r="Z19" s="7" t="n">
        <v>0.030108</v>
      </c>
      <c r="AA19" s="7" t="n">
        <v>0.030157</v>
      </c>
      <c r="AB19" s="7" t="n">
        <v>0.030296</v>
      </c>
      <c r="AC19" s="7" t="n">
        <v>0.030259</v>
      </c>
      <c r="AD19" s="7" t="n">
        <v>0.03031</v>
      </c>
      <c r="AE19" s="7" t="n">
        <v>0.030374</v>
      </c>
      <c r="AF19" s="8" t="n">
        <v>-0.004037</v>
      </c>
    </row>
    <row r="20" customFormat="false" ht="12.75" hidden="false" customHeight="false" outlineLevel="0" collapsed="false">
      <c r="A20" s="4" t="s">
        <v>19</v>
      </c>
      <c r="B20" s="0" t="s">
        <v>20</v>
      </c>
      <c r="C20" s="7" t="n">
        <v>0.01324</v>
      </c>
      <c r="D20" s="7" t="n">
        <v>0.01276</v>
      </c>
      <c r="E20" s="7" t="n">
        <v>0.013772</v>
      </c>
      <c r="F20" s="7" t="n">
        <v>0.013451</v>
      </c>
      <c r="G20" s="7" t="n">
        <v>0.012337</v>
      </c>
      <c r="H20" s="7" t="n">
        <v>0.012051</v>
      </c>
      <c r="I20" s="7" t="n">
        <v>0.011991</v>
      </c>
      <c r="J20" s="7" t="n">
        <v>0.012012</v>
      </c>
      <c r="K20" s="7" t="n">
        <v>0.012102</v>
      </c>
      <c r="L20" s="7" t="n">
        <v>0.012261</v>
      </c>
      <c r="M20" s="7" t="n">
        <v>0.012375</v>
      </c>
      <c r="N20" s="7" t="n">
        <v>0.012532</v>
      </c>
      <c r="O20" s="7" t="n">
        <v>0.012706</v>
      </c>
      <c r="P20" s="7" t="n">
        <v>0.012904</v>
      </c>
      <c r="Q20" s="7" t="n">
        <v>0.013014</v>
      </c>
      <c r="R20" s="7" t="n">
        <v>0.013136</v>
      </c>
      <c r="S20" s="7" t="n">
        <v>0.013228</v>
      </c>
      <c r="T20" s="7" t="n">
        <v>0.013338</v>
      </c>
      <c r="U20" s="7" t="n">
        <v>0.013356</v>
      </c>
      <c r="V20" s="7" t="n">
        <v>0.013393</v>
      </c>
      <c r="W20" s="7" t="n">
        <v>0.013417</v>
      </c>
      <c r="X20" s="7" t="n">
        <v>0.01346</v>
      </c>
      <c r="Y20" s="7" t="n">
        <v>0.013409</v>
      </c>
      <c r="Z20" s="7" t="n">
        <v>0.013389</v>
      </c>
      <c r="AA20" s="7" t="n">
        <v>0.013374</v>
      </c>
      <c r="AB20" s="7" t="n">
        <v>0.013377</v>
      </c>
      <c r="AC20" s="7" t="n">
        <v>0.013294</v>
      </c>
      <c r="AD20" s="7" t="n">
        <v>0.013221</v>
      </c>
      <c r="AE20" s="7" t="n">
        <v>0.013142</v>
      </c>
      <c r="AF20" s="8" t="n">
        <v>0.001093</v>
      </c>
    </row>
    <row r="21" customFormat="false" ht="12.75" hidden="false" customHeight="false" outlineLevel="0" collapsed="false">
      <c r="A21" s="4" t="s">
        <v>21</v>
      </c>
      <c r="B21" s="0" t="s">
        <v>22</v>
      </c>
      <c r="C21" s="7" t="n">
        <v>0.31902</v>
      </c>
      <c r="D21" s="7" t="n">
        <v>0.30304</v>
      </c>
      <c r="E21" s="7" t="n">
        <v>0.308841</v>
      </c>
      <c r="F21" s="7" t="n">
        <v>0.305962</v>
      </c>
      <c r="G21" s="7" t="n">
        <v>0.290522</v>
      </c>
      <c r="H21" s="7" t="n">
        <v>0.284707</v>
      </c>
      <c r="I21" s="7" t="n">
        <v>0.276718</v>
      </c>
      <c r="J21" s="7" t="n">
        <v>0.269908</v>
      </c>
      <c r="K21" s="7" t="n">
        <v>0.263969</v>
      </c>
      <c r="L21" s="7" t="n">
        <v>0.258874</v>
      </c>
      <c r="M21" s="7" t="n">
        <v>0.252539</v>
      </c>
      <c r="N21" s="7" t="n">
        <v>0.247206</v>
      </c>
      <c r="O21" s="7" t="n">
        <v>0.24265</v>
      </c>
      <c r="P21" s="7" t="n">
        <v>0.239194</v>
      </c>
      <c r="Q21" s="7" t="n">
        <v>0.23464</v>
      </c>
      <c r="R21" s="7" t="n">
        <v>0.230865</v>
      </c>
      <c r="S21" s="7" t="n">
        <v>0.227078</v>
      </c>
      <c r="T21" s="7" t="n">
        <v>0.224075</v>
      </c>
      <c r="U21" s="7" t="n">
        <v>0.219797</v>
      </c>
      <c r="V21" s="7" t="n">
        <v>0.216258</v>
      </c>
      <c r="W21" s="7" t="n">
        <v>0.212851</v>
      </c>
      <c r="X21" s="7" t="n">
        <v>0.210137</v>
      </c>
      <c r="Y21" s="7" t="n">
        <v>0.206103</v>
      </c>
      <c r="Z21" s="7" t="n">
        <v>0.202898</v>
      </c>
      <c r="AA21" s="7" t="n">
        <v>0.20032</v>
      </c>
      <c r="AB21" s="7" t="n">
        <v>0.198341</v>
      </c>
      <c r="AC21" s="7" t="n">
        <v>0.195077</v>
      </c>
      <c r="AD21" s="7" t="n">
        <v>0.192014</v>
      </c>
      <c r="AE21" s="7" t="n">
        <v>0.189125</v>
      </c>
      <c r="AF21" s="8" t="n">
        <v>-0.01731</v>
      </c>
    </row>
    <row r="22" customFormat="false" ht="12.75" hidden="false" customHeight="false" outlineLevel="0" collapsed="false">
      <c r="A22" s="4" t="s">
        <v>23</v>
      </c>
      <c r="B22" s="0" t="s">
        <v>24</v>
      </c>
      <c r="C22" s="7" t="n">
        <v>0.37559</v>
      </c>
      <c r="D22" s="7" t="n">
        <v>0.34968</v>
      </c>
      <c r="E22" s="7" t="n">
        <v>0.356121</v>
      </c>
      <c r="F22" s="7" t="n">
        <v>0.352699</v>
      </c>
      <c r="G22" s="7" t="n">
        <v>0.335558</v>
      </c>
      <c r="H22" s="7" t="n">
        <v>0.329078</v>
      </c>
      <c r="I22" s="7" t="n">
        <v>0.320414</v>
      </c>
      <c r="J22" s="7" t="n">
        <v>0.313149</v>
      </c>
      <c r="K22" s="7" t="n">
        <v>0.306935</v>
      </c>
      <c r="L22" s="7" t="n">
        <v>0.301804</v>
      </c>
      <c r="M22" s="7" t="n">
        <v>0.295267</v>
      </c>
      <c r="N22" s="7" t="n">
        <v>0.289914</v>
      </c>
      <c r="O22" s="7" t="n">
        <v>0.28543</v>
      </c>
      <c r="P22" s="7" t="n">
        <v>0.282222</v>
      </c>
      <c r="Q22" s="7" t="n">
        <v>0.277659</v>
      </c>
      <c r="R22" s="7" t="n">
        <v>0.273981</v>
      </c>
      <c r="S22" s="7" t="n">
        <v>0.270271</v>
      </c>
      <c r="T22" s="7" t="n">
        <v>0.267461</v>
      </c>
      <c r="U22" s="7" t="n">
        <v>0.263116</v>
      </c>
      <c r="V22" s="7" t="n">
        <v>0.259639</v>
      </c>
      <c r="W22" s="7" t="n">
        <v>0.256287</v>
      </c>
      <c r="X22" s="7" t="n">
        <v>0.253734</v>
      </c>
      <c r="Y22" s="7" t="n">
        <v>0.249585</v>
      </c>
      <c r="Z22" s="7" t="n">
        <v>0.246395</v>
      </c>
      <c r="AA22" s="7" t="n">
        <v>0.243851</v>
      </c>
      <c r="AB22" s="7" t="n">
        <v>0.242015</v>
      </c>
      <c r="AC22" s="7" t="n">
        <v>0.23863</v>
      </c>
      <c r="AD22" s="7" t="n">
        <v>0.235545</v>
      </c>
      <c r="AE22" s="7" t="n">
        <v>0.232641</v>
      </c>
      <c r="AF22" s="8" t="n">
        <v>-0.01498</v>
      </c>
    </row>
    <row r="23" customFormat="false" ht="12.75" hidden="false" customHeight="false" outlineLevel="0" collapsed="false">
      <c r="A23" s="4" t="s">
        <v>25</v>
      </c>
      <c r="B23" s="0" t="s">
        <v>26</v>
      </c>
      <c r="C23" s="7" t="n">
        <v>0.88362</v>
      </c>
      <c r="D23" s="7" t="n">
        <v>0.86683</v>
      </c>
      <c r="E23" s="7" t="n">
        <v>0.89389</v>
      </c>
      <c r="F23" s="7" t="n">
        <v>0.904054</v>
      </c>
      <c r="G23" s="7" t="n">
        <v>0.862225</v>
      </c>
      <c r="H23" s="7" t="n">
        <v>0.862458</v>
      </c>
      <c r="I23" s="7" t="n">
        <v>0.863137</v>
      </c>
      <c r="J23" s="7" t="n">
        <v>0.868244</v>
      </c>
      <c r="K23" s="7" t="n">
        <v>0.872799</v>
      </c>
      <c r="L23" s="7" t="n">
        <v>0.879706</v>
      </c>
      <c r="M23" s="7" t="n">
        <v>0.88254</v>
      </c>
      <c r="N23" s="7" t="n">
        <v>0.888023</v>
      </c>
      <c r="O23" s="7" t="n">
        <v>0.894342</v>
      </c>
      <c r="P23" s="7" t="n">
        <v>0.903016</v>
      </c>
      <c r="Q23" s="7" t="n">
        <v>0.905685</v>
      </c>
      <c r="R23" s="7" t="n">
        <v>0.909374</v>
      </c>
      <c r="S23" s="7" t="n">
        <v>0.913219</v>
      </c>
      <c r="T23" s="7" t="n">
        <v>0.920468</v>
      </c>
      <c r="U23" s="7" t="n">
        <v>0.922788</v>
      </c>
      <c r="V23" s="7" t="n">
        <v>0.926727</v>
      </c>
      <c r="W23" s="7" t="n">
        <v>0.929481</v>
      </c>
      <c r="X23" s="7" t="n">
        <v>0.933561</v>
      </c>
      <c r="Y23" s="7" t="n">
        <v>0.931529</v>
      </c>
      <c r="Z23" s="7" t="n">
        <v>0.931427</v>
      </c>
      <c r="AA23" s="7" t="n">
        <v>0.932498</v>
      </c>
      <c r="AB23" s="7" t="n">
        <v>0.936295</v>
      </c>
      <c r="AC23" s="7" t="n">
        <v>0.934992</v>
      </c>
      <c r="AD23" s="7" t="n">
        <v>0.935386</v>
      </c>
      <c r="AE23" s="7" t="n">
        <v>0.936473</v>
      </c>
      <c r="AF23" s="8" t="n">
        <v>0.002866</v>
      </c>
    </row>
    <row r="24" customFormat="false" ht="12.75" hidden="false" customHeight="false" outlineLevel="0" collapsed="false">
      <c r="A24" s="4" t="s">
        <v>27</v>
      </c>
      <c r="B24" s="0" t="s">
        <v>28</v>
      </c>
      <c r="C24" s="7" t="n">
        <v>0.00196</v>
      </c>
      <c r="D24" s="7" t="n">
        <v>0.00134</v>
      </c>
      <c r="E24" s="7" t="n">
        <v>0.001368</v>
      </c>
      <c r="F24" s="7" t="n">
        <v>0.001347</v>
      </c>
      <c r="G24" s="7" t="n">
        <v>0.001271</v>
      </c>
      <c r="H24" s="7" t="n">
        <v>0.001265</v>
      </c>
      <c r="I24" s="7" t="n">
        <v>0.001253</v>
      </c>
      <c r="J24" s="7" t="n">
        <v>0.001245</v>
      </c>
      <c r="K24" s="7" t="n">
        <v>0.001236</v>
      </c>
      <c r="L24" s="7" t="n">
        <v>0.001232</v>
      </c>
      <c r="M24" s="7" t="n">
        <v>0.00122</v>
      </c>
      <c r="N24" s="7" t="n">
        <v>0.001212</v>
      </c>
      <c r="O24" s="7" t="n">
        <v>0.001204</v>
      </c>
      <c r="P24" s="7" t="n">
        <v>0.001199</v>
      </c>
      <c r="Q24" s="7" t="n">
        <v>0.001188</v>
      </c>
      <c r="R24" s="7" t="n">
        <v>0.00118</v>
      </c>
      <c r="S24" s="7" t="n">
        <v>0.001172</v>
      </c>
      <c r="T24" s="7" t="n">
        <v>0.001167</v>
      </c>
      <c r="U24" s="7" t="n">
        <v>0.001156</v>
      </c>
      <c r="V24" s="7" t="n">
        <v>0.001148</v>
      </c>
      <c r="W24" s="7" t="n">
        <v>0.00114</v>
      </c>
      <c r="X24" s="7" t="n">
        <v>0.001136</v>
      </c>
      <c r="Y24" s="7" t="n">
        <v>0.001125</v>
      </c>
      <c r="Z24" s="7" t="n">
        <v>0.001117</v>
      </c>
      <c r="AA24" s="7" t="n">
        <v>0.001112</v>
      </c>
      <c r="AB24" s="7" t="n">
        <v>0.001111</v>
      </c>
      <c r="AC24" s="7" t="n">
        <v>0.001104</v>
      </c>
      <c r="AD24" s="7" t="n">
        <v>0.001097</v>
      </c>
      <c r="AE24" s="7" t="n">
        <v>0.00109</v>
      </c>
      <c r="AF24" s="8" t="n">
        <v>-0.007623</v>
      </c>
    </row>
    <row r="25" customFormat="false" ht="12.75" hidden="false" customHeight="false" outlineLevel="0" collapsed="false">
      <c r="A25" s="4" t="s">
        <v>29</v>
      </c>
      <c r="B25" s="0" t="s">
        <v>30</v>
      </c>
      <c r="C25" s="7" t="n">
        <v>0.063995</v>
      </c>
      <c r="D25" s="7" t="n">
        <v>0.066144</v>
      </c>
      <c r="E25" s="7" t="n">
        <v>0.06666</v>
      </c>
      <c r="F25" s="7" t="n">
        <v>0.064971</v>
      </c>
      <c r="G25" s="7" t="n">
        <v>0.061269</v>
      </c>
      <c r="H25" s="7" t="n">
        <v>0.062124</v>
      </c>
      <c r="I25" s="7" t="n">
        <v>0.063028</v>
      </c>
      <c r="J25" s="7" t="n">
        <v>0.064104</v>
      </c>
      <c r="K25" s="7" t="n">
        <v>0.064984</v>
      </c>
      <c r="L25" s="7" t="n">
        <v>0.066121</v>
      </c>
      <c r="M25" s="7" t="n">
        <v>0.066886</v>
      </c>
      <c r="N25" s="7" t="n">
        <v>0.067767</v>
      </c>
      <c r="O25" s="7" t="n">
        <v>0.068501</v>
      </c>
      <c r="P25" s="7" t="n">
        <v>0.06932</v>
      </c>
      <c r="Q25" s="7" t="n">
        <v>0.069589</v>
      </c>
      <c r="R25" s="7" t="n">
        <v>0.069952</v>
      </c>
      <c r="S25" s="7" t="n">
        <v>0.070358</v>
      </c>
      <c r="T25" s="7" t="n">
        <v>0.070958</v>
      </c>
      <c r="U25" s="7" t="n">
        <v>0.071194</v>
      </c>
      <c r="V25" s="7" t="n">
        <v>0.071615</v>
      </c>
      <c r="W25" s="7" t="n">
        <v>0.071974</v>
      </c>
      <c r="X25" s="7" t="n">
        <v>0.072528</v>
      </c>
      <c r="Y25" s="7" t="n">
        <v>0.072718</v>
      </c>
      <c r="Z25" s="7" t="n">
        <v>0.073032</v>
      </c>
      <c r="AA25" s="7" t="n">
        <v>0.073582</v>
      </c>
      <c r="AB25" s="7" t="n">
        <v>0.074337</v>
      </c>
      <c r="AC25" s="7" t="n">
        <v>0.074646</v>
      </c>
      <c r="AD25" s="7" t="n">
        <v>0.075058</v>
      </c>
      <c r="AE25" s="7" t="n">
        <v>0.075461</v>
      </c>
      <c r="AF25" s="8" t="n">
        <v>0.004893</v>
      </c>
    </row>
    <row r="26" customFormat="false" ht="12.75" hidden="false" customHeight="false" outlineLevel="0" collapsed="false">
      <c r="A26" s="4" t="s">
        <v>31</v>
      </c>
      <c r="B26" s="0" t="s">
        <v>32</v>
      </c>
      <c r="C26" s="7" t="n">
        <v>0.45919</v>
      </c>
      <c r="D26" s="7" t="n">
        <v>0.45201</v>
      </c>
      <c r="E26" s="7" t="n">
        <v>0.44958</v>
      </c>
      <c r="F26" s="7" t="n">
        <v>0.457887</v>
      </c>
      <c r="G26" s="7" t="n">
        <v>0.465569</v>
      </c>
      <c r="H26" s="7" t="n">
        <v>0.465897</v>
      </c>
      <c r="I26" s="7" t="n">
        <v>0.454186</v>
      </c>
      <c r="J26" s="7" t="n">
        <v>0.451669</v>
      </c>
      <c r="K26" s="7" t="n">
        <v>0.451858</v>
      </c>
      <c r="L26" s="7" t="n">
        <v>0.453417</v>
      </c>
      <c r="M26" s="7" t="n">
        <v>0.454727</v>
      </c>
      <c r="N26" s="7" t="n">
        <v>0.458044</v>
      </c>
      <c r="O26" s="7" t="n">
        <v>0.46262</v>
      </c>
      <c r="P26" s="7" t="n">
        <v>0.466471</v>
      </c>
      <c r="Q26" s="7" t="n">
        <v>0.473115</v>
      </c>
      <c r="R26" s="7" t="n">
        <v>0.477213</v>
      </c>
      <c r="S26" s="7" t="n">
        <v>0.48142</v>
      </c>
      <c r="T26" s="7" t="n">
        <v>0.487333</v>
      </c>
      <c r="U26" s="7" t="n">
        <v>0.491439</v>
      </c>
      <c r="V26" s="7" t="n">
        <v>0.496871</v>
      </c>
      <c r="W26" s="7" t="n">
        <v>0.501857</v>
      </c>
      <c r="X26" s="7" t="n">
        <v>0.507146</v>
      </c>
      <c r="Y26" s="7" t="n">
        <v>0.508891</v>
      </c>
      <c r="Z26" s="7" t="n">
        <v>0.511979</v>
      </c>
      <c r="AA26" s="7" t="n">
        <v>0.514885</v>
      </c>
      <c r="AB26" s="7" t="n">
        <v>0.519016</v>
      </c>
      <c r="AC26" s="7" t="n">
        <v>0.520812</v>
      </c>
      <c r="AD26" s="7" t="n">
        <v>0.523989</v>
      </c>
      <c r="AE26" s="7" t="n">
        <v>0.527503</v>
      </c>
      <c r="AF26" s="8" t="n">
        <v>0.005737</v>
      </c>
    </row>
    <row r="27" customFormat="false" ht="12.75" hidden="false" customHeight="false" outlineLevel="0" collapsed="false">
      <c r="A27" s="4" t="s">
        <v>33</v>
      </c>
      <c r="B27" s="2" t="s">
        <v>34</v>
      </c>
      <c r="C27" s="9" t="n">
        <v>1.784355</v>
      </c>
      <c r="D27" s="9" t="n">
        <v>1.736004</v>
      </c>
      <c r="E27" s="9" t="n">
        <v>1.767619</v>
      </c>
      <c r="F27" s="9" t="n">
        <v>1.780958</v>
      </c>
      <c r="G27" s="9" t="n">
        <v>1.725892</v>
      </c>
      <c r="H27" s="9" t="n">
        <v>1.720822</v>
      </c>
      <c r="I27" s="9" t="n">
        <v>1.702018</v>
      </c>
      <c r="J27" s="9" t="n">
        <v>1.69841</v>
      </c>
      <c r="K27" s="9" t="n">
        <v>1.697812</v>
      </c>
      <c r="L27" s="9" t="n">
        <v>1.70228</v>
      </c>
      <c r="M27" s="9" t="n">
        <v>1.700641</v>
      </c>
      <c r="N27" s="9" t="n">
        <v>1.70496</v>
      </c>
      <c r="O27" s="9" t="n">
        <v>1.712096</v>
      </c>
      <c r="P27" s="9" t="n">
        <v>1.722227</v>
      </c>
      <c r="Q27" s="9" t="n">
        <v>1.727235</v>
      </c>
      <c r="R27" s="9" t="n">
        <v>1.731701</v>
      </c>
      <c r="S27" s="9" t="n">
        <v>1.736439</v>
      </c>
      <c r="T27" s="9" t="n">
        <v>1.747386</v>
      </c>
      <c r="U27" s="9" t="n">
        <v>1.749693</v>
      </c>
      <c r="V27" s="9" t="n">
        <v>1.756</v>
      </c>
      <c r="W27" s="9" t="n">
        <v>1.760739</v>
      </c>
      <c r="X27" s="9" t="n">
        <v>1.768105</v>
      </c>
      <c r="Y27" s="9" t="n">
        <v>1.763848</v>
      </c>
      <c r="Z27" s="9" t="n">
        <v>1.763951</v>
      </c>
      <c r="AA27" s="9" t="n">
        <v>1.765929</v>
      </c>
      <c r="AB27" s="9" t="n">
        <v>1.772775</v>
      </c>
      <c r="AC27" s="9" t="n">
        <v>1.770183</v>
      </c>
      <c r="AD27" s="9" t="n">
        <v>1.771075</v>
      </c>
      <c r="AE27" s="9" t="n">
        <v>1.773168</v>
      </c>
      <c r="AF27" s="10" t="n">
        <v>0.000785</v>
      </c>
    </row>
    <row r="28" customFormat="false" ht="12.75" hidden="false" customHeight="false" outlineLevel="0" collapsed="false">
      <c r="A28" s="4" t="s">
        <v>35</v>
      </c>
      <c r="B28" s="0" t="s">
        <v>36</v>
      </c>
      <c r="C28" s="7" t="n">
        <v>1.08153</v>
      </c>
      <c r="D28" s="7" t="n">
        <v>1.028379</v>
      </c>
      <c r="E28" s="7" t="n">
        <v>0.97151</v>
      </c>
      <c r="F28" s="7" t="n">
        <v>1.011108</v>
      </c>
      <c r="G28" s="7" t="n">
        <v>0.982979</v>
      </c>
      <c r="H28" s="7" t="n">
        <v>0.977775</v>
      </c>
      <c r="I28" s="7" t="n">
        <v>0.973009</v>
      </c>
      <c r="J28" s="7" t="n">
        <v>0.991198</v>
      </c>
      <c r="K28" s="7" t="n">
        <v>0.995695</v>
      </c>
      <c r="L28" s="7" t="n">
        <v>0.997263</v>
      </c>
      <c r="M28" s="7" t="n">
        <v>0.994169</v>
      </c>
      <c r="N28" s="7" t="n">
        <v>1.005025</v>
      </c>
      <c r="O28" s="7" t="n">
        <v>1.032311</v>
      </c>
      <c r="P28" s="7" t="n">
        <v>1.037302</v>
      </c>
      <c r="Q28" s="7" t="n">
        <v>1.050383</v>
      </c>
      <c r="R28" s="7" t="n">
        <v>1.059578</v>
      </c>
      <c r="S28" s="7" t="n">
        <v>1.070684</v>
      </c>
      <c r="T28" s="7" t="n">
        <v>1.080012</v>
      </c>
      <c r="U28" s="7" t="n">
        <v>1.06931</v>
      </c>
      <c r="V28" s="7" t="n">
        <v>1.077036</v>
      </c>
      <c r="W28" s="7" t="n">
        <v>1.085841</v>
      </c>
      <c r="X28" s="7" t="n">
        <v>1.092145</v>
      </c>
      <c r="Y28" s="7" t="n">
        <v>1.101364</v>
      </c>
      <c r="Z28" s="7" t="n">
        <v>1.117443</v>
      </c>
      <c r="AA28" s="7" t="n">
        <v>1.125284</v>
      </c>
      <c r="AB28" s="7" t="n">
        <v>1.131837</v>
      </c>
      <c r="AC28" s="7" t="n">
        <v>1.142934</v>
      </c>
      <c r="AD28" s="7" t="n">
        <v>1.156308</v>
      </c>
      <c r="AE28" s="7" t="n">
        <v>1.17231</v>
      </c>
      <c r="AF28" s="8" t="n">
        <v>0.004863</v>
      </c>
    </row>
    <row r="29" customFormat="false" ht="12.75" hidden="false" customHeight="false" outlineLevel="0" collapsed="false">
      <c r="A29" s="4" t="s">
        <v>37</v>
      </c>
      <c r="B29" s="2" t="s">
        <v>38</v>
      </c>
      <c r="C29" s="9" t="n">
        <v>2.865885</v>
      </c>
      <c r="D29" s="9" t="n">
        <v>2.764383</v>
      </c>
      <c r="E29" s="9" t="n">
        <v>2.739129</v>
      </c>
      <c r="F29" s="9" t="n">
        <v>2.792066</v>
      </c>
      <c r="G29" s="9" t="n">
        <v>2.708871</v>
      </c>
      <c r="H29" s="9" t="n">
        <v>2.698597</v>
      </c>
      <c r="I29" s="9" t="n">
        <v>2.675027</v>
      </c>
      <c r="J29" s="9" t="n">
        <v>2.689608</v>
      </c>
      <c r="K29" s="9" t="n">
        <v>2.693507</v>
      </c>
      <c r="L29" s="9" t="n">
        <v>2.699543</v>
      </c>
      <c r="M29" s="9" t="n">
        <v>2.69481</v>
      </c>
      <c r="N29" s="9" t="n">
        <v>2.709985</v>
      </c>
      <c r="O29" s="9" t="n">
        <v>2.744407</v>
      </c>
      <c r="P29" s="9" t="n">
        <v>2.759529</v>
      </c>
      <c r="Q29" s="9" t="n">
        <v>2.777618</v>
      </c>
      <c r="R29" s="9" t="n">
        <v>2.791278</v>
      </c>
      <c r="S29" s="9" t="n">
        <v>2.807124</v>
      </c>
      <c r="T29" s="9" t="n">
        <v>2.827398</v>
      </c>
      <c r="U29" s="9" t="n">
        <v>2.819002</v>
      </c>
      <c r="V29" s="9" t="n">
        <v>2.833036</v>
      </c>
      <c r="W29" s="9" t="n">
        <v>2.84658</v>
      </c>
      <c r="X29" s="9" t="n">
        <v>2.86025</v>
      </c>
      <c r="Y29" s="9" t="n">
        <v>2.865211</v>
      </c>
      <c r="Z29" s="9" t="n">
        <v>2.881394</v>
      </c>
      <c r="AA29" s="9" t="n">
        <v>2.891213</v>
      </c>
      <c r="AB29" s="9" t="n">
        <v>2.904612</v>
      </c>
      <c r="AC29" s="9" t="n">
        <v>2.913117</v>
      </c>
      <c r="AD29" s="9" t="n">
        <v>2.927384</v>
      </c>
      <c r="AE29" s="9" t="n">
        <v>2.945478</v>
      </c>
      <c r="AF29" s="10" t="n">
        <v>0.002353</v>
      </c>
    </row>
    <row r="31" customFormat="false" ht="12.75" hidden="false" customHeight="false" outlineLevel="0" collapsed="false">
      <c r="B31" s="2" t="s">
        <v>39</v>
      </c>
    </row>
    <row r="32" customFormat="false" ht="12.75" hidden="false" customHeight="false" outlineLevel="0" collapsed="false">
      <c r="A32" s="4" t="s">
        <v>40</v>
      </c>
      <c r="B32" s="0" t="s">
        <v>18</v>
      </c>
      <c r="C32" s="7" t="n">
        <v>0.00765</v>
      </c>
      <c r="D32" s="7" t="n">
        <v>0.007451</v>
      </c>
      <c r="E32" s="7" t="n">
        <v>0.007223</v>
      </c>
      <c r="F32" s="7" t="n">
        <v>0.007027</v>
      </c>
      <c r="G32" s="7" t="n">
        <v>0.007322</v>
      </c>
      <c r="H32" s="7" t="n">
        <v>0.007475</v>
      </c>
      <c r="I32" s="7" t="n">
        <v>0.007521</v>
      </c>
      <c r="J32" s="7" t="n">
        <v>0.007552</v>
      </c>
      <c r="K32" s="7" t="n">
        <v>0.007594</v>
      </c>
      <c r="L32" s="7" t="n">
        <v>0.007555</v>
      </c>
      <c r="M32" s="7" t="n">
        <v>0.00758</v>
      </c>
      <c r="N32" s="7" t="n">
        <v>0.007588</v>
      </c>
      <c r="O32" s="7" t="n">
        <v>0.007621</v>
      </c>
      <c r="P32" s="7" t="n">
        <v>0.00764</v>
      </c>
      <c r="Q32" s="7" t="n">
        <v>0.007655</v>
      </c>
      <c r="R32" s="7" t="n">
        <v>0.007667</v>
      </c>
      <c r="S32" s="7" t="n">
        <v>0.007682</v>
      </c>
      <c r="T32" s="7" t="n">
        <v>0.007699</v>
      </c>
      <c r="U32" s="7" t="n">
        <v>0.007717</v>
      </c>
      <c r="V32" s="7" t="n">
        <v>0.007737</v>
      </c>
      <c r="W32" s="7" t="n">
        <v>0.007749</v>
      </c>
      <c r="X32" s="7" t="n">
        <v>0.007766</v>
      </c>
      <c r="Y32" s="7" t="n">
        <v>0.00778</v>
      </c>
      <c r="Z32" s="7" t="n">
        <v>0.0078</v>
      </c>
      <c r="AA32" s="7" t="n">
        <v>0.007813</v>
      </c>
      <c r="AB32" s="7" t="n">
        <v>0.007829</v>
      </c>
      <c r="AC32" s="7" t="n">
        <v>0.007842</v>
      </c>
      <c r="AD32" s="7" t="n">
        <v>0.007858</v>
      </c>
      <c r="AE32" s="7" t="n">
        <v>0.007873</v>
      </c>
      <c r="AF32" s="8" t="n">
        <v>0.002042</v>
      </c>
    </row>
    <row r="33" customFormat="false" ht="12.75" hidden="false" customHeight="false" outlineLevel="0" collapsed="false">
      <c r="A33" s="4" t="s">
        <v>41</v>
      </c>
      <c r="B33" s="0" t="s">
        <v>42</v>
      </c>
      <c r="C33" s="7" t="n">
        <v>0.00225</v>
      </c>
      <c r="D33" s="7" t="n">
        <v>0.002323</v>
      </c>
      <c r="E33" s="7" t="n">
        <v>0.001976</v>
      </c>
      <c r="F33" s="7" t="n">
        <v>0.002075</v>
      </c>
      <c r="G33" s="7" t="n">
        <v>0.002048</v>
      </c>
      <c r="H33" s="7" t="n">
        <v>0.002097</v>
      </c>
      <c r="I33" s="7" t="n">
        <v>0.002129</v>
      </c>
      <c r="J33" s="7" t="n">
        <v>0.002137</v>
      </c>
      <c r="K33" s="7" t="n">
        <v>0.002109</v>
      </c>
      <c r="L33" s="7" t="n">
        <v>0.002131</v>
      </c>
      <c r="M33" s="7" t="n">
        <v>0.00214</v>
      </c>
      <c r="N33" s="7" t="n">
        <v>0.002156</v>
      </c>
      <c r="O33" s="7" t="n">
        <v>0.002166</v>
      </c>
      <c r="P33" s="7" t="n">
        <v>0.002172</v>
      </c>
      <c r="Q33" s="7" t="n">
        <v>0.002179</v>
      </c>
      <c r="R33" s="7" t="n">
        <v>0.00219</v>
      </c>
      <c r="S33" s="7" t="n">
        <v>0.0022</v>
      </c>
      <c r="T33" s="7" t="n">
        <v>0.002209</v>
      </c>
      <c r="U33" s="7" t="n">
        <v>0.002218</v>
      </c>
      <c r="V33" s="7" t="n">
        <v>0.002226</v>
      </c>
      <c r="W33" s="7" t="n">
        <v>0.002236</v>
      </c>
      <c r="X33" s="7" t="n">
        <v>0.002245</v>
      </c>
      <c r="Y33" s="7" t="n">
        <v>0.002255</v>
      </c>
      <c r="Z33" s="7" t="n">
        <v>0.002264</v>
      </c>
      <c r="AA33" s="7" t="n">
        <v>0.002273</v>
      </c>
      <c r="AB33" s="7" t="n">
        <v>0.002282</v>
      </c>
      <c r="AC33" s="7" t="n">
        <v>0.002291</v>
      </c>
      <c r="AD33" s="7" t="n">
        <v>0.0023</v>
      </c>
      <c r="AE33" s="7" t="n">
        <v>0.002309</v>
      </c>
      <c r="AF33" s="8" t="n">
        <v>-0.000211</v>
      </c>
    </row>
    <row r="34" customFormat="false" ht="12.75" hidden="false" customHeight="false" outlineLevel="0" collapsed="false">
      <c r="A34" s="4" t="s">
        <v>43</v>
      </c>
      <c r="B34" s="0" t="s">
        <v>20</v>
      </c>
      <c r="C34" s="7" t="n">
        <v>0.00305</v>
      </c>
      <c r="D34" s="7" t="n">
        <v>0.002666</v>
      </c>
      <c r="E34" s="7" t="n">
        <v>0.002752</v>
      </c>
      <c r="F34" s="7" t="n">
        <v>0.00216</v>
      </c>
      <c r="G34" s="7" t="n">
        <v>0.003894</v>
      </c>
      <c r="H34" s="7" t="n">
        <v>0.004149</v>
      </c>
      <c r="I34" s="7" t="n">
        <v>0.004122</v>
      </c>
      <c r="J34" s="7" t="n">
        <v>0.004119</v>
      </c>
      <c r="K34" s="7" t="n">
        <v>0.004236</v>
      </c>
      <c r="L34" s="7" t="n">
        <v>0.004127</v>
      </c>
      <c r="M34" s="7" t="n">
        <v>0.004362</v>
      </c>
      <c r="N34" s="7" t="n">
        <v>0.004366</v>
      </c>
      <c r="O34" s="7" t="n">
        <v>0.004405</v>
      </c>
      <c r="P34" s="7" t="n">
        <v>0.00444</v>
      </c>
      <c r="Q34" s="7" t="n">
        <v>0.004487</v>
      </c>
      <c r="R34" s="7" t="n">
        <v>0.004503</v>
      </c>
      <c r="S34" s="7" t="n">
        <v>0.004547</v>
      </c>
      <c r="T34" s="7" t="n">
        <v>0.004579</v>
      </c>
      <c r="U34" s="7" t="n">
        <v>0.004605</v>
      </c>
      <c r="V34" s="7" t="n">
        <v>0.004641</v>
      </c>
      <c r="W34" s="7" t="n">
        <v>0.00468</v>
      </c>
      <c r="X34" s="7" t="n">
        <v>0.004706</v>
      </c>
      <c r="Y34" s="7" t="n">
        <v>0.00474</v>
      </c>
      <c r="Z34" s="7" t="n">
        <v>0.004787</v>
      </c>
      <c r="AA34" s="7" t="n">
        <v>0.004804</v>
      </c>
      <c r="AB34" s="7" t="n">
        <v>0.004845</v>
      </c>
      <c r="AC34" s="7" t="n">
        <v>0.004883</v>
      </c>
      <c r="AD34" s="7" t="n">
        <v>0.004913</v>
      </c>
      <c r="AE34" s="7" t="n">
        <v>0.004951</v>
      </c>
      <c r="AF34" s="8" t="n">
        <v>0.02319</v>
      </c>
    </row>
    <row r="35" customFormat="false" ht="12.75" hidden="false" customHeight="false" outlineLevel="0" collapsed="false">
      <c r="A35" s="4" t="s">
        <v>44</v>
      </c>
      <c r="B35" s="0" t="s">
        <v>22</v>
      </c>
      <c r="C35" s="7" t="n">
        <v>0.13324</v>
      </c>
      <c r="D35" s="7" t="n">
        <v>0.123556</v>
      </c>
      <c r="E35" s="7" t="n">
        <v>0.120636</v>
      </c>
      <c r="F35" s="7" t="n">
        <v>0.113943</v>
      </c>
      <c r="G35" s="7" t="n">
        <v>0.113115</v>
      </c>
      <c r="H35" s="7" t="n">
        <v>0.112802</v>
      </c>
      <c r="I35" s="7" t="n">
        <v>0.11009</v>
      </c>
      <c r="J35" s="7" t="n">
        <v>0.107743</v>
      </c>
      <c r="K35" s="7" t="n">
        <v>0.10581</v>
      </c>
      <c r="L35" s="7" t="n">
        <v>0.103896</v>
      </c>
      <c r="M35" s="7" t="n">
        <v>0.102146</v>
      </c>
      <c r="N35" s="7" t="n">
        <v>0.1006</v>
      </c>
      <c r="O35" s="7" t="n">
        <v>0.09929</v>
      </c>
      <c r="P35" s="7" t="n">
        <v>0.098178</v>
      </c>
      <c r="Q35" s="7" t="n">
        <v>0.097299</v>
      </c>
      <c r="R35" s="7" t="n">
        <v>0.096476</v>
      </c>
      <c r="S35" s="7" t="n">
        <v>0.095686</v>
      </c>
      <c r="T35" s="7" t="n">
        <v>0.094983</v>
      </c>
      <c r="U35" s="7" t="n">
        <v>0.094257</v>
      </c>
      <c r="V35" s="7" t="n">
        <v>0.093525</v>
      </c>
      <c r="W35" s="7" t="n">
        <v>0.092821</v>
      </c>
      <c r="X35" s="7" t="n">
        <v>0.092104</v>
      </c>
      <c r="Y35" s="7" t="n">
        <v>0.091337</v>
      </c>
      <c r="Z35" s="7" t="n">
        <v>0.090657</v>
      </c>
      <c r="AA35" s="7" t="n">
        <v>0.089949</v>
      </c>
      <c r="AB35" s="7" t="n">
        <v>0.089223</v>
      </c>
      <c r="AC35" s="7" t="n">
        <v>0.088499</v>
      </c>
      <c r="AD35" s="7" t="n">
        <v>0.087776</v>
      </c>
      <c r="AE35" s="7" t="n">
        <v>0.087078</v>
      </c>
      <c r="AF35" s="8" t="n">
        <v>-0.012875</v>
      </c>
    </row>
    <row r="36" customFormat="false" ht="12.75" hidden="false" customHeight="false" outlineLevel="0" collapsed="false">
      <c r="A36" s="4" t="s">
        <v>45</v>
      </c>
      <c r="B36" s="0" t="s">
        <v>46</v>
      </c>
      <c r="C36" s="7" t="n">
        <v>0.05875</v>
      </c>
      <c r="D36" s="7" t="n">
        <v>0.055773</v>
      </c>
      <c r="E36" s="7" t="n">
        <v>0.05162</v>
      </c>
      <c r="F36" s="7" t="n">
        <v>0.046266</v>
      </c>
      <c r="G36" s="7" t="n">
        <v>0.055921</v>
      </c>
      <c r="H36" s="7" t="n">
        <v>0.064678</v>
      </c>
      <c r="I36" s="7" t="n">
        <v>0.063478</v>
      </c>
      <c r="J36" s="7" t="n">
        <v>0.063744</v>
      </c>
      <c r="K36" s="7" t="n">
        <v>0.066266</v>
      </c>
      <c r="L36" s="7" t="n">
        <v>0.06385</v>
      </c>
      <c r="M36" s="7" t="n">
        <v>0.063882</v>
      </c>
      <c r="N36" s="7" t="n">
        <v>0.063666</v>
      </c>
      <c r="O36" s="7" t="n">
        <v>0.063463</v>
      </c>
      <c r="P36" s="7" t="n">
        <v>0.064134</v>
      </c>
      <c r="Q36" s="7" t="n">
        <v>0.064254</v>
      </c>
      <c r="R36" s="7" t="n">
        <v>0.063948</v>
      </c>
      <c r="S36" s="7" t="n">
        <v>0.06397</v>
      </c>
      <c r="T36" s="7" t="n">
        <v>0.064013</v>
      </c>
      <c r="U36" s="7" t="n">
        <v>0.064107</v>
      </c>
      <c r="V36" s="7" t="n">
        <v>0.064399</v>
      </c>
      <c r="W36" s="7" t="n">
        <v>0.064283</v>
      </c>
      <c r="X36" s="7" t="n">
        <v>0.064238</v>
      </c>
      <c r="Y36" s="7" t="n">
        <v>0.064313</v>
      </c>
      <c r="Z36" s="7" t="n">
        <v>0.064337</v>
      </c>
      <c r="AA36" s="7" t="n">
        <v>0.064232</v>
      </c>
      <c r="AB36" s="7" t="n">
        <v>0.064438</v>
      </c>
      <c r="AC36" s="7" t="n">
        <v>0.064586</v>
      </c>
      <c r="AD36" s="7" t="n">
        <v>0.06421</v>
      </c>
      <c r="AE36" s="7" t="n">
        <v>0.0646</v>
      </c>
      <c r="AF36" s="8" t="n">
        <v>0.005456</v>
      </c>
    </row>
    <row r="37" customFormat="false" ht="12.75" hidden="false" customHeight="false" outlineLevel="0" collapsed="false">
      <c r="A37" s="4" t="s">
        <v>47</v>
      </c>
      <c r="B37" s="0" t="s">
        <v>24</v>
      </c>
      <c r="C37" s="7" t="n">
        <v>0.20494</v>
      </c>
      <c r="D37" s="7" t="n">
        <v>0.191769</v>
      </c>
      <c r="E37" s="7" t="n">
        <v>0.184207</v>
      </c>
      <c r="F37" s="7" t="n">
        <v>0.171471</v>
      </c>
      <c r="G37" s="7" t="n">
        <v>0.1823</v>
      </c>
      <c r="H37" s="7" t="n">
        <v>0.191201</v>
      </c>
      <c r="I37" s="7" t="n">
        <v>0.18734</v>
      </c>
      <c r="J37" s="7" t="n">
        <v>0.185295</v>
      </c>
      <c r="K37" s="7" t="n">
        <v>0.186015</v>
      </c>
      <c r="L37" s="7" t="n">
        <v>0.181559</v>
      </c>
      <c r="M37" s="7" t="n">
        <v>0.180109</v>
      </c>
      <c r="N37" s="7" t="n">
        <v>0.178376</v>
      </c>
      <c r="O37" s="7" t="n">
        <v>0.176944</v>
      </c>
      <c r="P37" s="7" t="n">
        <v>0.176563</v>
      </c>
      <c r="Q37" s="7" t="n">
        <v>0.175874</v>
      </c>
      <c r="R37" s="7" t="n">
        <v>0.174785</v>
      </c>
      <c r="S37" s="7" t="n">
        <v>0.174085</v>
      </c>
      <c r="T37" s="7" t="n">
        <v>0.173483</v>
      </c>
      <c r="U37" s="7" t="n">
        <v>0.172903</v>
      </c>
      <c r="V37" s="7" t="n">
        <v>0.172529</v>
      </c>
      <c r="W37" s="7" t="n">
        <v>0.171768</v>
      </c>
      <c r="X37" s="7" t="n">
        <v>0.17106</v>
      </c>
      <c r="Y37" s="7" t="n">
        <v>0.170425</v>
      </c>
      <c r="Z37" s="7" t="n">
        <v>0.169845</v>
      </c>
      <c r="AA37" s="7" t="n">
        <v>0.169071</v>
      </c>
      <c r="AB37" s="7" t="n">
        <v>0.168619</v>
      </c>
      <c r="AC37" s="7" t="n">
        <v>0.168101</v>
      </c>
      <c r="AD37" s="7" t="n">
        <v>0.167058</v>
      </c>
      <c r="AE37" s="7" t="n">
        <v>0.166812</v>
      </c>
      <c r="AF37" s="8" t="n">
        <v>-0.005151</v>
      </c>
    </row>
    <row r="38" customFormat="false" ht="12.75" hidden="false" customHeight="false" outlineLevel="0" collapsed="false">
      <c r="A38" s="4" t="s">
        <v>48</v>
      </c>
      <c r="B38" s="0" t="s">
        <v>26</v>
      </c>
      <c r="C38" s="7" t="n">
        <v>0.62347</v>
      </c>
      <c r="D38" s="7" t="n">
        <v>0.62211</v>
      </c>
      <c r="E38" s="7" t="n">
        <v>0.61215</v>
      </c>
      <c r="F38" s="7" t="n">
        <v>0.648651</v>
      </c>
      <c r="G38" s="7" t="n">
        <v>0.650142</v>
      </c>
      <c r="H38" s="7" t="n">
        <v>0.654953</v>
      </c>
      <c r="I38" s="7" t="n">
        <v>0.652796</v>
      </c>
      <c r="J38" s="7" t="n">
        <v>0.657279</v>
      </c>
      <c r="K38" s="7" t="n">
        <v>0.661856</v>
      </c>
      <c r="L38" s="7" t="n">
        <v>0.666148</v>
      </c>
      <c r="M38" s="7" t="n">
        <v>0.67086</v>
      </c>
      <c r="N38" s="7" t="n">
        <v>0.67618</v>
      </c>
      <c r="O38" s="7" t="n">
        <v>0.681611</v>
      </c>
      <c r="P38" s="7" t="n">
        <v>0.686079</v>
      </c>
      <c r="Q38" s="7" t="n">
        <v>0.690848</v>
      </c>
      <c r="R38" s="7" t="n">
        <v>0.694961</v>
      </c>
      <c r="S38" s="7" t="n">
        <v>0.700072</v>
      </c>
      <c r="T38" s="7" t="n">
        <v>0.70696</v>
      </c>
      <c r="U38" s="7" t="n">
        <v>0.714527</v>
      </c>
      <c r="V38" s="7" t="n">
        <v>0.721946</v>
      </c>
      <c r="W38" s="7" t="n">
        <v>0.72922</v>
      </c>
      <c r="X38" s="7" t="n">
        <v>0.736048</v>
      </c>
      <c r="Y38" s="7" t="n">
        <v>0.743256</v>
      </c>
      <c r="Z38" s="7" t="n">
        <v>0.750341</v>
      </c>
      <c r="AA38" s="7" t="n">
        <v>0.75724</v>
      </c>
      <c r="AB38" s="7" t="n">
        <v>0.765692</v>
      </c>
      <c r="AC38" s="7" t="n">
        <v>0.775843</v>
      </c>
      <c r="AD38" s="7" t="n">
        <v>0.786274</v>
      </c>
      <c r="AE38" s="7" t="n">
        <v>0.797266</v>
      </c>
      <c r="AF38" s="8" t="n">
        <v>0.00923</v>
      </c>
    </row>
    <row r="39" customFormat="false" ht="12.75" hidden="false" customHeight="false" outlineLevel="0" collapsed="false">
      <c r="A39" s="4" t="s">
        <v>49</v>
      </c>
      <c r="B39" s="0" t="s">
        <v>28</v>
      </c>
      <c r="C39" s="7" t="n">
        <v>0.0176</v>
      </c>
      <c r="D39" s="7" t="n">
        <v>0.01823</v>
      </c>
      <c r="E39" s="7" t="n">
        <v>0.016822</v>
      </c>
      <c r="F39" s="7" t="n">
        <v>0.017291</v>
      </c>
      <c r="G39" s="7" t="n">
        <v>0.017761</v>
      </c>
      <c r="H39" s="7" t="n">
        <v>0.01823</v>
      </c>
      <c r="I39" s="7" t="n">
        <v>0.01823</v>
      </c>
      <c r="J39" s="7" t="n">
        <v>0.01823</v>
      </c>
      <c r="K39" s="7" t="n">
        <v>0.01823</v>
      </c>
      <c r="L39" s="7" t="n">
        <v>0.01823</v>
      </c>
      <c r="M39" s="7" t="n">
        <v>0.01823</v>
      </c>
      <c r="N39" s="7" t="n">
        <v>0.01823</v>
      </c>
      <c r="O39" s="7" t="n">
        <v>0.01823</v>
      </c>
      <c r="P39" s="7" t="n">
        <v>0.01823</v>
      </c>
      <c r="Q39" s="7" t="n">
        <v>0.01823</v>
      </c>
      <c r="R39" s="7" t="n">
        <v>0.01823</v>
      </c>
      <c r="S39" s="7" t="n">
        <v>0.01823</v>
      </c>
      <c r="T39" s="7" t="n">
        <v>0.01823</v>
      </c>
      <c r="U39" s="7" t="n">
        <v>0.01823</v>
      </c>
      <c r="V39" s="7" t="n">
        <v>0.01823</v>
      </c>
      <c r="W39" s="7" t="n">
        <v>0.01823</v>
      </c>
      <c r="X39" s="7" t="n">
        <v>0.01823</v>
      </c>
      <c r="Y39" s="7" t="n">
        <v>0.01823</v>
      </c>
      <c r="Z39" s="7" t="n">
        <v>0.01823</v>
      </c>
      <c r="AA39" s="7" t="n">
        <v>0.01823</v>
      </c>
      <c r="AB39" s="7" t="n">
        <v>0.01823</v>
      </c>
      <c r="AC39" s="7" t="n">
        <v>0.01823</v>
      </c>
      <c r="AD39" s="7" t="n">
        <v>0.01823</v>
      </c>
      <c r="AE39" s="7" t="n">
        <v>0.01823</v>
      </c>
      <c r="AF39" s="8" t="n">
        <v>0</v>
      </c>
    </row>
    <row r="40" customFormat="false" ht="12.75" hidden="false" customHeight="false" outlineLevel="0" collapsed="false">
      <c r="A40" s="4" t="s">
        <v>50</v>
      </c>
      <c r="B40" s="0" t="s">
        <v>51</v>
      </c>
      <c r="C40" s="7" t="n">
        <v>0.01521</v>
      </c>
      <c r="D40" s="7" t="n">
        <v>0.015654</v>
      </c>
      <c r="E40" s="7" t="n">
        <v>0.015654</v>
      </c>
      <c r="F40" s="7" t="n">
        <v>0.015654</v>
      </c>
      <c r="G40" s="7" t="n">
        <v>0.015654</v>
      </c>
      <c r="H40" s="7" t="n">
        <v>0.015654</v>
      </c>
      <c r="I40" s="7" t="n">
        <v>0.015654</v>
      </c>
      <c r="J40" s="7" t="n">
        <v>0.015654</v>
      </c>
      <c r="K40" s="7" t="n">
        <v>0.015654</v>
      </c>
      <c r="L40" s="7" t="n">
        <v>0.015654</v>
      </c>
      <c r="M40" s="7" t="n">
        <v>0.015654</v>
      </c>
      <c r="N40" s="7" t="n">
        <v>0.015654</v>
      </c>
      <c r="O40" s="7" t="n">
        <v>0.015654</v>
      </c>
      <c r="P40" s="7" t="n">
        <v>0.015654</v>
      </c>
      <c r="Q40" s="7" t="n">
        <v>0.015654</v>
      </c>
      <c r="R40" s="7" t="n">
        <v>0.015654</v>
      </c>
      <c r="S40" s="7" t="n">
        <v>0.015654</v>
      </c>
      <c r="T40" s="7" t="n">
        <v>0.015654</v>
      </c>
      <c r="U40" s="7" t="n">
        <v>0.015654</v>
      </c>
      <c r="V40" s="7" t="n">
        <v>0.015654</v>
      </c>
      <c r="W40" s="7" t="n">
        <v>0.015654</v>
      </c>
      <c r="X40" s="7" t="n">
        <v>0.015654</v>
      </c>
      <c r="Y40" s="7" t="n">
        <v>0.015654</v>
      </c>
      <c r="Z40" s="7" t="n">
        <v>0.015654</v>
      </c>
      <c r="AA40" s="7" t="n">
        <v>0.015654</v>
      </c>
      <c r="AB40" s="7" t="n">
        <v>0.015654</v>
      </c>
      <c r="AC40" s="7" t="n">
        <v>0.015654</v>
      </c>
      <c r="AD40" s="7" t="n">
        <v>0.015654</v>
      </c>
      <c r="AE40" s="7" t="n">
        <v>0.015654</v>
      </c>
      <c r="AF40" s="8" t="n">
        <v>0</v>
      </c>
    </row>
    <row r="41" customFormat="false" ht="12.75" hidden="false" customHeight="false" outlineLevel="0" collapsed="false">
      <c r="A41" s="4" t="s">
        <v>52</v>
      </c>
      <c r="B41" s="0" t="s">
        <v>32</v>
      </c>
      <c r="C41" s="7" t="n">
        <v>0.55525</v>
      </c>
      <c r="D41" s="7" t="n">
        <v>0.56323</v>
      </c>
      <c r="E41" s="7" t="n">
        <v>0.55515</v>
      </c>
      <c r="F41" s="7" t="n">
        <v>0.571257</v>
      </c>
      <c r="G41" s="7" t="n">
        <v>0.593336</v>
      </c>
      <c r="H41" s="7" t="n">
        <v>0.59855</v>
      </c>
      <c r="I41" s="7" t="n">
        <v>0.599041</v>
      </c>
      <c r="J41" s="7" t="n">
        <v>0.602415</v>
      </c>
      <c r="K41" s="7" t="n">
        <v>0.608069</v>
      </c>
      <c r="L41" s="7" t="n">
        <v>0.612861</v>
      </c>
      <c r="M41" s="7" t="n">
        <v>0.616688</v>
      </c>
      <c r="N41" s="7" t="n">
        <v>0.620591</v>
      </c>
      <c r="O41" s="7" t="n">
        <v>0.625199</v>
      </c>
      <c r="P41" s="7" t="n">
        <v>0.629108</v>
      </c>
      <c r="Q41" s="7" t="n">
        <v>0.632729</v>
      </c>
      <c r="R41" s="7" t="n">
        <v>0.636566</v>
      </c>
      <c r="S41" s="7" t="n">
        <v>0.640165</v>
      </c>
      <c r="T41" s="7" t="n">
        <v>0.644084</v>
      </c>
      <c r="U41" s="7" t="n">
        <v>0.649261</v>
      </c>
      <c r="V41" s="7" t="n">
        <v>0.654257</v>
      </c>
      <c r="W41" s="7" t="n">
        <v>0.658929</v>
      </c>
      <c r="X41" s="7" t="n">
        <v>0.662822</v>
      </c>
      <c r="Y41" s="7" t="n">
        <v>0.665178</v>
      </c>
      <c r="Z41" s="7" t="n">
        <v>0.667623</v>
      </c>
      <c r="AA41" s="7" t="n">
        <v>0.669819</v>
      </c>
      <c r="AB41" s="7" t="n">
        <v>0.671859</v>
      </c>
      <c r="AC41" s="7" t="n">
        <v>0.674287</v>
      </c>
      <c r="AD41" s="7" t="n">
        <v>0.676758</v>
      </c>
      <c r="AE41" s="7" t="n">
        <v>0.679703</v>
      </c>
      <c r="AF41" s="8" t="n">
        <v>0.006986</v>
      </c>
    </row>
    <row r="42" customFormat="false" ht="12.75" hidden="false" customHeight="false" outlineLevel="0" collapsed="false">
      <c r="A42" s="4" t="s">
        <v>53</v>
      </c>
      <c r="B42" s="2" t="s">
        <v>34</v>
      </c>
      <c r="C42" s="9" t="n">
        <v>1.41647</v>
      </c>
      <c r="D42" s="9" t="n">
        <v>1.410993</v>
      </c>
      <c r="E42" s="9" t="n">
        <v>1.383983</v>
      </c>
      <c r="F42" s="9" t="n">
        <v>1.424324</v>
      </c>
      <c r="G42" s="9" t="n">
        <v>1.459192</v>
      </c>
      <c r="H42" s="9" t="n">
        <v>1.478588</v>
      </c>
      <c r="I42" s="9" t="n">
        <v>1.47306</v>
      </c>
      <c r="J42" s="9" t="n">
        <v>1.478873</v>
      </c>
      <c r="K42" s="9" t="n">
        <v>1.489824</v>
      </c>
      <c r="L42" s="9" t="n">
        <v>1.494452</v>
      </c>
      <c r="M42" s="9" t="n">
        <v>1.501541</v>
      </c>
      <c r="N42" s="9" t="n">
        <v>1.509031</v>
      </c>
      <c r="O42" s="9" t="n">
        <v>1.517637</v>
      </c>
      <c r="P42" s="9" t="n">
        <v>1.525634</v>
      </c>
      <c r="Q42" s="9" t="n">
        <v>1.533335</v>
      </c>
      <c r="R42" s="9" t="n">
        <v>1.540196</v>
      </c>
      <c r="S42" s="9" t="n">
        <v>1.548205</v>
      </c>
      <c r="T42" s="9" t="n">
        <v>1.55841</v>
      </c>
      <c r="U42" s="9" t="n">
        <v>1.570575</v>
      </c>
      <c r="V42" s="9" t="n">
        <v>1.582616</v>
      </c>
      <c r="W42" s="9" t="n">
        <v>1.5938</v>
      </c>
      <c r="X42" s="9" t="n">
        <v>1.603813</v>
      </c>
      <c r="Y42" s="9" t="n">
        <v>1.612743</v>
      </c>
      <c r="Z42" s="9" t="n">
        <v>1.621693</v>
      </c>
      <c r="AA42" s="9" t="n">
        <v>1.630013</v>
      </c>
      <c r="AB42" s="9" t="n">
        <v>1.640053</v>
      </c>
      <c r="AC42" s="9" t="n">
        <v>1.652115</v>
      </c>
      <c r="AD42" s="9" t="n">
        <v>1.663974</v>
      </c>
      <c r="AE42" s="9" t="n">
        <v>1.677664</v>
      </c>
      <c r="AF42" s="10" t="n">
        <v>0.006432</v>
      </c>
    </row>
    <row r="43" customFormat="false" ht="12.75" hidden="false" customHeight="false" outlineLevel="0" collapsed="false">
      <c r="A43" s="4" t="s">
        <v>54</v>
      </c>
      <c r="B43" s="0" t="s">
        <v>36</v>
      </c>
      <c r="C43" s="7" t="n">
        <v>1.30778</v>
      </c>
      <c r="D43" s="7" t="n">
        <v>1.281418</v>
      </c>
      <c r="E43" s="7" t="n">
        <v>1.19964</v>
      </c>
      <c r="F43" s="7" t="n">
        <v>1.261451</v>
      </c>
      <c r="G43" s="7" t="n">
        <v>1.25274</v>
      </c>
      <c r="H43" s="7" t="n">
        <v>1.256174</v>
      </c>
      <c r="I43" s="7" t="n">
        <v>1.283333</v>
      </c>
      <c r="J43" s="7" t="n">
        <v>1.322014</v>
      </c>
      <c r="K43" s="7" t="n">
        <v>1.339915</v>
      </c>
      <c r="L43" s="7" t="n">
        <v>1.34795</v>
      </c>
      <c r="M43" s="7" t="n">
        <v>1.348264</v>
      </c>
      <c r="N43" s="7" t="n">
        <v>1.36168</v>
      </c>
      <c r="O43" s="7" t="n">
        <v>1.395097</v>
      </c>
      <c r="P43" s="7" t="n">
        <v>1.398962</v>
      </c>
      <c r="Q43" s="7" t="n">
        <v>1.40475</v>
      </c>
      <c r="R43" s="7" t="n">
        <v>1.413397</v>
      </c>
      <c r="S43" s="7" t="n">
        <v>1.423733</v>
      </c>
      <c r="T43" s="7" t="n">
        <v>1.427399</v>
      </c>
      <c r="U43" s="7" t="n">
        <v>1.412709</v>
      </c>
      <c r="V43" s="7" t="n">
        <v>1.418191</v>
      </c>
      <c r="W43" s="7" t="n">
        <v>1.425688</v>
      </c>
      <c r="X43" s="7" t="n">
        <v>1.427397</v>
      </c>
      <c r="Y43" s="7" t="n">
        <v>1.439609</v>
      </c>
      <c r="Z43" s="7" t="n">
        <v>1.457151</v>
      </c>
      <c r="AA43" s="7" t="n">
        <v>1.463893</v>
      </c>
      <c r="AB43" s="7" t="n">
        <v>1.465148</v>
      </c>
      <c r="AC43" s="7" t="n">
        <v>1.479739</v>
      </c>
      <c r="AD43" s="7" t="n">
        <v>1.49343</v>
      </c>
      <c r="AE43" s="7" t="n">
        <v>1.510556</v>
      </c>
      <c r="AF43" s="8" t="n">
        <v>0.006112</v>
      </c>
    </row>
    <row r="44" customFormat="false" ht="12.75" hidden="false" customHeight="false" outlineLevel="0" collapsed="false">
      <c r="A44" s="4" t="s">
        <v>55</v>
      </c>
      <c r="B44" s="2" t="s">
        <v>38</v>
      </c>
      <c r="C44" s="9" t="n">
        <v>2.72425</v>
      </c>
      <c r="D44" s="9" t="n">
        <v>2.692411</v>
      </c>
      <c r="E44" s="9" t="n">
        <v>2.583623</v>
      </c>
      <c r="F44" s="9" t="n">
        <v>2.685775</v>
      </c>
      <c r="G44" s="9" t="n">
        <v>2.711932</v>
      </c>
      <c r="H44" s="9" t="n">
        <v>2.734761</v>
      </c>
      <c r="I44" s="9" t="n">
        <v>2.756393</v>
      </c>
      <c r="J44" s="9" t="n">
        <v>2.800887</v>
      </c>
      <c r="K44" s="9" t="n">
        <v>2.82974</v>
      </c>
      <c r="L44" s="9" t="n">
        <v>2.842402</v>
      </c>
      <c r="M44" s="9" t="n">
        <v>2.849805</v>
      </c>
      <c r="N44" s="9" t="n">
        <v>2.870711</v>
      </c>
      <c r="O44" s="9" t="n">
        <v>2.912734</v>
      </c>
      <c r="P44" s="9" t="n">
        <v>2.924596</v>
      </c>
      <c r="Q44" s="9" t="n">
        <v>2.938085</v>
      </c>
      <c r="R44" s="9" t="n">
        <v>2.953592</v>
      </c>
      <c r="S44" s="9" t="n">
        <v>2.971939</v>
      </c>
      <c r="T44" s="9" t="n">
        <v>2.985809</v>
      </c>
      <c r="U44" s="9" t="n">
        <v>2.983284</v>
      </c>
      <c r="V44" s="9" t="n">
        <v>3.000807</v>
      </c>
      <c r="W44" s="9" t="n">
        <v>3.019488</v>
      </c>
      <c r="X44" s="9" t="n">
        <v>3.03121</v>
      </c>
      <c r="Y44" s="9" t="n">
        <v>3.052352</v>
      </c>
      <c r="Z44" s="9" t="n">
        <v>3.078844</v>
      </c>
      <c r="AA44" s="9" t="n">
        <v>3.093907</v>
      </c>
      <c r="AB44" s="9" t="n">
        <v>3.105201</v>
      </c>
      <c r="AC44" s="9" t="n">
        <v>3.131854</v>
      </c>
      <c r="AD44" s="9" t="n">
        <v>3.157404</v>
      </c>
      <c r="AE44" s="9" t="n">
        <v>3.18822</v>
      </c>
      <c r="AF44" s="10" t="n">
        <v>0.00628</v>
      </c>
    </row>
    <row r="46" customFormat="false" ht="12.75" hidden="false" customHeight="false" outlineLevel="0" collapsed="false">
      <c r="B46" s="2" t="s">
        <v>56</v>
      </c>
    </row>
    <row r="47" customFormat="false" ht="12.75" hidden="false" customHeight="false" outlineLevel="0" collapsed="false">
      <c r="A47" s="4" t="s">
        <v>57</v>
      </c>
      <c r="B47" s="0" t="s">
        <v>18</v>
      </c>
      <c r="C47" s="7" t="n">
        <v>0.03212</v>
      </c>
      <c r="D47" s="7" t="n">
        <v>0.030678</v>
      </c>
      <c r="E47" s="7" t="n">
        <v>0.029354</v>
      </c>
      <c r="F47" s="7" t="n">
        <v>0.026128</v>
      </c>
      <c r="G47" s="7" t="n">
        <v>0.027716</v>
      </c>
      <c r="H47" s="7" t="n">
        <v>0.028668</v>
      </c>
      <c r="I47" s="7" t="n">
        <v>0.029004</v>
      </c>
      <c r="J47" s="7" t="n">
        <v>0.029007</v>
      </c>
      <c r="K47" s="7" t="n">
        <v>0.028962</v>
      </c>
      <c r="L47" s="7" t="n">
        <v>0.028977</v>
      </c>
      <c r="M47" s="7" t="n">
        <v>0.028969</v>
      </c>
      <c r="N47" s="7" t="n">
        <v>0.028984</v>
      </c>
      <c r="O47" s="7" t="n">
        <v>0.029012</v>
      </c>
      <c r="P47" s="7" t="n">
        <v>0.029011</v>
      </c>
      <c r="Q47" s="7" t="n">
        <v>0.028878</v>
      </c>
      <c r="R47" s="7" t="n">
        <v>0.028642</v>
      </c>
      <c r="S47" s="7" t="n">
        <v>0.028466</v>
      </c>
      <c r="T47" s="7" t="n">
        <v>0.028393</v>
      </c>
      <c r="U47" s="7" t="n">
        <v>0.028366</v>
      </c>
      <c r="V47" s="7" t="n">
        <v>0.028319</v>
      </c>
      <c r="W47" s="7" t="n">
        <v>0.028206</v>
      </c>
      <c r="X47" s="7" t="n">
        <v>0.028075</v>
      </c>
      <c r="Y47" s="7" t="n">
        <v>0.027945</v>
      </c>
      <c r="Z47" s="7" t="n">
        <v>0.027856</v>
      </c>
      <c r="AA47" s="7" t="n">
        <v>0.027762</v>
      </c>
      <c r="AB47" s="7" t="n">
        <v>0.027658</v>
      </c>
      <c r="AC47" s="7" t="n">
        <v>0.027611</v>
      </c>
      <c r="AD47" s="7" t="n">
        <v>0.027596</v>
      </c>
      <c r="AE47" s="7" t="n">
        <v>0.027593</v>
      </c>
      <c r="AF47" s="8" t="n">
        <v>-0.003918</v>
      </c>
    </row>
    <row r="48" customFormat="false" ht="12.75" hidden="false" customHeight="false" outlineLevel="0" collapsed="false">
      <c r="A48" s="4" t="s">
        <v>58</v>
      </c>
      <c r="B48" s="0" t="s">
        <v>42</v>
      </c>
      <c r="C48" s="7" t="n">
        <v>0.02547</v>
      </c>
      <c r="D48" s="7" t="n">
        <v>0.024081</v>
      </c>
      <c r="E48" s="7" t="n">
        <v>0.023457</v>
      </c>
      <c r="F48" s="7" t="n">
        <v>0.021961</v>
      </c>
      <c r="G48" s="7" t="n">
        <v>0.023528</v>
      </c>
      <c r="H48" s="7" t="n">
        <v>0.025147</v>
      </c>
      <c r="I48" s="7" t="n">
        <v>0.025461</v>
      </c>
      <c r="J48" s="7" t="n">
        <v>0.024986</v>
      </c>
      <c r="K48" s="7" t="n">
        <v>0.02504</v>
      </c>
      <c r="L48" s="7" t="n">
        <v>0.025131</v>
      </c>
      <c r="M48" s="7" t="n">
        <v>0.025148</v>
      </c>
      <c r="N48" s="7" t="n">
        <v>0.025225</v>
      </c>
      <c r="O48" s="7" t="n">
        <v>0.025331</v>
      </c>
      <c r="P48" s="7" t="n">
        <v>0.025427</v>
      </c>
      <c r="Q48" s="7" t="n">
        <v>0.025269</v>
      </c>
      <c r="R48" s="7" t="n">
        <v>0.024957</v>
      </c>
      <c r="S48" s="7" t="n">
        <v>0.024756</v>
      </c>
      <c r="T48" s="7" t="n">
        <v>0.024672</v>
      </c>
      <c r="U48" s="7" t="n">
        <v>0.024745</v>
      </c>
      <c r="V48" s="7" t="n">
        <v>0.024787</v>
      </c>
      <c r="W48" s="7" t="n">
        <v>0.02472</v>
      </c>
      <c r="X48" s="7" t="n">
        <v>0.024586</v>
      </c>
      <c r="Y48" s="7" t="n">
        <v>0.02445</v>
      </c>
      <c r="Z48" s="7" t="n">
        <v>0.024425</v>
      </c>
      <c r="AA48" s="7" t="n">
        <v>0.02437</v>
      </c>
      <c r="AB48" s="7" t="n">
        <v>0.024212</v>
      </c>
      <c r="AC48" s="7" t="n">
        <v>0.024127</v>
      </c>
      <c r="AD48" s="7" t="n">
        <v>0.024159</v>
      </c>
      <c r="AE48" s="7" t="n">
        <v>0.024202</v>
      </c>
      <c r="AF48" s="8" t="n">
        <v>0.000186</v>
      </c>
    </row>
    <row r="49" customFormat="false" ht="12.75" hidden="false" customHeight="false" outlineLevel="0" collapsed="false">
      <c r="A49" s="4" t="s">
        <v>59</v>
      </c>
      <c r="B49" s="0" t="s">
        <v>22</v>
      </c>
      <c r="C49" s="7" t="n">
        <v>0.07834</v>
      </c>
      <c r="D49" s="7" t="n">
        <v>0.070112</v>
      </c>
      <c r="E49" s="7" t="n">
        <v>0.061738</v>
      </c>
      <c r="F49" s="7" t="n">
        <v>0.059244</v>
      </c>
      <c r="G49" s="7" t="n">
        <v>0.064646</v>
      </c>
      <c r="H49" s="7" t="n">
        <v>0.069497</v>
      </c>
      <c r="I49" s="7" t="n">
        <v>0.071046</v>
      </c>
      <c r="J49" s="7" t="n">
        <v>0.070805</v>
      </c>
      <c r="K49" s="7" t="n">
        <v>0.070945</v>
      </c>
      <c r="L49" s="7" t="n">
        <v>0.071055</v>
      </c>
      <c r="M49" s="7" t="n">
        <v>0.071013</v>
      </c>
      <c r="N49" s="7" t="n">
        <v>0.071089</v>
      </c>
      <c r="O49" s="7" t="n">
        <v>0.071225</v>
      </c>
      <c r="P49" s="7" t="n">
        <v>0.07142</v>
      </c>
      <c r="Q49" s="7" t="n">
        <v>0.071008</v>
      </c>
      <c r="R49" s="7" t="n">
        <v>0.070082</v>
      </c>
      <c r="S49" s="7" t="n">
        <v>0.069399</v>
      </c>
      <c r="T49" s="7" t="n">
        <v>0.068957</v>
      </c>
      <c r="U49" s="7" t="n">
        <v>0.068973</v>
      </c>
      <c r="V49" s="7" t="n">
        <v>0.069017</v>
      </c>
      <c r="W49" s="7" t="n">
        <v>0.068748</v>
      </c>
      <c r="X49" s="7" t="n">
        <v>0.068257</v>
      </c>
      <c r="Y49" s="7" t="n">
        <v>0.067744</v>
      </c>
      <c r="Z49" s="7" t="n">
        <v>0.067542</v>
      </c>
      <c r="AA49" s="7" t="n">
        <v>0.067256</v>
      </c>
      <c r="AB49" s="7" t="n">
        <v>0.066698</v>
      </c>
      <c r="AC49" s="7" t="n">
        <v>0.066348</v>
      </c>
      <c r="AD49" s="7" t="n">
        <v>0.066405</v>
      </c>
      <c r="AE49" s="7" t="n">
        <v>0.0667</v>
      </c>
      <c r="AF49" s="8" t="n">
        <v>-0.001846</v>
      </c>
    </row>
    <row r="50" customFormat="false" ht="12.75" hidden="false" customHeight="false" outlineLevel="0" collapsed="false">
      <c r="A50" s="4" t="s">
        <v>60</v>
      </c>
      <c r="B50" s="0" t="s">
        <v>46</v>
      </c>
      <c r="C50" s="7" t="n">
        <v>0.02058</v>
      </c>
      <c r="D50" s="7" t="n">
        <v>0.019668</v>
      </c>
      <c r="E50" s="7" t="n">
        <v>0.019544</v>
      </c>
      <c r="F50" s="7" t="n">
        <v>0.014478</v>
      </c>
      <c r="G50" s="7" t="n">
        <v>0.015106</v>
      </c>
      <c r="H50" s="7" t="n">
        <v>0.014678</v>
      </c>
      <c r="I50" s="7" t="n">
        <v>0.013739</v>
      </c>
      <c r="J50" s="7" t="n">
        <v>0.012786</v>
      </c>
      <c r="K50" s="7" t="n">
        <v>0.012666</v>
      </c>
      <c r="L50" s="7" t="n">
        <v>0.012485</v>
      </c>
      <c r="M50" s="7" t="n">
        <v>0.012334</v>
      </c>
      <c r="N50" s="7" t="n">
        <v>0.012206</v>
      </c>
      <c r="O50" s="7" t="n">
        <v>0.01208</v>
      </c>
      <c r="P50" s="7" t="n">
        <v>0.012042</v>
      </c>
      <c r="Q50" s="7" t="n">
        <v>0.011976</v>
      </c>
      <c r="R50" s="7" t="n">
        <v>0.011909</v>
      </c>
      <c r="S50" s="7" t="n">
        <v>0.011825</v>
      </c>
      <c r="T50" s="7" t="n">
        <v>0.011742</v>
      </c>
      <c r="U50" s="7" t="n">
        <v>0.011688</v>
      </c>
      <c r="V50" s="7" t="n">
        <v>0.01167</v>
      </c>
      <c r="W50" s="7" t="n">
        <v>0.011636</v>
      </c>
      <c r="X50" s="7" t="n">
        <v>0.011619</v>
      </c>
      <c r="Y50" s="7" t="n">
        <v>0.011602</v>
      </c>
      <c r="Z50" s="7" t="n">
        <v>0.011601</v>
      </c>
      <c r="AA50" s="7" t="n">
        <v>0.011606</v>
      </c>
      <c r="AB50" s="7" t="n">
        <v>0.011591</v>
      </c>
      <c r="AC50" s="7" t="n">
        <v>0.011587</v>
      </c>
      <c r="AD50" s="7" t="n">
        <v>0.011591</v>
      </c>
      <c r="AE50" s="7" t="n">
        <v>0.011621</v>
      </c>
      <c r="AF50" s="8" t="n">
        <v>-0.019298</v>
      </c>
    </row>
    <row r="51" customFormat="false" ht="12.75" hidden="false" customHeight="false" outlineLevel="0" collapsed="false">
      <c r="A51" s="4" t="s">
        <v>61</v>
      </c>
      <c r="B51" s="0" t="s">
        <v>62</v>
      </c>
      <c r="C51" s="7" t="n">
        <v>0.12581</v>
      </c>
      <c r="D51" s="7" t="n">
        <v>0.108318</v>
      </c>
      <c r="E51" s="7" t="n">
        <v>0.091898</v>
      </c>
      <c r="F51" s="7" t="n">
        <v>0.09033</v>
      </c>
      <c r="G51" s="7" t="n">
        <v>0.098686</v>
      </c>
      <c r="H51" s="7" t="n">
        <v>0.098883</v>
      </c>
      <c r="I51" s="7" t="n">
        <v>0.100144</v>
      </c>
      <c r="J51" s="7" t="n">
        <v>0.10023</v>
      </c>
      <c r="K51" s="7" t="n">
        <v>0.098818</v>
      </c>
      <c r="L51" s="7" t="n">
        <v>0.098616</v>
      </c>
      <c r="M51" s="7" t="n">
        <v>0.097994</v>
      </c>
      <c r="N51" s="7" t="n">
        <v>0.097496</v>
      </c>
      <c r="O51" s="7" t="n">
        <v>0.097049</v>
      </c>
      <c r="P51" s="7" t="n">
        <v>0.096412</v>
      </c>
      <c r="Q51" s="7" t="n">
        <v>0.095842</v>
      </c>
      <c r="R51" s="7" t="n">
        <v>0.095001</v>
      </c>
      <c r="S51" s="7" t="n">
        <v>0.094546</v>
      </c>
      <c r="T51" s="7" t="n">
        <v>0.094223</v>
      </c>
      <c r="U51" s="7" t="n">
        <v>0.093906</v>
      </c>
      <c r="V51" s="7" t="n">
        <v>0.093561</v>
      </c>
      <c r="W51" s="7" t="n">
        <v>0.093215</v>
      </c>
      <c r="X51" s="7" t="n">
        <v>0.092821</v>
      </c>
      <c r="Y51" s="7" t="n">
        <v>0.092445</v>
      </c>
      <c r="Z51" s="7" t="n">
        <v>0.091765</v>
      </c>
      <c r="AA51" s="7" t="n">
        <v>0.091205</v>
      </c>
      <c r="AB51" s="7" t="n">
        <v>0.090276</v>
      </c>
      <c r="AC51" s="7" t="n">
        <v>0.089663</v>
      </c>
      <c r="AD51" s="7" t="n">
        <v>0.08869</v>
      </c>
      <c r="AE51" s="7" t="n">
        <v>0.08774</v>
      </c>
      <c r="AF51" s="8" t="n">
        <v>-0.007773</v>
      </c>
    </row>
    <row r="52" customFormat="false" ht="12.75" hidden="false" customHeight="false" outlineLevel="0" collapsed="false">
      <c r="A52" s="4" t="s">
        <v>63</v>
      </c>
      <c r="B52" s="0" t="s">
        <v>64</v>
      </c>
      <c r="C52" s="7" t="n">
        <v>0.45315</v>
      </c>
      <c r="D52" s="7" t="n">
        <v>0.383112</v>
      </c>
      <c r="E52" s="7" t="n">
        <v>0.368058</v>
      </c>
      <c r="F52" s="7" t="n">
        <v>0.34481</v>
      </c>
      <c r="G52" s="7" t="n">
        <v>0.37891</v>
      </c>
      <c r="H52" s="7" t="n">
        <v>0.379086</v>
      </c>
      <c r="I52" s="7" t="n">
        <v>0.383556</v>
      </c>
      <c r="J52" s="7" t="n">
        <v>0.37713</v>
      </c>
      <c r="K52" s="7" t="n">
        <v>0.363095</v>
      </c>
      <c r="L52" s="7" t="n">
        <v>0.346102</v>
      </c>
      <c r="M52" s="7" t="n">
        <v>0.343523</v>
      </c>
      <c r="N52" s="7" t="n">
        <v>0.327105</v>
      </c>
      <c r="O52" s="7" t="n">
        <v>0.300542</v>
      </c>
      <c r="P52" s="7" t="n">
        <v>0.300654</v>
      </c>
      <c r="Q52" s="7" t="n">
        <v>0.28298</v>
      </c>
      <c r="R52" s="7" t="n">
        <v>0.283554</v>
      </c>
      <c r="S52" s="7" t="n">
        <v>0.288206</v>
      </c>
      <c r="T52" s="7" t="n">
        <v>0.288107</v>
      </c>
      <c r="U52" s="7" t="n">
        <v>0.290692</v>
      </c>
      <c r="V52" s="7" t="n">
        <v>0.293446</v>
      </c>
      <c r="W52" s="7" t="n">
        <v>0.290587</v>
      </c>
      <c r="X52" s="7" t="n">
        <v>0.288337</v>
      </c>
      <c r="Y52" s="7" t="n">
        <v>0.286552</v>
      </c>
      <c r="Z52" s="7" t="n">
        <v>0.283715</v>
      </c>
      <c r="AA52" s="7" t="n">
        <v>0.282552</v>
      </c>
      <c r="AB52" s="7" t="n">
        <v>0.28093</v>
      </c>
      <c r="AC52" s="7" t="n">
        <v>0.279081</v>
      </c>
      <c r="AD52" s="7" t="n">
        <v>0.278552</v>
      </c>
      <c r="AE52" s="7" t="n">
        <v>0.279108</v>
      </c>
      <c r="AF52" s="8" t="n">
        <v>-0.011662</v>
      </c>
    </row>
    <row r="53" customFormat="false" ht="12.75" hidden="false" customHeight="false" outlineLevel="0" collapsed="false">
      <c r="A53" s="4" t="s">
        <v>65</v>
      </c>
      <c r="B53" s="0" t="s">
        <v>24</v>
      </c>
      <c r="C53" s="7" t="n">
        <v>0.73547</v>
      </c>
      <c r="D53" s="7" t="n">
        <v>0.635969</v>
      </c>
      <c r="E53" s="7" t="n">
        <v>0.594049</v>
      </c>
      <c r="F53" s="7" t="n">
        <v>0.556952</v>
      </c>
      <c r="G53" s="7" t="n">
        <v>0.608592</v>
      </c>
      <c r="H53" s="7" t="n">
        <v>0.615959</v>
      </c>
      <c r="I53" s="7" t="n">
        <v>0.622949</v>
      </c>
      <c r="J53" s="7" t="n">
        <v>0.614943</v>
      </c>
      <c r="K53" s="7" t="n">
        <v>0.599527</v>
      </c>
      <c r="L53" s="7" t="n">
        <v>0.582365</v>
      </c>
      <c r="M53" s="7" t="n">
        <v>0.578981</v>
      </c>
      <c r="N53" s="7" t="n">
        <v>0.562106</v>
      </c>
      <c r="O53" s="7" t="n">
        <v>0.53524</v>
      </c>
      <c r="P53" s="7" t="n">
        <v>0.534966</v>
      </c>
      <c r="Q53" s="7" t="n">
        <v>0.515953</v>
      </c>
      <c r="R53" s="7" t="n">
        <v>0.514144</v>
      </c>
      <c r="S53" s="7" t="n">
        <v>0.517198</v>
      </c>
      <c r="T53" s="7" t="n">
        <v>0.516093</v>
      </c>
      <c r="U53" s="7" t="n">
        <v>0.518371</v>
      </c>
      <c r="V53" s="7" t="n">
        <v>0.5208</v>
      </c>
      <c r="W53" s="7" t="n">
        <v>0.517113</v>
      </c>
      <c r="X53" s="7" t="n">
        <v>0.513695</v>
      </c>
      <c r="Y53" s="7" t="n">
        <v>0.510738</v>
      </c>
      <c r="Z53" s="7" t="n">
        <v>0.506904</v>
      </c>
      <c r="AA53" s="7" t="n">
        <v>0.504751</v>
      </c>
      <c r="AB53" s="7" t="n">
        <v>0.501364</v>
      </c>
      <c r="AC53" s="7" t="n">
        <v>0.498416</v>
      </c>
      <c r="AD53" s="7" t="n">
        <v>0.496994</v>
      </c>
      <c r="AE53" s="7" t="n">
        <v>0.496965</v>
      </c>
      <c r="AF53" s="8" t="n">
        <v>-0.009093</v>
      </c>
    </row>
    <row r="54" customFormat="false" ht="12.75" hidden="false" customHeight="false" outlineLevel="0" collapsed="false">
      <c r="A54" s="4" t="s">
        <v>66</v>
      </c>
      <c r="B54" s="0" t="s">
        <v>26</v>
      </c>
      <c r="C54" s="7" t="n">
        <v>0.34518</v>
      </c>
      <c r="D54" s="7" t="n">
        <v>0.364848</v>
      </c>
      <c r="E54" s="7" t="n">
        <v>0.321702</v>
      </c>
      <c r="F54" s="7" t="n">
        <v>0.346213</v>
      </c>
      <c r="G54" s="7" t="n">
        <v>0.343081</v>
      </c>
      <c r="H54" s="7" t="n">
        <v>0.365774</v>
      </c>
      <c r="I54" s="7" t="n">
        <v>0.385381</v>
      </c>
      <c r="J54" s="7" t="n">
        <v>0.393266</v>
      </c>
      <c r="K54" s="7" t="n">
        <v>0.388367</v>
      </c>
      <c r="L54" s="7" t="n">
        <v>0.388471</v>
      </c>
      <c r="M54" s="7" t="n">
        <v>0.395165</v>
      </c>
      <c r="N54" s="7" t="n">
        <v>0.393465</v>
      </c>
      <c r="O54" s="7" t="n">
        <v>0.386859</v>
      </c>
      <c r="P54" s="7" t="n">
        <v>0.386814</v>
      </c>
      <c r="Q54" s="7" t="n">
        <v>0.386839</v>
      </c>
      <c r="R54" s="7" t="n">
        <v>0.380757</v>
      </c>
      <c r="S54" s="7" t="n">
        <v>0.373832</v>
      </c>
      <c r="T54" s="7" t="n">
        <v>0.372456</v>
      </c>
      <c r="U54" s="7" t="n">
        <v>0.371754</v>
      </c>
      <c r="V54" s="7" t="n">
        <v>0.370605</v>
      </c>
      <c r="W54" s="7" t="n">
        <v>0.368847</v>
      </c>
      <c r="X54" s="7" t="n">
        <v>0.367372</v>
      </c>
      <c r="Y54" s="7" t="n">
        <v>0.365986</v>
      </c>
      <c r="Z54" s="7" t="n">
        <v>0.365209</v>
      </c>
      <c r="AA54" s="7" t="n">
        <v>0.364199</v>
      </c>
      <c r="AB54" s="7" t="n">
        <v>0.363913</v>
      </c>
      <c r="AC54" s="7" t="n">
        <v>0.364596</v>
      </c>
      <c r="AD54" s="7" t="n">
        <v>0.366086</v>
      </c>
      <c r="AE54" s="7" t="n">
        <v>0.36953</v>
      </c>
      <c r="AF54" s="8" t="n">
        <v>0.000472</v>
      </c>
    </row>
    <row r="55" customFormat="false" ht="12.75" hidden="false" customHeight="false" outlineLevel="0" collapsed="false">
      <c r="A55" s="4" t="s">
        <v>67</v>
      </c>
      <c r="B55" s="0" t="s">
        <v>68</v>
      </c>
      <c r="C55" s="7" t="n">
        <v>0</v>
      </c>
      <c r="D55" s="7" t="n">
        <v>0</v>
      </c>
      <c r="E55" s="7" t="n">
        <v>0</v>
      </c>
      <c r="F55" s="7" t="n">
        <v>0</v>
      </c>
      <c r="G55" s="7" t="n">
        <v>0</v>
      </c>
      <c r="H55" s="7" t="n">
        <v>0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  <c r="S55" s="7" t="n">
        <v>0</v>
      </c>
      <c r="T55" s="7" t="n">
        <v>0</v>
      </c>
      <c r="U55" s="7" t="n">
        <v>0</v>
      </c>
      <c r="V55" s="7" t="n">
        <v>0</v>
      </c>
      <c r="W55" s="7" t="n">
        <v>0</v>
      </c>
      <c r="X55" s="7" t="n">
        <v>0</v>
      </c>
      <c r="Y55" s="7" t="n">
        <v>0</v>
      </c>
      <c r="Z55" s="7" t="n">
        <v>0</v>
      </c>
      <c r="AA55" s="7" t="n">
        <v>0</v>
      </c>
      <c r="AB55" s="7" t="n">
        <v>0</v>
      </c>
      <c r="AC55" s="7" t="n">
        <v>0</v>
      </c>
      <c r="AD55" s="7" t="n">
        <v>0</v>
      </c>
      <c r="AE55" s="7" t="n">
        <v>0</v>
      </c>
      <c r="AF55" s="11" t="s">
        <v>69</v>
      </c>
    </row>
    <row r="56" customFormat="false" ht="12.75" hidden="false" customHeight="false" outlineLevel="0" collapsed="false">
      <c r="A56" s="4" t="s">
        <v>70</v>
      </c>
      <c r="B56" s="0" t="s">
        <v>71</v>
      </c>
      <c r="C56" s="7" t="n">
        <v>0.006439</v>
      </c>
      <c r="D56" s="7" t="n">
        <v>0.007685</v>
      </c>
      <c r="E56" s="7" t="n">
        <v>0.004116</v>
      </c>
      <c r="F56" s="7" t="n">
        <v>0.005759</v>
      </c>
      <c r="G56" s="7" t="n">
        <v>0.007542</v>
      </c>
      <c r="H56" s="7" t="n">
        <v>0.010435</v>
      </c>
      <c r="I56" s="7" t="n">
        <v>0.012839</v>
      </c>
      <c r="J56" s="7" t="n">
        <v>0.013097</v>
      </c>
      <c r="K56" s="7" t="n">
        <v>0.014361</v>
      </c>
      <c r="L56" s="7" t="n">
        <v>0.015417</v>
      </c>
      <c r="M56" s="7" t="n">
        <v>0.016371</v>
      </c>
      <c r="N56" s="7" t="n">
        <v>0.01727</v>
      </c>
      <c r="O56" s="7" t="n">
        <v>0.018208</v>
      </c>
      <c r="P56" s="7" t="n">
        <v>0.019137</v>
      </c>
      <c r="Q56" s="7" t="n">
        <v>0.020055</v>
      </c>
      <c r="R56" s="7" t="n">
        <v>0.021082</v>
      </c>
      <c r="S56" s="7" t="n">
        <v>0.021772</v>
      </c>
      <c r="T56" s="7" t="n">
        <v>0.022124</v>
      </c>
      <c r="U56" s="7" t="n">
        <v>0.022434</v>
      </c>
      <c r="V56" s="7" t="n">
        <v>0.022932</v>
      </c>
      <c r="W56" s="7" t="n">
        <v>0.023404</v>
      </c>
      <c r="X56" s="7" t="n">
        <v>0.02411</v>
      </c>
      <c r="Y56" s="7" t="n">
        <v>0.024798</v>
      </c>
      <c r="Z56" s="7" t="n">
        <v>0.025506</v>
      </c>
      <c r="AA56" s="7" t="n">
        <v>0.026227</v>
      </c>
      <c r="AB56" s="7" t="n">
        <v>0.026844</v>
      </c>
      <c r="AC56" s="7" t="n">
        <v>0.027193</v>
      </c>
      <c r="AD56" s="7" t="n">
        <v>0.027856</v>
      </c>
      <c r="AE56" s="7" t="n">
        <v>0.028517</v>
      </c>
      <c r="AF56" s="8" t="n">
        <v>0.04976</v>
      </c>
    </row>
    <row r="57" customFormat="false" ht="12.75" hidden="false" customHeight="false" outlineLevel="0" collapsed="false">
      <c r="A57" s="4" t="s">
        <v>72</v>
      </c>
      <c r="B57" s="0" t="s">
        <v>73</v>
      </c>
      <c r="C57" s="7" t="n">
        <v>0.351619</v>
      </c>
      <c r="D57" s="7" t="n">
        <v>0.372533</v>
      </c>
      <c r="E57" s="7" t="n">
        <v>0.325817</v>
      </c>
      <c r="F57" s="7" t="n">
        <v>0.351971</v>
      </c>
      <c r="G57" s="7" t="n">
        <v>0.350623</v>
      </c>
      <c r="H57" s="7" t="n">
        <v>0.376209</v>
      </c>
      <c r="I57" s="7" t="n">
        <v>0.39822</v>
      </c>
      <c r="J57" s="7" t="n">
        <v>0.406364</v>
      </c>
      <c r="K57" s="7" t="n">
        <v>0.402728</v>
      </c>
      <c r="L57" s="7" t="n">
        <v>0.403888</v>
      </c>
      <c r="M57" s="7" t="n">
        <v>0.411536</v>
      </c>
      <c r="N57" s="7" t="n">
        <v>0.410736</v>
      </c>
      <c r="O57" s="7" t="n">
        <v>0.405066</v>
      </c>
      <c r="P57" s="7" t="n">
        <v>0.405952</v>
      </c>
      <c r="Q57" s="7" t="n">
        <v>0.406894</v>
      </c>
      <c r="R57" s="7" t="n">
        <v>0.401839</v>
      </c>
      <c r="S57" s="7" t="n">
        <v>0.395604</v>
      </c>
      <c r="T57" s="7" t="n">
        <v>0.39458</v>
      </c>
      <c r="U57" s="7" t="n">
        <v>0.394188</v>
      </c>
      <c r="V57" s="7" t="n">
        <v>0.393537</v>
      </c>
      <c r="W57" s="7" t="n">
        <v>0.392251</v>
      </c>
      <c r="X57" s="7" t="n">
        <v>0.391482</v>
      </c>
      <c r="Y57" s="7" t="n">
        <v>0.390785</v>
      </c>
      <c r="Z57" s="7" t="n">
        <v>0.390714</v>
      </c>
      <c r="AA57" s="7" t="n">
        <v>0.390426</v>
      </c>
      <c r="AB57" s="7" t="n">
        <v>0.390756</v>
      </c>
      <c r="AC57" s="7" t="n">
        <v>0.391789</v>
      </c>
      <c r="AD57" s="7" t="n">
        <v>0.393942</v>
      </c>
      <c r="AE57" s="7" t="n">
        <v>0.398047</v>
      </c>
      <c r="AF57" s="8" t="n">
        <v>0.002457</v>
      </c>
    </row>
    <row r="58" customFormat="false" ht="12.75" hidden="false" customHeight="false" outlineLevel="0" collapsed="false">
      <c r="A58" s="4" t="s">
        <v>74</v>
      </c>
      <c r="B58" s="0" t="s">
        <v>75</v>
      </c>
      <c r="C58" s="7" t="n">
        <v>0.18134</v>
      </c>
      <c r="D58" s="7" t="n">
        <v>0.173959</v>
      </c>
      <c r="E58" s="7" t="n">
        <v>0.088078</v>
      </c>
      <c r="F58" s="7" t="n">
        <v>0.092787</v>
      </c>
      <c r="G58" s="7" t="n">
        <v>0.110151</v>
      </c>
      <c r="H58" s="7" t="n">
        <v>0.130522</v>
      </c>
      <c r="I58" s="7" t="n">
        <v>0.146553</v>
      </c>
      <c r="J58" s="7" t="n">
        <v>0.158668</v>
      </c>
      <c r="K58" s="7" t="n">
        <v>0.162569</v>
      </c>
      <c r="L58" s="7" t="n">
        <v>0.165866</v>
      </c>
      <c r="M58" s="7" t="n">
        <v>0.16829</v>
      </c>
      <c r="N58" s="7" t="n">
        <v>0.17052</v>
      </c>
      <c r="O58" s="7" t="n">
        <v>0.173014</v>
      </c>
      <c r="P58" s="7" t="n">
        <v>0.174326</v>
      </c>
      <c r="Q58" s="7" t="n">
        <v>0.173031</v>
      </c>
      <c r="R58" s="7" t="n">
        <v>0.170029</v>
      </c>
      <c r="S58" s="7" t="n">
        <v>0.168221</v>
      </c>
      <c r="T58" s="7" t="n">
        <v>0.167278</v>
      </c>
      <c r="U58" s="7" t="n">
        <v>0.165814</v>
      </c>
      <c r="V58" s="7" t="n">
        <v>0.163631</v>
      </c>
      <c r="W58" s="7" t="n">
        <v>0.160816</v>
      </c>
      <c r="X58" s="7" t="n">
        <v>0.157284</v>
      </c>
      <c r="Y58" s="7" t="n">
        <v>0.153263</v>
      </c>
      <c r="Z58" s="7" t="n">
        <v>0.148613</v>
      </c>
      <c r="AA58" s="7" t="n">
        <v>0.143633</v>
      </c>
      <c r="AB58" s="7" t="n">
        <v>0.138273</v>
      </c>
      <c r="AC58" s="7" t="n">
        <v>0.132882</v>
      </c>
      <c r="AD58" s="7" t="n">
        <v>0.1273</v>
      </c>
      <c r="AE58" s="7" t="n">
        <v>0.121695</v>
      </c>
      <c r="AF58" s="8" t="n">
        <v>-0.013146</v>
      </c>
    </row>
    <row r="59" customFormat="false" ht="12.75" hidden="false" customHeight="false" outlineLevel="0" collapsed="false">
      <c r="A59" s="4" t="s">
        <v>76</v>
      </c>
      <c r="B59" s="0" t="s">
        <v>77</v>
      </c>
      <c r="C59" s="7" t="n">
        <v>0.084611</v>
      </c>
      <c r="D59" s="7" t="n">
        <v>0.080779</v>
      </c>
      <c r="E59" s="7" t="n">
        <v>0.066177</v>
      </c>
      <c r="F59" s="7" t="n">
        <v>0.065472</v>
      </c>
      <c r="G59" s="7" t="n">
        <v>0.067925</v>
      </c>
      <c r="H59" s="7" t="n">
        <v>0.07015</v>
      </c>
      <c r="I59" s="7" t="n">
        <v>0.071832</v>
      </c>
      <c r="J59" s="7" t="n">
        <v>0.073169</v>
      </c>
      <c r="K59" s="7" t="n">
        <v>0.073305</v>
      </c>
      <c r="L59" s="7" t="n">
        <v>0.073379</v>
      </c>
      <c r="M59" s="7" t="n">
        <v>0.073455</v>
      </c>
      <c r="N59" s="7" t="n">
        <v>0.073528</v>
      </c>
      <c r="O59" s="7" t="n">
        <v>0.07357</v>
      </c>
      <c r="P59" s="7" t="n">
        <v>0.073563</v>
      </c>
      <c r="Q59" s="7" t="n">
        <v>0.073336</v>
      </c>
      <c r="R59" s="7" t="n">
        <v>0.072764</v>
      </c>
      <c r="S59" s="7" t="n">
        <v>0.072377</v>
      </c>
      <c r="T59" s="7" t="n">
        <v>0.072124</v>
      </c>
      <c r="U59" s="7" t="n">
        <v>0.071916</v>
      </c>
      <c r="V59" s="7" t="n">
        <v>0.071674</v>
      </c>
      <c r="W59" s="7" t="n">
        <v>0.071353</v>
      </c>
      <c r="X59" s="7" t="n">
        <v>0.070934</v>
      </c>
      <c r="Y59" s="7" t="n">
        <v>0.070471</v>
      </c>
      <c r="Z59" s="7" t="n">
        <v>0.07002</v>
      </c>
      <c r="AA59" s="7" t="n">
        <v>0.069546</v>
      </c>
      <c r="AB59" s="7" t="n">
        <v>0.069069</v>
      </c>
      <c r="AC59" s="7" t="n">
        <v>0.068675</v>
      </c>
      <c r="AD59" s="7" t="n">
        <v>0.06836</v>
      </c>
      <c r="AE59" s="7" t="n">
        <v>0.06804</v>
      </c>
      <c r="AF59" s="8" t="n">
        <v>-0.006336</v>
      </c>
    </row>
    <row r="60" customFormat="false" ht="12.75" hidden="false" customHeight="false" outlineLevel="0" collapsed="false">
      <c r="A60" s="4" t="s">
        <v>78</v>
      </c>
      <c r="B60" s="0" t="s">
        <v>79</v>
      </c>
      <c r="C60" s="7" t="n">
        <v>0</v>
      </c>
      <c r="D60" s="7" t="n">
        <v>0</v>
      </c>
      <c r="E60" s="7" t="n">
        <v>0</v>
      </c>
      <c r="F60" s="7" t="n">
        <v>0</v>
      </c>
      <c r="G60" s="7" t="n">
        <v>0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  <c r="S60" s="7" t="n">
        <v>0</v>
      </c>
      <c r="T60" s="7" t="n">
        <v>0</v>
      </c>
      <c r="U60" s="7" t="n">
        <v>0</v>
      </c>
      <c r="V60" s="7" t="n">
        <v>0</v>
      </c>
      <c r="W60" s="7" t="n">
        <v>0</v>
      </c>
      <c r="X60" s="7" t="n">
        <v>0</v>
      </c>
      <c r="Y60" s="7" t="n">
        <v>0</v>
      </c>
      <c r="Z60" s="7" t="n">
        <v>0</v>
      </c>
      <c r="AA60" s="7" t="n">
        <v>0</v>
      </c>
      <c r="AB60" s="7" t="n">
        <v>0</v>
      </c>
      <c r="AC60" s="7" t="n">
        <v>0</v>
      </c>
      <c r="AD60" s="7" t="n">
        <v>0</v>
      </c>
      <c r="AE60" s="7" t="n">
        <v>0</v>
      </c>
      <c r="AF60" s="11" t="s">
        <v>69</v>
      </c>
    </row>
    <row r="61" customFormat="false" ht="12.75" hidden="false" customHeight="false" outlineLevel="0" collapsed="false">
      <c r="A61" s="4" t="s">
        <v>80</v>
      </c>
      <c r="B61" s="0" t="s">
        <v>81</v>
      </c>
      <c r="C61" s="7" t="n">
        <v>0.007639</v>
      </c>
      <c r="D61" s="7" t="n">
        <v>0.012374</v>
      </c>
      <c r="E61" s="7" t="n">
        <v>-0.011373</v>
      </c>
      <c r="F61" s="7" t="n">
        <v>-0.002369</v>
      </c>
      <c r="G61" s="7" t="n">
        <v>-0.001138</v>
      </c>
      <c r="H61" s="7" t="n">
        <v>0.000315</v>
      </c>
      <c r="I61" s="7" t="n">
        <v>0.001355</v>
      </c>
      <c r="J61" s="7" t="n">
        <v>0.002076</v>
      </c>
      <c r="K61" s="7" t="n">
        <v>0.002479</v>
      </c>
      <c r="L61" s="7" t="n">
        <v>0.002802</v>
      </c>
      <c r="M61" s="7" t="n">
        <v>0.003031</v>
      </c>
      <c r="N61" s="7" t="n">
        <v>0.003231</v>
      </c>
      <c r="O61" s="7" t="n">
        <v>0.003461</v>
      </c>
      <c r="P61" s="7" t="n">
        <v>0.003577</v>
      </c>
      <c r="Q61" s="7" t="n">
        <v>0.003498</v>
      </c>
      <c r="R61" s="7" t="n">
        <v>0.003273</v>
      </c>
      <c r="S61" s="7" t="n">
        <v>0.003162</v>
      </c>
      <c r="T61" s="7" t="n">
        <v>0.003116</v>
      </c>
      <c r="U61" s="7" t="n">
        <v>0.003025</v>
      </c>
      <c r="V61" s="7" t="n">
        <v>0.002877</v>
      </c>
      <c r="W61" s="7" t="n">
        <v>0.002675</v>
      </c>
      <c r="X61" s="7" t="n">
        <v>0.002409</v>
      </c>
      <c r="Y61" s="7" t="n">
        <v>0.002098</v>
      </c>
      <c r="Z61" s="7" t="n">
        <v>0.001719</v>
      </c>
      <c r="AA61" s="7" t="n">
        <v>0.001316</v>
      </c>
      <c r="AB61" s="7" t="n">
        <v>0.000881</v>
      </c>
      <c r="AC61" s="7" t="n">
        <v>0.000433</v>
      </c>
      <c r="AD61" s="7" t="n">
        <v>-3E-005</v>
      </c>
      <c r="AE61" s="7" t="n">
        <v>-0.000489</v>
      </c>
      <c r="AF61" s="11" t="s">
        <v>69</v>
      </c>
    </row>
    <row r="62" customFormat="false" ht="12.75" hidden="false" customHeight="false" outlineLevel="0" collapsed="false">
      <c r="A62" s="4" t="s">
        <v>82</v>
      </c>
      <c r="B62" s="0" t="s">
        <v>83</v>
      </c>
      <c r="C62" s="7" t="n">
        <v>0.27419</v>
      </c>
      <c r="D62" s="7" t="n">
        <v>0.267691</v>
      </c>
      <c r="E62" s="7" t="n">
        <v>0.143453</v>
      </c>
      <c r="F62" s="7" t="n">
        <v>0.15589</v>
      </c>
      <c r="G62" s="7" t="n">
        <v>0.176938</v>
      </c>
      <c r="H62" s="7" t="n">
        <v>0.200987</v>
      </c>
      <c r="I62" s="7" t="n">
        <v>0.21974</v>
      </c>
      <c r="J62" s="7" t="n">
        <v>0.233913</v>
      </c>
      <c r="K62" s="7" t="n">
        <v>0.238353</v>
      </c>
      <c r="L62" s="7" t="n">
        <v>0.242047</v>
      </c>
      <c r="M62" s="7" t="n">
        <v>0.244776</v>
      </c>
      <c r="N62" s="7" t="n">
        <v>0.247278</v>
      </c>
      <c r="O62" s="7" t="n">
        <v>0.250046</v>
      </c>
      <c r="P62" s="7" t="n">
        <v>0.251466</v>
      </c>
      <c r="Q62" s="7" t="n">
        <v>0.249866</v>
      </c>
      <c r="R62" s="7" t="n">
        <v>0.246066</v>
      </c>
      <c r="S62" s="7" t="n">
        <v>0.24376</v>
      </c>
      <c r="T62" s="7" t="n">
        <v>0.242518</v>
      </c>
      <c r="U62" s="7" t="n">
        <v>0.240755</v>
      </c>
      <c r="V62" s="7" t="n">
        <v>0.238181</v>
      </c>
      <c r="W62" s="7" t="n">
        <v>0.234844</v>
      </c>
      <c r="X62" s="7" t="n">
        <v>0.230627</v>
      </c>
      <c r="Y62" s="7" t="n">
        <v>0.225832</v>
      </c>
      <c r="Z62" s="7" t="n">
        <v>0.220352</v>
      </c>
      <c r="AA62" s="7" t="n">
        <v>0.214496</v>
      </c>
      <c r="AB62" s="7" t="n">
        <v>0.208223</v>
      </c>
      <c r="AC62" s="7" t="n">
        <v>0.20199</v>
      </c>
      <c r="AD62" s="7" t="n">
        <v>0.19563</v>
      </c>
      <c r="AE62" s="7" t="n">
        <v>0.189246</v>
      </c>
      <c r="AF62" s="8" t="n">
        <v>-0.012762</v>
      </c>
    </row>
    <row r="63" customFormat="false" ht="12.75" hidden="false" customHeight="false" outlineLevel="0" collapsed="false">
      <c r="A63" s="4" t="s">
        <v>84</v>
      </c>
      <c r="B63" s="0" t="s">
        <v>85</v>
      </c>
      <c r="C63" s="7" t="n">
        <v>0</v>
      </c>
      <c r="D63" s="7" t="n">
        <v>0.013279</v>
      </c>
      <c r="E63" s="7" t="n">
        <v>0.005869</v>
      </c>
      <c r="F63" s="7" t="n">
        <v>0.005145</v>
      </c>
      <c r="G63" s="7" t="n">
        <v>0.004408</v>
      </c>
      <c r="H63" s="7" t="n">
        <v>0.004411</v>
      </c>
      <c r="I63" s="7" t="n">
        <v>0.004413</v>
      </c>
      <c r="J63" s="7" t="n">
        <v>0.004412</v>
      </c>
      <c r="K63" s="7" t="n">
        <v>0.004704</v>
      </c>
      <c r="L63" s="7" t="n">
        <v>0.004461</v>
      </c>
      <c r="M63" s="7" t="n">
        <v>0.00446</v>
      </c>
      <c r="N63" s="7" t="n">
        <v>0.004459</v>
      </c>
      <c r="O63" s="7" t="n">
        <v>0.004487</v>
      </c>
      <c r="P63" s="7" t="n">
        <v>0.004464</v>
      </c>
      <c r="Q63" s="7" t="n">
        <v>0.004467</v>
      </c>
      <c r="R63" s="7" t="n">
        <v>0.00447</v>
      </c>
      <c r="S63" s="7" t="n">
        <v>0.004473</v>
      </c>
      <c r="T63" s="7" t="n">
        <v>0.004471</v>
      </c>
      <c r="U63" s="7" t="n">
        <v>0.004473</v>
      </c>
      <c r="V63" s="7" t="n">
        <v>0.004464</v>
      </c>
      <c r="W63" s="7" t="n">
        <v>0.004458</v>
      </c>
      <c r="X63" s="7" t="n">
        <v>0.004461</v>
      </c>
      <c r="Y63" s="7" t="n">
        <v>0.004457</v>
      </c>
      <c r="Z63" s="7" t="n">
        <v>0.004463</v>
      </c>
      <c r="AA63" s="7" t="n">
        <v>0.004453</v>
      </c>
      <c r="AB63" s="7" t="n">
        <v>0.00445</v>
      </c>
      <c r="AC63" s="7" t="n">
        <v>0.004449</v>
      </c>
      <c r="AD63" s="7" t="n">
        <v>0.004445</v>
      </c>
      <c r="AE63" s="7" t="n">
        <v>0.004446</v>
      </c>
      <c r="AF63" s="8" t="n">
        <v>-0.039712</v>
      </c>
    </row>
    <row r="64" customFormat="false" ht="12.75" hidden="false" customHeight="false" outlineLevel="0" collapsed="false">
      <c r="A64" s="4" t="s">
        <v>86</v>
      </c>
      <c r="B64" s="0" t="s">
        <v>87</v>
      </c>
      <c r="C64" s="7" t="n">
        <v>0.052414</v>
      </c>
      <c r="D64" s="7" t="n">
        <v>0.047892</v>
      </c>
      <c r="E64" s="7" t="n">
        <v>0.044841</v>
      </c>
      <c r="F64" s="7" t="n">
        <v>0.044993</v>
      </c>
      <c r="G64" s="7" t="n">
        <v>0.047109</v>
      </c>
      <c r="H64" s="7" t="n">
        <v>0.049882</v>
      </c>
      <c r="I64" s="7" t="n">
        <v>0.051474</v>
      </c>
      <c r="J64" s="7" t="n">
        <v>0.052541</v>
      </c>
      <c r="K64" s="7" t="n">
        <v>0.053437</v>
      </c>
      <c r="L64" s="7" t="n">
        <v>0.054623</v>
      </c>
      <c r="M64" s="7" t="n">
        <v>0.055891</v>
      </c>
      <c r="N64" s="7" t="n">
        <v>0.056921</v>
      </c>
      <c r="O64" s="7" t="n">
        <v>0.057783</v>
      </c>
      <c r="P64" s="7" t="n">
        <v>0.058622</v>
      </c>
      <c r="Q64" s="7" t="n">
        <v>0.059188</v>
      </c>
      <c r="R64" s="7" t="n">
        <v>0.059647</v>
      </c>
      <c r="S64" s="7" t="n">
        <v>0.060242</v>
      </c>
      <c r="T64" s="7" t="n">
        <v>0.060992</v>
      </c>
      <c r="U64" s="7" t="n">
        <v>0.061865</v>
      </c>
      <c r="V64" s="7" t="n">
        <v>0.062595</v>
      </c>
      <c r="W64" s="7" t="n">
        <v>0.063152</v>
      </c>
      <c r="X64" s="7" t="n">
        <v>0.063592</v>
      </c>
      <c r="Y64" s="7" t="n">
        <v>0.064015</v>
      </c>
      <c r="Z64" s="7" t="n">
        <v>0.064599</v>
      </c>
      <c r="AA64" s="7" t="n">
        <v>0.065098</v>
      </c>
      <c r="AB64" s="7" t="n">
        <v>0.065483</v>
      </c>
      <c r="AC64" s="7" t="n">
        <v>0.06601</v>
      </c>
      <c r="AD64" s="7" t="n">
        <v>0.066662</v>
      </c>
      <c r="AE64" s="7" t="n">
        <v>0.067263</v>
      </c>
      <c r="AF64" s="8" t="n">
        <v>0.012659</v>
      </c>
    </row>
    <row r="65" customFormat="false" ht="12.75" hidden="false" customHeight="false" outlineLevel="0" collapsed="false">
      <c r="A65" s="4" t="s">
        <v>88</v>
      </c>
      <c r="B65" s="0" t="s">
        <v>32</v>
      </c>
      <c r="C65" s="7" t="n">
        <v>0.2723</v>
      </c>
      <c r="D65" s="7" t="n">
        <v>0.257961</v>
      </c>
      <c r="E65" s="7" t="n">
        <v>0.230913</v>
      </c>
      <c r="F65" s="7" t="n">
        <v>0.224406</v>
      </c>
      <c r="G65" s="7" t="n">
        <v>0.240957</v>
      </c>
      <c r="H65" s="7" t="n">
        <v>0.251859</v>
      </c>
      <c r="I65" s="7" t="n">
        <v>0.260411</v>
      </c>
      <c r="J65" s="7" t="n">
        <v>0.264192</v>
      </c>
      <c r="K65" s="7" t="n">
        <v>0.265928</v>
      </c>
      <c r="L65" s="7" t="n">
        <v>0.267306</v>
      </c>
      <c r="M65" s="7" t="n">
        <v>0.269644</v>
      </c>
      <c r="N65" s="7" t="n">
        <v>0.272419</v>
      </c>
      <c r="O65" s="7" t="n">
        <v>0.275155</v>
      </c>
      <c r="P65" s="7" t="n">
        <v>0.276454</v>
      </c>
      <c r="Q65" s="7" t="n">
        <v>0.275085</v>
      </c>
      <c r="R65" s="7" t="n">
        <v>0.273006</v>
      </c>
      <c r="S65" s="7" t="n">
        <v>0.271534</v>
      </c>
      <c r="T65" s="7" t="n">
        <v>0.271254</v>
      </c>
      <c r="U65" s="7" t="n">
        <v>0.271865</v>
      </c>
      <c r="V65" s="7" t="n">
        <v>0.271845</v>
      </c>
      <c r="W65" s="7" t="n">
        <v>0.27098</v>
      </c>
      <c r="X65" s="7" t="n">
        <v>0.269665</v>
      </c>
      <c r="Y65" s="7" t="n">
        <v>0.26794</v>
      </c>
      <c r="Z65" s="7" t="n">
        <v>0.266897</v>
      </c>
      <c r="AA65" s="7" t="n">
        <v>0.2654</v>
      </c>
      <c r="AB65" s="7" t="n">
        <v>0.263926</v>
      </c>
      <c r="AC65" s="7" t="n">
        <v>0.263353</v>
      </c>
      <c r="AD65" s="7" t="n">
        <v>0.263137</v>
      </c>
      <c r="AE65" s="7" t="n">
        <v>0.263968</v>
      </c>
      <c r="AF65" s="8" t="n">
        <v>0.000853</v>
      </c>
    </row>
    <row r="66" customFormat="false" ht="12.75" hidden="false" customHeight="false" outlineLevel="0" collapsed="false">
      <c r="A66" s="4" t="s">
        <v>89</v>
      </c>
      <c r="B66" s="2" t="s">
        <v>34</v>
      </c>
      <c r="C66" s="9" t="n">
        <v>1.685992</v>
      </c>
      <c r="D66" s="9" t="n">
        <v>1.595325</v>
      </c>
      <c r="E66" s="9" t="n">
        <v>1.344942</v>
      </c>
      <c r="F66" s="9" t="n">
        <v>1.339357</v>
      </c>
      <c r="G66" s="9" t="n">
        <v>1.428627</v>
      </c>
      <c r="H66" s="9" t="n">
        <v>1.499307</v>
      </c>
      <c r="I66" s="9" t="n">
        <v>1.557207</v>
      </c>
      <c r="J66" s="9" t="n">
        <v>1.576364</v>
      </c>
      <c r="K66" s="9" t="n">
        <v>1.564677</v>
      </c>
      <c r="L66" s="9" t="n">
        <v>1.554689</v>
      </c>
      <c r="M66" s="9" t="n">
        <v>1.565289</v>
      </c>
      <c r="N66" s="9" t="n">
        <v>1.553919</v>
      </c>
      <c r="O66" s="9" t="n">
        <v>1.527776</v>
      </c>
      <c r="P66" s="9" t="n">
        <v>1.531924</v>
      </c>
      <c r="Q66" s="9" t="n">
        <v>1.511453</v>
      </c>
      <c r="R66" s="9" t="n">
        <v>1.499172</v>
      </c>
      <c r="S66" s="9" t="n">
        <v>1.492812</v>
      </c>
      <c r="T66" s="9" t="n">
        <v>1.489909</v>
      </c>
      <c r="U66" s="9" t="n">
        <v>1.491517</v>
      </c>
      <c r="V66" s="9" t="n">
        <v>1.491423</v>
      </c>
      <c r="W66" s="9" t="n">
        <v>1.4828</v>
      </c>
      <c r="X66" s="9" t="n">
        <v>1.473522</v>
      </c>
      <c r="Y66" s="9" t="n">
        <v>1.463768</v>
      </c>
      <c r="Z66" s="9" t="n">
        <v>1.45393</v>
      </c>
      <c r="AA66" s="9" t="n">
        <v>1.444624</v>
      </c>
      <c r="AB66" s="9" t="n">
        <v>1.434203</v>
      </c>
      <c r="AC66" s="9" t="n">
        <v>1.426007</v>
      </c>
      <c r="AD66" s="9" t="n">
        <v>1.42081</v>
      </c>
      <c r="AE66" s="9" t="n">
        <v>1.419937</v>
      </c>
      <c r="AF66" s="10" t="n">
        <v>-0.004304</v>
      </c>
    </row>
    <row r="67" customFormat="false" ht="12.75" hidden="false" customHeight="false" outlineLevel="0" collapsed="false">
      <c r="A67" s="4" t="s">
        <v>90</v>
      </c>
      <c r="B67" s="0" t="s">
        <v>36</v>
      </c>
      <c r="C67" s="7" t="n">
        <v>0.641348</v>
      </c>
      <c r="D67" s="7" t="n">
        <v>0.586894</v>
      </c>
      <c r="E67" s="7" t="n">
        <v>0.498987</v>
      </c>
      <c r="F67" s="7" t="n">
        <v>0.495534</v>
      </c>
      <c r="G67" s="7" t="n">
        <v>0.508745</v>
      </c>
      <c r="H67" s="7" t="n">
        <v>0.528575</v>
      </c>
      <c r="I67" s="7" t="n">
        <v>0.557882</v>
      </c>
      <c r="J67" s="7" t="n">
        <v>0.579775</v>
      </c>
      <c r="K67" s="7" t="n">
        <v>0.585988</v>
      </c>
      <c r="L67" s="7" t="n">
        <v>0.587922</v>
      </c>
      <c r="M67" s="7" t="n">
        <v>0.589522</v>
      </c>
      <c r="N67" s="7" t="n">
        <v>0.597732</v>
      </c>
      <c r="O67" s="7" t="n">
        <v>0.613993</v>
      </c>
      <c r="P67" s="7" t="n">
        <v>0.614758</v>
      </c>
      <c r="Q67" s="7" t="n">
        <v>0.610729</v>
      </c>
      <c r="R67" s="7" t="n">
        <v>0.606166</v>
      </c>
      <c r="S67" s="7" t="n">
        <v>0.603895</v>
      </c>
      <c r="T67" s="7" t="n">
        <v>0.601145</v>
      </c>
      <c r="U67" s="7" t="n">
        <v>0.591544</v>
      </c>
      <c r="V67" s="7" t="n">
        <v>0.589262</v>
      </c>
      <c r="W67" s="7" t="n">
        <v>0.586305</v>
      </c>
      <c r="X67" s="7" t="n">
        <v>0.580727</v>
      </c>
      <c r="Y67" s="7" t="n">
        <v>0.579889</v>
      </c>
      <c r="Z67" s="7" t="n">
        <v>0.582528</v>
      </c>
      <c r="AA67" s="7" t="n">
        <v>0.580032</v>
      </c>
      <c r="AB67" s="7" t="n">
        <v>0.575554</v>
      </c>
      <c r="AC67" s="7" t="n">
        <v>0.577935</v>
      </c>
      <c r="AD67" s="7" t="n">
        <v>0.580674</v>
      </c>
      <c r="AE67" s="7" t="n">
        <v>0.586637</v>
      </c>
      <c r="AF67" s="8" t="n">
        <v>-1.6E-005</v>
      </c>
    </row>
    <row r="68" customFormat="false" ht="12.75" hidden="false" customHeight="false" outlineLevel="0" collapsed="false">
      <c r="A68" s="4"/>
      <c r="B68" s="2" t="s">
        <v>38</v>
      </c>
      <c r="C68" s="9" t="n">
        <v>2.32734</v>
      </c>
      <c r="D68" s="9" t="n">
        <v>2.182219</v>
      </c>
      <c r="E68" s="9" t="n">
        <v>1.843929</v>
      </c>
      <c r="F68" s="9" t="n">
        <v>1.834891</v>
      </c>
      <c r="G68" s="9" t="n">
        <v>1.937372</v>
      </c>
      <c r="H68" s="9" t="n">
        <v>2.027882</v>
      </c>
      <c r="I68" s="9" t="n">
        <v>2.115089</v>
      </c>
      <c r="J68" s="9" t="n">
        <v>2.156139</v>
      </c>
      <c r="K68" s="9" t="n">
        <v>2.150665</v>
      </c>
      <c r="L68" s="9" t="n">
        <v>2.142611</v>
      </c>
      <c r="M68" s="9" t="n">
        <v>2.154811</v>
      </c>
      <c r="N68" s="9" t="n">
        <v>2.151651</v>
      </c>
      <c r="O68" s="9" t="n">
        <v>2.141769</v>
      </c>
      <c r="P68" s="9" t="n">
        <v>2.146682</v>
      </c>
      <c r="Q68" s="9" t="n">
        <v>2.122182</v>
      </c>
      <c r="R68" s="9" t="n">
        <v>2.105338</v>
      </c>
      <c r="S68" s="9" t="n">
        <v>2.096707</v>
      </c>
      <c r="T68" s="9" t="n">
        <v>2.091054</v>
      </c>
      <c r="U68" s="9" t="n">
        <v>2.083061</v>
      </c>
      <c r="V68" s="9" t="n">
        <v>2.080685</v>
      </c>
      <c r="W68" s="9" t="n">
        <v>2.069105</v>
      </c>
      <c r="X68" s="9" t="n">
        <v>2.054249</v>
      </c>
      <c r="Y68" s="9" t="n">
        <v>2.043657</v>
      </c>
      <c r="Z68" s="9" t="n">
        <v>2.036458</v>
      </c>
      <c r="AA68" s="9" t="n">
        <v>2.024656</v>
      </c>
      <c r="AB68" s="9" t="n">
        <v>2.009757</v>
      </c>
      <c r="AC68" s="9" t="n">
        <v>2.003942</v>
      </c>
      <c r="AD68" s="9" t="n">
        <v>2.001484</v>
      </c>
      <c r="AE68" s="9" t="n">
        <v>2.006574</v>
      </c>
      <c r="AF68" s="12" t="n">
        <v>-0.00310308134233384</v>
      </c>
    </row>
    <row r="70" customFormat="false" ht="12.75" hidden="false" customHeight="false" outlineLevel="0" collapsed="false">
      <c r="B70" s="2" t="s">
        <v>91</v>
      </c>
    </row>
    <row r="71" customFormat="false" ht="12.75" hidden="false" customHeight="false" outlineLevel="0" collapsed="false">
      <c r="A71" s="4" t="s">
        <v>92</v>
      </c>
      <c r="B71" s="0" t="s">
        <v>18</v>
      </c>
      <c r="C71" s="7" t="n">
        <v>0.002736</v>
      </c>
      <c r="D71" s="7" t="n">
        <v>0.001583</v>
      </c>
      <c r="E71" s="7" t="n">
        <v>0.001348</v>
      </c>
      <c r="F71" s="7" t="n">
        <v>0.001296</v>
      </c>
      <c r="G71" s="7" t="n">
        <v>0.001225</v>
      </c>
      <c r="H71" s="7" t="n">
        <v>0.001147</v>
      </c>
      <c r="I71" s="7" t="n">
        <v>0.001201</v>
      </c>
      <c r="J71" s="7" t="n">
        <v>0.00112</v>
      </c>
      <c r="K71" s="7" t="n">
        <v>0.001015</v>
      </c>
      <c r="L71" s="7" t="n">
        <v>0.000984</v>
      </c>
      <c r="M71" s="7" t="n">
        <v>0.000966</v>
      </c>
      <c r="N71" s="7" t="n">
        <v>0.000956</v>
      </c>
      <c r="O71" s="7" t="n">
        <v>0.000967</v>
      </c>
      <c r="P71" s="7" t="n">
        <v>0.000996</v>
      </c>
      <c r="Q71" s="7" t="n">
        <v>0.001003</v>
      </c>
      <c r="R71" s="7" t="n">
        <v>0.001034</v>
      </c>
      <c r="S71" s="7" t="n">
        <v>0.00104</v>
      </c>
      <c r="T71" s="7" t="n">
        <v>0.001041</v>
      </c>
      <c r="U71" s="7" t="n">
        <v>0.001066</v>
      </c>
      <c r="V71" s="7" t="n">
        <v>0.001101</v>
      </c>
      <c r="W71" s="7" t="n">
        <v>0.001121</v>
      </c>
      <c r="X71" s="7" t="n">
        <v>0.001152</v>
      </c>
      <c r="Y71" s="7" t="n">
        <v>0.001176</v>
      </c>
      <c r="Z71" s="7" t="n">
        <v>0.001196</v>
      </c>
      <c r="AA71" s="7" t="n">
        <v>0.001221</v>
      </c>
      <c r="AB71" s="7" t="n">
        <v>0.001247</v>
      </c>
      <c r="AC71" s="7" t="n">
        <v>0.001273</v>
      </c>
      <c r="AD71" s="7" t="n">
        <v>0.0013</v>
      </c>
      <c r="AE71" s="7" t="n">
        <v>0.001332</v>
      </c>
      <c r="AF71" s="8" t="n">
        <v>-0.006378</v>
      </c>
    </row>
    <row r="72" customFormat="false" ht="12.75" hidden="false" customHeight="false" outlineLevel="0" collapsed="false">
      <c r="A72" s="4" t="s">
        <v>93</v>
      </c>
      <c r="B72" s="0" t="s">
        <v>94</v>
      </c>
      <c r="C72" s="7" t="n">
        <v>0.000226</v>
      </c>
      <c r="D72" s="7" t="n">
        <v>0.000362</v>
      </c>
      <c r="E72" s="7" t="n">
        <v>0.000224</v>
      </c>
      <c r="F72" s="7" t="n">
        <v>0.000559</v>
      </c>
      <c r="G72" s="7" t="n">
        <v>0.000634</v>
      </c>
      <c r="H72" s="7" t="n">
        <v>0.000719</v>
      </c>
      <c r="I72" s="7" t="n">
        <v>0.000816</v>
      </c>
      <c r="J72" s="7" t="n">
        <v>0.000924</v>
      </c>
      <c r="K72" s="7" t="n">
        <v>0.001049</v>
      </c>
      <c r="L72" s="7" t="n">
        <v>0.001171</v>
      </c>
      <c r="M72" s="7" t="n">
        <v>0.001301</v>
      </c>
      <c r="N72" s="7" t="n">
        <v>0.001426</v>
      </c>
      <c r="O72" s="7" t="n">
        <v>0.001477</v>
      </c>
      <c r="P72" s="7" t="n">
        <v>0.001468</v>
      </c>
      <c r="Q72" s="7" t="n">
        <v>0.001478</v>
      </c>
      <c r="R72" s="7" t="n">
        <v>0.038368</v>
      </c>
      <c r="S72" s="7" t="n">
        <v>0.0015</v>
      </c>
      <c r="T72" s="7" t="n">
        <v>0.001573</v>
      </c>
      <c r="U72" s="7" t="n">
        <v>0.001642</v>
      </c>
      <c r="V72" s="7" t="n">
        <v>0.001706</v>
      </c>
      <c r="W72" s="7" t="n">
        <v>0.001761</v>
      </c>
      <c r="X72" s="7" t="n">
        <v>0.023198</v>
      </c>
      <c r="Y72" s="7" t="n">
        <v>0.064978</v>
      </c>
      <c r="Z72" s="7" t="n">
        <v>0.086506</v>
      </c>
      <c r="AA72" s="7" t="n">
        <v>0.117674</v>
      </c>
      <c r="AB72" s="7" t="n">
        <v>0.144413</v>
      </c>
      <c r="AC72" s="7" t="n">
        <v>0.160029</v>
      </c>
      <c r="AD72" s="7" t="n">
        <v>0.187237</v>
      </c>
      <c r="AE72" s="7" t="n">
        <v>0.20767</v>
      </c>
      <c r="AF72" s="8" t="n">
        <v>0.265234</v>
      </c>
    </row>
    <row r="73" customFormat="false" ht="12.75" hidden="false" customHeight="false" outlineLevel="0" collapsed="false">
      <c r="A73" s="4" t="s">
        <v>95</v>
      </c>
      <c r="B73" s="0" t="s">
        <v>42</v>
      </c>
      <c r="C73" s="7" t="n">
        <v>1.89905</v>
      </c>
      <c r="D73" s="7" t="n">
        <v>1.838014</v>
      </c>
      <c r="E73" s="7" t="n">
        <v>1.80317</v>
      </c>
      <c r="F73" s="7" t="n">
        <v>2.081452</v>
      </c>
      <c r="G73" s="7" t="n">
        <v>2.357121</v>
      </c>
      <c r="H73" s="7" t="n">
        <v>2.348026</v>
      </c>
      <c r="I73" s="7" t="n">
        <v>2.326949</v>
      </c>
      <c r="J73" s="7" t="n">
        <v>2.305713</v>
      </c>
      <c r="K73" s="7" t="n">
        <v>2.285714</v>
      </c>
      <c r="L73" s="7" t="n">
        <v>2.265518</v>
      </c>
      <c r="M73" s="7" t="n">
        <v>2.25623</v>
      </c>
      <c r="N73" s="7" t="n">
        <v>2.234174</v>
      </c>
      <c r="O73" s="7" t="n">
        <v>2.227453</v>
      </c>
      <c r="P73" s="7" t="n">
        <v>2.221068</v>
      </c>
      <c r="Q73" s="7" t="n">
        <v>2.21631</v>
      </c>
      <c r="R73" s="7" t="n">
        <v>2.175317</v>
      </c>
      <c r="S73" s="7" t="n">
        <v>2.208925</v>
      </c>
      <c r="T73" s="7" t="n">
        <v>2.206289</v>
      </c>
      <c r="U73" s="7" t="n">
        <v>2.203342</v>
      </c>
      <c r="V73" s="7" t="n">
        <v>2.200909</v>
      </c>
      <c r="W73" s="7" t="n">
        <v>2.199218</v>
      </c>
      <c r="X73" s="7" t="n">
        <v>2.164894</v>
      </c>
      <c r="Y73" s="7" t="n">
        <v>2.112439</v>
      </c>
      <c r="Z73" s="7" t="n">
        <v>2.094202</v>
      </c>
      <c r="AA73" s="7" t="n">
        <v>2.055658</v>
      </c>
      <c r="AB73" s="7" t="n">
        <v>2.022784</v>
      </c>
      <c r="AC73" s="7" t="n">
        <v>2.013464</v>
      </c>
      <c r="AD73" s="7" t="n">
        <v>1.980186</v>
      </c>
      <c r="AE73" s="7" t="n">
        <v>1.954113</v>
      </c>
      <c r="AF73" s="8" t="n">
        <v>0.002271</v>
      </c>
    </row>
    <row r="74" customFormat="false" ht="12.75" hidden="false" customHeight="false" outlineLevel="0" collapsed="false">
      <c r="A74" s="4" t="s">
        <v>96</v>
      </c>
      <c r="B74" s="0" t="s">
        <v>97</v>
      </c>
      <c r="C74" s="7" t="n">
        <v>0.368845</v>
      </c>
      <c r="D74" s="7" t="n">
        <v>0.340631</v>
      </c>
      <c r="E74" s="7" t="n">
        <v>0.342432</v>
      </c>
      <c r="F74" s="7" t="n">
        <v>0.334393</v>
      </c>
      <c r="G74" s="7" t="n">
        <v>0.333831</v>
      </c>
      <c r="H74" s="7" t="n">
        <v>0.3363</v>
      </c>
      <c r="I74" s="7" t="n">
        <v>0.337902</v>
      </c>
      <c r="J74" s="7" t="n">
        <v>0.342529</v>
      </c>
      <c r="K74" s="7" t="n">
        <v>0.346385</v>
      </c>
      <c r="L74" s="7" t="n">
        <v>0.350093</v>
      </c>
      <c r="M74" s="7" t="n">
        <v>0.353965</v>
      </c>
      <c r="N74" s="7" t="n">
        <v>0.357598</v>
      </c>
      <c r="O74" s="7" t="n">
        <v>0.361049</v>
      </c>
      <c r="P74" s="7" t="n">
        <v>0.364238</v>
      </c>
      <c r="Q74" s="7" t="n">
        <v>0.366638</v>
      </c>
      <c r="R74" s="7" t="n">
        <v>0.368316</v>
      </c>
      <c r="S74" s="7" t="n">
        <v>0.369512</v>
      </c>
      <c r="T74" s="7" t="n">
        <v>0.370414</v>
      </c>
      <c r="U74" s="7" t="n">
        <v>0.371013</v>
      </c>
      <c r="V74" s="7" t="n">
        <v>0.371361</v>
      </c>
      <c r="W74" s="7" t="n">
        <v>0.371533</v>
      </c>
      <c r="X74" s="7" t="n">
        <v>0.371804</v>
      </c>
      <c r="Y74" s="7" t="n">
        <v>0.371953</v>
      </c>
      <c r="Z74" s="7" t="n">
        <v>0.372196</v>
      </c>
      <c r="AA74" s="7" t="n">
        <v>0.371924</v>
      </c>
      <c r="AB74" s="7" t="n">
        <v>0.371515</v>
      </c>
      <c r="AC74" s="7" t="n">
        <v>0.37131</v>
      </c>
      <c r="AD74" s="7" t="n">
        <v>0.371047</v>
      </c>
      <c r="AE74" s="7" t="n">
        <v>0.370731</v>
      </c>
      <c r="AF74" s="8" t="n">
        <v>0.003141</v>
      </c>
    </row>
    <row r="75" customFormat="false" ht="12.75" hidden="false" customHeight="false" outlineLevel="0" collapsed="false">
      <c r="A75" s="4" t="s">
        <v>98</v>
      </c>
      <c r="B75" s="0" t="s">
        <v>99</v>
      </c>
      <c r="C75" s="7" t="n">
        <v>0.55446</v>
      </c>
      <c r="D75" s="7" t="n">
        <v>0.522688</v>
      </c>
      <c r="E75" s="7" t="n">
        <v>0.479476</v>
      </c>
      <c r="F75" s="7" t="n">
        <v>0.47784</v>
      </c>
      <c r="G75" s="7" t="n">
        <v>0.49349</v>
      </c>
      <c r="H75" s="7" t="n">
        <v>0.508752</v>
      </c>
      <c r="I75" s="7" t="n">
        <v>0.517372</v>
      </c>
      <c r="J75" s="7" t="n">
        <v>0.522896</v>
      </c>
      <c r="K75" s="7" t="n">
        <v>0.525919</v>
      </c>
      <c r="L75" s="7" t="n">
        <v>0.52926</v>
      </c>
      <c r="M75" s="7" t="n">
        <v>0.532469</v>
      </c>
      <c r="N75" s="7" t="n">
        <v>0.536917</v>
      </c>
      <c r="O75" s="7" t="n">
        <v>0.54229</v>
      </c>
      <c r="P75" s="7" t="n">
        <v>0.546857</v>
      </c>
      <c r="Q75" s="7" t="n">
        <v>0.549766</v>
      </c>
      <c r="R75" s="7" t="n">
        <v>0.551838</v>
      </c>
      <c r="S75" s="7" t="n">
        <v>0.556</v>
      </c>
      <c r="T75" s="7" t="n">
        <v>0.56173</v>
      </c>
      <c r="U75" s="7" t="n">
        <v>0.568634</v>
      </c>
      <c r="V75" s="7" t="n">
        <v>0.575075</v>
      </c>
      <c r="W75" s="7" t="n">
        <v>0.581871</v>
      </c>
      <c r="X75" s="7" t="n">
        <v>0.588024</v>
      </c>
      <c r="Y75" s="7" t="n">
        <v>0.594143</v>
      </c>
      <c r="Z75" s="7" t="n">
        <v>0.60168</v>
      </c>
      <c r="AA75" s="7" t="n">
        <v>0.607824</v>
      </c>
      <c r="AB75" s="7" t="n">
        <v>0.613927</v>
      </c>
      <c r="AC75" s="7" t="n">
        <v>0.62078</v>
      </c>
      <c r="AD75" s="7" t="n">
        <v>0.627143</v>
      </c>
      <c r="AE75" s="7" t="n">
        <v>0.634093</v>
      </c>
      <c r="AF75" s="8" t="n">
        <v>0.007182</v>
      </c>
    </row>
    <row r="76" customFormat="false" ht="12.75" hidden="false" customHeight="false" outlineLevel="0" collapsed="false">
      <c r="A76" s="4" t="s">
        <v>100</v>
      </c>
      <c r="B76" s="0" t="s">
        <v>46</v>
      </c>
      <c r="C76" s="7" t="n">
        <v>0.18412</v>
      </c>
      <c r="D76" s="7" t="n">
        <v>0.173214</v>
      </c>
      <c r="E76" s="7" t="n">
        <v>0.158247</v>
      </c>
      <c r="F76" s="7" t="n">
        <v>0.164519</v>
      </c>
      <c r="G76" s="7" t="n">
        <v>0.170742</v>
      </c>
      <c r="H76" s="7" t="n">
        <v>0.170233</v>
      </c>
      <c r="I76" s="7" t="n">
        <v>0.169433</v>
      </c>
      <c r="J76" s="7" t="n">
        <v>0.169032</v>
      </c>
      <c r="K76" s="7" t="n">
        <v>0.16873</v>
      </c>
      <c r="L76" s="7" t="n">
        <v>0.168289</v>
      </c>
      <c r="M76" s="7" t="n">
        <v>0.167887</v>
      </c>
      <c r="N76" s="7" t="n">
        <v>0.167515</v>
      </c>
      <c r="O76" s="7" t="n">
        <v>0.167142</v>
      </c>
      <c r="P76" s="7" t="n">
        <v>0.166702</v>
      </c>
      <c r="Q76" s="7" t="n">
        <v>0.166146</v>
      </c>
      <c r="R76" s="7" t="n">
        <v>0.165515</v>
      </c>
      <c r="S76" s="7" t="n">
        <v>0.164925</v>
      </c>
      <c r="T76" s="7" t="n">
        <v>0.164373</v>
      </c>
      <c r="U76" s="7" t="n">
        <v>0.163785</v>
      </c>
      <c r="V76" s="7" t="n">
        <v>0.16319</v>
      </c>
      <c r="W76" s="7" t="n">
        <v>0.162601</v>
      </c>
      <c r="X76" s="7" t="n">
        <v>0.161947</v>
      </c>
      <c r="Y76" s="7" t="n">
        <v>0.161294</v>
      </c>
      <c r="Z76" s="7" t="n">
        <v>0.160597</v>
      </c>
      <c r="AA76" s="7" t="n">
        <v>0.159895</v>
      </c>
      <c r="AB76" s="7" t="n">
        <v>0.159202</v>
      </c>
      <c r="AC76" s="7" t="n">
        <v>0.158533</v>
      </c>
      <c r="AD76" s="7" t="n">
        <v>0.157801</v>
      </c>
      <c r="AE76" s="7" t="n">
        <v>0.157016</v>
      </c>
      <c r="AF76" s="8" t="n">
        <v>-0.00363</v>
      </c>
    </row>
    <row r="77" customFormat="false" ht="12.75" hidden="false" customHeight="false" outlineLevel="0" collapsed="false">
      <c r="A77" s="4" t="s">
        <v>101</v>
      </c>
      <c r="B77" s="0" t="s">
        <v>102</v>
      </c>
      <c r="C77" s="7" t="n">
        <v>0.018743</v>
      </c>
      <c r="D77" s="7" t="n">
        <v>0.017459</v>
      </c>
      <c r="E77" s="7" t="n">
        <v>0.017453</v>
      </c>
      <c r="F77" s="7" t="n">
        <v>0.017233</v>
      </c>
      <c r="G77" s="7" t="n">
        <v>0.016978</v>
      </c>
      <c r="H77" s="7" t="n">
        <v>0.016897</v>
      </c>
      <c r="I77" s="7" t="n">
        <v>0.016972</v>
      </c>
      <c r="J77" s="7" t="n">
        <v>0.017143</v>
      </c>
      <c r="K77" s="7" t="n">
        <v>0.017249</v>
      </c>
      <c r="L77" s="7" t="n">
        <v>0.017277</v>
      </c>
      <c r="M77" s="7" t="n">
        <v>0.017253</v>
      </c>
      <c r="N77" s="7" t="n">
        <v>0.017203</v>
      </c>
      <c r="O77" s="7" t="n">
        <v>0.017149</v>
      </c>
      <c r="P77" s="7" t="n">
        <v>0.017102</v>
      </c>
      <c r="Q77" s="7" t="n">
        <v>0.017054</v>
      </c>
      <c r="R77" s="7" t="n">
        <v>0.017</v>
      </c>
      <c r="S77" s="7" t="n">
        <v>0.016947</v>
      </c>
      <c r="T77" s="7" t="n">
        <v>0.016891</v>
      </c>
      <c r="U77" s="7" t="n">
        <v>0.016843</v>
      </c>
      <c r="V77" s="7" t="n">
        <v>0.016804</v>
      </c>
      <c r="W77" s="7" t="n">
        <v>0.016769</v>
      </c>
      <c r="X77" s="7" t="n">
        <v>0.016734</v>
      </c>
      <c r="Y77" s="7" t="n">
        <v>0.016693</v>
      </c>
      <c r="Z77" s="7" t="n">
        <v>0.01665</v>
      </c>
      <c r="AA77" s="7" t="n">
        <v>0.016602</v>
      </c>
      <c r="AB77" s="7" t="n">
        <v>0.016551</v>
      </c>
      <c r="AC77" s="7" t="n">
        <v>0.0165</v>
      </c>
      <c r="AD77" s="7" t="n">
        <v>0.01645</v>
      </c>
      <c r="AE77" s="7" t="n">
        <v>0.0164</v>
      </c>
      <c r="AF77" s="8" t="n">
        <v>-0.002314</v>
      </c>
    </row>
    <row r="78" customFormat="false" ht="12.75" hidden="false" customHeight="false" outlineLevel="0" collapsed="false">
      <c r="A78" s="4" t="s">
        <v>103</v>
      </c>
      <c r="B78" s="0" t="s">
        <v>24</v>
      </c>
      <c r="C78" s="7" t="n">
        <v>3.028181</v>
      </c>
      <c r="D78" s="7" t="n">
        <v>2.893951</v>
      </c>
      <c r="E78" s="7" t="n">
        <v>2.80235</v>
      </c>
      <c r="F78" s="7" t="n">
        <v>3.077291</v>
      </c>
      <c r="G78" s="7" t="n">
        <v>3.374021</v>
      </c>
      <c r="H78" s="7" t="n">
        <v>3.382074</v>
      </c>
      <c r="I78" s="7" t="n">
        <v>3.370644</v>
      </c>
      <c r="J78" s="7" t="n">
        <v>3.359357</v>
      </c>
      <c r="K78" s="7" t="n">
        <v>3.34606</v>
      </c>
      <c r="L78" s="7" t="n">
        <v>3.332592</v>
      </c>
      <c r="M78" s="7" t="n">
        <v>3.330071</v>
      </c>
      <c r="N78" s="7" t="n">
        <v>3.31579</v>
      </c>
      <c r="O78" s="7" t="n">
        <v>3.317527</v>
      </c>
      <c r="P78" s="7" t="n">
        <v>3.318431</v>
      </c>
      <c r="Q78" s="7" t="n">
        <v>3.318395</v>
      </c>
      <c r="R78" s="7" t="n">
        <v>3.317388</v>
      </c>
      <c r="S78" s="7" t="n">
        <v>3.31885</v>
      </c>
      <c r="T78" s="7" t="n">
        <v>3.322311</v>
      </c>
      <c r="U78" s="7" t="n">
        <v>3.326326</v>
      </c>
      <c r="V78" s="7" t="n">
        <v>3.330145</v>
      </c>
      <c r="W78" s="7" t="n">
        <v>3.334874</v>
      </c>
      <c r="X78" s="7" t="n">
        <v>3.327753</v>
      </c>
      <c r="Y78" s="7" t="n">
        <v>3.322676</v>
      </c>
      <c r="Z78" s="7" t="n">
        <v>3.333026</v>
      </c>
      <c r="AA78" s="7" t="n">
        <v>3.330799</v>
      </c>
      <c r="AB78" s="7" t="n">
        <v>3.329639</v>
      </c>
      <c r="AC78" s="7" t="n">
        <v>3.341889</v>
      </c>
      <c r="AD78" s="7" t="n">
        <v>3.341162</v>
      </c>
      <c r="AE78" s="7" t="n">
        <v>3.341357</v>
      </c>
      <c r="AF78" s="8" t="n">
        <v>0.005338</v>
      </c>
    </row>
    <row r="79" customFormat="false" ht="12.75" hidden="false" customHeight="false" outlineLevel="0" collapsed="false">
      <c r="A79" s="4" t="s">
        <v>104</v>
      </c>
      <c r="B79" s="0" t="s">
        <v>105</v>
      </c>
      <c r="C79" s="7" t="n">
        <v>0.050449</v>
      </c>
      <c r="D79" s="7" t="n">
        <v>0.050814</v>
      </c>
      <c r="E79" s="7" t="n">
        <v>0.044192</v>
      </c>
      <c r="F79" s="7" t="n">
        <v>0.044543</v>
      </c>
      <c r="G79" s="7" t="n">
        <v>0.041626</v>
      </c>
      <c r="H79" s="7" t="n">
        <v>0.041169</v>
      </c>
      <c r="I79" s="7" t="n">
        <v>0.040483</v>
      </c>
      <c r="J79" s="7" t="n">
        <v>0.040653</v>
      </c>
      <c r="K79" s="7" t="n">
        <v>0.041236</v>
      </c>
      <c r="L79" s="7" t="n">
        <v>0.041435</v>
      </c>
      <c r="M79" s="7" t="n">
        <v>0.041605</v>
      </c>
      <c r="N79" s="7" t="n">
        <v>0.04203</v>
      </c>
      <c r="O79" s="7" t="n">
        <v>0.042342</v>
      </c>
      <c r="P79" s="7" t="n">
        <v>0.042319</v>
      </c>
      <c r="Q79" s="7" t="n">
        <v>0.042492</v>
      </c>
      <c r="R79" s="7" t="n">
        <v>0.042849</v>
      </c>
      <c r="S79" s="7" t="n">
        <v>0.043407</v>
      </c>
      <c r="T79" s="7" t="n">
        <v>0.043966</v>
      </c>
      <c r="U79" s="7" t="n">
        <v>0.044121</v>
      </c>
      <c r="V79" s="7" t="n">
        <v>0.044504</v>
      </c>
      <c r="W79" s="7" t="n">
        <v>0.04489</v>
      </c>
      <c r="X79" s="7" t="n">
        <v>0.045466</v>
      </c>
      <c r="Y79" s="7" t="n">
        <v>0.046045</v>
      </c>
      <c r="Z79" s="7" t="n">
        <v>0.046649</v>
      </c>
      <c r="AA79" s="7" t="n">
        <v>0.046914</v>
      </c>
      <c r="AB79" s="7" t="n">
        <v>0.047288</v>
      </c>
      <c r="AC79" s="7" t="n">
        <v>0.04778</v>
      </c>
      <c r="AD79" s="7" t="n">
        <v>0.048286</v>
      </c>
      <c r="AE79" s="7" t="n">
        <v>0.049047</v>
      </c>
      <c r="AF79" s="8" t="n">
        <v>-0.00131</v>
      </c>
    </row>
    <row r="80" customFormat="false" ht="12.75" hidden="false" customHeight="false" outlineLevel="0" collapsed="false">
      <c r="A80" s="4" t="s">
        <v>106</v>
      </c>
      <c r="B80" s="0" t="s">
        <v>107</v>
      </c>
      <c r="C80" s="7" t="n">
        <v>0.005309</v>
      </c>
      <c r="D80" s="7" t="n">
        <v>0.005589</v>
      </c>
      <c r="E80" s="7" t="n">
        <v>0.005649</v>
      </c>
      <c r="F80" s="7" t="n">
        <v>0.005856</v>
      </c>
      <c r="G80" s="7" t="n">
        <v>0.00602</v>
      </c>
      <c r="H80" s="7" t="n">
        <v>0.006172</v>
      </c>
      <c r="I80" s="7" t="n">
        <v>0.006354</v>
      </c>
      <c r="J80" s="7" t="n">
        <v>0.006601</v>
      </c>
      <c r="K80" s="7" t="n">
        <v>0.006857</v>
      </c>
      <c r="L80" s="7" t="n">
        <v>0.007273</v>
      </c>
      <c r="M80" s="7" t="n">
        <v>0.007807</v>
      </c>
      <c r="N80" s="7" t="n">
        <v>0.008395</v>
      </c>
      <c r="O80" s="7" t="n">
        <v>0.009025</v>
      </c>
      <c r="P80" s="7" t="n">
        <v>0.009678</v>
      </c>
      <c r="Q80" s="7" t="n">
        <v>0.010329</v>
      </c>
      <c r="R80" s="7" t="n">
        <v>0.010972</v>
      </c>
      <c r="S80" s="7" t="n">
        <v>0.011626</v>
      </c>
      <c r="T80" s="7" t="n">
        <v>0.012303</v>
      </c>
      <c r="U80" s="7" t="n">
        <v>0.012989</v>
      </c>
      <c r="V80" s="7" t="n">
        <v>0.013674</v>
      </c>
      <c r="W80" s="7" t="n">
        <v>0.014451</v>
      </c>
      <c r="X80" s="7" t="n">
        <v>0.015218</v>
      </c>
      <c r="Y80" s="7" t="n">
        <v>0.015981</v>
      </c>
      <c r="Z80" s="7" t="n">
        <v>0.016734</v>
      </c>
      <c r="AA80" s="7" t="n">
        <v>0.017462</v>
      </c>
      <c r="AB80" s="7" t="n">
        <v>0.018177</v>
      </c>
      <c r="AC80" s="7" t="n">
        <v>0.018903</v>
      </c>
      <c r="AD80" s="7" t="n">
        <v>0.019721</v>
      </c>
      <c r="AE80" s="7" t="n">
        <v>0.020546</v>
      </c>
      <c r="AF80" s="8" t="n">
        <v>0.049399</v>
      </c>
    </row>
    <row r="81" customFormat="false" ht="12.75" hidden="false" customHeight="false" outlineLevel="0" collapsed="false">
      <c r="A81" s="4" t="s">
        <v>108</v>
      </c>
      <c r="B81" s="0" t="s">
        <v>109</v>
      </c>
      <c r="C81" s="7" t="n">
        <v>0</v>
      </c>
      <c r="D81" s="7" t="n">
        <v>0</v>
      </c>
      <c r="E81" s="7" t="n">
        <v>0</v>
      </c>
      <c r="F81" s="7" t="n">
        <v>0</v>
      </c>
      <c r="G81" s="7" t="n">
        <v>0</v>
      </c>
      <c r="H81" s="7" t="n">
        <v>0</v>
      </c>
      <c r="I81" s="7" t="n">
        <v>0</v>
      </c>
      <c r="J81" s="7" t="n">
        <v>0</v>
      </c>
      <c r="K81" s="7" t="n">
        <v>1.4E-005</v>
      </c>
      <c r="L81" s="7" t="n">
        <v>2.7E-005</v>
      </c>
      <c r="M81" s="7" t="n">
        <v>4.1E-005</v>
      </c>
      <c r="N81" s="7" t="n">
        <v>6.9E-005</v>
      </c>
      <c r="O81" s="7" t="n">
        <v>9.7E-005</v>
      </c>
      <c r="P81" s="7" t="n">
        <v>0.000125</v>
      </c>
      <c r="Q81" s="7" t="n">
        <v>0.000155</v>
      </c>
      <c r="R81" s="7" t="n">
        <v>0.000184</v>
      </c>
      <c r="S81" s="7" t="n">
        <v>0.000211</v>
      </c>
      <c r="T81" s="7" t="n">
        <v>0.000243</v>
      </c>
      <c r="U81" s="7" t="n">
        <v>0.000274</v>
      </c>
      <c r="V81" s="7" t="n">
        <v>0.000303</v>
      </c>
      <c r="W81" s="7" t="n">
        <v>0.000334</v>
      </c>
      <c r="X81" s="7" t="n">
        <v>0.000362</v>
      </c>
      <c r="Y81" s="7" t="n">
        <v>0.000389</v>
      </c>
      <c r="Z81" s="7" t="n">
        <v>0.000417</v>
      </c>
      <c r="AA81" s="7" t="n">
        <v>0.000443</v>
      </c>
      <c r="AB81" s="7" t="n">
        <v>0.000467</v>
      </c>
      <c r="AC81" s="7" t="n">
        <v>0.000493</v>
      </c>
      <c r="AD81" s="7" t="n">
        <v>0.000516</v>
      </c>
      <c r="AE81" s="7" t="n">
        <v>0.000537</v>
      </c>
      <c r="AF81" s="11" t="s">
        <v>69</v>
      </c>
    </row>
    <row r="82" customFormat="false" ht="12.75" hidden="false" customHeight="false" outlineLevel="0" collapsed="false">
      <c r="A82" s="4" t="s">
        <v>110</v>
      </c>
      <c r="B82" s="0" t="s">
        <v>32</v>
      </c>
      <c r="C82" s="7" t="n">
        <v>0.012188</v>
      </c>
      <c r="D82" s="7" t="n">
        <v>0.012261</v>
      </c>
      <c r="E82" s="7" t="n">
        <v>0.012623</v>
      </c>
      <c r="F82" s="7" t="n">
        <v>0.012529</v>
      </c>
      <c r="G82" s="7" t="n">
        <v>0.012637</v>
      </c>
      <c r="H82" s="7" t="n">
        <v>0.012797</v>
      </c>
      <c r="I82" s="7" t="n">
        <v>0.012872</v>
      </c>
      <c r="J82" s="7" t="n">
        <v>0.013105</v>
      </c>
      <c r="K82" s="7" t="n">
        <v>0.013384</v>
      </c>
      <c r="L82" s="7" t="n">
        <v>0.01364</v>
      </c>
      <c r="M82" s="7" t="n">
        <v>0.013906</v>
      </c>
      <c r="N82" s="7" t="n">
        <v>0.014185</v>
      </c>
      <c r="O82" s="7" t="n">
        <v>0.014493</v>
      </c>
      <c r="P82" s="7" t="n">
        <v>0.014828</v>
      </c>
      <c r="Q82" s="7" t="n">
        <v>0.015151</v>
      </c>
      <c r="R82" s="7" t="n">
        <v>0.015462</v>
      </c>
      <c r="S82" s="7" t="n">
        <v>0.015824</v>
      </c>
      <c r="T82" s="7" t="n">
        <v>0.016137</v>
      </c>
      <c r="U82" s="7" t="n">
        <v>0.016467</v>
      </c>
      <c r="V82" s="7" t="n">
        <v>0.016814</v>
      </c>
      <c r="W82" s="7" t="n">
        <v>0.017177</v>
      </c>
      <c r="X82" s="7" t="n">
        <v>0.017536</v>
      </c>
      <c r="Y82" s="7" t="n">
        <v>0.017898</v>
      </c>
      <c r="Z82" s="7" t="n">
        <v>0.018283</v>
      </c>
      <c r="AA82" s="7" t="n">
        <v>0.018633</v>
      </c>
      <c r="AB82" s="7" t="n">
        <v>0.018983</v>
      </c>
      <c r="AC82" s="7" t="n">
        <v>0.019343</v>
      </c>
      <c r="AD82" s="7" t="n">
        <v>0.019689</v>
      </c>
      <c r="AE82" s="7" t="n">
        <v>0.020029</v>
      </c>
      <c r="AF82" s="8" t="n">
        <v>0.018344</v>
      </c>
    </row>
    <row r="83" customFormat="false" ht="12.75" hidden="false" customHeight="false" outlineLevel="0" collapsed="false">
      <c r="A83" s="4" t="s">
        <v>111</v>
      </c>
      <c r="B83" s="2" t="s">
        <v>34</v>
      </c>
      <c r="C83" s="9" t="n">
        <v>3.096127</v>
      </c>
      <c r="D83" s="9" t="n">
        <v>2.962615</v>
      </c>
      <c r="E83" s="9" t="n">
        <v>2.864813</v>
      </c>
      <c r="F83" s="9" t="n">
        <v>3.14022</v>
      </c>
      <c r="G83" s="9" t="n">
        <v>3.434303</v>
      </c>
      <c r="H83" s="9" t="n">
        <v>3.442213</v>
      </c>
      <c r="I83" s="9" t="n">
        <v>3.430353</v>
      </c>
      <c r="J83" s="9" t="n">
        <v>3.419716</v>
      </c>
      <c r="K83" s="9" t="n">
        <v>3.407552</v>
      </c>
      <c r="L83" s="9" t="n">
        <v>3.394967</v>
      </c>
      <c r="M83" s="9" t="n">
        <v>3.393431</v>
      </c>
      <c r="N83" s="9" t="n">
        <v>3.380468</v>
      </c>
      <c r="O83" s="9" t="n">
        <v>3.383484</v>
      </c>
      <c r="P83" s="9" t="n">
        <v>3.385381</v>
      </c>
      <c r="Q83" s="9" t="n">
        <v>3.386521</v>
      </c>
      <c r="R83" s="9" t="n">
        <v>3.386855</v>
      </c>
      <c r="S83" s="9" t="n">
        <v>3.389918</v>
      </c>
      <c r="T83" s="9" t="n">
        <v>3.394961</v>
      </c>
      <c r="U83" s="9" t="n">
        <v>3.400177</v>
      </c>
      <c r="V83" s="9" t="n">
        <v>3.405441</v>
      </c>
      <c r="W83" s="9" t="n">
        <v>3.411726</v>
      </c>
      <c r="X83" s="9" t="n">
        <v>3.406334</v>
      </c>
      <c r="Y83" s="9" t="n">
        <v>3.402988</v>
      </c>
      <c r="Z83" s="9" t="n">
        <v>3.415108</v>
      </c>
      <c r="AA83" s="9" t="n">
        <v>3.414251</v>
      </c>
      <c r="AB83" s="9" t="n">
        <v>3.414554</v>
      </c>
      <c r="AC83" s="9" t="n">
        <v>3.428409</v>
      </c>
      <c r="AD83" s="9" t="n">
        <v>3.429374</v>
      </c>
      <c r="AE83" s="9" t="n">
        <v>3.431516</v>
      </c>
      <c r="AF83" s="10" t="n">
        <v>0.005457</v>
      </c>
    </row>
    <row r="84" customFormat="false" ht="12.75" hidden="false" customHeight="false" outlineLevel="0" collapsed="false">
      <c r="A84" s="4" t="s">
        <v>112</v>
      </c>
      <c r="B84" s="0" t="s">
        <v>36</v>
      </c>
      <c r="C84" s="7" t="n">
        <v>0.028707</v>
      </c>
      <c r="D84" s="7" t="n">
        <v>0.027895</v>
      </c>
      <c r="E84" s="7" t="n">
        <v>0.027277</v>
      </c>
      <c r="F84" s="7" t="n">
        <v>0.027667</v>
      </c>
      <c r="G84" s="7" t="n">
        <v>0.026681</v>
      </c>
      <c r="H84" s="7" t="n">
        <v>0.026858</v>
      </c>
      <c r="I84" s="7" t="n">
        <v>0.027576</v>
      </c>
      <c r="J84" s="7" t="n">
        <v>0.028759</v>
      </c>
      <c r="K84" s="7" t="n">
        <v>0.029493</v>
      </c>
      <c r="L84" s="7" t="n">
        <v>0.03</v>
      </c>
      <c r="M84" s="7" t="n">
        <v>0.030403</v>
      </c>
      <c r="N84" s="7" t="n">
        <v>0.031123</v>
      </c>
      <c r="O84" s="7" t="n">
        <v>0.03234</v>
      </c>
      <c r="P84" s="7" t="n">
        <v>0.032972</v>
      </c>
      <c r="Q84" s="7" t="n">
        <v>0.033637</v>
      </c>
      <c r="R84" s="7" t="n">
        <v>0.034332</v>
      </c>
      <c r="S84" s="7" t="n">
        <v>0.035192</v>
      </c>
      <c r="T84" s="7" t="n">
        <v>0.035763</v>
      </c>
      <c r="U84" s="7" t="n">
        <v>0.03583</v>
      </c>
      <c r="V84" s="7" t="n">
        <v>0.036446</v>
      </c>
      <c r="W84" s="7" t="n">
        <v>0.037164</v>
      </c>
      <c r="X84" s="7" t="n">
        <v>0.037763</v>
      </c>
      <c r="Y84" s="7" t="n">
        <v>0.038736</v>
      </c>
      <c r="Z84" s="7" t="n">
        <v>0.039903</v>
      </c>
      <c r="AA84" s="7" t="n">
        <v>0.040723</v>
      </c>
      <c r="AB84" s="7" t="n">
        <v>0.041396</v>
      </c>
      <c r="AC84" s="7" t="n">
        <v>0.04245</v>
      </c>
      <c r="AD84" s="7" t="n">
        <v>0.043448</v>
      </c>
      <c r="AE84" s="7" t="n">
        <v>0.044513</v>
      </c>
      <c r="AF84" s="8" t="n">
        <v>0.017459</v>
      </c>
    </row>
    <row r="85" customFormat="false" ht="12.75" hidden="false" customHeight="false" outlineLevel="0" collapsed="false">
      <c r="A85" s="4" t="s">
        <v>113</v>
      </c>
      <c r="B85" s="2" t="s">
        <v>38</v>
      </c>
      <c r="C85" s="9" t="n">
        <v>3.124833</v>
      </c>
      <c r="D85" s="9" t="n">
        <v>2.99051</v>
      </c>
      <c r="E85" s="9" t="n">
        <v>2.89209</v>
      </c>
      <c r="F85" s="9" t="n">
        <v>3.167887</v>
      </c>
      <c r="G85" s="9" t="n">
        <v>3.460984</v>
      </c>
      <c r="H85" s="9" t="n">
        <v>3.469071</v>
      </c>
      <c r="I85" s="9" t="n">
        <v>3.457929</v>
      </c>
      <c r="J85" s="9" t="n">
        <v>3.448476</v>
      </c>
      <c r="K85" s="9" t="n">
        <v>3.437045</v>
      </c>
      <c r="L85" s="9" t="n">
        <v>3.424967</v>
      </c>
      <c r="M85" s="9" t="n">
        <v>3.423834</v>
      </c>
      <c r="N85" s="9" t="n">
        <v>3.411591</v>
      </c>
      <c r="O85" s="9" t="n">
        <v>3.415825</v>
      </c>
      <c r="P85" s="9" t="n">
        <v>3.418354</v>
      </c>
      <c r="Q85" s="9" t="n">
        <v>3.420157</v>
      </c>
      <c r="R85" s="9" t="n">
        <v>3.421186</v>
      </c>
      <c r="S85" s="9" t="n">
        <v>3.42511</v>
      </c>
      <c r="T85" s="9" t="n">
        <v>3.430723</v>
      </c>
      <c r="U85" s="9" t="n">
        <v>3.436007</v>
      </c>
      <c r="V85" s="9" t="n">
        <v>3.441887</v>
      </c>
      <c r="W85" s="9" t="n">
        <v>3.44889</v>
      </c>
      <c r="X85" s="9" t="n">
        <v>3.444098</v>
      </c>
      <c r="Y85" s="9" t="n">
        <v>3.441723</v>
      </c>
      <c r="Z85" s="9" t="n">
        <v>3.455012</v>
      </c>
      <c r="AA85" s="9" t="n">
        <v>3.454974</v>
      </c>
      <c r="AB85" s="9" t="n">
        <v>3.45595</v>
      </c>
      <c r="AC85" s="9" t="n">
        <v>3.470858</v>
      </c>
      <c r="AD85" s="9" t="n">
        <v>3.472822</v>
      </c>
      <c r="AE85" s="9" t="n">
        <v>3.476028</v>
      </c>
      <c r="AF85" s="10" t="n">
        <v>0.005588</v>
      </c>
    </row>
    <row r="87" customFormat="false" ht="12.75" hidden="false" customHeight="false" outlineLevel="0" collapsed="false">
      <c r="B87" s="2" t="s">
        <v>114</v>
      </c>
    </row>
    <row r="88" customFormat="false" ht="12.75" hidden="false" customHeight="false" outlineLevel="0" collapsed="false">
      <c r="A88" s="4" t="s">
        <v>115</v>
      </c>
      <c r="B88" s="0" t="s">
        <v>18</v>
      </c>
      <c r="C88" s="7" t="n">
        <v>0.085836</v>
      </c>
      <c r="D88" s="7" t="n">
        <v>0.073593</v>
      </c>
      <c r="E88" s="7" t="n">
        <v>0.071432</v>
      </c>
      <c r="F88" s="7" t="n">
        <v>0.067737</v>
      </c>
      <c r="G88" s="7" t="n">
        <v>0.068963</v>
      </c>
      <c r="H88" s="7" t="n">
        <v>0.069609</v>
      </c>
      <c r="I88" s="7" t="n">
        <v>0.069431</v>
      </c>
      <c r="J88" s="7" t="n">
        <v>0.068908</v>
      </c>
      <c r="K88" s="7" t="n">
        <v>0.068435</v>
      </c>
      <c r="L88" s="7" t="n">
        <v>0.068184</v>
      </c>
      <c r="M88" s="7" t="n">
        <v>0.067868</v>
      </c>
      <c r="N88" s="7" t="n">
        <v>0.067704</v>
      </c>
      <c r="O88" s="7" t="n">
        <v>0.067674</v>
      </c>
      <c r="P88" s="7" t="n">
        <v>0.06777</v>
      </c>
      <c r="Q88" s="7" t="n">
        <v>0.067541</v>
      </c>
      <c r="R88" s="7" t="n">
        <v>0.067323</v>
      </c>
      <c r="S88" s="7" t="n">
        <v>0.067152</v>
      </c>
      <c r="T88" s="7" t="n">
        <v>0.067179</v>
      </c>
      <c r="U88" s="7" t="n">
        <v>0.067111</v>
      </c>
      <c r="V88" s="7" t="n">
        <v>0.067144</v>
      </c>
      <c r="W88" s="7" t="n">
        <v>0.067095</v>
      </c>
      <c r="X88" s="7" t="n">
        <v>0.067131</v>
      </c>
      <c r="Y88" s="7" t="n">
        <v>0.066975</v>
      </c>
      <c r="Z88" s="7" t="n">
        <v>0.06696</v>
      </c>
      <c r="AA88" s="7" t="n">
        <v>0.066953</v>
      </c>
      <c r="AB88" s="7" t="n">
        <v>0.067031</v>
      </c>
      <c r="AC88" s="7" t="n">
        <v>0.066985</v>
      </c>
      <c r="AD88" s="7" t="n">
        <v>0.067064</v>
      </c>
      <c r="AE88" s="7" t="n">
        <v>0.067173</v>
      </c>
      <c r="AF88" s="8" t="n">
        <v>-0.003375</v>
      </c>
    </row>
    <row r="89" customFormat="false" ht="12.75" hidden="false" customHeight="false" outlineLevel="0" collapsed="false">
      <c r="A89" s="4" t="s">
        <v>116</v>
      </c>
      <c r="B89" s="0" t="s">
        <v>94</v>
      </c>
      <c r="C89" s="7" t="n">
        <v>0.000226</v>
      </c>
      <c r="D89" s="7" t="n">
        <v>0.000362</v>
      </c>
      <c r="E89" s="7" t="n">
        <v>0.000224</v>
      </c>
      <c r="F89" s="7" t="n">
        <v>0.000559</v>
      </c>
      <c r="G89" s="7" t="n">
        <v>0.000634</v>
      </c>
      <c r="H89" s="7" t="n">
        <v>0.000719</v>
      </c>
      <c r="I89" s="7" t="n">
        <v>0.000816</v>
      </c>
      <c r="J89" s="7" t="n">
        <v>0.000924</v>
      </c>
      <c r="K89" s="7" t="n">
        <v>0.001049</v>
      </c>
      <c r="L89" s="7" t="n">
        <v>0.001171</v>
      </c>
      <c r="M89" s="7" t="n">
        <v>0.001301</v>
      </c>
      <c r="N89" s="7" t="n">
        <v>0.001426</v>
      </c>
      <c r="O89" s="7" t="n">
        <v>0.001477</v>
      </c>
      <c r="P89" s="7" t="n">
        <v>0.001468</v>
      </c>
      <c r="Q89" s="7" t="n">
        <v>0.001478</v>
      </c>
      <c r="R89" s="7" t="n">
        <v>0.038368</v>
      </c>
      <c r="S89" s="7" t="n">
        <v>0.0015</v>
      </c>
      <c r="T89" s="7" t="n">
        <v>0.001573</v>
      </c>
      <c r="U89" s="7" t="n">
        <v>0.001642</v>
      </c>
      <c r="V89" s="7" t="n">
        <v>0.001706</v>
      </c>
      <c r="W89" s="7" t="n">
        <v>0.001761</v>
      </c>
      <c r="X89" s="7" t="n">
        <v>0.023198</v>
      </c>
      <c r="Y89" s="7" t="n">
        <v>0.064978</v>
      </c>
      <c r="Z89" s="7" t="n">
        <v>0.086506</v>
      </c>
      <c r="AA89" s="7" t="n">
        <v>0.117674</v>
      </c>
      <c r="AB89" s="7" t="n">
        <v>0.144413</v>
      </c>
      <c r="AC89" s="7" t="n">
        <v>0.160029</v>
      </c>
      <c r="AD89" s="7" t="n">
        <v>0.187237</v>
      </c>
      <c r="AE89" s="7" t="n">
        <v>0.20767</v>
      </c>
      <c r="AF89" s="8" t="n">
        <v>0.265234</v>
      </c>
    </row>
    <row r="90" customFormat="false" ht="12.75" hidden="false" customHeight="false" outlineLevel="0" collapsed="false">
      <c r="A90" s="4" t="s">
        <v>117</v>
      </c>
      <c r="B90" s="0" t="s">
        <v>42</v>
      </c>
      <c r="C90" s="7" t="n">
        <v>1.92677</v>
      </c>
      <c r="D90" s="7" t="n">
        <v>1.864417</v>
      </c>
      <c r="E90" s="7" t="n">
        <v>1.828604</v>
      </c>
      <c r="F90" s="7" t="n">
        <v>2.105487</v>
      </c>
      <c r="G90" s="7" t="n">
        <v>2.382697</v>
      </c>
      <c r="H90" s="7" t="n">
        <v>2.37527</v>
      </c>
      <c r="I90" s="7" t="n">
        <v>2.354538</v>
      </c>
      <c r="J90" s="7" t="n">
        <v>2.332836</v>
      </c>
      <c r="K90" s="7" t="n">
        <v>2.312864</v>
      </c>
      <c r="L90" s="7" t="n">
        <v>2.29278</v>
      </c>
      <c r="M90" s="7" t="n">
        <v>2.283519</v>
      </c>
      <c r="N90" s="7" t="n">
        <v>2.261555</v>
      </c>
      <c r="O90" s="7" t="n">
        <v>2.25495</v>
      </c>
      <c r="P90" s="7" t="n">
        <v>2.248667</v>
      </c>
      <c r="Q90" s="7" t="n">
        <v>2.243758</v>
      </c>
      <c r="R90" s="7" t="n">
        <v>2.202464</v>
      </c>
      <c r="S90" s="7" t="n">
        <v>2.235882</v>
      </c>
      <c r="T90" s="7" t="n">
        <v>2.23317</v>
      </c>
      <c r="U90" s="7" t="n">
        <v>2.230304</v>
      </c>
      <c r="V90" s="7" t="n">
        <v>2.227923</v>
      </c>
      <c r="W90" s="7" t="n">
        <v>2.226174</v>
      </c>
      <c r="X90" s="7" t="n">
        <v>2.191726</v>
      </c>
      <c r="Y90" s="7" t="n">
        <v>2.139144</v>
      </c>
      <c r="Z90" s="7" t="n">
        <v>2.120891</v>
      </c>
      <c r="AA90" s="7" t="n">
        <v>2.082301</v>
      </c>
      <c r="AB90" s="7" t="n">
        <v>2.049278</v>
      </c>
      <c r="AC90" s="7" t="n">
        <v>2.039882</v>
      </c>
      <c r="AD90" s="7" t="n">
        <v>2.006645</v>
      </c>
      <c r="AE90" s="7" t="n">
        <v>1.980625</v>
      </c>
      <c r="AF90" s="8" t="n">
        <v>0.002242</v>
      </c>
    </row>
    <row r="91" customFormat="false" ht="12.75" hidden="false" customHeight="false" outlineLevel="0" collapsed="false">
      <c r="A91" s="4" t="s">
        <v>118</v>
      </c>
      <c r="B91" s="0" t="s">
        <v>97</v>
      </c>
      <c r="C91" s="7" t="n">
        <v>0.368845</v>
      </c>
      <c r="D91" s="7" t="n">
        <v>0.340631</v>
      </c>
      <c r="E91" s="7" t="n">
        <v>0.342432</v>
      </c>
      <c r="F91" s="7" t="n">
        <v>0.334393</v>
      </c>
      <c r="G91" s="7" t="n">
        <v>0.333831</v>
      </c>
      <c r="H91" s="7" t="n">
        <v>0.3363</v>
      </c>
      <c r="I91" s="7" t="n">
        <v>0.337902</v>
      </c>
      <c r="J91" s="7" t="n">
        <v>0.342529</v>
      </c>
      <c r="K91" s="7" t="n">
        <v>0.346385</v>
      </c>
      <c r="L91" s="7" t="n">
        <v>0.350093</v>
      </c>
      <c r="M91" s="7" t="n">
        <v>0.353965</v>
      </c>
      <c r="N91" s="7" t="n">
        <v>0.357598</v>
      </c>
      <c r="O91" s="7" t="n">
        <v>0.361049</v>
      </c>
      <c r="P91" s="7" t="n">
        <v>0.364238</v>
      </c>
      <c r="Q91" s="7" t="n">
        <v>0.366638</v>
      </c>
      <c r="R91" s="7" t="n">
        <v>0.368316</v>
      </c>
      <c r="S91" s="7" t="n">
        <v>0.369512</v>
      </c>
      <c r="T91" s="7" t="n">
        <v>0.370414</v>
      </c>
      <c r="U91" s="7" t="n">
        <v>0.371013</v>
      </c>
      <c r="V91" s="7" t="n">
        <v>0.371361</v>
      </c>
      <c r="W91" s="7" t="n">
        <v>0.371533</v>
      </c>
      <c r="X91" s="7" t="n">
        <v>0.371804</v>
      </c>
      <c r="Y91" s="7" t="n">
        <v>0.371953</v>
      </c>
      <c r="Z91" s="7" t="n">
        <v>0.372196</v>
      </c>
      <c r="AA91" s="7" t="n">
        <v>0.371924</v>
      </c>
      <c r="AB91" s="7" t="n">
        <v>0.371515</v>
      </c>
      <c r="AC91" s="7" t="n">
        <v>0.37131</v>
      </c>
      <c r="AD91" s="7" t="n">
        <v>0.371047</v>
      </c>
      <c r="AE91" s="7" t="n">
        <v>0.370731</v>
      </c>
      <c r="AF91" s="8" t="n">
        <v>0.003141</v>
      </c>
    </row>
    <row r="92" customFormat="false" ht="12.75" hidden="false" customHeight="false" outlineLevel="0" collapsed="false">
      <c r="A92" s="4" t="s">
        <v>119</v>
      </c>
      <c r="B92" s="0" t="s">
        <v>20</v>
      </c>
      <c r="C92" s="7" t="n">
        <v>0.01944</v>
      </c>
      <c r="D92" s="7" t="n">
        <v>0.01848</v>
      </c>
      <c r="E92" s="7" t="n">
        <v>0.020329</v>
      </c>
      <c r="F92" s="7" t="n">
        <v>0.019266</v>
      </c>
      <c r="G92" s="7" t="n">
        <v>0.019735</v>
      </c>
      <c r="H92" s="7" t="n">
        <v>0.019554</v>
      </c>
      <c r="I92" s="7" t="n">
        <v>0.019316</v>
      </c>
      <c r="J92" s="7" t="n">
        <v>0.019185</v>
      </c>
      <c r="K92" s="7" t="n">
        <v>0.019392</v>
      </c>
      <c r="L92" s="7" t="n">
        <v>0.019442</v>
      </c>
      <c r="M92" s="7" t="n">
        <v>0.01979</v>
      </c>
      <c r="N92" s="7" t="n">
        <v>0.019952</v>
      </c>
      <c r="O92" s="7" t="n">
        <v>0.020164</v>
      </c>
      <c r="P92" s="7" t="n">
        <v>0.020398</v>
      </c>
      <c r="Q92" s="7" t="n">
        <v>0.020555</v>
      </c>
      <c r="R92" s="7" t="n">
        <v>0.020693</v>
      </c>
      <c r="S92" s="7" t="n">
        <v>0.020829</v>
      </c>
      <c r="T92" s="7" t="n">
        <v>0.020971</v>
      </c>
      <c r="U92" s="7" t="n">
        <v>0.021015</v>
      </c>
      <c r="V92" s="7" t="n">
        <v>0.021088</v>
      </c>
      <c r="W92" s="7" t="n">
        <v>0.021151</v>
      </c>
      <c r="X92" s="7" t="n">
        <v>0.02122</v>
      </c>
      <c r="Y92" s="7" t="n">
        <v>0.021202</v>
      </c>
      <c r="Z92" s="7" t="n">
        <v>0.02123</v>
      </c>
      <c r="AA92" s="7" t="n">
        <v>0.021232</v>
      </c>
      <c r="AB92" s="7" t="n">
        <v>0.021276</v>
      </c>
      <c r="AC92" s="7" t="n">
        <v>0.02123</v>
      </c>
      <c r="AD92" s="7" t="n">
        <v>0.021188</v>
      </c>
      <c r="AE92" s="7" t="n">
        <v>0.021147</v>
      </c>
      <c r="AF92" s="8" t="n">
        <v>0.005005</v>
      </c>
    </row>
    <row r="93" customFormat="false" ht="12.75" hidden="false" customHeight="false" outlineLevel="0" collapsed="false">
      <c r="A93" s="4" t="s">
        <v>120</v>
      </c>
      <c r="B93" s="0" t="s">
        <v>22</v>
      </c>
      <c r="C93" s="7" t="n">
        <v>1.08506</v>
      </c>
      <c r="D93" s="7" t="n">
        <v>1.019396</v>
      </c>
      <c r="E93" s="7" t="n">
        <v>0.97069</v>
      </c>
      <c r="F93" s="7" t="n">
        <v>0.956989</v>
      </c>
      <c r="G93" s="7" t="n">
        <v>0.961772</v>
      </c>
      <c r="H93" s="7" t="n">
        <v>0.975758</v>
      </c>
      <c r="I93" s="7" t="n">
        <v>0.975226</v>
      </c>
      <c r="J93" s="7" t="n">
        <v>0.971352</v>
      </c>
      <c r="K93" s="7" t="n">
        <v>0.966642</v>
      </c>
      <c r="L93" s="7" t="n">
        <v>0.963084</v>
      </c>
      <c r="M93" s="7" t="n">
        <v>0.958166</v>
      </c>
      <c r="N93" s="7" t="n">
        <v>0.955812</v>
      </c>
      <c r="O93" s="7" t="n">
        <v>0.955456</v>
      </c>
      <c r="P93" s="7" t="n">
        <v>0.955649</v>
      </c>
      <c r="Q93" s="7" t="n">
        <v>0.952713</v>
      </c>
      <c r="R93" s="7" t="n">
        <v>0.949261</v>
      </c>
      <c r="S93" s="7" t="n">
        <v>0.948164</v>
      </c>
      <c r="T93" s="7" t="n">
        <v>0.949746</v>
      </c>
      <c r="U93" s="7" t="n">
        <v>0.951661</v>
      </c>
      <c r="V93" s="7" t="n">
        <v>0.953876</v>
      </c>
      <c r="W93" s="7" t="n">
        <v>0.956291</v>
      </c>
      <c r="X93" s="7" t="n">
        <v>0.958521</v>
      </c>
      <c r="Y93" s="7" t="n">
        <v>0.959327</v>
      </c>
      <c r="Z93" s="7" t="n">
        <v>0.962777</v>
      </c>
      <c r="AA93" s="7" t="n">
        <v>0.965349</v>
      </c>
      <c r="AB93" s="7" t="n">
        <v>0.968189</v>
      </c>
      <c r="AC93" s="7" t="n">
        <v>0.970705</v>
      </c>
      <c r="AD93" s="7" t="n">
        <v>0.973338</v>
      </c>
      <c r="AE93" s="7" t="n">
        <v>0.976997</v>
      </c>
      <c r="AF93" s="8" t="n">
        <v>-0.001572</v>
      </c>
    </row>
    <row r="94" customFormat="false" ht="12.75" hidden="false" customHeight="false" outlineLevel="0" collapsed="false">
      <c r="A94" s="4" t="s">
        <v>121</v>
      </c>
      <c r="B94" s="0" t="s">
        <v>46</v>
      </c>
      <c r="C94" s="7" t="n">
        <v>0.26345</v>
      </c>
      <c r="D94" s="7" t="n">
        <v>0.248655</v>
      </c>
      <c r="E94" s="7" t="n">
        <v>0.22941</v>
      </c>
      <c r="F94" s="7" t="n">
        <v>0.225263</v>
      </c>
      <c r="G94" s="7" t="n">
        <v>0.241769</v>
      </c>
      <c r="H94" s="7" t="n">
        <v>0.249589</v>
      </c>
      <c r="I94" s="7" t="n">
        <v>0.24665</v>
      </c>
      <c r="J94" s="7" t="n">
        <v>0.245561</v>
      </c>
      <c r="K94" s="7" t="n">
        <v>0.247662</v>
      </c>
      <c r="L94" s="7" t="n">
        <v>0.244624</v>
      </c>
      <c r="M94" s="7" t="n">
        <v>0.244102</v>
      </c>
      <c r="N94" s="7" t="n">
        <v>0.243387</v>
      </c>
      <c r="O94" s="7" t="n">
        <v>0.242685</v>
      </c>
      <c r="P94" s="7" t="n">
        <v>0.242878</v>
      </c>
      <c r="Q94" s="7" t="n">
        <v>0.242376</v>
      </c>
      <c r="R94" s="7" t="n">
        <v>0.241371</v>
      </c>
      <c r="S94" s="7" t="n">
        <v>0.24072</v>
      </c>
      <c r="T94" s="7" t="n">
        <v>0.240128</v>
      </c>
      <c r="U94" s="7" t="n">
        <v>0.23958</v>
      </c>
      <c r="V94" s="7" t="n">
        <v>0.239258</v>
      </c>
      <c r="W94" s="7" t="n">
        <v>0.23852</v>
      </c>
      <c r="X94" s="7" t="n">
        <v>0.237804</v>
      </c>
      <c r="Y94" s="7" t="n">
        <v>0.237209</v>
      </c>
      <c r="Z94" s="7" t="n">
        <v>0.236535</v>
      </c>
      <c r="AA94" s="7" t="n">
        <v>0.235733</v>
      </c>
      <c r="AB94" s="7" t="n">
        <v>0.235231</v>
      </c>
      <c r="AC94" s="7" t="n">
        <v>0.234706</v>
      </c>
      <c r="AD94" s="7" t="n">
        <v>0.233602</v>
      </c>
      <c r="AE94" s="7" t="n">
        <v>0.233237</v>
      </c>
      <c r="AF94" s="8" t="n">
        <v>-0.002368</v>
      </c>
    </row>
    <row r="95" customFormat="false" ht="12.75" hidden="false" customHeight="false" outlineLevel="0" collapsed="false">
      <c r="A95" s="4" t="s">
        <v>122</v>
      </c>
      <c r="B95" s="0" t="s">
        <v>62</v>
      </c>
      <c r="C95" s="7" t="n">
        <v>0.12581</v>
      </c>
      <c r="D95" s="7" t="n">
        <v>0.108318</v>
      </c>
      <c r="E95" s="7" t="n">
        <v>0.091898</v>
      </c>
      <c r="F95" s="7" t="n">
        <v>0.09033</v>
      </c>
      <c r="G95" s="7" t="n">
        <v>0.098686</v>
      </c>
      <c r="H95" s="7" t="n">
        <v>0.098883</v>
      </c>
      <c r="I95" s="7" t="n">
        <v>0.100144</v>
      </c>
      <c r="J95" s="7" t="n">
        <v>0.10023</v>
      </c>
      <c r="K95" s="7" t="n">
        <v>0.098818</v>
      </c>
      <c r="L95" s="7" t="n">
        <v>0.098616</v>
      </c>
      <c r="M95" s="7" t="n">
        <v>0.097994</v>
      </c>
      <c r="N95" s="7" t="n">
        <v>0.097496</v>
      </c>
      <c r="O95" s="7" t="n">
        <v>0.097049</v>
      </c>
      <c r="P95" s="7" t="n">
        <v>0.096412</v>
      </c>
      <c r="Q95" s="7" t="n">
        <v>0.095842</v>
      </c>
      <c r="R95" s="7" t="n">
        <v>0.095001</v>
      </c>
      <c r="S95" s="7" t="n">
        <v>0.094546</v>
      </c>
      <c r="T95" s="7" t="n">
        <v>0.094223</v>
      </c>
      <c r="U95" s="7" t="n">
        <v>0.093906</v>
      </c>
      <c r="V95" s="7" t="n">
        <v>0.093561</v>
      </c>
      <c r="W95" s="7" t="n">
        <v>0.093215</v>
      </c>
      <c r="X95" s="7" t="n">
        <v>0.092821</v>
      </c>
      <c r="Y95" s="7" t="n">
        <v>0.092445</v>
      </c>
      <c r="Z95" s="7" t="n">
        <v>0.091765</v>
      </c>
      <c r="AA95" s="7" t="n">
        <v>0.091205</v>
      </c>
      <c r="AB95" s="7" t="n">
        <v>0.090276</v>
      </c>
      <c r="AC95" s="7" t="n">
        <v>0.089663</v>
      </c>
      <c r="AD95" s="7" t="n">
        <v>0.08869</v>
      </c>
      <c r="AE95" s="7" t="n">
        <v>0.08774</v>
      </c>
      <c r="AF95" s="8" t="n">
        <v>-0.007773</v>
      </c>
    </row>
    <row r="96" customFormat="false" ht="12.75" hidden="false" customHeight="false" outlineLevel="0" collapsed="false">
      <c r="A96" s="4" t="s">
        <v>123</v>
      </c>
      <c r="B96" s="0" t="s">
        <v>124</v>
      </c>
      <c r="C96" s="7" t="n">
        <v>0.468743</v>
      </c>
      <c r="D96" s="7" t="n">
        <v>0.397517</v>
      </c>
      <c r="E96" s="7" t="n">
        <v>0.381705</v>
      </c>
      <c r="F96" s="7" t="n">
        <v>0.358388</v>
      </c>
      <c r="G96" s="7" t="n">
        <v>0.392383</v>
      </c>
      <c r="H96" s="7" t="n">
        <v>0.392629</v>
      </c>
      <c r="I96" s="7" t="n">
        <v>0.397324</v>
      </c>
      <c r="J96" s="7" t="n">
        <v>0.391219</v>
      </c>
      <c r="K96" s="7" t="n">
        <v>0.377291</v>
      </c>
      <c r="L96" s="7" t="n">
        <v>0.360325</v>
      </c>
      <c r="M96" s="7" t="n">
        <v>0.357722</v>
      </c>
      <c r="N96" s="7" t="n">
        <v>0.341254</v>
      </c>
      <c r="O96" s="7" t="n">
        <v>0.314638</v>
      </c>
      <c r="P96" s="7" t="n">
        <v>0.314703</v>
      </c>
      <c r="Q96" s="7" t="n">
        <v>0.29698</v>
      </c>
      <c r="R96" s="7" t="n">
        <v>0.297501</v>
      </c>
      <c r="S96" s="7" t="n">
        <v>0.302099</v>
      </c>
      <c r="T96" s="7" t="n">
        <v>0.301944</v>
      </c>
      <c r="U96" s="7" t="n">
        <v>0.304481</v>
      </c>
      <c r="V96" s="7" t="n">
        <v>0.307196</v>
      </c>
      <c r="W96" s="7" t="n">
        <v>0.304303</v>
      </c>
      <c r="X96" s="7" t="n">
        <v>0.302017</v>
      </c>
      <c r="Y96" s="7" t="n">
        <v>0.300192</v>
      </c>
      <c r="Z96" s="7" t="n">
        <v>0.297311</v>
      </c>
      <c r="AA96" s="7" t="n">
        <v>0.2961</v>
      </c>
      <c r="AB96" s="7" t="n">
        <v>0.294427</v>
      </c>
      <c r="AC96" s="7" t="n">
        <v>0.292527</v>
      </c>
      <c r="AD96" s="7" t="n">
        <v>0.291948</v>
      </c>
      <c r="AE96" s="7" t="n">
        <v>0.292455</v>
      </c>
      <c r="AF96" s="8" t="n">
        <v>-0.011303</v>
      </c>
    </row>
    <row r="97" customFormat="false" ht="12.75" hidden="false" customHeight="false" outlineLevel="0" collapsed="false">
      <c r="A97" s="4" t="s">
        <v>125</v>
      </c>
      <c r="B97" s="0" t="s">
        <v>24</v>
      </c>
      <c r="C97" s="7" t="n">
        <v>4.344181</v>
      </c>
      <c r="D97" s="7" t="n">
        <v>4.071369</v>
      </c>
      <c r="E97" s="7" t="n">
        <v>3.936726</v>
      </c>
      <c r="F97" s="7" t="n">
        <v>4.158412</v>
      </c>
      <c r="G97" s="7" t="n">
        <v>4.500471</v>
      </c>
      <c r="H97" s="7" t="n">
        <v>4.518312</v>
      </c>
      <c r="I97" s="7" t="n">
        <v>4.501346</v>
      </c>
      <c r="J97" s="7" t="n">
        <v>4.472744</v>
      </c>
      <c r="K97" s="7" t="n">
        <v>4.438537</v>
      </c>
      <c r="L97" s="7" t="n">
        <v>4.398319</v>
      </c>
      <c r="M97" s="7" t="n">
        <v>4.384429</v>
      </c>
      <c r="N97" s="7" t="n">
        <v>4.346185</v>
      </c>
      <c r="O97" s="7" t="n">
        <v>4.315141</v>
      </c>
      <c r="P97" s="7" t="n">
        <v>4.312182</v>
      </c>
      <c r="Q97" s="7" t="n">
        <v>4.287881</v>
      </c>
      <c r="R97" s="7" t="n">
        <v>4.280299</v>
      </c>
      <c r="S97" s="7" t="n">
        <v>4.280404</v>
      </c>
      <c r="T97" s="7" t="n">
        <v>4.279348</v>
      </c>
      <c r="U97" s="7" t="n">
        <v>4.280715</v>
      </c>
      <c r="V97" s="7" t="n">
        <v>4.283113</v>
      </c>
      <c r="W97" s="7" t="n">
        <v>4.280043</v>
      </c>
      <c r="X97" s="7" t="n">
        <v>4.266242</v>
      </c>
      <c r="Y97" s="7" t="n">
        <v>4.253425</v>
      </c>
      <c r="Z97" s="7" t="n">
        <v>4.256169</v>
      </c>
      <c r="AA97" s="7" t="n">
        <v>4.248472</v>
      </c>
      <c r="AB97" s="7" t="n">
        <v>4.241636</v>
      </c>
      <c r="AC97" s="7" t="n">
        <v>4.247036</v>
      </c>
      <c r="AD97" s="7" t="n">
        <v>4.240759</v>
      </c>
      <c r="AE97" s="7" t="n">
        <v>4.237775</v>
      </c>
      <c r="AF97" s="8" t="n">
        <v>0.001485</v>
      </c>
    </row>
    <row r="98" customFormat="false" ht="12.75" hidden="false" customHeight="false" outlineLevel="0" collapsed="false">
      <c r="A98" s="4" t="s">
        <v>126</v>
      </c>
      <c r="B98" s="0" t="s">
        <v>26</v>
      </c>
      <c r="C98" s="7" t="n">
        <v>1.857579</v>
      </c>
      <c r="D98" s="7" t="n">
        <v>1.859376</v>
      </c>
      <c r="E98" s="7" t="n">
        <v>1.83339</v>
      </c>
      <c r="F98" s="7" t="n">
        <v>1.904774</v>
      </c>
      <c r="G98" s="7" t="n">
        <v>1.861469</v>
      </c>
      <c r="H98" s="7" t="n">
        <v>1.889358</v>
      </c>
      <c r="I98" s="7" t="n">
        <v>1.907668</v>
      </c>
      <c r="J98" s="7" t="n">
        <v>1.92539</v>
      </c>
      <c r="K98" s="7" t="n">
        <v>1.929879</v>
      </c>
      <c r="L98" s="7" t="n">
        <v>1.941599</v>
      </c>
      <c r="M98" s="7" t="n">
        <v>1.956372</v>
      </c>
      <c r="N98" s="7" t="n">
        <v>1.966064</v>
      </c>
      <c r="O98" s="7" t="n">
        <v>1.971836</v>
      </c>
      <c r="P98" s="7" t="n">
        <v>1.985587</v>
      </c>
      <c r="Q98" s="7" t="n">
        <v>1.993701</v>
      </c>
      <c r="R98" s="7" t="n">
        <v>1.996064</v>
      </c>
      <c r="S98" s="7" t="n">
        <v>1.998749</v>
      </c>
      <c r="T98" s="7" t="n">
        <v>2.012187</v>
      </c>
      <c r="U98" s="7" t="n">
        <v>2.022057</v>
      </c>
      <c r="V98" s="7" t="n">
        <v>2.032952</v>
      </c>
      <c r="W98" s="7" t="n">
        <v>2.041998</v>
      </c>
      <c r="X98" s="7" t="n">
        <v>2.052199</v>
      </c>
      <c r="Y98" s="7" t="n">
        <v>2.056752</v>
      </c>
      <c r="Z98" s="7" t="n">
        <v>2.063711</v>
      </c>
      <c r="AA98" s="7" t="n">
        <v>2.071399</v>
      </c>
      <c r="AB98" s="7" t="n">
        <v>2.084076</v>
      </c>
      <c r="AC98" s="7" t="n">
        <v>2.094333</v>
      </c>
      <c r="AD98" s="7" t="n">
        <v>2.107467</v>
      </c>
      <c r="AE98" s="7" t="n">
        <v>2.123816</v>
      </c>
      <c r="AF98" s="8" t="n">
        <v>0.004937</v>
      </c>
    </row>
    <row r="99" customFormat="false" ht="12.75" hidden="false" customHeight="false" outlineLevel="0" collapsed="false">
      <c r="A99" s="4" t="s">
        <v>127</v>
      </c>
      <c r="B99" s="0" t="s">
        <v>68</v>
      </c>
      <c r="C99" s="7" t="n">
        <v>0</v>
      </c>
      <c r="D99" s="7" t="n">
        <v>0</v>
      </c>
      <c r="E99" s="7" t="n">
        <v>0</v>
      </c>
      <c r="F99" s="7" t="n">
        <v>0</v>
      </c>
      <c r="G99" s="7" t="n">
        <v>0</v>
      </c>
      <c r="H99" s="7" t="n">
        <v>0</v>
      </c>
      <c r="I99" s="7" t="n">
        <v>0</v>
      </c>
      <c r="J99" s="7" t="n">
        <v>0</v>
      </c>
      <c r="K99" s="7" t="n">
        <v>0</v>
      </c>
      <c r="L99" s="7" t="n">
        <v>0</v>
      </c>
      <c r="M99" s="7" t="n">
        <v>0</v>
      </c>
      <c r="N99" s="7" t="n">
        <v>0</v>
      </c>
      <c r="O99" s="7" t="n">
        <v>0</v>
      </c>
      <c r="P99" s="7" t="n">
        <v>0</v>
      </c>
      <c r="Q99" s="7" t="n">
        <v>0</v>
      </c>
      <c r="R99" s="7" t="n">
        <v>0</v>
      </c>
      <c r="S99" s="7" t="n">
        <v>0</v>
      </c>
      <c r="T99" s="7" t="n">
        <v>0</v>
      </c>
      <c r="U99" s="7" t="n">
        <v>0</v>
      </c>
      <c r="V99" s="7" t="n">
        <v>0</v>
      </c>
      <c r="W99" s="7" t="n">
        <v>0</v>
      </c>
      <c r="X99" s="7" t="n">
        <v>0</v>
      </c>
      <c r="Y99" s="7" t="n">
        <v>0</v>
      </c>
      <c r="Z99" s="7" t="n">
        <v>0</v>
      </c>
      <c r="AA99" s="7" t="n">
        <v>0</v>
      </c>
      <c r="AB99" s="7" t="n">
        <v>0</v>
      </c>
      <c r="AC99" s="7" t="n">
        <v>0</v>
      </c>
      <c r="AD99" s="7" t="n">
        <v>0</v>
      </c>
      <c r="AE99" s="7" t="n">
        <v>0</v>
      </c>
      <c r="AF99" s="11" t="s">
        <v>69</v>
      </c>
    </row>
    <row r="100" customFormat="false" ht="12.75" hidden="false" customHeight="false" outlineLevel="0" collapsed="false">
      <c r="A100" s="4" t="s">
        <v>128</v>
      </c>
      <c r="B100" s="0" t="s">
        <v>71</v>
      </c>
      <c r="C100" s="7" t="n">
        <v>0.006439</v>
      </c>
      <c r="D100" s="7" t="n">
        <v>0.007685</v>
      </c>
      <c r="E100" s="7" t="n">
        <v>0.004116</v>
      </c>
      <c r="F100" s="7" t="n">
        <v>0.005759</v>
      </c>
      <c r="G100" s="7" t="n">
        <v>0.007542</v>
      </c>
      <c r="H100" s="7" t="n">
        <v>0.010435</v>
      </c>
      <c r="I100" s="7" t="n">
        <v>0.012839</v>
      </c>
      <c r="J100" s="7" t="n">
        <v>0.013097</v>
      </c>
      <c r="K100" s="7" t="n">
        <v>0.014361</v>
      </c>
      <c r="L100" s="7" t="n">
        <v>0.015417</v>
      </c>
      <c r="M100" s="7" t="n">
        <v>0.016371</v>
      </c>
      <c r="N100" s="7" t="n">
        <v>0.01727</v>
      </c>
      <c r="O100" s="7" t="n">
        <v>0.018208</v>
      </c>
      <c r="P100" s="7" t="n">
        <v>0.019137</v>
      </c>
      <c r="Q100" s="7" t="n">
        <v>0.020055</v>
      </c>
      <c r="R100" s="7" t="n">
        <v>0.021082</v>
      </c>
      <c r="S100" s="7" t="n">
        <v>0.021772</v>
      </c>
      <c r="T100" s="7" t="n">
        <v>0.022124</v>
      </c>
      <c r="U100" s="7" t="n">
        <v>0.022434</v>
      </c>
      <c r="V100" s="7" t="n">
        <v>0.022932</v>
      </c>
      <c r="W100" s="7" t="n">
        <v>0.023404</v>
      </c>
      <c r="X100" s="7" t="n">
        <v>0.02411</v>
      </c>
      <c r="Y100" s="7" t="n">
        <v>0.024798</v>
      </c>
      <c r="Z100" s="7" t="n">
        <v>0.025506</v>
      </c>
      <c r="AA100" s="7" t="n">
        <v>0.026227</v>
      </c>
      <c r="AB100" s="7" t="n">
        <v>0.026844</v>
      </c>
      <c r="AC100" s="7" t="n">
        <v>0.027193</v>
      </c>
      <c r="AD100" s="7" t="n">
        <v>0.027856</v>
      </c>
      <c r="AE100" s="7" t="n">
        <v>0.028517</v>
      </c>
      <c r="AF100" s="8" t="n">
        <v>0.04976</v>
      </c>
    </row>
    <row r="101" customFormat="false" ht="12.75" hidden="false" customHeight="false" outlineLevel="0" collapsed="false">
      <c r="A101" s="4" t="s">
        <v>129</v>
      </c>
      <c r="B101" s="0" t="s">
        <v>130</v>
      </c>
      <c r="C101" s="7" t="n">
        <v>0.050449</v>
      </c>
      <c r="D101" s="7" t="n">
        <v>0.050814</v>
      </c>
      <c r="E101" s="7" t="n">
        <v>0.044192</v>
      </c>
      <c r="F101" s="7" t="n">
        <v>0.044543</v>
      </c>
      <c r="G101" s="7" t="n">
        <v>0.041626</v>
      </c>
      <c r="H101" s="7" t="n">
        <v>0.041169</v>
      </c>
      <c r="I101" s="7" t="n">
        <v>0.040483</v>
      </c>
      <c r="J101" s="7" t="n">
        <v>0.040653</v>
      </c>
      <c r="K101" s="7" t="n">
        <v>0.041236</v>
      </c>
      <c r="L101" s="7" t="n">
        <v>0.041435</v>
      </c>
      <c r="M101" s="7" t="n">
        <v>0.041605</v>
      </c>
      <c r="N101" s="7" t="n">
        <v>0.04203</v>
      </c>
      <c r="O101" s="7" t="n">
        <v>0.042342</v>
      </c>
      <c r="P101" s="7" t="n">
        <v>0.042319</v>
      </c>
      <c r="Q101" s="7" t="n">
        <v>0.042492</v>
      </c>
      <c r="R101" s="7" t="n">
        <v>0.042849</v>
      </c>
      <c r="S101" s="7" t="n">
        <v>0.043407</v>
      </c>
      <c r="T101" s="7" t="n">
        <v>0.043966</v>
      </c>
      <c r="U101" s="7" t="n">
        <v>0.044121</v>
      </c>
      <c r="V101" s="7" t="n">
        <v>0.044504</v>
      </c>
      <c r="W101" s="7" t="n">
        <v>0.04489</v>
      </c>
      <c r="X101" s="7" t="n">
        <v>0.045466</v>
      </c>
      <c r="Y101" s="7" t="n">
        <v>0.046045</v>
      </c>
      <c r="Z101" s="7" t="n">
        <v>0.046649</v>
      </c>
      <c r="AA101" s="7" t="n">
        <v>0.046914</v>
      </c>
      <c r="AB101" s="7" t="n">
        <v>0.047288</v>
      </c>
      <c r="AC101" s="7" t="n">
        <v>0.04778</v>
      </c>
      <c r="AD101" s="7" t="n">
        <v>0.048286</v>
      </c>
      <c r="AE101" s="7" t="n">
        <v>0.049047</v>
      </c>
      <c r="AF101" s="8" t="n">
        <v>-0.00131</v>
      </c>
    </row>
    <row r="102" customFormat="false" ht="12.75" hidden="false" customHeight="false" outlineLevel="0" collapsed="false">
      <c r="A102" s="4" t="s">
        <v>131</v>
      </c>
      <c r="B102" s="0" t="s">
        <v>73</v>
      </c>
      <c r="C102" s="7" t="n">
        <v>1.914467</v>
      </c>
      <c r="D102" s="7" t="n">
        <v>1.917876</v>
      </c>
      <c r="E102" s="7" t="n">
        <v>1.881698</v>
      </c>
      <c r="F102" s="7" t="n">
        <v>1.955075</v>
      </c>
      <c r="G102" s="7" t="n">
        <v>1.910636</v>
      </c>
      <c r="H102" s="7" t="n">
        <v>1.940961</v>
      </c>
      <c r="I102" s="7" t="n">
        <v>1.96099</v>
      </c>
      <c r="J102" s="7" t="n">
        <v>1.979141</v>
      </c>
      <c r="K102" s="7" t="n">
        <v>1.985477</v>
      </c>
      <c r="L102" s="7" t="n">
        <v>1.99845</v>
      </c>
      <c r="M102" s="7" t="n">
        <v>2.014348</v>
      </c>
      <c r="N102" s="7" t="n">
        <v>2.025365</v>
      </c>
      <c r="O102" s="7" t="n">
        <v>2.032385</v>
      </c>
      <c r="P102" s="7" t="n">
        <v>2.047044</v>
      </c>
      <c r="Q102" s="7" t="n">
        <v>2.056247</v>
      </c>
      <c r="R102" s="7" t="n">
        <v>2.059995</v>
      </c>
      <c r="S102" s="7" t="n">
        <v>2.063929</v>
      </c>
      <c r="T102" s="7" t="n">
        <v>2.078277</v>
      </c>
      <c r="U102" s="7" t="n">
        <v>2.088612</v>
      </c>
      <c r="V102" s="7" t="n">
        <v>2.100388</v>
      </c>
      <c r="W102" s="7" t="n">
        <v>2.110293</v>
      </c>
      <c r="X102" s="7" t="n">
        <v>2.121775</v>
      </c>
      <c r="Y102" s="7" t="n">
        <v>2.127595</v>
      </c>
      <c r="Z102" s="7" t="n">
        <v>2.135865</v>
      </c>
      <c r="AA102" s="7" t="n">
        <v>2.144541</v>
      </c>
      <c r="AB102" s="7" t="n">
        <v>2.158209</v>
      </c>
      <c r="AC102" s="7" t="n">
        <v>2.169307</v>
      </c>
      <c r="AD102" s="7" t="n">
        <v>2.183609</v>
      </c>
      <c r="AE102" s="7" t="n">
        <v>2.20138</v>
      </c>
      <c r="AF102" s="8" t="n">
        <v>0.005119</v>
      </c>
    </row>
    <row r="103" customFormat="false" ht="12.75" hidden="false" customHeight="false" outlineLevel="0" collapsed="false">
      <c r="A103" s="4" t="s">
        <v>132</v>
      </c>
      <c r="B103" s="0" t="s">
        <v>75</v>
      </c>
      <c r="C103" s="7" t="n">
        <v>0.18134</v>
      </c>
      <c r="D103" s="7" t="n">
        <v>0.173959</v>
      </c>
      <c r="E103" s="7" t="n">
        <v>0.088078</v>
      </c>
      <c r="F103" s="7" t="n">
        <v>0.092787</v>
      </c>
      <c r="G103" s="7" t="n">
        <v>0.110151</v>
      </c>
      <c r="H103" s="7" t="n">
        <v>0.130522</v>
      </c>
      <c r="I103" s="7" t="n">
        <v>0.146553</v>
      </c>
      <c r="J103" s="7" t="n">
        <v>0.158668</v>
      </c>
      <c r="K103" s="7" t="n">
        <v>0.162569</v>
      </c>
      <c r="L103" s="7" t="n">
        <v>0.165866</v>
      </c>
      <c r="M103" s="7" t="n">
        <v>0.16829</v>
      </c>
      <c r="N103" s="7" t="n">
        <v>0.17052</v>
      </c>
      <c r="O103" s="7" t="n">
        <v>0.173014</v>
      </c>
      <c r="P103" s="7" t="n">
        <v>0.174326</v>
      </c>
      <c r="Q103" s="7" t="n">
        <v>0.173031</v>
      </c>
      <c r="R103" s="7" t="n">
        <v>0.170029</v>
      </c>
      <c r="S103" s="7" t="n">
        <v>0.168221</v>
      </c>
      <c r="T103" s="7" t="n">
        <v>0.167278</v>
      </c>
      <c r="U103" s="7" t="n">
        <v>0.165814</v>
      </c>
      <c r="V103" s="7" t="n">
        <v>0.163631</v>
      </c>
      <c r="W103" s="7" t="n">
        <v>0.160816</v>
      </c>
      <c r="X103" s="7" t="n">
        <v>0.157284</v>
      </c>
      <c r="Y103" s="7" t="n">
        <v>0.153263</v>
      </c>
      <c r="Z103" s="7" t="n">
        <v>0.148613</v>
      </c>
      <c r="AA103" s="7" t="n">
        <v>0.143633</v>
      </c>
      <c r="AB103" s="7" t="n">
        <v>0.138273</v>
      </c>
      <c r="AC103" s="7" t="n">
        <v>0.132882</v>
      </c>
      <c r="AD103" s="7" t="n">
        <v>0.1273</v>
      </c>
      <c r="AE103" s="7" t="n">
        <v>0.121695</v>
      </c>
      <c r="AF103" s="8" t="n">
        <v>-0.013146</v>
      </c>
    </row>
    <row r="104" customFormat="false" ht="12.75" hidden="false" customHeight="false" outlineLevel="0" collapsed="false">
      <c r="A104" s="4" t="s">
        <v>133</v>
      </c>
      <c r="B104" s="0" t="s">
        <v>134</v>
      </c>
      <c r="C104" s="7" t="n">
        <v>0.104171</v>
      </c>
      <c r="D104" s="7" t="n">
        <v>0.100348</v>
      </c>
      <c r="E104" s="7" t="n">
        <v>0.084367</v>
      </c>
      <c r="F104" s="7" t="n">
        <v>0.08411</v>
      </c>
      <c r="G104" s="7" t="n">
        <v>0.086957</v>
      </c>
      <c r="H104" s="7" t="n">
        <v>0.089645</v>
      </c>
      <c r="I104" s="7" t="n">
        <v>0.091315</v>
      </c>
      <c r="J104" s="7" t="n">
        <v>0.092643</v>
      </c>
      <c r="K104" s="7" t="n">
        <v>0.092771</v>
      </c>
      <c r="L104" s="7" t="n">
        <v>0.092841</v>
      </c>
      <c r="M104" s="7" t="n">
        <v>0.092905</v>
      </c>
      <c r="N104" s="7" t="n">
        <v>0.092969</v>
      </c>
      <c r="O104" s="7" t="n">
        <v>0.093004</v>
      </c>
      <c r="P104" s="7" t="n">
        <v>0.092992</v>
      </c>
      <c r="Q104" s="7" t="n">
        <v>0.092754</v>
      </c>
      <c r="R104" s="7" t="n">
        <v>0.092173</v>
      </c>
      <c r="S104" s="7" t="n">
        <v>0.091778</v>
      </c>
      <c r="T104" s="7" t="n">
        <v>0.091521</v>
      </c>
      <c r="U104" s="7" t="n">
        <v>0.091301</v>
      </c>
      <c r="V104" s="7" t="n">
        <v>0.091052</v>
      </c>
      <c r="W104" s="7" t="n">
        <v>0.090723</v>
      </c>
      <c r="X104" s="7" t="n">
        <v>0.090299</v>
      </c>
      <c r="Y104" s="7" t="n">
        <v>0.089826</v>
      </c>
      <c r="Z104" s="7" t="n">
        <v>0.089367</v>
      </c>
      <c r="AA104" s="7" t="n">
        <v>0.088889</v>
      </c>
      <c r="AB104" s="7" t="n">
        <v>0.08841</v>
      </c>
      <c r="AC104" s="7" t="n">
        <v>0.088008</v>
      </c>
      <c r="AD104" s="7" t="n">
        <v>0.087687</v>
      </c>
      <c r="AE104" s="7" t="n">
        <v>0.087359</v>
      </c>
      <c r="AF104" s="8" t="n">
        <v>-0.005121</v>
      </c>
    </row>
    <row r="105" customFormat="false" ht="12.75" hidden="false" customHeight="false" outlineLevel="0" collapsed="false">
      <c r="A105" s="4" t="s">
        <v>135</v>
      </c>
      <c r="B105" s="0" t="s">
        <v>79</v>
      </c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0</v>
      </c>
      <c r="I105" s="7" t="n">
        <v>0</v>
      </c>
      <c r="J105" s="7" t="n">
        <v>0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  <c r="S105" s="7" t="n">
        <v>0</v>
      </c>
      <c r="T105" s="7" t="n">
        <v>0</v>
      </c>
      <c r="U105" s="7" t="n">
        <v>0</v>
      </c>
      <c r="V105" s="7" t="n">
        <v>0</v>
      </c>
      <c r="W105" s="7" t="n">
        <v>0</v>
      </c>
      <c r="X105" s="7" t="n">
        <v>0</v>
      </c>
      <c r="Y105" s="7" t="n">
        <v>0</v>
      </c>
      <c r="Z105" s="7" t="n">
        <v>0</v>
      </c>
      <c r="AA105" s="7" t="n">
        <v>0</v>
      </c>
      <c r="AB105" s="7" t="n">
        <v>0</v>
      </c>
      <c r="AC105" s="7" t="n">
        <v>0</v>
      </c>
      <c r="AD105" s="7" t="n">
        <v>0</v>
      </c>
      <c r="AE105" s="7" t="n">
        <v>0</v>
      </c>
      <c r="AF105" s="11" t="s">
        <v>69</v>
      </c>
    </row>
    <row r="106" customFormat="false" ht="12.75" hidden="false" customHeight="false" outlineLevel="0" collapsed="false">
      <c r="A106" s="4" t="s">
        <v>136</v>
      </c>
      <c r="B106" s="0" t="s">
        <v>81</v>
      </c>
      <c r="C106" s="7" t="n">
        <v>0.007639</v>
      </c>
      <c r="D106" s="7" t="n">
        <v>0.012374</v>
      </c>
      <c r="E106" s="7" t="n">
        <v>-0.011373</v>
      </c>
      <c r="F106" s="7" t="n">
        <v>-0.002369</v>
      </c>
      <c r="G106" s="7" t="n">
        <v>-0.001138</v>
      </c>
      <c r="H106" s="7" t="n">
        <v>0.000315</v>
      </c>
      <c r="I106" s="7" t="n">
        <v>0.001355</v>
      </c>
      <c r="J106" s="7" t="n">
        <v>0.002076</v>
      </c>
      <c r="K106" s="7" t="n">
        <v>0.002479</v>
      </c>
      <c r="L106" s="7" t="n">
        <v>0.002802</v>
      </c>
      <c r="M106" s="7" t="n">
        <v>0.003031</v>
      </c>
      <c r="N106" s="7" t="n">
        <v>0.003231</v>
      </c>
      <c r="O106" s="7" t="n">
        <v>0.003461</v>
      </c>
      <c r="P106" s="7" t="n">
        <v>0.003577</v>
      </c>
      <c r="Q106" s="7" t="n">
        <v>0.003498</v>
      </c>
      <c r="R106" s="7" t="n">
        <v>0.003273</v>
      </c>
      <c r="S106" s="7" t="n">
        <v>0.003162</v>
      </c>
      <c r="T106" s="7" t="n">
        <v>0.003116</v>
      </c>
      <c r="U106" s="7" t="n">
        <v>0.003025</v>
      </c>
      <c r="V106" s="7" t="n">
        <v>0.002877</v>
      </c>
      <c r="W106" s="7" t="n">
        <v>0.002675</v>
      </c>
      <c r="X106" s="7" t="n">
        <v>0.002409</v>
      </c>
      <c r="Y106" s="7" t="n">
        <v>0.002098</v>
      </c>
      <c r="Z106" s="7" t="n">
        <v>0.001719</v>
      </c>
      <c r="AA106" s="7" t="n">
        <v>0.001316</v>
      </c>
      <c r="AB106" s="7" t="n">
        <v>0.000881</v>
      </c>
      <c r="AC106" s="7" t="n">
        <v>0.000433</v>
      </c>
      <c r="AD106" s="7" t="n">
        <v>-3E-005</v>
      </c>
      <c r="AE106" s="7" t="n">
        <v>-0.000489</v>
      </c>
      <c r="AF106" s="11" t="s">
        <v>69</v>
      </c>
    </row>
    <row r="107" customFormat="false" ht="12.75" hidden="false" customHeight="false" outlineLevel="0" collapsed="false">
      <c r="A107" s="4" t="s">
        <v>137</v>
      </c>
      <c r="B107" s="0" t="s">
        <v>83</v>
      </c>
      <c r="C107" s="7" t="n">
        <v>0.29375</v>
      </c>
      <c r="D107" s="7" t="n">
        <v>0.287261</v>
      </c>
      <c r="E107" s="7" t="n">
        <v>0.161643</v>
      </c>
      <c r="F107" s="7" t="n">
        <v>0.174528</v>
      </c>
      <c r="G107" s="7" t="n">
        <v>0.195969</v>
      </c>
      <c r="H107" s="7" t="n">
        <v>0.220481</v>
      </c>
      <c r="I107" s="7" t="n">
        <v>0.239223</v>
      </c>
      <c r="J107" s="7" t="n">
        <v>0.253387</v>
      </c>
      <c r="K107" s="7" t="n">
        <v>0.257819</v>
      </c>
      <c r="L107" s="7" t="n">
        <v>0.261508</v>
      </c>
      <c r="M107" s="7" t="n">
        <v>0.264225</v>
      </c>
      <c r="N107" s="7" t="n">
        <v>0.26672</v>
      </c>
      <c r="O107" s="7" t="n">
        <v>0.269479</v>
      </c>
      <c r="P107" s="7" t="n">
        <v>0.270895</v>
      </c>
      <c r="Q107" s="7" t="n">
        <v>0.269283</v>
      </c>
      <c r="R107" s="7" t="n">
        <v>0.265475</v>
      </c>
      <c r="S107" s="7" t="n">
        <v>0.263161</v>
      </c>
      <c r="T107" s="7" t="n">
        <v>0.261915</v>
      </c>
      <c r="U107" s="7" t="n">
        <v>0.26014</v>
      </c>
      <c r="V107" s="7" t="n">
        <v>0.257559</v>
      </c>
      <c r="W107" s="7" t="n">
        <v>0.254214</v>
      </c>
      <c r="X107" s="7" t="n">
        <v>0.249993</v>
      </c>
      <c r="Y107" s="7" t="n">
        <v>0.245187</v>
      </c>
      <c r="Z107" s="7" t="n">
        <v>0.239699</v>
      </c>
      <c r="AA107" s="7" t="n">
        <v>0.233838</v>
      </c>
      <c r="AB107" s="7" t="n">
        <v>0.227564</v>
      </c>
      <c r="AC107" s="7" t="n">
        <v>0.221323</v>
      </c>
      <c r="AD107" s="7" t="n">
        <v>0.214957</v>
      </c>
      <c r="AE107" s="7" t="n">
        <v>0.208566</v>
      </c>
      <c r="AF107" s="8" t="n">
        <v>-0.011787</v>
      </c>
    </row>
    <row r="108" customFormat="false" ht="12.75" hidden="false" customHeight="false" outlineLevel="0" collapsed="false">
      <c r="A108" s="4" t="s">
        <v>138</v>
      </c>
      <c r="B108" s="0" t="s">
        <v>85</v>
      </c>
      <c r="C108" s="7" t="n">
        <v>0</v>
      </c>
      <c r="D108" s="7" t="n">
        <v>0.013279</v>
      </c>
      <c r="E108" s="7" t="n">
        <v>0.005869</v>
      </c>
      <c r="F108" s="7" t="n">
        <v>0.005145</v>
      </c>
      <c r="G108" s="7" t="n">
        <v>0.004408</v>
      </c>
      <c r="H108" s="7" t="n">
        <v>0.004411</v>
      </c>
      <c r="I108" s="7" t="n">
        <v>0.004413</v>
      </c>
      <c r="J108" s="7" t="n">
        <v>0.004412</v>
      </c>
      <c r="K108" s="7" t="n">
        <v>0.004704</v>
      </c>
      <c r="L108" s="7" t="n">
        <v>0.004461</v>
      </c>
      <c r="M108" s="7" t="n">
        <v>0.00446</v>
      </c>
      <c r="N108" s="7" t="n">
        <v>0.004459</v>
      </c>
      <c r="O108" s="7" t="n">
        <v>0.004487</v>
      </c>
      <c r="P108" s="7" t="n">
        <v>0.004464</v>
      </c>
      <c r="Q108" s="7" t="n">
        <v>0.004467</v>
      </c>
      <c r="R108" s="7" t="n">
        <v>0.00447</v>
      </c>
      <c r="S108" s="7" t="n">
        <v>0.004473</v>
      </c>
      <c r="T108" s="7" t="n">
        <v>0.004471</v>
      </c>
      <c r="U108" s="7" t="n">
        <v>0.004473</v>
      </c>
      <c r="V108" s="7" t="n">
        <v>0.004464</v>
      </c>
      <c r="W108" s="7" t="n">
        <v>0.004458</v>
      </c>
      <c r="X108" s="7" t="n">
        <v>0.004461</v>
      </c>
      <c r="Y108" s="7" t="n">
        <v>0.004457</v>
      </c>
      <c r="Z108" s="7" t="n">
        <v>0.004463</v>
      </c>
      <c r="AA108" s="7" t="n">
        <v>0.004453</v>
      </c>
      <c r="AB108" s="7" t="n">
        <v>0.00445</v>
      </c>
      <c r="AC108" s="7" t="n">
        <v>0.004449</v>
      </c>
      <c r="AD108" s="7" t="n">
        <v>0.004445</v>
      </c>
      <c r="AE108" s="7" t="n">
        <v>0.004446</v>
      </c>
      <c r="AF108" s="8" t="n">
        <v>-0.039712</v>
      </c>
    </row>
    <row r="109" customFormat="false" ht="12.75" hidden="false" customHeight="false" outlineLevel="0" collapsed="false">
      <c r="A109" s="4" t="s">
        <v>139</v>
      </c>
      <c r="B109" s="0" t="s">
        <v>140</v>
      </c>
      <c r="C109" s="7" t="n">
        <v>0.131618</v>
      </c>
      <c r="D109" s="7" t="n">
        <v>0.12969</v>
      </c>
      <c r="E109" s="7" t="n">
        <v>0.127155</v>
      </c>
      <c r="F109" s="7" t="n">
        <v>0.125618</v>
      </c>
      <c r="G109" s="7" t="n">
        <v>0.124032</v>
      </c>
      <c r="H109" s="7" t="n">
        <v>0.12766</v>
      </c>
      <c r="I109" s="7" t="n">
        <v>0.130155</v>
      </c>
      <c r="J109" s="7" t="n">
        <v>0.132299</v>
      </c>
      <c r="K109" s="7" t="n">
        <v>0.134075</v>
      </c>
      <c r="L109" s="7" t="n">
        <v>0.136398</v>
      </c>
      <c r="M109" s="7" t="n">
        <v>0.138431</v>
      </c>
      <c r="N109" s="7" t="n">
        <v>0.140342</v>
      </c>
      <c r="O109" s="7" t="n">
        <v>0.141937</v>
      </c>
      <c r="P109" s="7" t="n">
        <v>0.143596</v>
      </c>
      <c r="Q109" s="7" t="n">
        <v>0.144431</v>
      </c>
      <c r="R109" s="7" t="n">
        <v>0.145254</v>
      </c>
      <c r="S109" s="7" t="n">
        <v>0.146254</v>
      </c>
      <c r="T109" s="7" t="n">
        <v>0.147604</v>
      </c>
      <c r="U109" s="7" t="n">
        <v>0.148713</v>
      </c>
      <c r="V109" s="7" t="n">
        <v>0.149864</v>
      </c>
      <c r="W109" s="7" t="n">
        <v>0.15078</v>
      </c>
      <c r="X109" s="7" t="n">
        <v>0.151774</v>
      </c>
      <c r="Y109" s="7" t="n">
        <v>0.152387</v>
      </c>
      <c r="Z109" s="7" t="n">
        <v>0.153284</v>
      </c>
      <c r="AA109" s="7" t="n">
        <v>0.154335</v>
      </c>
      <c r="AB109" s="7" t="n">
        <v>0.155474</v>
      </c>
      <c r="AC109" s="7" t="n">
        <v>0.156309</v>
      </c>
      <c r="AD109" s="7" t="n">
        <v>0.157374</v>
      </c>
      <c r="AE109" s="7" t="n">
        <v>0.158378</v>
      </c>
      <c r="AF109" s="8" t="n">
        <v>0.007429</v>
      </c>
    </row>
    <row r="110" customFormat="false" ht="12.75" hidden="false" customHeight="false" outlineLevel="0" collapsed="false">
      <c r="A110" s="4" t="s">
        <v>141</v>
      </c>
      <c r="B110" s="0" t="s">
        <v>109</v>
      </c>
      <c r="C110" s="7" t="n">
        <v>0</v>
      </c>
      <c r="D110" s="7" t="n">
        <v>0</v>
      </c>
      <c r="E110" s="7" t="n">
        <v>0</v>
      </c>
      <c r="F110" s="7" t="n">
        <v>0</v>
      </c>
      <c r="G110" s="7" t="n">
        <v>0</v>
      </c>
      <c r="H110" s="7" t="n">
        <v>0</v>
      </c>
      <c r="I110" s="7" t="n">
        <v>0</v>
      </c>
      <c r="J110" s="7" t="n">
        <v>0</v>
      </c>
      <c r="K110" s="7" t="n">
        <v>1.4E-005</v>
      </c>
      <c r="L110" s="7" t="n">
        <v>2.7E-005</v>
      </c>
      <c r="M110" s="7" t="n">
        <v>4.1E-005</v>
      </c>
      <c r="N110" s="7" t="n">
        <v>6.9E-005</v>
      </c>
      <c r="O110" s="7" t="n">
        <v>9.7E-005</v>
      </c>
      <c r="P110" s="7" t="n">
        <v>0.000125</v>
      </c>
      <c r="Q110" s="7" t="n">
        <v>0.000155</v>
      </c>
      <c r="R110" s="7" t="n">
        <v>0.000184</v>
      </c>
      <c r="S110" s="7" t="n">
        <v>0.000211</v>
      </c>
      <c r="T110" s="7" t="n">
        <v>0.000243</v>
      </c>
      <c r="U110" s="7" t="n">
        <v>0.000274</v>
      </c>
      <c r="V110" s="7" t="n">
        <v>0.000303</v>
      </c>
      <c r="W110" s="7" t="n">
        <v>0.000334</v>
      </c>
      <c r="X110" s="7" t="n">
        <v>0.000362</v>
      </c>
      <c r="Y110" s="7" t="n">
        <v>0.000389</v>
      </c>
      <c r="Z110" s="7" t="n">
        <v>0.000417</v>
      </c>
      <c r="AA110" s="7" t="n">
        <v>0.000443</v>
      </c>
      <c r="AB110" s="7" t="n">
        <v>0.000467</v>
      </c>
      <c r="AC110" s="7" t="n">
        <v>0.000493</v>
      </c>
      <c r="AD110" s="7" t="n">
        <v>0.000516</v>
      </c>
      <c r="AE110" s="7" t="n">
        <v>0.000537</v>
      </c>
      <c r="AF110" s="11" t="s">
        <v>69</v>
      </c>
    </row>
    <row r="111" customFormat="false" ht="12.75" hidden="false" customHeight="false" outlineLevel="0" collapsed="false">
      <c r="A111" s="4" t="s">
        <v>142</v>
      </c>
      <c r="B111" s="0" t="s">
        <v>32</v>
      </c>
      <c r="C111" s="7" t="n">
        <v>1.298928</v>
      </c>
      <c r="D111" s="7" t="n">
        <v>1.285462</v>
      </c>
      <c r="E111" s="7" t="n">
        <v>1.248266</v>
      </c>
      <c r="F111" s="7" t="n">
        <v>1.26608</v>
      </c>
      <c r="G111" s="7" t="n">
        <v>1.312499</v>
      </c>
      <c r="H111" s="7" t="n">
        <v>1.329103</v>
      </c>
      <c r="I111" s="7" t="n">
        <v>1.32651</v>
      </c>
      <c r="J111" s="7" t="n">
        <v>1.33138</v>
      </c>
      <c r="K111" s="7" t="n">
        <v>1.33924</v>
      </c>
      <c r="L111" s="7" t="n">
        <v>1.347223</v>
      </c>
      <c r="M111" s="7" t="n">
        <v>1.354967</v>
      </c>
      <c r="N111" s="7" t="n">
        <v>1.365239</v>
      </c>
      <c r="O111" s="7" t="n">
        <v>1.377467</v>
      </c>
      <c r="P111" s="7" t="n">
        <v>1.386861</v>
      </c>
      <c r="Q111" s="7" t="n">
        <v>1.396079</v>
      </c>
      <c r="R111" s="7" t="n">
        <v>1.402248</v>
      </c>
      <c r="S111" s="7" t="n">
        <v>1.408943</v>
      </c>
      <c r="T111" s="7" t="n">
        <v>1.418808</v>
      </c>
      <c r="U111" s="7" t="n">
        <v>1.429033</v>
      </c>
      <c r="V111" s="7" t="n">
        <v>1.439788</v>
      </c>
      <c r="W111" s="7" t="n">
        <v>1.448943</v>
      </c>
      <c r="X111" s="7" t="n">
        <v>1.457169</v>
      </c>
      <c r="Y111" s="7" t="n">
        <v>1.459907</v>
      </c>
      <c r="Z111" s="7" t="n">
        <v>1.464782</v>
      </c>
      <c r="AA111" s="7" t="n">
        <v>1.468736</v>
      </c>
      <c r="AB111" s="7" t="n">
        <v>1.473785</v>
      </c>
      <c r="AC111" s="7" t="n">
        <v>1.477796</v>
      </c>
      <c r="AD111" s="7" t="n">
        <v>1.483573</v>
      </c>
      <c r="AE111" s="7" t="n">
        <v>1.491203</v>
      </c>
      <c r="AF111" s="8" t="n">
        <v>0.005514</v>
      </c>
    </row>
    <row r="112" customFormat="false" ht="12.75" hidden="false" customHeight="false" outlineLevel="0" collapsed="false">
      <c r="A112" s="4" t="s">
        <v>143</v>
      </c>
      <c r="B112" s="2" t="s">
        <v>34</v>
      </c>
      <c r="C112" s="9" t="n">
        <v>7.982944</v>
      </c>
      <c r="D112" s="9" t="n">
        <v>7.704937</v>
      </c>
      <c r="E112" s="9" t="n">
        <v>7.361357</v>
      </c>
      <c r="F112" s="9" t="n">
        <v>7.684859</v>
      </c>
      <c r="G112" s="9" t="n">
        <v>8.048015</v>
      </c>
      <c r="H112" s="9" t="n">
        <v>8.140928</v>
      </c>
      <c r="I112" s="9" t="n">
        <v>8.162638</v>
      </c>
      <c r="J112" s="9" t="n">
        <v>8.173364</v>
      </c>
      <c r="K112" s="9" t="n">
        <v>8.159864</v>
      </c>
      <c r="L112" s="9" t="n">
        <v>8.146387</v>
      </c>
      <c r="M112" s="9" t="n">
        <v>8.160901</v>
      </c>
      <c r="N112" s="9" t="n">
        <v>8.148378</v>
      </c>
      <c r="O112" s="9" t="n">
        <v>8.140993</v>
      </c>
      <c r="P112" s="9" t="n">
        <v>8.165167</v>
      </c>
      <c r="Q112" s="9" t="n">
        <v>8.158544</v>
      </c>
      <c r="R112" s="9" t="n">
        <v>8.157924</v>
      </c>
      <c r="S112" s="9" t="n">
        <v>8.167375</v>
      </c>
      <c r="T112" s="9" t="n">
        <v>8.190666</v>
      </c>
      <c r="U112" s="9" t="n">
        <v>8.21196</v>
      </c>
      <c r="V112" s="9" t="n">
        <v>8.235479</v>
      </c>
      <c r="W112" s="9" t="n">
        <v>8.249065</v>
      </c>
      <c r="X112" s="9" t="n">
        <v>8.251776</v>
      </c>
      <c r="Y112" s="9" t="n">
        <v>8.243346</v>
      </c>
      <c r="Z112" s="9" t="n">
        <v>8.254681</v>
      </c>
      <c r="AA112" s="9" t="n">
        <v>8.254817</v>
      </c>
      <c r="AB112" s="9" t="n">
        <v>8.261585</v>
      </c>
      <c r="AC112" s="9" t="n">
        <v>8.276713</v>
      </c>
      <c r="AD112" s="9" t="n">
        <v>8.285233</v>
      </c>
      <c r="AE112" s="9" t="n">
        <v>8.302284</v>
      </c>
      <c r="AF112" s="10" t="n">
        <v>0.002769</v>
      </c>
    </row>
    <row r="113" customFormat="false" ht="12.75" hidden="false" customHeight="false" outlineLevel="0" collapsed="false">
      <c r="A113" s="4" t="s">
        <v>144</v>
      </c>
      <c r="B113" s="0" t="s">
        <v>36</v>
      </c>
      <c r="C113" s="7" t="n">
        <v>3.059365</v>
      </c>
      <c r="D113" s="7" t="n">
        <v>2.924586</v>
      </c>
      <c r="E113" s="7" t="n">
        <v>2.697414</v>
      </c>
      <c r="F113" s="7" t="n">
        <v>2.795759</v>
      </c>
      <c r="G113" s="7" t="n">
        <v>2.771145</v>
      </c>
      <c r="H113" s="7" t="n">
        <v>2.789382</v>
      </c>
      <c r="I113" s="7" t="n">
        <v>2.8418</v>
      </c>
      <c r="J113" s="7" t="n">
        <v>2.921746</v>
      </c>
      <c r="K113" s="7" t="n">
        <v>2.951092</v>
      </c>
      <c r="L113" s="7" t="n">
        <v>2.963135</v>
      </c>
      <c r="M113" s="7" t="n">
        <v>2.962359</v>
      </c>
      <c r="N113" s="7" t="n">
        <v>2.99556</v>
      </c>
      <c r="O113" s="7" t="n">
        <v>3.073741</v>
      </c>
      <c r="P113" s="7" t="n">
        <v>3.083994</v>
      </c>
      <c r="Q113" s="7" t="n">
        <v>3.099499</v>
      </c>
      <c r="R113" s="7" t="n">
        <v>3.113472</v>
      </c>
      <c r="S113" s="7" t="n">
        <v>3.133505</v>
      </c>
      <c r="T113" s="7" t="n">
        <v>3.144319</v>
      </c>
      <c r="U113" s="7" t="n">
        <v>3.109393</v>
      </c>
      <c r="V113" s="7" t="n">
        <v>3.120935</v>
      </c>
      <c r="W113" s="7" t="n">
        <v>3.134997</v>
      </c>
      <c r="X113" s="7" t="n">
        <v>3.138033</v>
      </c>
      <c r="Y113" s="7" t="n">
        <v>3.159597</v>
      </c>
      <c r="Z113" s="7" t="n">
        <v>3.197025</v>
      </c>
      <c r="AA113" s="7" t="n">
        <v>3.209933</v>
      </c>
      <c r="AB113" s="7" t="n">
        <v>3.213934</v>
      </c>
      <c r="AC113" s="7" t="n">
        <v>3.243057</v>
      </c>
      <c r="AD113" s="7" t="n">
        <v>3.27386</v>
      </c>
      <c r="AE113" s="7" t="n">
        <v>3.314016</v>
      </c>
      <c r="AF113" s="8" t="n">
        <v>0.004641</v>
      </c>
    </row>
    <row r="114" customFormat="false" ht="12.75" hidden="false" customHeight="false" outlineLevel="0" collapsed="false">
      <c r="A114" s="4" t="s">
        <v>145</v>
      </c>
      <c r="B114" s="2" t="s">
        <v>38</v>
      </c>
      <c r="C114" s="9" t="n">
        <v>11.042309</v>
      </c>
      <c r="D114" s="9" t="n">
        <v>10.629524</v>
      </c>
      <c r="E114" s="9" t="n">
        <v>10.058771</v>
      </c>
      <c r="F114" s="9" t="n">
        <v>10.480618</v>
      </c>
      <c r="G114" s="9" t="n">
        <v>10.81916</v>
      </c>
      <c r="H114" s="9" t="n">
        <v>10.930309</v>
      </c>
      <c r="I114" s="9" t="n">
        <v>11.004437</v>
      </c>
      <c r="J114" s="9" t="n">
        <v>11.09511</v>
      </c>
      <c r="K114" s="9" t="n">
        <v>11.110956</v>
      </c>
      <c r="L114" s="9" t="n">
        <v>11.109522</v>
      </c>
      <c r="M114" s="9" t="n">
        <v>11.12326</v>
      </c>
      <c r="N114" s="9" t="n">
        <v>11.143938</v>
      </c>
      <c r="O114" s="9" t="n">
        <v>11.214734</v>
      </c>
      <c r="P114" s="9" t="n">
        <v>11.249161</v>
      </c>
      <c r="Q114" s="9" t="n">
        <v>11.258042</v>
      </c>
      <c r="R114" s="9" t="n">
        <v>11.271397</v>
      </c>
      <c r="S114" s="9" t="n">
        <v>11.300879</v>
      </c>
      <c r="T114" s="9" t="n">
        <v>11.334986</v>
      </c>
      <c r="U114" s="9" t="n">
        <v>11.321353</v>
      </c>
      <c r="V114" s="9" t="n">
        <v>11.356415</v>
      </c>
      <c r="W114" s="9" t="n">
        <v>11.384062</v>
      </c>
      <c r="X114" s="9" t="n">
        <v>11.389809</v>
      </c>
      <c r="Y114" s="9" t="n">
        <v>11.402943</v>
      </c>
      <c r="Z114" s="9" t="n">
        <v>11.451706</v>
      </c>
      <c r="AA114" s="9" t="n">
        <v>11.46475</v>
      </c>
      <c r="AB114" s="9" t="n">
        <v>11.475519</v>
      </c>
      <c r="AC114" s="9" t="n">
        <v>11.519771</v>
      </c>
      <c r="AD114" s="9" t="n">
        <v>11.559093</v>
      </c>
      <c r="AE114" s="9" t="n">
        <v>11.616301</v>
      </c>
      <c r="AF114" s="10" t="n">
        <v>0.003293</v>
      </c>
    </row>
    <row r="117" customFormat="false" ht="12.75" hidden="false" customHeight="false" outlineLevel="0" collapsed="false">
      <c r="B117" s="2" t="s">
        <v>146</v>
      </c>
    </row>
    <row r="118" customFormat="false" ht="12.75" hidden="false" customHeight="false" outlineLevel="0" collapsed="false">
      <c r="A118" s="4" t="s">
        <v>147</v>
      </c>
      <c r="B118" s="0" t="s">
        <v>22</v>
      </c>
      <c r="C118" s="7" t="n">
        <v>0.007904</v>
      </c>
      <c r="D118" s="7" t="n">
        <v>0.007635</v>
      </c>
      <c r="E118" s="7" t="n">
        <v>0.007319</v>
      </c>
      <c r="F118" s="7" t="n">
        <v>0.007764</v>
      </c>
      <c r="G118" s="7" t="n">
        <v>0.007498</v>
      </c>
      <c r="H118" s="7" t="n">
        <v>0.007571</v>
      </c>
      <c r="I118" s="7" t="n">
        <v>0.007666</v>
      </c>
      <c r="J118" s="7" t="n">
        <v>0.007723</v>
      </c>
      <c r="K118" s="7" t="n">
        <v>0.009729</v>
      </c>
      <c r="L118" s="7" t="n">
        <v>0.009807</v>
      </c>
      <c r="M118" s="7" t="n">
        <v>0.009822</v>
      </c>
      <c r="N118" s="7" t="n">
        <v>0.009893</v>
      </c>
      <c r="O118" s="7" t="n">
        <v>0.009924</v>
      </c>
      <c r="P118" s="7" t="n">
        <v>0.010039</v>
      </c>
      <c r="Q118" s="7" t="n">
        <v>0.00998</v>
      </c>
      <c r="R118" s="7" t="n">
        <v>0.009997</v>
      </c>
      <c r="S118" s="7" t="n">
        <v>0.010034</v>
      </c>
      <c r="T118" s="7" t="n">
        <v>0.010064</v>
      </c>
      <c r="U118" s="7" t="n">
        <v>0.010036</v>
      </c>
      <c r="V118" s="7" t="n">
        <v>0.010129</v>
      </c>
      <c r="W118" s="7" t="n">
        <v>0.010112</v>
      </c>
      <c r="X118" s="7" t="n">
        <v>0.010115</v>
      </c>
      <c r="Y118" s="7" t="n">
        <v>0.010162</v>
      </c>
      <c r="Z118" s="7" t="n">
        <v>0.01019</v>
      </c>
      <c r="AA118" s="7" t="n">
        <v>0.010243</v>
      </c>
      <c r="AB118" s="7" t="n">
        <v>0.010255</v>
      </c>
      <c r="AC118" s="7" t="n">
        <v>0.01026</v>
      </c>
      <c r="AD118" s="7" t="n">
        <v>0.010259</v>
      </c>
      <c r="AE118" s="7" t="n">
        <v>0.010314</v>
      </c>
      <c r="AF118" s="8" t="n">
        <v>0.011202</v>
      </c>
    </row>
    <row r="119" customFormat="false" ht="12.75" hidden="false" customHeight="false" outlineLevel="0" collapsed="false">
      <c r="A119" s="4" t="s">
        <v>148</v>
      </c>
      <c r="B119" s="0" t="s">
        <v>46</v>
      </c>
      <c r="C119" s="7" t="n">
        <v>0.097906</v>
      </c>
      <c r="D119" s="7" t="n">
        <v>0.042995</v>
      </c>
      <c r="E119" s="7" t="n">
        <v>0.09265</v>
      </c>
      <c r="F119" s="7" t="n">
        <v>0.079597</v>
      </c>
      <c r="G119" s="7" t="n">
        <v>0.078199</v>
      </c>
      <c r="H119" s="7" t="n">
        <v>0.078213</v>
      </c>
      <c r="I119" s="7" t="n">
        <v>0.078533</v>
      </c>
      <c r="J119" s="7" t="n">
        <v>0.078533</v>
      </c>
      <c r="K119" s="7" t="n">
        <v>0.078513</v>
      </c>
      <c r="L119" s="7" t="n">
        <v>0.078531</v>
      </c>
      <c r="M119" s="7" t="n">
        <v>0.078532</v>
      </c>
      <c r="N119" s="7" t="n">
        <v>0.078532</v>
      </c>
      <c r="O119" s="7" t="n">
        <v>0.078522</v>
      </c>
      <c r="P119" s="7" t="n">
        <v>0.078533</v>
      </c>
      <c r="Q119" s="7" t="n">
        <v>0.078533</v>
      </c>
      <c r="R119" s="7" t="n">
        <v>0.078533</v>
      </c>
      <c r="S119" s="7" t="n">
        <v>0.078533</v>
      </c>
      <c r="T119" s="7" t="n">
        <v>0.078523</v>
      </c>
      <c r="U119" s="7" t="n">
        <v>0.078523</v>
      </c>
      <c r="V119" s="7" t="n">
        <v>0.078516</v>
      </c>
      <c r="W119" s="7" t="n">
        <v>0.078497</v>
      </c>
      <c r="X119" s="7" t="n">
        <v>0.078498</v>
      </c>
      <c r="Y119" s="7" t="n">
        <v>0.078496</v>
      </c>
      <c r="Z119" s="7" t="n">
        <v>0.078496</v>
      </c>
      <c r="AA119" s="7" t="n">
        <v>0.078496</v>
      </c>
      <c r="AB119" s="7" t="n">
        <v>0.078982</v>
      </c>
      <c r="AC119" s="7" t="n">
        <v>0.078983</v>
      </c>
      <c r="AD119" s="7" t="n">
        <v>0.078983</v>
      </c>
      <c r="AE119" s="7" t="n">
        <v>0.078983</v>
      </c>
      <c r="AF119" s="8" t="n">
        <v>0.02278</v>
      </c>
    </row>
    <row r="120" customFormat="false" ht="12.75" hidden="false" customHeight="false" outlineLevel="0" collapsed="false">
      <c r="A120" s="4" t="s">
        <v>149</v>
      </c>
      <c r="B120" s="0" t="s">
        <v>24</v>
      </c>
      <c r="C120" s="7" t="n">
        <v>0.10581</v>
      </c>
      <c r="D120" s="7" t="n">
        <v>0.05063</v>
      </c>
      <c r="E120" s="7" t="n">
        <v>0.099969</v>
      </c>
      <c r="F120" s="7" t="n">
        <v>0.08736</v>
      </c>
      <c r="G120" s="7" t="n">
        <v>0.085697</v>
      </c>
      <c r="H120" s="7" t="n">
        <v>0.085783</v>
      </c>
      <c r="I120" s="7" t="n">
        <v>0.086199</v>
      </c>
      <c r="J120" s="7" t="n">
        <v>0.086256</v>
      </c>
      <c r="K120" s="7" t="n">
        <v>0.088242</v>
      </c>
      <c r="L120" s="7" t="n">
        <v>0.088338</v>
      </c>
      <c r="M120" s="7" t="n">
        <v>0.088354</v>
      </c>
      <c r="N120" s="7" t="n">
        <v>0.088425</v>
      </c>
      <c r="O120" s="7" t="n">
        <v>0.088446</v>
      </c>
      <c r="P120" s="7" t="n">
        <v>0.088571</v>
      </c>
      <c r="Q120" s="7" t="n">
        <v>0.088513</v>
      </c>
      <c r="R120" s="7" t="n">
        <v>0.08853</v>
      </c>
      <c r="S120" s="7" t="n">
        <v>0.088566</v>
      </c>
      <c r="T120" s="7" t="n">
        <v>0.088587</v>
      </c>
      <c r="U120" s="7" t="n">
        <v>0.088559</v>
      </c>
      <c r="V120" s="7" t="n">
        <v>0.088645</v>
      </c>
      <c r="W120" s="7" t="n">
        <v>0.088609</v>
      </c>
      <c r="X120" s="7" t="n">
        <v>0.088613</v>
      </c>
      <c r="Y120" s="7" t="n">
        <v>0.088659</v>
      </c>
      <c r="Z120" s="7" t="n">
        <v>0.088686</v>
      </c>
      <c r="AA120" s="7" t="n">
        <v>0.088739</v>
      </c>
      <c r="AB120" s="7" t="n">
        <v>0.089237</v>
      </c>
      <c r="AC120" s="7" t="n">
        <v>0.089243</v>
      </c>
      <c r="AD120" s="7" t="n">
        <v>0.089241</v>
      </c>
      <c r="AE120" s="7" t="n">
        <v>0.089297</v>
      </c>
      <c r="AF120" s="8" t="n">
        <v>0.021238</v>
      </c>
    </row>
    <row r="121" customFormat="false" ht="12.75" hidden="false" customHeight="false" outlineLevel="0" collapsed="false">
      <c r="A121" s="4" t="s">
        <v>150</v>
      </c>
      <c r="B121" s="0" t="s">
        <v>26</v>
      </c>
      <c r="C121" s="7" t="n">
        <v>0.72801</v>
      </c>
      <c r="D121" s="7" t="n">
        <v>0.72196</v>
      </c>
      <c r="E121" s="7" t="n">
        <v>0.597169</v>
      </c>
      <c r="F121" s="7" t="n">
        <v>0.622788</v>
      </c>
      <c r="G121" s="7" t="n">
        <v>0.578485</v>
      </c>
      <c r="H121" s="7" t="n">
        <v>0.53059</v>
      </c>
      <c r="I121" s="7" t="n">
        <v>0.498912</v>
      </c>
      <c r="J121" s="7" t="n">
        <v>0.498609</v>
      </c>
      <c r="K121" s="7" t="n">
        <v>0.539535</v>
      </c>
      <c r="L121" s="7" t="n">
        <v>0.536677</v>
      </c>
      <c r="M121" s="7" t="n">
        <v>0.544172</v>
      </c>
      <c r="N121" s="7" t="n">
        <v>0.550993</v>
      </c>
      <c r="O121" s="7" t="n">
        <v>0.554807</v>
      </c>
      <c r="P121" s="7" t="n">
        <v>0.532567</v>
      </c>
      <c r="Q121" s="7" t="n">
        <v>0.542275</v>
      </c>
      <c r="R121" s="7" t="n">
        <v>0.554596</v>
      </c>
      <c r="S121" s="7" t="n">
        <v>0.569993</v>
      </c>
      <c r="T121" s="7" t="n">
        <v>0.581113</v>
      </c>
      <c r="U121" s="7" t="n">
        <v>0.578923</v>
      </c>
      <c r="V121" s="7" t="n">
        <v>0.58876</v>
      </c>
      <c r="W121" s="7" t="n">
        <v>0.599593</v>
      </c>
      <c r="X121" s="7" t="n">
        <v>0.607718</v>
      </c>
      <c r="Y121" s="7" t="n">
        <v>0.623446</v>
      </c>
      <c r="Z121" s="7" t="n">
        <v>0.654048</v>
      </c>
      <c r="AA121" s="7" t="n">
        <v>0.661304</v>
      </c>
      <c r="AB121" s="7" t="n">
        <v>0.66085</v>
      </c>
      <c r="AC121" s="7" t="n">
        <v>0.679147</v>
      </c>
      <c r="AD121" s="7" t="n">
        <v>0.694775</v>
      </c>
      <c r="AE121" s="7" t="n">
        <v>0.724163</v>
      </c>
      <c r="AF121" s="8" t="n">
        <v>0.000113</v>
      </c>
    </row>
    <row r="122" customFormat="false" ht="12.75" hidden="false" customHeight="false" outlineLevel="0" collapsed="false">
      <c r="A122" s="4" t="s">
        <v>151</v>
      </c>
      <c r="B122" s="0" t="s">
        <v>152</v>
      </c>
      <c r="C122" s="7" t="n">
        <v>1.57393</v>
      </c>
      <c r="D122" s="7" t="n">
        <v>1.48184</v>
      </c>
      <c r="E122" s="7" t="n">
        <v>1.277324</v>
      </c>
      <c r="F122" s="7" t="n">
        <v>1.324634</v>
      </c>
      <c r="G122" s="7" t="n">
        <v>1.373753</v>
      </c>
      <c r="H122" s="7" t="n">
        <v>1.345431</v>
      </c>
      <c r="I122" s="7" t="n">
        <v>1.383372</v>
      </c>
      <c r="J122" s="7" t="n">
        <v>1.460492</v>
      </c>
      <c r="K122" s="7" t="n">
        <v>1.43216</v>
      </c>
      <c r="L122" s="7" t="n">
        <v>1.429822</v>
      </c>
      <c r="M122" s="7" t="n">
        <v>1.41633</v>
      </c>
      <c r="N122" s="7" t="n">
        <v>1.411062</v>
      </c>
      <c r="O122" s="7" t="n">
        <v>1.402623</v>
      </c>
      <c r="P122" s="7" t="n">
        <v>1.410658</v>
      </c>
      <c r="Q122" s="7" t="n">
        <v>1.408358</v>
      </c>
      <c r="R122" s="7" t="n">
        <v>1.413855</v>
      </c>
      <c r="S122" s="7" t="n">
        <v>1.424372</v>
      </c>
      <c r="T122" s="7" t="n">
        <v>1.429112</v>
      </c>
      <c r="U122" s="7" t="n">
        <v>1.417745</v>
      </c>
      <c r="V122" s="7" t="n">
        <v>1.426433</v>
      </c>
      <c r="W122" s="7" t="n">
        <v>1.430538</v>
      </c>
      <c r="X122" s="7" t="n">
        <v>1.433838</v>
      </c>
      <c r="Y122" s="7" t="n">
        <v>1.445044</v>
      </c>
      <c r="Z122" s="7" t="n">
        <v>1.461282</v>
      </c>
      <c r="AA122" s="7" t="n">
        <v>1.464577</v>
      </c>
      <c r="AB122" s="7" t="n">
        <v>1.477115</v>
      </c>
      <c r="AC122" s="7" t="n">
        <v>1.487089</v>
      </c>
      <c r="AD122" s="7" t="n">
        <v>1.508334</v>
      </c>
      <c r="AE122" s="7" t="n">
        <v>1.542936</v>
      </c>
      <c r="AF122" s="8" t="n">
        <v>0.001498</v>
      </c>
    </row>
    <row r="123" customFormat="false" ht="12.75" hidden="false" customHeight="false" outlineLevel="0" collapsed="false">
      <c r="A123" s="4" t="s">
        <v>153</v>
      </c>
      <c r="B123" s="0" t="s">
        <v>154</v>
      </c>
      <c r="C123" s="7" t="n">
        <v>1.55947</v>
      </c>
      <c r="D123" s="7" t="n">
        <v>1.557327</v>
      </c>
      <c r="E123" s="7" t="n">
        <v>1.571854</v>
      </c>
      <c r="F123" s="7" t="n">
        <v>1.601762</v>
      </c>
      <c r="G123" s="7" t="n">
        <v>1.601762</v>
      </c>
      <c r="H123" s="7" t="n">
        <v>1.616204</v>
      </c>
      <c r="I123" s="7" t="n">
        <v>1.616204</v>
      </c>
      <c r="J123" s="7" t="n">
        <v>1.627746</v>
      </c>
      <c r="K123" s="7" t="n">
        <v>1.639198</v>
      </c>
      <c r="L123" s="7" t="n">
        <v>1.639198</v>
      </c>
      <c r="M123" s="7" t="n">
        <v>1.639198</v>
      </c>
      <c r="N123" s="7" t="n">
        <v>1.658978</v>
      </c>
      <c r="O123" s="7" t="n">
        <v>1.737214</v>
      </c>
      <c r="P123" s="7" t="n">
        <v>1.759788</v>
      </c>
      <c r="Q123" s="7" t="n">
        <v>1.767193</v>
      </c>
      <c r="R123" s="7" t="n">
        <v>1.767193</v>
      </c>
      <c r="S123" s="7" t="n">
        <v>1.767193</v>
      </c>
      <c r="T123" s="7" t="n">
        <v>1.767193</v>
      </c>
      <c r="U123" s="7" t="n">
        <v>1.767193</v>
      </c>
      <c r="V123" s="7" t="n">
        <v>1.767193</v>
      </c>
      <c r="W123" s="7" t="n">
        <v>1.767193</v>
      </c>
      <c r="X123" s="7" t="n">
        <v>1.767193</v>
      </c>
      <c r="Y123" s="7" t="n">
        <v>1.767194</v>
      </c>
      <c r="Z123" s="7" t="n">
        <v>1.766021</v>
      </c>
      <c r="AA123" s="7" t="n">
        <v>1.76462</v>
      </c>
      <c r="AB123" s="7" t="n">
        <v>1.763219</v>
      </c>
      <c r="AC123" s="7" t="n">
        <v>1.761818</v>
      </c>
      <c r="AD123" s="7" t="n">
        <v>1.759949</v>
      </c>
      <c r="AE123" s="7" t="n">
        <v>1.756634</v>
      </c>
      <c r="AF123" s="8" t="n">
        <v>0.00447</v>
      </c>
    </row>
    <row r="124" customFormat="false" ht="12.75" hidden="false" customHeight="false" outlineLevel="0" collapsed="false">
      <c r="A124" s="4" t="s">
        <v>155</v>
      </c>
      <c r="B124" s="0" t="s">
        <v>156</v>
      </c>
      <c r="C124" s="7" t="n">
        <v>0.317494</v>
      </c>
      <c r="D124" s="7" t="n">
        <v>0.31619</v>
      </c>
      <c r="E124" s="7" t="n">
        <v>0.328232</v>
      </c>
      <c r="F124" s="7" t="n">
        <v>0.357674</v>
      </c>
      <c r="G124" s="7" t="n">
        <v>0.371817</v>
      </c>
      <c r="H124" s="7" t="n">
        <v>0.469633</v>
      </c>
      <c r="I124" s="7" t="n">
        <v>0.511993</v>
      </c>
      <c r="J124" s="7" t="n">
        <v>0.508296</v>
      </c>
      <c r="K124" s="7" t="n">
        <v>0.527477</v>
      </c>
      <c r="L124" s="7" t="n">
        <v>0.55035</v>
      </c>
      <c r="M124" s="7" t="n">
        <v>0.564654</v>
      </c>
      <c r="N124" s="7" t="n">
        <v>0.587575</v>
      </c>
      <c r="O124" s="7" t="n">
        <v>0.604211</v>
      </c>
      <c r="P124" s="7" t="n">
        <v>0.614738</v>
      </c>
      <c r="Q124" s="7" t="n">
        <v>0.617863</v>
      </c>
      <c r="R124" s="7" t="n">
        <v>0.619867</v>
      </c>
      <c r="S124" s="7" t="n">
        <v>0.621288</v>
      </c>
      <c r="T124" s="7" t="n">
        <v>0.625975</v>
      </c>
      <c r="U124" s="7" t="n">
        <v>0.618989</v>
      </c>
      <c r="V124" s="7" t="n">
        <v>0.619929</v>
      </c>
      <c r="W124" s="7" t="n">
        <v>0.626344</v>
      </c>
      <c r="X124" s="7" t="n">
        <v>0.628893</v>
      </c>
      <c r="Y124" s="7" t="n">
        <v>0.628253</v>
      </c>
      <c r="Z124" s="7" t="n">
        <v>0.62832</v>
      </c>
      <c r="AA124" s="7" t="n">
        <v>0.630352</v>
      </c>
      <c r="AB124" s="7" t="n">
        <v>0.628922</v>
      </c>
      <c r="AC124" s="7" t="n">
        <v>0.633405</v>
      </c>
      <c r="AD124" s="7" t="n">
        <v>0.63343</v>
      </c>
      <c r="AE124" s="7" t="n">
        <v>0.620491</v>
      </c>
      <c r="AF124" s="8" t="n">
        <v>0.025283</v>
      </c>
    </row>
    <row r="125" customFormat="false" ht="12.75" hidden="false" customHeight="false" outlineLevel="0" collapsed="false">
      <c r="A125" s="4" t="s">
        <v>157</v>
      </c>
      <c r="B125" s="0" t="s">
        <v>158</v>
      </c>
      <c r="C125" s="7" t="n">
        <v>0.038725</v>
      </c>
      <c r="D125" s="7" t="n">
        <v>0.047248</v>
      </c>
      <c r="E125" s="7" t="n">
        <v>0.036278</v>
      </c>
      <c r="F125" s="7" t="n">
        <v>0.032768</v>
      </c>
      <c r="G125" s="7" t="n">
        <v>0.037276</v>
      </c>
      <c r="H125" s="7" t="n">
        <v>0.03599</v>
      </c>
      <c r="I125" s="7" t="n">
        <v>0.036776</v>
      </c>
      <c r="J125" s="7" t="n">
        <v>0.036873</v>
      </c>
      <c r="K125" s="7" t="n">
        <v>0.028867</v>
      </c>
      <c r="L125" s="7" t="n">
        <v>0.03112</v>
      </c>
      <c r="M125" s="7" t="n">
        <v>0.029764</v>
      </c>
      <c r="N125" s="7" t="n">
        <v>0.028912</v>
      </c>
      <c r="O125" s="7" t="n">
        <v>0.029054</v>
      </c>
      <c r="P125" s="7" t="n">
        <v>0.02968</v>
      </c>
      <c r="Q125" s="7" t="n">
        <v>0.036522</v>
      </c>
      <c r="R125" s="7" t="n">
        <v>0.036824</v>
      </c>
      <c r="S125" s="7" t="n">
        <v>0.036182</v>
      </c>
      <c r="T125" s="7" t="n">
        <v>0.036294</v>
      </c>
      <c r="U125" s="7" t="n">
        <v>0.032163</v>
      </c>
      <c r="V125" s="7" t="n">
        <v>0.034909</v>
      </c>
      <c r="W125" s="7" t="n">
        <v>0.036808</v>
      </c>
      <c r="X125" s="7" t="n">
        <v>0.034092</v>
      </c>
      <c r="Y125" s="7" t="n">
        <v>0.032055</v>
      </c>
      <c r="Z125" s="7" t="n">
        <v>0.028595</v>
      </c>
      <c r="AA125" s="7" t="n">
        <v>0.034223</v>
      </c>
      <c r="AB125" s="7" t="n">
        <v>0.033522</v>
      </c>
      <c r="AC125" s="7" t="n">
        <v>0.035297</v>
      </c>
      <c r="AD125" s="7" t="n">
        <v>0.036851</v>
      </c>
      <c r="AE125" s="7" t="n">
        <v>0.036844</v>
      </c>
      <c r="AF125" s="8" t="n">
        <v>-0.00917</v>
      </c>
    </row>
    <row r="126" customFormat="false" ht="12.75" hidden="false" customHeight="false" outlineLevel="0" collapsed="false">
      <c r="A126" s="4" t="s">
        <v>159</v>
      </c>
      <c r="B126" s="2" t="s">
        <v>160</v>
      </c>
      <c r="C126" s="9" t="n">
        <v>4.358294</v>
      </c>
      <c r="D126" s="9" t="n">
        <v>4.210049</v>
      </c>
      <c r="E126" s="9" t="n">
        <v>3.94568</v>
      </c>
      <c r="F126" s="9" t="n">
        <v>4.061839</v>
      </c>
      <c r="G126" s="9" t="n">
        <v>4.083644</v>
      </c>
      <c r="H126" s="9" t="n">
        <v>4.118485</v>
      </c>
      <c r="I126" s="9" t="n">
        <v>4.16831</v>
      </c>
      <c r="J126" s="9" t="n">
        <v>4.253126</v>
      </c>
      <c r="K126" s="9" t="n">
        <v>4.290332</v>
      </c>
      <c r="L126" s="9" t="n">
        <v>4.310359</v>
      </c>
      <c r="M126" s="9" t="n">
        <v>4.317326</v>
      </c>
      <c r="N126" s="9" t="n">
        <v>4.360799</v>
      </c>
      <c r="O126" s="9" t="n">
        <v>4.451208</v>
      </c>
      <c r="P126" s="9" t="n">
        <v>4.470856</v>
      </c>
      <c r="Q126" s="9" t="n">
        <v>4.495578</v>
      </c>
      <c r="R126" s="9" t="n">
        <v>4.51572</v>
      </c>
      <c r="S126" s="9" t="n">
        <v>4.542448</v>
      </c>
      <c r="T126" s="9" t="n">
        <v>4.563128</v>
      </c>
      <c r="U126" s="9" t="n">
        <v>4.538426</v>
      </c>
      <c r="V126" s="9" t="n">
        <v>4.560723</v>
      </c>
      <c r="W126" s="9" t="n">
        <v>4.58394</v>
      </c>
      <c r="X126" s="9" t="n">
        <v>4.595201</v>
      </c>
      <c r="Y126" s="9" t="n">
        <v>4.619504</v>
      </c>
      <c r="Z126" s="9" t="n">
        <v>4.661808</v>
      </c>
      <c r="AA126" s="9" t="n">
        <v>4.678669</v>
      </c>
      <c r="AB126" s="9" t="n">
        <v>4.687719</v>
      </c>
      <c r="AC126" s="9" t="n">
        <v>4.720853</v>
      </c>
      <c r="AD126" s="9" t="n">
        <v>4.757434</v>
      </c>
      <c r="AE126" s="9" t="n">
        <v>4.805219</v>
      </c>
      <c r="AF126" s="10" t="n">
        <v>0.004909</v>
      </c>
    </row>
    <row r="128" customFormat="false" ht="12.75" hidden="false" customHeight="false" outlineLevel="0" collapsed="false">
      <c r="B128" s="2" t="s">
        <v>161</v>
      </c>
    </row>
    <row r="129" customFormat="false" ht="12.75" hidden="false" customHeight="false" outlineLevel="0" collapsed="false">
      <c r="A129" s="4" t="s">
        <v>162</v>
      </c>
      <c r="B129" s="0" t="s">
        <v>18</v>
      </c>
      <c r="C129" s="7" t="n">
        <v>0.085836</v>
      </c>
      <c r="D129" s="7" t="n">
        <v>0.073593</v>
      </c>
      <c r="E129" s="7" t="n">
        <v>0.071432</v>
      </c>
      <c r="F129" s="7" t="n">
        <v>0.067737</v>
      </c>
      <c r="G129" s="7" t="n">
        <v>0.068963</v>
      </c>
      <c r="H129" s="7" t="n">
        <v>0.069609</v>
      </c>
      <c r="I129" s="7" t="n">
        <v>0.069431</v>
      </c>
      <c r="J129" s="7" t="n">
        <v>0.068908</v>
      </c>
      <c r="K129" s="7" t="n">
        <v>0.068435</v>
      </c>
      <c r="L129" s="7" t="n">
        <v>0.068184</v>
      </c>
      <c r="M129" s="7" t="n">
        <v>0.067868</v>
      </c>
      <c r="N129" s="7" t="n">
        <v>0.067704</v>
      </c>
      <c r="O129" s="7" t="n">
        <v>0.067674</v>
      </c>
      <c r="P129" s="7" t="n">
        <v>0.06777</v>
      </c>
      <c r="Q129" s="7" t="n">
        <v>0.067541</v>
      </c>
      <c r="R129" s="7" t="n">
        <v>0.067323</v>
      </c>
      <c r="S129" s="7" t="n">
        <v>0.067152</v>
      </c>
      <c r="T129" s="7" t="n">
        <v>0.067179</v>
      </c>
      <c r="U129" s="7" t="n">
        <v>0.067111</v>
      </c>
      <c r="V129" s="7" t="n">
        <v>0.067144</v>
      </c>
      <c r="W129" s="7" t="n">
        <v>0.067095</v>
      </c>
      <c r="X129" s="7" t="n">
        <v>0.067131</v>
      </c>
      <c r="Y129" s="7" t="n">
        <v>0.066975</v>
      </c>
      <c r="Z129" s="7" t="n">
        <v>0.06696</v>
      </c>
      <c r="AA129" s="7" t="n">
        <v>0.066953</v>
      </c>
      <c r="AB129" s="7" t="n">
        <v>0.067031</v>
      </c>
      <c r="AC129" s="7" t="n">
        <v>0.066985</v>
      </c>
      <c r="AD129" s="7" t="n">
        <v>0.067064</v>
      </c>
      <c r="AE129" s="7" t="n">
        <v>0.067173</v>
      </c>
      <c r="AF129" s="8" t="n">
        <v>-0.003375</v>
      </c>
    </row>
    <row r="130" customFormat="false" ht="12.75" hidden="false" customHeight="false" outlineLevel="0" collapsed="false">
      <c r="A130" s="4" t="s">
        <v>163</v>
      </c>
      <c r="B130" s="0" t="s">
        <v>94</v>
      </c>
      <c r="C130" s="7" t="n">
        <v>0.000226</v>
      </c>
      <c r="D130" s="7" t="n">
        <v>0.000362</v>
      </c>
      <c r="E130" s="7" t="n">
        <v>0.000224</v>
      </c>
      <c r="F130" s="7" t="n">
        <v>0.000559</v>
      </c>
      <c r="G130" s="7" t="n">
        <v>0.000634</v>
      </c>
      <c r="H130" s="7" t="n">
        <v>0.000719</v>
      </c>
      <c r="I130" s="7" t="n">
        <v>0.000816</v>
      </c>
      <c r="J130" s="7" t="n">
        <v>0.000924</v>
      </c>
      <c r="K130" s="7" t="n">
        <v>0.001049</v>
      </c>
      <c r="L130" s="7" t="n">
        <v>0.001171</v>
      </c>
      <c r="M130" s="7" t="n">
        <v>0.001301</v>
      </c>
      <c r="N130" s="7" t="n">
        <v>0.001426</v>
      </c>
      <c r="O130" s="7" t="n">
        <v>0.001477</v>
      </c>
      <c r="P130" s="7" t="n">
        <v>0.001468</v>
      </c>
      <c r="Q130" s="7" t="n">
        <v>0.001478</v>
      </c>
      <c r="R130" s="7" t="n">
        <v>0.038368</v>
      </c>
      <c r="S130" s="7" t="n">
        <v>0.0015</v>
      </c>
      <c r="T130" s="7" t="n">
        <v>0.001573</v>
      </c>
      <c r="U130" s="7" t="n">
        <v>0.001642</v>
      </c>
      <c r="V130" s="7" t="n">
        <v>0.001706</v>
      </c>
      <c r="W130" s="7" t="n">
        <v>0.001761</v>
      </c>
      <c r="X130" s="7" t="n">
        <v>0.023198</v>
      </c>
      <c r="Y130" s="7" t="n">
        <v>0.064978</v>
      </c>
      <c r="Z130" s="7" t="n">
        <v>0.086506</v>
      </c>
      <c r="AA130" s="7" t="n">
        <v>0.117674</v>
      </c>
      <c r="AB130" s="7" t="n">
        <v>0.144413</v>
      </c>
      <c r="AC130" s="7" t="n">
        <v>0.160029</v>
      </c>
      <c r="AD130" s="7" t="n">
        <v>0.187237</v>
      </c>
      <c r="AE130" s="7" t="n">
        <v>0.20767</v>
      </c>
      <c r="AF130" s="8" t="n">
        <v>0.265234</v>
      </c>
    </row>
    <row r="131" customFormat="false" ht="12.75" hidden="false" customHeight="false" outlineLevel="0" collapsed="false">
      <c r="A131" s="4" t="s">
        <v>164</v>
      </c>
      <c r="B131" s="0" t="s">
        <v>42</v>
      </c>
      <c r="C131" s="7" t="n">
        <v>1.92677</v>
      </c>
      <c r="D131" s="7" t="n">
        <v>1.864417</v>
      </c>
      <c r="E131" s="7" t="n">
        <v>1.828604</v>
      </c>
      <c r="F131" s="7" t="n">
        <v>2.105487</v>
      </c>
      <c r="G131" s="7" t="n">
        <v>2.382697</v>
      </c>
      <c r="H131" s="7" t="n">
        <v>2.37527</v>
      </c>
      <c r="I131" s="7" t="n">
        <v>2.354538</v>
      </c>
      <c r="J131" s="7" t="n">
        <v>2.332836</v>
      </c>
      <c r="K131" s="7" t="n">
        <v>2.312864</v>
      </c>
      <c r="L131" s="7" t="n">
        <v>2.29278</v>
      </c>
      <c r="M131" s="7" t="n">
        <v>2.283519</v>
      </c>
      <c r="N131" s="7" t="n">
        <v>2.261555</v>
      </c>
      <c r="O131" s="7" t="n">
        <v>2.25495</v>
      </c>
      <c r="P131" s="7" t="n">
        <v>2.248667</v>
      </c>
      <c r="Q131" s="7" t="n">
        <v>2.243758</v>
      </c>
      <c r="R131" s="7" t="n">
        <v>2.202464</v>
      </c>
      <c r="S131" s="7" t="n">
        <v>2.235882</v>
      </c>
      <c r="T131" s="7" t="n">
        <v>2.23317</v>
      </c>
      <c r="U131" s="7" t="n">
        <v>2.230304</v>
      </c>
      <c r="V131" s="7" t="n">
        <v>2.227923</v>
      </c>
      <c r="W131" s="7" t="n">
        <v>2.226174</v>
      </c>
      <c r="X131" s="7" t="n">
        <v>2.191726</v>
      </c>
      <c r="Y131" s="7" t="n">
        <v>2.139144</v>
      </c>
      <c r="Z131" s="7" t="n">
        <v>2.120891</v>
      </c>
      <c r="AA131" s="7" t="n">
        <v>2.082301</v>
      </c>
      <c r="AB131" s="7" t="n">
        <v>2.049278</v>
      </c>
      <c r="AC131" s="7" t="n">
        <v>2.039882</v>
      </c>
      <c r="AD131" s="7" t="n">
        <v>2.006645</v>
      </c>
      <c r="AE131" s="7" t="n">
        <v>1.980625</v>
      </c>
      <c r="AF131" s="8" t="n">
        <v>0.002242</v>
      </c>
    </row>
    <row r="132" customFormat="false" ht="12.75" hidden="false" customHeight="false" outlineLevel="0" collapsed="false">
      <c r="A132" s="4" t="s">
        <v>165</v>
      </c>
      <c r="B132" s="0" t="s">
        <v>97</v>
      </c>
      <c r="C132" s="7" t="n">
        <v>0.368845</v>
      </c>
      <c r="D132" s="7" t="n">
        <v>0.340631</v>
      </c>
      <c r="E132" s="7" t="n">
        <v>0.342432</v>
      </c>
      <c r="F132" s="7" t="n">
        <v>0.334393</v>
      </c>
      <c r="G132" s="7" t="n">
        <v>0.333831</v>
      </c>
      <c r="H132" s="7" t="n">
        <v>0.3363</v>
      </c>
      <c r="I132" s="7" t="n">
        <v>0.337902</v>
      </c>
      <c r="J132" s="7" t="n">
        <v>0.342529</v>
      </c>
      <c r="K132" s="7" t="n">
        <v>0.346385</v>
      </c>
      <c r="L132" s="7" t="n">
        <v>0.350093</v>
      </c>
      <c r="M132" s="7" t="n">
        <v>0.353965</v>
      </c>
      <c r="N132" s="7" t="n">
        <v>0.357598</v>
      </c>
      <c r="O132" s="7" t="n">
        <v>0.361049</v>
      </c>
      <c r="P132" s="7" t="n">
        <v>0.364238</v>
      </c>
      <c r="Q132" s="7" t="n">
        <v>0.366638</v>
      </c>
      <c r="R132" s="7" t="n">
        <v>0.368316</v>
      </c>
      <c r="S132" s="7" t="n">
        <v>0.369512</v>
      </c>
      <c r="T132" s="7" t="n">
        <v>0.370414</v>
      </c>
      <c r="U132" s="7" t="n">
        <v>0.371013</v>
      </c>
      <c r="V132" s="7" t="n">
        <v>0.371361</v>
      </c>
      <c r="W132" s="7" t="n">
        <v>0.371533</v>
      </c>
      <c r="X132" s="7" t="n">
        <v>0.371804</v>
      </c>
      <c r="Y132" s="7" t="n">
        <v>0.371953</v>
      </c>
      <c r="Z132" s="7" t="n">
        <v>0.372196</v>
      </c>
      <c r="AA132" s="7" t="n">
        <v>0.371924</v>
      </c>
      <c r="AB132" s="7" t="n">
        <v>0.371515</v>
      </c>
      <c r="AC132" s="7" t="n">
        <v>0.37131</v>
      </c>
      <c r="AD132" s="7" t="n">
        <v>0.371047</v>
      </c>
      <c r="AE132" s="7" t="n">
        <v>0.370731</v>
      </c>
      <c r="AF132" s="8" t="n">
        <v>0.003141</v>
      </c>
    </row>
    <row r="133" customFormat="false" ht="12.75" hidden="false" customHeight="false" outlineLevel="0" collapsed="false">
      <c r="A133" s="4" t="s">
        <v>166</v>
      </c>
      <c r="B133" s="0" t="s">
        <v>20</v>
      </c>
      <c r="C133" s="7" t="n">
        <v>0.01944</v>
      </c>
      <c r="D133" s="7" t="n">
        <v>0.01848</v>
      </c>
      <c r="E133" s="7" t="n">
        <v>0.020329</v>
      </c>
      <c r="F133" s="7" t="n">
        <v>0.019266</v>
      </c>
      <c r="G133" s="7" t="n">
        <v>0.019735</v>
      </c>
      <c r="H133" s="7" t="n">
        <v>0.019554</v>
      </c>
      <c r="I133" s="7" t="n">
        <v>0.019316</v>
      </c>
      <c r="J133" s="7" t="n">
        <v>0.019185</v>
      </c>
      <c r="K133" s="7" t="n">
        <v>0.019392</v>
      </c>
      <c r="L133" s="7" t="n">
        <v>0.019442</v>
      </c>
      <c r="M133" s="7" t="n">
        <v>0.01979</v>
      </c>
      <c r="N133" s="7" t="n">
        <v>0.019952</v>
      </c>
      <c r="O133" s="7" t="n">
        <v>0.020164</v>
      </c>
      <c r="P133" s="7" t="n">
        <v>0.020398</v>
      </c>
      <c r="Q133" s="7" t="n">
        <v>0.020555</v>
      </c>
      <c r="R133" s="7" t="n">
        <v>0.020693</v>
      </c>
      <c r="S133" s="7" t="n">
        <v>0.020829</v>
      </c>
      <c r="T133" s="7" t="n">
        <v>0.020971</v>
      </c>
      <c r="U133" s="7" t="n">
        <v>0.021015</v>
      </c>
      <c r="V133" s="7" t="n">
        <v>0.021088</v>
      </c>
      <c r="W133" s="7" t="n">
        <v>0.021151</v>
      </c>
      <c r="X133" s="7" t="n">
        <v>0.02122</v>
      </c>
      <c r="Y133" s="7" t="n">
        <v>0.021202</v>
      </c>
      <c r="Z133" s="7" t="n">
        <v>0.02123</v>
      </c>
      <c r="AA133" s="7" t="n">
        <v>0.021232</v>
      </c>
      <c r="AB133" s="7" t="n">
        <v>0.021276</v>
      </c>
      <c r="AC133" s="7" t="n">
        <v>0.02123</v>
      </c>
      <c r="AD133" s="7" t="n">
        <v>0.021188</v>
      </c>
      <c r="AE133" s="7" t="n">
        <v>0.021147</v>
      </c>
      <c r="AF133" s="8" t="n">
        <v>0.005005</v>
      </c>
    </row>
    <row r="134" customFormat="false" ht="12.75" hidden="false" customHeight="false" outlineLevel="0" collapsed="false">
      <c r="A134" s="4" t="s">
        <v>167</v>
      </c>
      <c r="B134" s="0" t="s">
        <v>22</v>
      </c>
      <c r="C134" s="7" t="n">
        <v>1.092964</v>
      </c>
      <c r="D134" s="7" t="n">
        <v>1.027031</v>
      </c>
      <c r="E134" s="7" t="n">
        <v>0.978009</v>
      </c>
      <c r="F134" s="7" t="n">
        <v>0.964753</v>
      </c>
      <c r="G134" s="7" t="n">
        <v>0.96927</v>
      </c>
      <c r="H134" s="7" t="n">
        <v>0.983329</v>
      </c>
      <c r="I134" s="7" t="n">
        <v>0.982891</v>
      </c>
      <c r="J134" s="7" t="n">
        <v>0.979075</v>
      </c>
      <c r="K134" s="7" t="n">
        <v>0.976371</v>
      </c>
      <c r="L134" s="7" t="n">
        <v>0.972891</v>
      </c>
      <c r="M134" s="7" t="n">
        <v>0.967989</v>
      </c>
      <c r="N134" s="7" t="n">
        <v>0.965705</v>
      </c>
      <c r="O134" s="7" t="n">
        <v>0.965379</v>
      </c>
      <c r="P134" s="7" t="n">
        <v>0.965687</v>
      </c>
      <c r="Q134" s="7" t="n">
        <v>0.962693</v>
      </c>
      <c r="R134" s="7" t="n">
        <v>0.959258</v>
      </c>
      <c r="S134" s="7" t="n">
        <v>0.958198</v>
      </c>
      <c r="T134" s="7" t="n">
        <v>0.95981</v>
      </c>
      <c r="U134" s="7" t="n">
        <v>0.961697</v>
      </c>
      <c r="V134" s="7" t="n">
        <v>0.964005</v>
      </c>
      <c r="W134" s="7" t="n">
        <v>0.966403</v>
      </c>
      <c r="X134" s="7" t="n">
        <v>0.968636</v>
      </c>
      <c r="Y134" s="7" t="n">
        <v>0.96949</v>
      </c>
      <c r="Z134" s="7" t="n">
        <v>0.972967</v>
      </c>
      <c r="AA134" s="7" t="n">
        <v>0.975592</v>
      </c>
      <c r="AB134" s="7" t="n">
        <v>0.978444</v>
      </c>
      <c r="AC134" s="7" t="n">
        <v>0.980965</v>
      </c>
      <c r="AD134" s="7" t="n">
        <v>0.983597</v>
      </c>
      <c r="AE134" s="7" t="n">
        <v>0.98731</v>
      </c>
      <c r="AF134" s="8" t="n">
        <v>-0.00146</v>
      </c>
    </row>
    <row r="135" customFormat="false" ht="12.75" hidden="false" customHeight="false" outlineLevel="0" collapsed="false">
      <c r="A135" s="4" t="s">
        <v>168</v>
      </c>
      <c r="B135" s="0" t="s">
        <v>46</v>
      </c>
      <c r="C135" s="7" t="n">
        <v>0.361356</v>
      </c>
      <c r="D135" s="7" t="n">
        <v>0.29165</v>
      </c>
      <c r="E135" s="7" t="n">
        <v>0.322061</v>
      </c>
      <c r="F135" s="7" t="n">
        <v>0.30486</v>
      </c>
      <c r="G135" s="7" t="n">
        <v>0.319968</v>
      </c>
      <c r="H135" s="7" t="n">
        <v>0.327802</v>
      </c>
      <c r="I135" s="7" t="n">
        <v>0.325183</v>
      </c>
      <c r="J135" s="7" t="n">
        <v>0.324094</v>
      </c>
      <c r="K135" s="7" t="n">
        <v>0.326174</v>
      </c>
      <c r="L135" s="7" t="n">
        <v>0.323155</v>
      </c>
      <c r="M135" s="7" t="n">
        <v>0.322634</v>
      </c>
      <c r="N135" s="7" t="n">
        <v>0.321919</v>
      </c>
      <c r="O135" s="7" t="n">
        <v>0.321207</v>
      </c>
      <c r="P135" s="7" t="n">
        <v>0.321411</v>
      </c>
      <c r="Q135" s="7" t="n">
        <v>0.320909</v>
      </c>
      <c r="R135" s="7" t="n">
        <v>0.319904</v>
      </c>
      <c r="S135" s="7" t="n">
        <v>0.319252</v>
      </c>
      <c r="T135" s="7" t="n">
        <v>0.318651</v>
      </c>
      <c r="U135" s="7" t="n">
        <v>0.318103</v>
      </c>
      <c r="V135" s="7" t="n">
        <v>0.317774</v>
      </c>
      <c r="W135" s="7" t="n">
        <v>0.317017</v>
      </c>
      <c r="X135" s="7" t="n">
        <v>0.316302</v>
      </c>
      <c r="Y135" s="7" t="n">
        <v>0.315705</v>
      </c>
      <c r="Z135" s="7" t="n">
        <v>0.315031</v>
      </c>
      <c r="AA135" s="7" t="n">
        <v>0.314229</v>
      </c>
      <c r="AB135" s="7" t="n">
        <v>0.314214</v>
      </c>
      <c r="AC135" s="7" t="n">
        <v>0.313689</v>
      </c>
      <c r="AD135" s="7" t="n">
        <v>0.312585</v>
      </c>
      <c r="AE135" s="7" t="n">
        <v>0.31222</v>
      </c>
      <c r="AF135" s="8" t="n">
        <v>0.002527</v>
      </c>
    </row>
    <row r="136" customFormat="false" ht="12.75" hidden="false" customHeight="false" outlineLevel="0" collapsed="false">
      <c r="A136" s="4" t="s">
        <v>169</v>
      </c>
      <c r="B136" s="0" t="s">
        <v>62</v>
      </c>
      <c r="C136" s="7" t="n">
        <v>0.12581</v>
      </c>
      <c r="D136" s="7" t="n">
        <v>0.108318</v>
      </c>
      <c r="E136" s="7" t="n">
        <v>0.091898</v>
      </c>
      <c r="F136" s="7" t="n">
        <v>0.09033</v>
      </c>
      <c r="G136" s="7" t="n">
        <v>0.098686</v>
      </c>
      <c r="H136" s="7" t="n">
        <v>0.098883</v>
      </c>
      <c r="I136" s="7" t="n">
        <v>0.100144</v>
      </c>
      <c r="J136" s="7" t="n">
        <v>0.10023</v>
      </c>
      <c r="K136" s="7" t="n">
        <v>0.098818</v>
      </c>
      <c r="L136" s="7" t="n">
        <v>0.098616</v>
      </c>
      <c r="M136" s="7" t="n">
        <v>0.097994</v>
      </c>
      <c r="N136" s="7" t="n">
        <v>0.097496</v>
      </c>
      <c r="O136" s="7" t="n">
        <v>0.097049</v>
      </c>
      <c r="P136" s="7" t="n">
        <v>0.096412</v>
      </c>
      <c r="Q136" s="7" t="n">
        <v>0.095842</v>
      </c>
      <c r="R136" s="7" t="n">
        <v>0.095001</v>
      </c>
      <c r="S136" s="7" t="n">
        <v>0.094546</v>
      </c>
      <c r="T136" s="7" t="n">
        <v>0.094223</v>
      </c>
      <c r="U136" s="7" t="n">
        <v>0.093906</v>
      </c>
      <c r="V136" s="7" t="n">
        <v>0.093561</v>
      </c>
      <c r="W136" s="7" t="n">
        <v>0.093215</v>
      </c>
      <c r="X136" s="7" t="n">
        <v>0.092821</v>
      </c>
      <c r="Y136" s="7" t="n">
        <v>0.092445</v>
      </c>
      <c r="Z136" s="7" t="n">
        <v>0.091765</v>
      </c>
      <c r="AA136" s="7" t="n">
        <v>0.091205</v>
      </c>
      <c r="AB136" s="7" t="n">
        <v>0.090276</v>
      </c>
      <c r="AC136" s="7" t="n">
        <v>0.089663</v>
      </c>
      <c r="AD136" s="7" t="n">
        <v>0.08869</v>
      </c>
      <c r="AE136" s="7" t="n">
        <v>0.08774</v>
      </c>
      <c r="AF136" s="8" t="n">
        <v>-0.007773</v>
      </c>
    </row>
    <row r="137" customFormat="false" ht="12.75" hidden="false" customHeight="false" outlineLevel="0" collapsed="false">
      <c r="A137" s="4" t="s">
        <v>170</v>
      </c>
      <c r="B137" s="0" t="s">
        <v>124</v>
      </c>
      <c r="C137" s="7" t="n">
        <v>0.468743</v>
      </c>
      <c r="D137" s="7" t="n">
        <v>0.397517</v>
      </c>
      <c r="E137" s="7" t="n">
        <v>0.381705</v>
      </c>
      <c r="F137" s="7" t="n">
        <v>0.358388</v>
      </c>
      <c r="G137" s="7" t="n">
        <v>0.392383</v>
      </c>
      <c r="H137" s="7" t="n">
        <v>0.392629</v>
      </c>
      <c r="I137" s="7" t="n">
        <v>0.397324</v>
      </c>
      <c r="J137" s="7" t="n">
        <v>0.391219</v>
      </c>
      <c r="K137" s="7" t="n">
        <v>0.377291</v>
      </c>
      <c r="L137" s="7" t="n">
        <v>0.360325</v>
      </c>
      <c r="M137" s="7" t="n">
        <v>0.357722</v>
      </c>
      <c r="N137" s="7" t="n">
        <v>0.341254</v>
      </c>
      <c r="O137" s="7" t="n">
        <v>0.314638</v>
      </c>
      <c r="P137" s="7" t="n">
        <v>0.314703</v>
      </c>
      <c r="Q137" s="7" t="n">
        <v>0.29698</v>
      </c>
      <c r="R137" s="7" t="n">
        <v>0.297501</v>
      </c>
      <c r="S137" s="7" t="n">
        <v>0.302099</v>
      </c>
      <c r="T137" s="7" t="n">
        <v>0.301944</v>
      </c>
      <c r="U137" s="7" t="n">
        <v>0.304481</v>
      </c>
      <c r="V137" s="7" t="n">
        <v>0.307196</v>
      </c>
      <c r="W137" s="7" t="n">
        <v>0.304303</v>
      </c>
      <c r="X137" s="7" t="n">
        <v>0.302017</v>
      </c>
      <c r="Y137" s="7" t="n">
        <v>0.300192</v>
      </c>
      <c r="Z137" s="7" t="n">
        <v>0.297311</v>
      </c>
      <c r="AA137" s="7" t="n">
        <v>0.2961</v>
      </c>
      <c r="AB137" s="7" t="n">
        <v>0.294427</v>
      </c>
      <c r="AC137" s="7" t="n">
        <v>0.292527</v>
      </c>
      <c r="AD137" s="7" t="n">
        <v>0.291948</v>
      </c>
      <c r="AE137" s="7" t="n">
        <v>0.292455</v>
      </c>
      <c r="AF137" s="8" t="n">
        <v>-0.011303</v>
      </c>
    </row>
    <row r="138" customFormat="false" ht="12.75" hidden="false" customHeight="false" outlineLevel="0" collapsed="false">
      <c r="A138" s="4" t="s">
        <v>171</v>
      </c>
      <c r="B138" s="0" t="s">
        <v>24</v>
      </c>
      <c r="C138" s="7" t="n">
        <v>4.449991</v>
      </c>
      <c r="D138" s="7" t="n">
        <v>4.121999</v>
      </c>
      <c r="E138" s="7" t="n">
        <v>4.036695</v>
      </c>
      <c r="F138" s="7" t="n">
        <v>4.245772</v>
      </c>
      <c r="G138" s="7" t="n">
        <v>4.586167</v>
      </c>
      <c r="H138" s="7" t="n">
        <v>4.604095</v>
      </c>
      <c r="I138" s="7" t="n">
        <v>4.587546</v>
      </c>
      <c r="J138" s="7" t="n">
        <v>4.559</v>
      </c>
      <c r="K138" s="7" t="n">
        <v>4.526779</v>
      </c>
      <c r="L138" s="7" t="n">
        <v>4.486657</v>
      </c>
      <c r="M138" s="7" t="n">
        <v>4.472783</v>
      </c>
      <c r="N138" s="7" t="n">
        <v>4.43461</v>
      </c>
      <c r="O138" s="7" t="n">
        <v>4.403588</v>
      </c>
      <c r="P138" s="7" t="n">
        <v>4.400753</v>
      </c>
      <c r="Q138" s="7" t="n">
        <v>4.376394</v>
      </c>
      <c r="R138" s="7" t="n">
        <v>4.368829</v>
      </c>
      <c r="S138" s="7" t="n">
        <v>4.36897</v>
      </c>
      <c r="T138" s="7" t="n">
        <v>4.367935</v>
      </c>
      <c r="U138" s="7" t="n">
        <v>4.369274</v>
      </c>
      <c r="V138" s="7" t="n">
        <v>4.371758</v>
      </c>
      <c r="W138" s="7" t="n">
        <v>4.368652</v>
      </c>
      <c r="X138" s="7" t="n">
        <v>4.354855</v>
      </c>
      <c r="Y138" s="7" t="n">
        <v>4.342083</v>
      </c>
      <c r="Z138" s="7" t="n">
        <v>4.344856</v>
      </c>
      <c r="AA138" s="7" t="n">
        <v>4.337211</v>
      </c>
      <c r="AB138" s="7" t="n">
        <v>4.330873</v>
      </c>
      <c r="AC138" s="7" t="n">
        <v>4.336278</v>
      </c>
      <c r="AD138" s="7" t="n">
        <v>4.33</v>
      </c>
      <c r="AE138" s="7" t="n">
        <v>4.327072</v>
      </c>
      <c r="AF138" s="8" t="n">
        <v>0.0018</v>
      </c>
    </row>
    <row r="139" customFormat="false" ht="12.75" hidden="false" customHeight="false" outlineLevel="0" collapsed="false">
      <c r="A139" s="4" t="s">
        <v>172</v>
      </c>
      <c r="B139" s="0" t="s">
        <v>26</v>
      </c>
      <c r="C139" s="7" t="n">
        <v>2.585589</v>
      </c>
      <c r="D139" s="7" t="n">
        <v>2.581336</v>
      </c>
      <c r="E139" s="7" t="n">
        <v>2.430559</v>
      </c>
      <c r="F139" s="7" t="n">
        <v>2.527562</v>
      </c>
      <c r="G139" s="7" t="n">
        <v>2.439954</v>
      </c>
      <c r="H139" s="7" t="n">
        <v>2.419948</v>
      </c>
      <c r="I139" s="7" t="n">
        <v>2.40658</v>
      </c>
      <c r="J139" s="7" t="n">
        <v>2.423999</v>
      </c>
      <c r="K139" s="7" t="n">
        <v>2.469414</v>
      </c>
      <c r="L139" s="7" t="n">
        <v>2.478275</v>
      </c>
      <c r="M139" s="7" t="n">
        <v>2.500544</v>
      </c>
      <c r="N139" s="7" t="n">
        <v>2.517057</v>
      </c>
      <c r="O139" s="7" t="n">
        <v>2.526643</v>
      </c>
      <c r="P139" s="7" t="n">
        <v>2.518154</v>
      </c>
      <c r="Q139" s="7" t="n">
        <v>2.535976</v>
      </c>
      <c r="R139" s="7" t="n">
        <v>2.55066</v>
      </c>
      <c r="S139" s="7" t="n">
        <v>2.568742</v>
      </c>
      <c r="T139" s="7" t="n">
        <v>2.593299</v>
      </c>
      <c r="U139" s="7" t="n">
        <v>2.600981</v>
      </c>
      <c r="V139" s="7" t="n">
        <v>2.621712</v>
      </c>
      <c r="W139" s="7" t="n">
        <v>2.641592</v>
      </c>
      <c r="X139" s="7" t="n">
        <v>2.659917</v>
      </c>
      <c r="Y139" s="7" t="n">
        <v>2.680198</v>
      </c>
      <c r="Z139" s="7" t="n">
        <v>2.717759</v>
      </c>
      <c r="AA139" s="7" t="n">
        <v>2.732703</v>
      </c>
      <c r="AB139" s="7" t="n">
        <v>2.744926</v>
      </c>
      <c r="AC139" s="7" t="n">
        <v>2.77348</v>
      </c>
      <c r="AD139" s="7" t="n">
        <v>2.802242</v>
      </c>
      <c r="AE139" s="7" t="n">
        <v>2.847978</v>
      </c>
      <c r="AF139" s="8" t="n">
        <v>0.003647</v>
      </c>
    </row>
    <row r="140" customFormat="false" ht="12.75" hidden="false" customHeight="false" outlineLevel="0" collapsed="false">
      <c r="A140" s="4" t="s">
        <v>173</v>
      </c>
      <c r="B140" s="0" t="s">
        <v>68</v>
      </c>
      <c r="C140" s="7" t="n">
        <v>0</v>
      </c>
      <c r="D140" s="7" t="n">
        <v>0</v>
      </c>
      <c r="E140" s="7" t="n">
        <v>0</v>
      </c>
      <c r="F140" s="7" t="n">
        <v>0</v>
      </c>
      <c r="G140" s="7" t="n">
        <v>0</v>
      </c>
      <c r="H140" s="7" t="n">
        <v>0</v>
      </c>
      <c r="I140" s="7" t="n">
        <v>0</v>
      </c>
      <c r="J140" s="7" t="n">
        <v>0</v>
      </c>
      <c r="K140" s="7" t="n">
        <v>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  <c r="S140" s="7" t="n">
        <v>0</v>
      </c>
      <c r="T140" s="7" t="n">
        <v>0</v>
      </c>
      <c r="U140" s="7" t="n">
        <v>0</v>
      </c>
      <c r="V140" s="7" t="n">
        <v>0</v>
      </c>
      <c r="W140" s="7" t="n">
        <v>0</v>
      </c>
      <c r="X140" s="7" t="n">
        <v>0</v>
      </c>
      <c r="Y140" s="7" t="n">
        <v>0</v>
      </c>
      <c r="Z140" s="7" t="n">
        <v>0</v>
      </c>
      <c r="AA140" s="7" t="n">
        <v>0</v>
      </c>
      <c r="AB140" s="7" t="n">
        <v>0</v>
      </c>
      <c r="AC140" s="7" t="n">
        <v>0</v>
      </c>
      <c r="AD140" s="7" t="n">
        <v>0</v>
      </c>
      <c r="AE140" s="7" t="n">
        <v>0</v>
      </c>
      <c r="AF140" s="11" t="s">
        <v>69</v>
      </c>
    </row>
    <row r="141" customFormat="false" ht="12.75" hidden="false" customHeight="false" outlineLevel="0" collapsed="false">
      <c r="A141" s="4" t="s">
        <v>174</v>
      </c>
      <c r="B141" s="0" t="s">
        <v>71</v>
      </c>
      <c r="C141" s="7" t="n">
        <v>0.006439</v>
      </c>
      <c r="D141" s="7" t="n">
        <v>0.007685</v>
      </c>
      <c r="E141" s="7" t="n">
        <v>0.004116</v>
      </c>
      <c r="F141" s="7" t="n">
        <v>0.005759</v>
      </c>
      <c r="G141" s="7" t="n">
        <v>0.007542</v>
      </c>
      <c r="H141" s="7" t="n">
        <v>0.010435</v>
      </c>
      <c r="I141" s="7" t="n">
        <v>0.012839</v>
      </c>
      <c r="J141" s="7" t="n">
        <v>0.013097</v>
      </c>
      <c r="K141" s="7" t="n">
        <v>0.014361</v>
      </c>
      <c r="L141" s="7" t="n">
        <v>0.015417</v>
      </c>
      <c r="M141" s="7" t="n">
        <v>0.016371</v>
      </c>
      <c r="N141" s="7" t="n">
        <v>0.01727</v>
      </c>
      <c r="O141" s="7" t="n">
        <v>0.018208</v>
      </c>
      <c r="P141" s="7" t="n">
        <v>0.019137</v>
      </c>
      <c r="Q141" s="7" t="n">
        <v>0.020055</v>
      </c>
      <c r="R141" s="7" t="n">
        <v>0.021082</v>
      </c>
      <c r="S141" s="7" t="n">
        <v>0.021772</v>
      </c>
      <c r="T141" s="7" t="n">
        <v>0.022124</v>
      </c>
      <c r="U141" s="7" t="n">
        <v>0.022434</v>
      </c>
      <c r="V141" s="7" t="n">
        <v>0.022932</v>
      </c>
      <c r="W141" s="7" t="n">
        <v>0.023404</v>
      </c>
      <c r="X141" s="7" t="n">
        <v>0.02411</v>
      </c>
      <c r="Y141" s="7" t="n">
        <v>0.024798</v>
      </c>
      <c r="Z141" s="7" t="n">
        <v>0.025506</v>
      </c>
      <c r="AA141" s="7" t="n">
        <v>0.026227</v>
      </c>
      <c r="AB141" s="7" t="n">
        <v>0.026844</v>
      </c>
      <c r="AC141" s="7" t="n">
        <v>0.027193</v>
      </c>
      <c r="AD141" s="7" t="n">
        <v>0.027856</v>
      </c>
      <c r="AE141" s="7" t="n">
        <v>0.028517</v>
      </c>
      <c r="AF141" s="8" t="n">
        <v>0.04976</v>
      </c>
    </row>
    <row r="142" customFormat="false" ht="12.75" hidden="false" customHeight="false" outlineLevel="0" collapsed="false">
      <c r="A142" s="4" t="s">
        <v>175</v>
      </c>
      <c r="B142" s="0" t="s">
        <v>130</v>
      </c>
      <c r="C142" s="7" t="n">
        <v>0.050449</v>
      </c>
      <c r="D142" s="7" t="n">
        <v>0.050814</v>
      </c>
      <c r="E142" s="7" t="n">
        <v>0.044192</v>
      </c>
      <c r="F142" s="7" t="n">
        <v>0.044543</v>
      </c>
      <c r="G142" s="7" t="n">
        <v>0.041626</v>
      </c>
      <c r="H142" s="7" t="n">
        <v>0.041169</v>
      </c>
      <c r="I142" s="7" t="n">
        <v>0.040483</v>
      </c>
      <c r="J142" s="7" t="n">
        <v>0.040653</v>
      </c>
      <c r="K142" s="7" t="n">
        <v>0.041236</v>
      </c>
      <c r="L142" s="7" t="n">
        <v>0.041435</v>
      </c>
      <c r="M142" s="7" t="n">
        <v>0.041605</v>
      </c>
      <c r="N142" s="7" t="n">
        <v>0.04203</v>
      </c>
      <c r="O142" s="7" t="n">
        <v>0.042342</v>
      </c>
      <c r="P142" s="7" t="n">
        <v>0.042319</v>
      </c>
      <c r="Q142" s="7" t="n">
        <v>0.042492</v>
      </c>
      <c r="R142" s="7" t="n">
        <v>0.042849</v>
      </c>
      <c r="S142" s="7" t="n">
        <v>0.043407</v>
      </c>
      <c r="T142" s="7" t="n">
        <v>0.043966</v>
      </c>
      <c r="U142" s="7" t="n">
        <v>0.044121</v>
      </c>
      <c r="V142" s="7" t="n">
        <v>0.044504</v>
      </c>
      <c r="W142" s="7" t="n">
        <v>0.04489</v>
      </c>
      <c r="X142" s="7" t="n">
        <v>0.045466</v>
      </c>
      <c r="Y142" s="7" t="n">
        <v>0.046045</v>
      </c>
      <c r="Z142" s="7" t="n">
        <v>0.046649</v>
      </c>
      <c r="AA142" s="7" t="n">
        <v>0.046914</v>
      </c>
      <c r="AB142" s="7" t="n">
        <v>0.047288</v>
      </c>
      <c r="AC142" s="7" t="n">
        <v>0.04778</v>
      </c>
      <c r="AD142" s="7" t="n">
        <v>0.048286</v>
      </c>
      <c r="AE142" s="7" t="n">
        <v>0.049047</v>
      </c>
      <c r="AF142" s="8" t="n">
        <v>-0.00131</v>
      </c>
    </row>
    <row r="143" customFormat="false" ht="12.75" hidden="false" customHeight="false" outlineLevel="0" collapsed="false">
      <c r="A143" s="4" t="s">
        <v>176</v>
      </c>
      <c r="B143" s="0" t="s">
        <v>73</v>
      </c>
      <c r="C143" s="7" t="n">
        <v>2.642477</v>
      </c>
      <c r="D143" s="7" t="n">
        <v>2.639836</v>
      </c>
      <c r="E143" s="7" t="n">
        <v>2.478867</v>
      </c>
      <c r="F143" s="7" t="n">
        <v>2.577863</v>
      </c>
      <c r="G143" s="7" t="n">
        <v>2.489121</v>
      </c>
      <c r="H143" s="7" t="n">
        <v>2.471551</v>
      </c>
      <c r="I143" s="7" t="n">
        <v>2.459903</v>
      </c>
      <c r="J143" s="7" t="n">
        <v>2.47775</v>
      </c>
      <c r="K143" s="7" t="n">
        <v>2.525012</v>
      </c>
      <c r="L143" s="7" t="n">
        <v>2.535127</v>
      </c>
      <c r="M143" s="7" t="n">
        <v>2.55852</v>
      </c>
      <c r="N143" s="7" t="n">
        <v>2.576358</v>
      </c>
      <c r="O143" s="7" t="n">
        <v>2.587192</v>
      </c>
      <c r="P143" s="7" t="n">
        <v>2.57961</v>
      </c>
      <c r="Q143" s="7" t="n">
        <v>2.598522</v>
      </c>
      <c r="R143" s="7" t="n">
        <v>2.614591</v>
      </c>
      <c r="S143" s="7" t="n">
        <v>2.633921</v>
      </c>
      <c r="T143" s="7" t="n">
        <v>2.65939</v>
      </c>
      <c r="U143" s="7" t="n">
        <v>2.667535</v>
      </c>
      <c r="V143" s="7" t="n">
        <v>2.689149</v>
      </c>
      <c r="W143" s="7" t="n">
        <v>2.709886</v>
      </c>
      <c r="X143" s="7" t="n">
        <v>2.729494</v>
      </c>
      <c r="Y143" s="7" t="n">
        <v>2.751041</v>
      </c>
      <c r="Z143" s="7" t="n">
        <v>2.789914</v>
      </c>
      <c r="AA143" s="7" t="n">
        <v>2.805845</v>
      </c>
      <c r="AB143" s="7" t="n">
        <v>2.819058</v>
      </c>
      <c r="AC143" s="7" t="n">
        <v>2.848454</v>
      </c>
      <c r="AD143" s="7" t="n">
        <v>2.878384</v>
      </c>
      <c r="AE143" s="7" t="n">
        <v>2.925543</v>
      </c>
      <c r="AF143" s="8" t="n">
        <v>0.003813</v>
      </c>
    </row>
    <row r="144" customFormat="false" ht="12.75" hidden="false" customHeight="false" outlineLevel="0" collapsed="false">
      <c r="A144" s="4" t="s">
        <v>177</v>
      </c>
      <c r="B144" s="0" t="s">
        <v>75</v>
      </c>
      <c r="C144" s="7" t="n">
        <v>0.18134</v>
      </c>
      <c r="D144" s="7" t="n">
        <v>0.173959</v>
      </c>
      <c r="E144" s="7" t="n">
        <v>0.088078</v>
      </c>
      <c r="F144" s="7" t="n">
        <v>0.092787</v>
      </c>
      <c r="G144" s="7" t="n">
        <v>0.110151</v>
      </c>
      <c r="H144" s="7" t="n">
        <v>0.130522</v>
      </c>
      <c r="I144" s="7" t="n">
        <v>0.146553</v>
      </c>
      <c r="J144" s="7" t="n">
        <v>0.158668</v>
      </c>
      <c r="K144" s="7" t="n">
        <v>0.162569</v>
      </c>
      <c r="L144" s="7" t="n">
        <v>0.165866</v>
      </c>
      <c r="M144" s="7" t="n">
        <v>0.16829</v>
      </c>
      <c r="N144" s="7" t="n">
        <v>0.17052</v>
      </c>
      <c r="O144" s="7" t="n">
        <v>0.173014</v>
      </c>
      <c r="P144" s="7" t="n">
        <v>0.174326</v>
      </c>
      <c r="Q144" s="7" t="n">
        <v>0.173031</v>
      </c>
      <c r="R144" s="7" t="n">
        <v>0.170029</v>
      </c>
      <c r="S144" s="7" t="n">
        <v>0.168221</v>
      </c>
      <c r="T144" s="7" t="n">
        <v>0.167278</v>
      </c>
      <c r="U144" s="7" t="n">
        <v>0.165814</v>
      </c>
      <c r="V144" s="7" t="n">
        <v>0.163631</v>
      </c>
      <c r="W144" s="7" t="n">
        <v>0.160816</v>
      </c>
      <c r="X144" s="7" t="n">
        <v>0.157284</v>
      </c>
      <c r="Y144" s="7" t="n">
        <v>0.153263</v>
      </c>
      <c r="Z144" s="7" t="n">
        <v>0.148613</v>
      </c>
      <c r="AA144" s="7" t="n">
        <v>0.143633</v>
      </c>
      <c r="AB144" s="7" t="n">
        <v>0.138273</v>
      </c>
      <c r="AC144" s="7" t="n">
        <v>0.132882</v>
      </c>
      <c r="AD144" s="7" t="n">
        <v>0.1273</v>
      </c>
      <c r="AE144" s="7" t="n">
        <v>0.121695</v>
      </c>
      <c r="AF144" s="8" t="n">
        <v>-0.013146</v>
      </c>
    </row>
    <row r="145" customFormat="false" ht="12.75" hidden="false" customHeight="false" outlineLevel="0" collapsed="false">
      <c r="A145" s="4" t="s">
        <v>178</v>
      </c>
      <c r="B145" s="0" t="s">
        <v>134</v>
      </c>
      <c r="C145" s="7" t="n">
        <v>1.678101</v>
      </c>
      <c r="D145" s="7" t="n">
        <v>1.582188</v>
      </c>
      <c r="E145" s="7" t="n">
        <v>1.361692</v>
      </c>
      <c r="F145" s="7" t="n">
        <v>1.408744</v>
      </c>
      <c r="G145" s="7" t="n">
        <v>1.46071</v>
      </c>
      <c r="H145" s="7" t="n">
        <v>1.435076</v>
      </c>
      <c r="I145" s="7" t="n">
        <v>1.474687</v>
      </c>
      <c r="J145" s="7" t="n">
        <v>1.553135</v>
      </c>
      <c r="K145" s="7" t="n">
        <v>1.524931</v>
      </c>
      <c r="L145" s="7" t="n">
        <v>1.522663</v>
      </c>
      <c r="M145" s="7" t="n">
        <v>1.509235</v>
      </c>
      <c r="N145" s="7" t="n">
        <v>1.504031</v>
      </c>
      <c r="O145" s="7" t="n">
        <v>1.495627</v>
      </c>
      <c r="P145" s="7" t="n">
        <v>1.50365</v>
      </c>
      <c r="Q145" s="7" t="n">
        <v>1.501112</v>
      </c>
      <c r="R145" s="7" t="n">
        <v>1.506028</v>
      </c>
      <c r="S145" s="7" t="n">
        <v>1.516151</v>
      </c>
      <c r="T145" s="7" t="n">
        <v>1.520633</v>
      </c>
      <c r="U145" s="7" t="n">
        <v>1.509047</v>
      </c>
      <c r="V145" s="7" t="n">
        <v>1.517484</v>
      </c>
      <c r="W145" s="7" t="n">
        <v>1.52126</v>
      </c>
      <c r="X145" s="7" t="n">
        <v>1.524137</v>
      </c>
      <c r="Y145" s="7" t="n">
        <v>1.53487</v>
      </c>
      <c r="Z145" s="7" t="n">
        <v>1.550649</v>
      </c>
      <c r="AA145" s="7" t="n">
        <v>1.553465</v>
      </c>
      <c r="AB145" s="7" t="n">
        <v>1.565525</v>
      </c>
      <c r="AC145" s="7" t="n">
        <v>1.575097</v>
      </c>
      <c r="AD145" s="7" t="n">
        <v>1.596021</v>
      </c>
      <c r="AE145" s="7" t="n">
        <v>1.630296</v>
      </c>
      <c r="AF145" s="8" t="n">
        <v>0.00111</v>
      </c>
    </row>
    <row r="146" customFormat="false" ht="12.75" hidden="false" customHeight="false" outlineLevel="0" collapsed="false">
      <c r="A146" s="4" t="s">
        <v>179</v>
      </c>
      <c r="B146" s="0" t="s">
        <v>79</v>
      </c>
      <c r="C146" s="7" t="n">
        <v>0</v>
      </c>
      <c r="D146" s="7" t="n">
        <v>0</v>
      </c>
      <c r="E146" s="7" t="n">
        <v>0</v>
      </c>
      <c r="F146" s="7" t="n">
        <v>0</v>
      </c>
      <c r="G146" s="7" t="n">
        <v>0</v>
      </c>
      <c r="H146" s="7" t="n">
        <v>0</v>
      </c>
      <c r="I146" s="7" t="n">
        <v>0</v>
      </c>
      <c r="J146" s="7" t="n">
        <v>0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  <c r="S146" s="7" t="n">
        <v>0</v>
      </c>
      <c r="T146" s="7" t="n">
        <v>0</v>
      </c>
      <c r="U146" s="7" t="n">
        <v>0</v>
      </c>
      <c r="V146" s="7" t="n">
        <v>0</v>
      </c>
      <c r="W146" s="7" t="n">
        <v>0</v>
      </c>
      <c r="X146" s="7" t="n">
        <v>0</v>
      </c>
      <c r="Y146" s="7" t="n">
        <v>0</v>
      </c>
      <c r="Z146" s="7" t="n">
        <v>0</v>
      </c>
      <c r="AA146" s="7" t="n">
        <v>0</v>
      </c>
      <c r="AB146" s="7" t="n">
        <v>0</v>
      </c>
      <c r="AC146" s="7" t="n">
        <v>0</v>
      </c>
      <c r="AD146" s="7" t="n">
        <v>0</v>
      </c>
      <c r="AE146" s="7" t="n">
        <v>0</v>
      </c>
      <c r="AF146" s="11" t="s">
        <v>69</v>
      </c>
    </row>
    <row r="147" customFormat="false" ht="12.75" hidden="false" customHeight="false" outlineLevel="0" collapsed="false">
      <c r="A147" s="4" t="s">
        <v>180</v>
      </c>
      <c r="B147" s="0" t="s">
        <v>81</v>
      </c>
      <c r="C147" s="7" t="n">
        <v>0.007639</v>
      </c>
      <c r="D147" s="7" t="n">
        <v>0.012374</v>
      </c>
      <c r="E147" s="7" t="n">
        <v>-0.011373</v>
      </c>
      <c r="F147" s="7" t="n">
        <v>-0.002369</v>
      </c>
      <c r="G147" s="7" t="n">
        <v>-0.001138</v>
      </c>
      <c r="H147" s="7" t="n">
        <v>0.000315</v>
      </c>
      <c r="I147" s="7" t="n">
        <v>0.001355</v>
      </c>
      <c r="J147" s="7" t="n">
        <v>0.002076</v>
      </c>
      <c r="K147" s="7" t="n">
        <v>0.002479</v>
      </c>
      <c r="L147" s="7" t="n">
        <v>0.002802</v>
      </c>
      <c r="M147" s="7" t="n">
        <v>0.003031</v>
      </c>
      <c r="N147" s="7" t="n">
        <v>0.003231</v>
      </c>
      <c r="O147" s="7" t="n">
        <v>0.003461</v>
      </c>
      <c r="P147" s="7" t="n">
        <v>0.003577</v>
      </c>
      <c r="Q147" s="7" t="n">
        <v>0.003498</v>
      </c>
      <c r="R147" s="7" t="n">
        <v>0.003273</v>
      </c>
      <c r="S147" s="7" t="n">
        <v>0.003162</v>
      </c>
      <c r="T147" s="7" t="n">
        <v>0.003116</v>
      </c>
      <c r="U147" s="7" t="n">
        <v>0.003025</v>
      </c>
      <c r="V147" s="7" t="n">
        <v>0.002877</v>
      </c>
      <c r="W147" s="7" t="n">
        <v>0.002675</v>
      </c>
      <c r="X147" s="7" t="n">
        <v>0.002409</v>
      </c>
      <c r="Y147" s="7" t="n">
        <v>0.002098</v>
      </c>
      <c r="Z147" s="7" t="n">
        <v>0.001719</v>
      </c>
      <c r="AA147" s="7" t="n">
        <v>0.001316</v>
      </c>
      <c r="AB147" s="7" t="n">
        <v>0.000881</v>
      </c>
      <c r="AC147" s="7" t="n">
        <v>0.000433</v>
      </c>
      <c r="AD147" s="7" t="n">
        <v>-3E-005</v>
      </c>
      <c r="AE147" s="7" t="n">
        <v>-0.000489</v>
      </c>
      <c r="AF147" s="11" t="s">
        <v>69</v>
      </c>
    </row>
    <row r="148" customFormat="false" ht="12.75" hidden="false" customHeight="false" outlineLevel="0" collapsed="false">
      <c r="A148" s="4" t="s">
        <v>181</v>
      </c>
      <c r="B148" s="0" t="s">
        <v>83</v>
      </c>
      <c r="C148" s="7" t="n">
        <v>1.86768</v>
      </c>
      <c r="D148" s="7" t="n">
        <v>1.769101</v>
      </c>
      <c r="E148" s="7" t="n">
        <v>1.438967</v>
      </c>
      <c r="F148" s="7" t="n">
        <v>1.499162</v>
      </c>
      <c r="G148" s="7" t="n">
        <v>1.569723</v>
      </c>
      <c r="H148" s="7" t="n">
        <v>1.565913</v>
      </c>
      <c r="I148" s="7" t="n">
        <v>1.622595</v>
      </c>
      <c r="J148" s="7" t="n">
        <v>1.71388</v>
      </c>
      <c r="K148" s="7" t="n">
        <v>1.689978</v>
      </c>
      <c r="L148" s="7" t="n">
        <v>1.69133</v>
      </c>
      <c r="M148" s="7" t="n">
        <v>1.680555</v>
      </c>
      <c r="N148" s="7" t="n">
        <v>1.677781</v>
      </c>
      <c r="O148" s="7" t="n">
        <v>1.672102</v>
      </c>
      <c r="P148" s="7" t="n">
        <v>1.681552</v>
      </c>
      <c r="Q148" s="7" t="n">
        <v>1.677641</v>
      </c>
      <c r="R148" s="7" t="n">
        <v>1.67933</v>
      </c>
      <c r="S148" s="7" t="n">
        <v>1.687533</v>
      </c>
      <c r="T148" s="7" t="n">
        <v>1.691027</v>
      </c>
      <c r="U148" s="7" t="n">
        <v>1.677886</v>
      </c>
      <c r="V148" s="7" t="n">
        <v>1.683992</v>
      </c>
      <c r="W148" s="7" t="n">
        <v>1.684752</v>
      </c>
      <c r="X148" s="7" t="n">
        <v>1.68383</v>
      </c>
      <c r="Y148" s="7" t="n">
        <v>1.69023</v>
      </c>
      <c r="Z148" s="7" t="n">
        <v>1.700981</v>
      </c>
      <c r="AA148" s="7" t="n">
        <v>1.698414</v>
      </c>
      <c r="AB148" s="7" t="n">
        <v>1.704679</v>
      </c>
      <c r="AC148" s="7" t="n">
        <v>1.708412</v>
      </c>
      <c r="AD148" s="7" t="n">
        <v>1.723291</v>
      </c>
      <c r="AE148" s="7" t="n">
        <v>1.751502</v>
      </c>
      <c r="AF148" s="8" t="n">
        <v>-0.00037</v>
      </c>
    </row>
    <row r="149" customFormat="false" ht="12.75" hidden="false" customHeight="false" outlineLevel="0" collapsed="false">
      <c r="A149" s="4" t="s">
        <v>182</v>
      </c>
      <c r="B149" s="0" t="s">
        <v>154</v>
      </c>
      <c r="C149" s="7" t="n">
        <v>1.55947</v>
      </c>
      <c r="D149" s="7" t="n">
        <v>1.557327</v>
      </c>
      <c r="E149" s="7" t="n">
        <v>1.571854</v>
      </c>
      <c r="F149" s="7" t="n">
        <v>1.601762</v>
      </c>
      <c r="G149" s="7" t="n">
        <v>1.601762</v>
      </c>
      <c r="H149" s="7" t="n">
        <v>1.616204</v>
      </c>
      <c r="I149" s="7" t="n">
        <v>1.616204</v>
      </c>
      <c r="J149" s="7" t="n">
        <v>1.627746</v>
      </c>
      <c r="K149" s="7" t="n">
        <v>1.639198</v>
      </c>
      <c r="L149" s="7" t="n">
        <v>1.639198</v>
      </c>
      <c r="M149" s="7" t="n">
        <v>1.639198</v>
      </c>
      <c r="N149" s="7" t="n">
        <v>1.658978</v>
      </c>
      <c r="O149" s="7" t="n">
        <v>1.737214</v>
      </c>
      <c r="P149" s="7" t="n">
        <v>1.759788</v>
      </c>
      <c r="Q149" s="7" t="n">
        <v>1.767193</v>
      </c>
      <c r="R149" s="7" t="n">
        <v>1.767193</v>
      </c>
      <c r="S149" s="7" t="n">
        <v>1.767193</v>
      </c>
      <c r="T149" s="7" t="n">
        <v>1.767193</v>
      </c>
      <c r="U149" s="7" t="n">
        <v>1.767193</v>
      </c>
      <c r="V149" s="7" t="n">
        <v>1.767193</v>
      </c>
      <c r="W149" s="7" t="n">
        <v>1.767193</v>
      </c>
      <c r="X149" s="7" t="n">
        <v>1.767193</v>
      </c>
      <c r="Y149" s="7" t="n">
        <v>1.767194</v>
      </c>
      <c r="Z149" s="7" t="n">
        <v>1.766021</v>
      </c>
      <c r="AA149" s="7" t="n">
        <v>1.76462</v>
      </c>
      <c r="AB149" s="7" t="n">
        <v>1.763219</v>
      </c>
      <c r="AC149" s="7" t="n">
        <v>1.761818</v>
      </c>
      <c r="AD149" s="7" t="n">
        <v>1.759949</v>
      </c>
      <c r="AE149" s="7" t="n">
        <v>1.756634</v>
      </c>
      <c r="AF149" s="8" t="n">
        <v>0.00447</v>
      </c>
    </row>
    <row r="150" customFormat="false" ht="12.75" hidden="false" customHeight="false" outlineLevel="0" collapsed="false">
      <c r="A150" s="4" t="s">
        <v>183</v>
      </c>
      <c r="B150" s="0" t="s">
        <v>85</v>
      </c>
      <c r="C150" s="7" t="n">
        <v>0</v>
      </c>
      <c r="D150" s="7" t="n">
        <v>0.013279</v>
      </c>
      <c r="E150" s="7" t="n">
        <v>0.005869</v>
      </c>
      <c r="F150" s="7" t="n">
        <v>0.005145</v>
      </c>
      <c r="G150" s="7" t="n">
        <v>0.004408</v>
      </c>
      <c r="H150" s="7" t="n">
        <v>0.004411</v>
      </c>
      <c r="I150" s="7" t="n">
        <v>0.004413</v>
      </c>
      <c r="J150" s="7" t="n">
        <v>0.004412</v>
      </c>
      <c r="K150" s="7" t="n">
        <v>0.004704</v>
      </c>
      <c r="L150" s="7" t="n">
        <v>0.004461</v>
      </c>
      <c r="M150" s="7" t="n">
        <v>0.00446</v>
      </c>
      <c r="N150" s="7" t="n">
        <v>0.004459</v>
      </c>
      <c r="O150" s="7" t="n">
        <v>0.004487</v>
      </c>
      <c r="P150" s="7" t="n">
        <v>0.004464</v>
      </c>
      <c r="Q150" s="7" t="n">
        <v>0.004467</v>
      </c>
      <c r="R150" s="7" t="n">
        <v>0.00447</v>
      </c>
      <c r="S150" s="7" t="n">
        <v>0.004473</v>
      </c>
      <c r="T150" s="7" t="n">
        <v>0.004471</v>
      </c>
      <c r="U150" s="7" t="n">
        <v>0.004473</v>
      </c>
      <c r="V150" s="7" t="n">
        <v>0.004464</v>
      </c>
      <c r="W150" s="7" t="n">
        <v>0.004458</v>
      </c>
      <c r="X150" s="7" t="n">
        <v>0.004461</v>
      </c>
      <c r="Y150" s="7" t="n">
        <v>0.004457</v>
      </c>
      <c r="Z150" s="7" t="n">
        <v>0.004463</v>
      </c>
      <c r="AA150" s="7" t="n">
        <v>0.004453</v>
      </c>
      <c r="AB150" s="7" t="n">
        <v>0.00445</v>
      </c>
      <c r="AC150" s="7" t="n">
        <v>0.004449</v>
      </c>
      <c r="AD150" s="7" t="n">
        <v>0.004445</v>
      </c>
      <c r="AE150" s="7" t="n">
        <v>0.004446</v>
      </c>
      <c r="AF150" s="8" t="n">
        <v>-0.039712</v>
      </c>
    </row>
    <row r="151" customFormat="false" ht="12.75" hidden="false" customHeight="false" outlineLevel="0" collapsed="false">
      <c r="A151" s="4" t="s">
        <v>184</v>
      </c>
      <c r="B151" s="0" t="s">
        <v>185</v>
      </c>
      <c r="C151" s="7" t="n">
        <v>0.449112</v>
      </c>
      <c r="D151" s="7" t="n">
        <v>0.44588</v>
      </c>
      <c r="E151" s="7" t="n">
        <v>0.455386</v>
      </c>
      <c r="F151" s="7" t="n">
        <v>0.483292</v>
      </c>
      <c r="G151" s="7" t="n">
        <v>0.495849</v>
      </c>
      <c r="H151" s="7" t="n">
        <v>0.597293</v>
      </c>
      <c r="I151" s="7" t="n">
        <v>0.642148</v>
      </c>
      <c r="J151" s="7" t="n">
        <v>0.640595</v>
      </c>
      <c r="K151" s="7" t="n">
        <v>0.661551</v>
      </c>
      <c r="L151" s="7" t="n">
        <v>0.686748</v>
      </c>
      <c r="M151" s="7" t="n">
        <v>0.703085</v>
      </c>
      <c r="N151" s="7" t="n">
        <v>0.727917</v>
      </c>
      <c r="O151" s="7" t="n">
        <v>0.746148</v>
      </c>
      <c r="P151" s="7" t="n">
        <v>0.758333</v>
      </c>
      <c r="Q151" s="7" t="n">
        <v>0.762293</v>
      </c>
      <c r="R151" s="7" t="n">
        <v>0.765121</v>
      </c>
      <c r="S151" s="7" t="n">
        <v>0.767541</v>
      </c>
      <c r="T151" s="7" t="n">
        <v>0.773579</v>
      </c>
      <c r="U151" s="7" t="n">
        <v>0.767702</v>
      </c>
      <c r="V151" s="7" t="n">
        <v>0.769793</v>
      </c>
      <c r="W151" s="7" t="n">
        <v>0.777124</v>
      </c>
      <c r="X151" s="7" t="n">
        <v>0.780667</v>
      </c>
      <c r="Y151" s="7" t="n">
        <v>0.78064</v>
      </c>
      <c r="Z151" s="7" t="n">
        <v>0.781605</v>
      </c>
      <c r="AA151" s="7" t="n">
        <v>0.784687</v>
      </c>
      <c r="AB151" s="7" t="n">
        <v>0.784396</v>
      </c>
      <c r="AC151" s="7" t="n">
        <v>0.789714</v>
      </c>
      <c r="AD151" s="7" t="n">
        <v>0.790805</v>
      </c>
      <c r="AE151" s="7" t="n">
        <v>0.778869</v>
      </c>
      <c r="AF151" s="8" t="n">
        <v>0.020874</v>
      </c>
    </row>
    <row r="152" customFormat="false" ht="12.75" hidden="false" customHeight="false" outlineLevel="0" collapsed="false">
      <c r="A152" s="4" t="s">
        <v>186</v>
      </c>
      <c r="B152" s="0" t="s">
        <v>109</v>
      </c>
      <c r="C152" s="7" t="n">
        <v>0</v>
      </c>
      <c r="D152" s="7" t="n">
        <v>0</v>
      </c>
      <c r="E152" s="7" t="n">
        <v>0</v>
      </c>
      <c r="F152" s="7" t="n">
        <v>0</v>
      </c>
      <c r="G152" s="7" t="n">
        <v>0</v>
      </c>
      <c r="H152" s="7" t="n">
        <v>0</v>
      </c>
      <c r="I152" s="7" t="n">
        <v>0</v>
      </c>
      <c r="J152" s="7" t="n">
        <v>0</v>
      </c>
      <c r="K152" s="7" t="n">
        <v>1.4E-005</v>
      </c>
      <c r="L152" s="7" t="n">
        <v>2.7E-005</v>
      </c>
      <c r="M152" s="7" t="n">
        <v>4.1E-005</v>
      </c>
      <c r="N152" s="7" t="n">
        <v>6.9E-005</v>
      </c>
      <c r="O152" s="7" t="n">
        <v>9.7E-005</v>
      </c>
      <c r="P152" s="7" t="n">
        <v>0.000125</v>
      </c>
      <c r="Q152" s="7" t="n">
        <v>0.000155</v>
      </c>
      <c r="R152" s="7" t="n">
        <v>0.000184</v>
      </c>
      <c r="S152" s="7" t="n">
        <v>0.000211</v>
      </c>
      <c r="T152" s="7" t="n">
        <v>0.000243</v>
      </c>
      <c r="U152" s="7" t="n">
        <v>0.000274</v>
      </c>
      <c r="V152" s="7" t="n">
        <v>0.000303</v>
      </c>
      <c r="W152" s="7" t="n">
        <v>0.000334</v>
      </c>
      <c r="X152" s="7" t="n">
        <v>0.000362</v>
      </c>
      <c r="Y152" s="7" t="n">
        <v>0.000389</v>
      </c>
      <c r="Z152" s="7" t="n">
        <v>0.000417</v>
      </c>
      <c r="AA152" s="7" t="n">
        <v>0.000443</v>
      </c>
      <c r="AB152" s="7" t="n">
        <v>0.000467</v>
      </c>
      <c r="AC152" s="7" t="n">
        <v>0.000493</v>
      </c>
      <c r="AD152" s="7" t="n">
        <v>0.000516</v>
      </c>
      <c r="AE152" s="7" t="n">
        <v>0.000537</v>
      </c>
      <c r="AF152" s="11" t="s">
        <v>69</v>
      </c>
    </row>
    <row r="153" customFormat="false" ht="12.75" hidden="false" customHeight="false" outlineLevel="0" collapsed="false">
      <c r="A153" s="4" t="s">
        <v>187</v>
      </c>
      <c r="B153" s="0" t="s">
        <v>158</v>
      </c>
      <c r="C153" s="7" t="n">
        <v>0.038725</v>
      </c>
      <c r="D153" s="7" t="n">
        <v>0.047248</v>
      </c>
      <c r="E153" s="7" t="n">
        <v>0.036278</v>
      </c>
      <c r="F153" s="7" t="n">
        <v>0.032768</v>
      </c>
      <c r="G153" s="7" t="n">
        <v>0.037276</v>
      </c>
      <c r="H153" s="7" t="n">
        <v>0.03599</v>
      </c>
      <c r="I153" s="7" t="n">
        <v>0.036776</v>
      </c>
      <c r="J153" s="7" t="n">
        <v>0.036873</v>
      </c>
      <c r="K153" s="7" t="n">
        <v>0.028867</v>
      </c>
      <c r="L153" s="7" t="n">
        <v>0.03112</v>
      </c>
      <c r="M153" s="7" t="n">
        <v>0.029764</v>
      </c>
      <c r="N153" s="7" t="n">
        <v>0.028912</v>
      </c>
      <c r="O153" s="7" t="n">
        <v>0.029054</v>
      </c>
      <c r="P153" s="7" t="n">
        <v>0.02968</v>
      </c>
      <c r="Q153" s="7" t="n">
        <v>0.036522</v>
      </c>
      <c r="R153" s="7" t="n">
        <v>0.036824</v>
      </c>
      <c r="S153" s="7" t="n">
        <v>0.036182</v>
      </c>
      <c r="T153" s="7" t="n">
        <v>0.036294</v>
      </c>
      <c r="U153" s="7" t="n">
        <v>0.032163</v>
      </c>
      <c r="V153" s="7" t="n">
        <v>0.034909</v>
      </c>
      <c r="W153" s="7" t="n">
        <v>0.036808</v>
      </c>
      <c r="X153" s="7" t="n">
        <v>0.034092</v>
      </c>
      <c r="Y153" s="7" t="n">
        <v>0.032055</v>
      </c>
      <c r="Z153" s="7" t="n">
        <v>0.028595</v>
      </c>
      <c r="AA153" s="7" t="n">
        <v>0.034223</v>
      </c>
      <c r="AB153" s="7" t="n">
        <v>0.033522</v>
      </c>
      <c r="AC153" s="7" t="n">
        <v>0.035297</v>
      </c>
      <c r="AD153" s="7" t="n">
        <v>0.036851</v>
      </c>
      <c r="AE153" s="7" t="n">
        <v>0.036844</v>
      </c>
      <c r="AF153" s="8" t="n">
        <v>-0.00917</v>
      </c>
    </row>
    <row r="154" customFormat="false" ht="12.75" hidden="false" customHeight="false" outlineLevel="0" collapsed="false">
      <c r="A154" s="4" t="s">
        <v>188</v>
      </c>
      <c r="B154" s="2" t="s">
        <v>38</v>
      </c>
      <c r="C154" s="9" t="n">
        <v>11.04231</v>
      </c>
      <c r="D154" s="9" t="n">
        <v>10.629524</v>
      </c>
      <c r="E154" s="9" t="n">
        <v>10.058771</v>
      </c>
      <c r="F154" s="9" t="n">
        <v>10.480618</v>
      </c>
      <c r="G154" s="9" t="n">
        <v>10.81916</v>
      </c>
      <c r="H154" s="9" t="n">
        <v>10.930311</v>
      </c>
      <c r="I154" s="9" t="n">
        <v>11.004438</v>
      </c>
      <c r="J154" s="9" t="n">
        <v>11.09511</v>
      </c>
      <c r="K154" s="9" t="n">
        <v>11.110955</v>
      </c>
      <c r="L154" s="9" t="n">
        <v>11.109522</v>
      </c>
      <c r="M154" s="9" t="n">
        <v>11.12326</v>
      </c>
      <c r="N154" s="9" t="n">
        <v>11.143939</v>
      </c>
      <c r="O154" s="9" t="n">
        <v>11.214735</v>
      </c>
      <c r="P154" s="9" t="n">
        <v>11.249161</v>
      </c>
      <c r="Q154" s="9" t="n">
        <v>11.258042</v>
      </c>
      <c r="R154" s="9" t="n">
        <v>11.271396</v>
      </c>
      <c r="S154" s="9" t="n">
        <v>11.300879</v>
      </c>
      <c r="T154" s="9" t="n">
        <v>11.334985</v>
      </c>
      <c r="U154" s="9" t="n">
        <v>11.321354</v>
      </c>
      <c r="V154" s="9" t="n">
        <v>11.356415</v>
      </c>
      <c r="W154" s="9" t="n">
        <v>11.384063</v>
      </c>
      <c r="X154" s="9" t="n">
        <v>11.389808</v>
      </c>
      <c r="Y154" s="9" t="n">
        <v>11.402944</v>
      </c>
      <c r="Z154" s="9" t="n">
        <v>11.451706</v>
      </c>
      <c r="AA154" s="9" t="n">
        <v>11.464749</v>
      </c>
      <c r="AB154" s="9" t="n">
        <v>11.475519</v>
      </c>
      <c r="AC154" s="9" t="n">
        <v>11.519771</v>
      </c>
      <c r="AD154" s="9" t="n">
        <v>11.559093</v>
      </c>
      <c r="AE154" s="9" t="n">
        <v>11.6163</v>
      </c>
      <c r="AF154" s="10" t="n">
        <v>0.003293</v>
      </c>
    </row>
    <row r="156" customFormat="false" ht="12.75" hidden="false" customHeight="false" outlineLevel="0" collapsed="false">
      <c r="B156" s="2" t="s">
        <v>189</v>
      </c>
    </row>
    <row r="157" customFormat="false" ht="12.75" hidden="false" customHeight="false" outlineLevel="0" collapsed="false">
      <c r="A157" s="4" t="s">
        <v>190</v>
      </c>
      <c r="B157" s="0" t="s">
        <v>191</v>
      </c>
      <c r="C157" s="7" t="n">
        <v>7.982944</v>
      </c>
      <c r="D157" s="7" t="n">
        <v>7.704937</v>
      </c>
      <c r="E157" s="7" t="n">
        <v>7.361357</v>
      </c>
      <c r="F157" s="7" t="n">
        <v>7.684859</v>
      </c>
      <c r="G157" s="7" t="n">
        <v>8.048015</v>
      </c>
      <c r="H157" s="7" t="n">
        <v>8.140928</v>
      </c>
      <c r="I157" s="7" t="n">
        <v>8.162638</v>
      </c>
      <c r="J157" s="7" t="n">
        <v>8.173364</v>
      </c>
      <c r="K157" s="7" t="n">
        <v>8.159864</v>
      </c>
      <c r="L157" s="7" t="n">
        <v>8.146387</v>
      </c>
      <c r="M157" s="7" t="n">
        <v>8.160901</v>
      </c>
      <c r="N157" s="7" t="n">
        <v>8.148378</v>
      </c>
      <c r="O157" s="7" t="n">
        <v>8.140993</v>
      </c>
      <c r="P157" s="7" t="n">
        <v>8.165167</v>
      </c>
      <c r="Q157" s="7" t="n">
        <v>8.158544</v>
      </c>
      <c r="R157" s="7" t="n">
        <v>8.157924</v>
      </c>
      <c r="S157" s="7" t="n">
        <v>8.167375</v>
      </c>
      <c r="T157" s="7" t="n">
        <v>8.190666</v>
      </c>
      <c r="U157" s="7" t="n">
        <v>8.21196</v>
      </c>
      <c r="V157" s="7" t="n">
        <v>8.235479</v>
      </c>
      <c r="W157" s="7" t="n">
        <v>8.249065</v>
      </c>
      <c r="X157" s="7" t="n">
        <v>8.251776</v>
      </c>
      <c r="Y157" s="7" t="n">
        <v>8.243346</v>
      </c>
      <c r="Z157" s="7" t="n">
        <v>8.254681</v>
      </c>
      <c r="AA157" s="7" t="n">
        <v>8.254817</v>
      </c>
      <c r="AB157" s="7" t="n">
        <v>8.261585</v>
      </c>
      <c r="AC157" s="7" t="n">
        <v>8.276713</v>
      </c>
      <c r="AD157" s="7" t="n">
        <v>8.285233</v>
      </c>
      <c r="AE157" s="7" t="n">
        <v>8.302284</v>
      </c>
      <c r="AF157" s="8" t="n">
        <v>0.002769</v>
      </c>
    </row>
    <row r="158" customFormat="false" ht="12.75" hidden="false" customHeight="false" outlineLevel="0" collapsed="false">
      <c r="A158" s="4" t="s">
        <v>192</v>
      </c>
      <c r="B158" s="0" t="s">
        <v>193</v>
      </c>
      <c r="C158" s="7" t="n">
        <v>11.04231</v>
      </c>
      <c r="D158" s="7" t="n">
        <v>10.629524</v>
      </c>
      <c r="E158" s="7" t="n">
        <v>10.058771</v>
      </c>
      <c r="F158" s="7" t="n">
        <v>10.480618</v>
      </c>
      <c r="G158" s="7" t="n">
        <v>10.81916</v>
      </c>
      <c r="H158" s="7" t="n">
        <v>10.930311</v>
      </c>
      <c r="I158" s="7" t="n">
        <v>11.004438</v>
      </c>
      <c r="J158" s="7" t="n">
        <v>11.09511</v>
      </c>
      <c r="K158" s="7" t="n">
        <v>11.110955</v>
      </c>
      <c r="L158" s="7" t="n">
        <v>11.109522</v>
      </c>
      <c r="M158" s="7" t="n">
        <v>11.12326</v>
      </c>
      <c r="N158" s="7" t="n">
        <v>11.143939</v>
      </c>
      <c r="O158" s="7" t="n">
        <v>11.214735</v>
      </c>
      <c r="P158" s="7" t="n">
        <v>11.249161</v>
      </c>
      <c r="Q158" s="7" t="n">
        <v>11.258042</v>
      </c>
      <c r="R158" s="7" t="n">
        <v>11.271396</v>
      </c>
      <c r="S158" s="7" t="n">
        <v>11.300879</v>
      </c>
      <c r="T158" s="7" t="n">
        <v>11.334985</v>
      </c>
      <c r="U158" s="7" t="n">
        <v>11.321354</v>
      </c>
      <c r="V158" s="7" t="n">
        <v>11.356415</v>
      </c>
      <c r="W158" s="7" t="n">
        <v>11.384063</v>
      </c>
      <c r="X158" s="7" t="n">
        <v>11.389808</v>
      </c>
      <c r="Y158" s="7" t="n">
        <v>11.402944</v>
      </c>
      <c r="Z158" s="7" t="n">
        <v>11.451706</v>
      </c>
      <c r="AA158" s="7" t="n">
        <v>11.464749</v>
      </c>
      <c r="AB158" s="7" t="n">
        <v>11.475519</v>
      </c>
      <c r="AC158" s="7" t="n">
        <v>11.519771</v>
      </c>
      <c r="AD158" s="7" t="n">
        <v>11.559093</v>
      </c>
      <c r="AE158" s="7" t="n">
        <v>11.6163</v>
      </c>
      <c r="AF158" s="8" t="n">
        <v>0.003293</v>
      </c>
    </row>
    <row r="159" customFormat="false" ht="12.75" hidden="false" customHeight="false" outlineLevel="0" collapsed="false">
      <c r="A159" s="4" t="s">
        <v>194</v>
      </c>
      <c r="B159" s="0" t="s">
        <v>195</v>
      </c>
      <c r="C159" s="7" t="n">
        <v>0.099002</v>
      </c>
      <c r="D159" s="7" t="n">
        <v>0.105328</v>
      </c>
      <c r="E159" s="7" t="n">
        <v>0.114732</v>
      </c>
      <c r="F159" s="7" t="n">
        <v>0.14802</v>
      </c>
      <c r="G159" s="7" t="n">
        <v>0.167807</v>
      </c>
      <c r="H159" s="7" t="n">
        <v>0.167281</v>
      </c>
      <c r="I159" s="7" t="n">
        <v>0.16582</v>
      </c>
      <c r="J159" s="7" t="n">
        <v>0.164307</v>
      </c>
      <c r="K159" s="7" t="n">
        <v>0.162921</v>
      </c>
      <c r="L159" s="7" t="n">
        <v>0.161522</v>
      </c>
      <c r="M159" s="7" t="n">
        <v>0.160896</v>
      </c>
      <c r="N159" s="7" t="n">
        <v>0.159366</v>
      </c>
      <c r="O159" s="7" t="n">
        <v>0.158925</v>
      </c>
      <c r="P159" s="7" t="n">
        <v>0.15849</v>
      </c>
      <c r="Q159" s="7" t="n">
        <v>0.158155</v>
      </c>
      <c r="R159" s="7" t="n">
        <v>0.180641</v>
      </c>
      <c r="S159" s="7" t="n">
        <v>0.157661</v>
      </c>
      <c r="T159" s="7" t="n">
        <v>0.157491</v>
      </c>
      <c r="U159" s="7" t="n">
        <v>0.157309</v>
      </c>
      <c r="V159" s="7" t="n">
        <v>0.157165</v>
      </c>
      <c r="W159" s="7" t="n">
        <v>0.157058</v>
      </c>
      <c r="X159" s="7" t="n">
        <v>0.170138</v>
      </c>
      <c r="Y159" s="7" t="n">
        <v>0.193454</v>
      </c>
      <c r="Z159" s="7" t="n">
        <v>0.207434</v>
      </c>
      <c r="AA159" s="7" t="n">
        <v>0.22435</v>
      </c>
      <c r="AB159" s="7" t="n">
        <v>0.239624</v>
      </c>
      <c r="AC159" s="7" t="n">
        <v>0.248914</v>
      </c>
      <c r="AD159" s="7" t="n">
        <v>0.264608</v>
      </c>
      <c r="AE159" s="7" t="n">
        <v>0.277699</v>
      </c>
      <c r="AF159" s="8" t="n">
        <v>0.036558</v>
      </c>
    </row>
    <row r="160" customFormat="false" ht="12.75" hidden="false" customHeight="false" outlineLevel="0" collapsed="false">
      <c r="A160" s="4" t="s">
        <v>196</v>
      </c>
      <c r="B160" s="0" t="s">
        <v>197</v>
      </c>
      <c r="C160" s="7" t="n">
        <v>40.903454</v>
      </c>
      <c r="D160" s="7" t="n">
        <v>41.061409</v>
      </c>
      <c r="E160" s="7" t="n">
        <v>41.217304</v>
      </c>
      <c r="F160" s="7" t="n">
        <v>41.370163</v>
      </c>
      <c r="G160" s="7" t="n">
        <v>41.515118</v>
      </c>
      <c r="H160" s="7" t="n">
        <v>41.658161</v>
      </c>
      <c r="I160" s="7" t="n">
        <v>41.798813</v>
      </c>
      <c r="J160" s="7" t="n">
        <v>41.936764</v>
      </c>
      <c r="K160" s="7" t="n">
        <v>42.071178</v>
      </c>
      <c r="L160" s="7" t="n">
        <v>42.201359</v>
      </c>
      <c r="M160" s="7" t="n">
        <v>42.326649</v>
      </c>
      <c r="N160" s="7" t="n">
        <v>42.446468</v>
      </c>
      <c r="O160" s="7" t="n">
        <v>42.559914</v>
      </c>
      <c r="P160" s="7" t="n">
        <v>42.666393</v>
      </c>
      <c r="Q160" s="7" t="n">
        <v>42.765633</v>
      </c>
      <c r="R160" s="7" t="n">
        <v>42.857452</v>
      </c>
      <c r="S160" s="7" t="n">
        <v>42.940979</v>
      </c>
      <c r="T160" s="7" t="n">
        <v>43.015915</v>
      </c>
      <c r="U160" s="7" t="n">
        <v>43.081528</v>
      </c>
      <c r="V160" s="7" t="n">
        <v>43.14175</v>
      </c>
      <c r="W160" s="7" t="n">
        <v>43.196968</v>
      </c>
      <c r="X160" s="7" t="n">
        <v>43.246887</v>
      </c>
      <c r="Y160" s="7" t="n">
        <v>43.290894</v>
      </c>
      <c r="Z160" s="7" t="n">
        <v>43.330036</v>
      </c>
      <c r="AA160" s="7" t="n">
        <v>43.364548</v>
      </c>
      <c r="AB160" s="7" t="n">
        <v>43.394512</v>
      </c>
      <c r="AC160" s="7" t="n">
        <v>43.420101</v>
      </c>
      <c r="AD160" s="7" t="n">
        <v>43.441555</v>
      </c>
      <c r="AE160" s="7" t="n">
        <v>43.458992</v>
      </c>
      <c r="AF160" s="8" t="n">
        <v>0.002104</v>
      </c>
    </row>
    <row r="161" customFormat="false" ht="12.75" hidden="false" customHeight="false" outlineLevel="0" collapsed="false">
      <c r="A161" s="4" t="s">
        <v>198</v>
      </c>
      <c r="B161" s="13" t="s">
        <v>199</v>
      </c>
      <c r="C161" s="14" t="n">
        <v>618.550842</v>
      </c>
      <c r="D161" s="14" t="n">
        <v>584.475952</v>
      </c>
      <c r="E161" s="14" t="n">
        <v>541.652527</v>
      </c>
      <c r="F161" s="14" t="n">
        <v>565.057373</v>
      </c>
      <c r="G161" s="14" t="n">
        <v>588.051575</v>
      </c>
      <c r="H161" s="14" t="n">
        <v>587.156189</v>
      </c>
      <c r="I161" s="14" t="n">
        <v>590.139404</v>
      </c>
      <c r="J161" s="14" t="n">
        <v>597.75708</v>
      </c>
      <c r="K161" s="14" t="n">
        <v>595.649902</v>
      </c>
      <c r="L161" s="14" t="n">
        <v>593.117554</v>
      </c>
      <c r="M161" s="14" t="n">
        <v>591.972046</v>
      </c>
      <c r="N161" s="14" t="n">
        <v>589.987854</v>
      </c>
      <c r="O161" s="14" t="n">
        <v>587.971497</v>
      </c>
      <c r="P161" s="14" t="n">
        <v>588.31488</v>
      </c>
      <c r="Q161" s="14" t="n">
        <v>587.541504</v>
      </c>
      <c r="R161" s="14" t="n">
        <v>586.686279</v>
      </c>
      <c r="S161" s="14" t="n">
        <v>590.248413</v>
      </c>
      <c r="T161" s="14" t="n">
        <v>591.908203</v>
      </c>
      <c r="U161" s="14" t="n">
        <v>591.270752</v>
      </c>
      <c r="V161" s="14" t="n">
        <v>593.230225</v>
      </c>
      <c r="W161" s="14" t="n">
        <v>594.167419</v>
      </c>
      <c r="X161" s="14" t="n">
        <v>593.424622</v>
      </c>
      <c r="Y161" s="14" t="n">
        <v>592.832581</v>
      </c>
      <c r="Z161" s="14" t="n">
        <v>595.1427</v>
      </c>
      <c r="AA161" s="14" t="n">
        <v>594.05719</v>
      </c>
      <c r="AB161" s="14" t="n">
        <v>593.922485</v>
      </c>
      <c r="AC161" s="14" t="n">
        <v>595.464417</v>
      </c>
      <c r="AD161" s="14" t="n">
        <v>596.820801</v>
      </c>
      <c r="AE161" s="14" t="n">
        <v>601.208069</v>
      </c>
      <c r="AF161" s="8" t="n">
        <v>0.001046</v>
      </c>
    </row>
    <row r="165" customFormat="false" ht="11.1" hidden="false" customHeight="true" outlineLevel="0" collapsed="false">
      <c r="B165" s="4" t="s">
        <v>200</v>
      </c>
    </row>
    <row r="166" customFormat="false" ht="11.1" hidden="false" customHeight="true" outlineLevel="0" collapsed="false">
      <c r="B166" s="4" t="s">
        <v>201</v>
      </c>
    </row>
    <row r="167" customFormat="false" ht="11.1" hidden="false" customHeight="true" outlineLevel="0" collapsed="false">
      <c r="B167" s="4" t="s">
        <v>202</v>
      </c>
    </row>
    <row r="168" customFormat="false" ht="11.1" hidden="false" customHeight="true" outlineLevel="0" collapsed="false">
      <c r="B168" s="4" t="s">
        <v>203</v>
      </c>
    </row>
    <row r="169" customFormat="false" ht="11.1" hidden="false" customHeight="true" outlineLevel="0" collapsed="false">
      <c r="B169" s="4" t="s">
        <v>204</v>
      </c>
    </row>
    <row r="170" customFormat="false" ht="11.1" hidden="false" customHeight="true" outlineLevel="0" collapsed="false">
      <c r="B170" s="4" t="s">
        <v>205</v>
      </c>
    </row>
    <row r="171" customFormat="false" ht="11.1" hidden="false" customHeight="true" outlineLevel="0" collapsed="false">
      <c r="B171" s="4" t="s">
        <v>206</v>
      </c>
    </row>
    <row r="172" customFormat="false" ht="11.1" hidden="false" customHeight="true" outlineLevel="0" collapsed="false">
      <c r="B172" s="4" t="s">
        <v>207</v>
      </c>
    </row>
    <row r="173" customFormat="false" ht="11.1" hidden="false" customHeight="true" outlineLevel="0" collapsed="false">
      <c r="B173" s="4" t="s">
        <v>208</v>
      </c>
    </row>
    <row r="174" customFormat="false" ht="11.1" hidden="false" customHeight="true" outlineLevel="0" collapsed="false">
      <c r="B174" s="4" t="s">
        <v>209</v>
      </c>
    </row>
    <row r="175" customFormat="false" ht="11.1" hidden="false" customHeight="true" outlineLevel="0" collapsed="false">
      <c r="B175" s="4" t="s">
        <v>210</v>
      </c>
    </row>
    <row r="176" customFormat="false" ht="11.1" hidden="false" customHeight="true" outlineLevel="0" collapsed="false">
      <c r="B176" s="4" t="s">
        <v>211</v>
      </c>
    </row>
    <row r="177" customFormat="false" ht="11.1" hidden="false" customHeight="true" outlineLevel="0" collapsed="false">
      <c r="B177" s="4" t="s">
        <v>212</v>
      </c>
    </row>
    <row r="178" customFormat="false" ht="11.1" hidden="false" customHeight="true" outlineLevel="0" collapsed="false">
      <c r="B178" s="4" t="s">
        <v>213</v>
      </c>
    </row>
    <row r="179" customFormat="false" ht="11.1" hidden="false" customHeight="true" outlineLevel="0" collapsed="false">
      <c r="B179" s="4" t="s">
        <v>214</v>
      </c>
    </row>
    <row r="180" customFormat="false" ht="11.1" hidden="false" customHeight="true" outlineLevel="0" collapsed="false">
      <c r="B180" s="4" t="s">
        <v>215</v>
      </c>
    </row>
    <row r="181" customFormat="false" ht="11.1" hidden="false" customHeight="true" outlineLevel="0" collapsed="false">
      <c r="B181" s="4" t="s">
        <v>216</v>
      </c>
    </row>
    <row r="182" customFormat="false" ht="11.1" hidden="false" customHeight="true" outlineLevel="0" collapsed="false">
      <c r="B182" s="4" t="s">
        <v>217</v>
      </c>
    </row>
    <row r="183" customFormat="false" ht="11.1" hidden="false" customHeight="true" outlineLevel="0" collapsed="false">
      <c r="B183" s="4" t="s">
        <v>218</v>
      </c>
    </row>
    <row r="184" customFormat="false" ht="11.1" hidden="false" customHeight="true" outlineLevel="0" collapsed="false">
      <c r="B184" s="4" t="s">
        <v>219</v>
      </c>
    </row>
    <row r="185" customFormat="false" ht="11.1" hidden="false" customHeight="true" outlineLevel="0" collapsed="false">
      <c r="B185" s="4" t="s">
        <v>220</v>
      </c>
    </row>
    <row r="186" customFormat="false" ht="11.1" hidden="false" customHeight="true" outlineLevel="0" collapsed="false">
      <c r="B186" s="4" t="s">
        <v>221</v>
      </c>
    </row>
    <row r="187" customFormat="false" ht="11.1" hidden="false" customHeight="true" outlineLevel="0" collapsed="false">
      <c r="B187" s="4" t="s">
        <v>222</v>
      </c>
    </row>
    <row r="188" customFormat="false" ht="11.1" hidden="false" customHeight="true" outlineLevel="0" collapsed="false">
      <c r="B188" s="4" t="s">
        <v>223</v>
      </c>
    </row>
    <row r="189" customFormat="false" ht="11.1" hidden="false" customHeight="true" outlineLevel="0" collapsed="false">
      <c r="B189" s="4" t="s">
        <v>224</v>
      </c>
    </row>
    <row r="190" customFormat="false" ht="11.1" hidden="false" customHeight="true" outlineLevel="0" collapsed="false">
      <c r="B190" s="4" t="s">
        <v>225</v>
      </c>
    </row>
    <row r="191" customFormat="false" ht="11.1" hidden="false" customHeight="true" outlineLevel="0" collapsed="false">
      <c r="B191" s="4" t="s">
        <v>226</v>
      </c>
    </row>
    <row r="192" customFormat="false" ht="11.1" hidden="false" customHeight="true" outlineLevel="0" collapsed="false">
      <c r="B192" s="4" t="s">
        <v>227</v>
      </c>
    </row>
    <row r="193" customFormat="false" ht="11.1" hidden="false" customHeight="true" outlineLevel="0" collapsed="false">
      <c r="B193" s="4" t="s">
        <v>228</v>
      </c>
    </row>
    <row r="194" customFormat="false" ht="11.1" hidden="false" customHeight="true" outlineLevel="0" collapsed="false">
      <c r="B194" s="4" t="s">
        <v>229</v>
      </c>
    </row>
    <row r="195" customFormat="false" ht="11.1" hidden="false" customHeight="true" outlineLevel="0" collapsed="false">
      <c r="B195" s="4" t="s">
        <v>230</v>
      </c>
    </row>
    <row r="196" customFormat="false" ht="11.1" hidden="false" customHeight="true" outlineLevel="0" collapsed="false">
      <c r="B196" s="4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6" activeCellId="0" sqref="B6:AH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0.85"/>
    <col collapsed="false" customWidth="true" hidden="false" outlineLevel="0" max="2" min="2" style="0" width="40.84"/>
    <col collapsed="false" customWidth="true" hidden="false" outlineLevel="0" max="20" min="4" style="0" width="8.85"/>
    <col collapsed="false" customWidth="true" hidden="false" outlineLevel="0" max="32" min="22" style="0" width="9.14"/>
  </cols>
  <sheetData>
    <row r="1" customFormat="false" ht="15.75" hidden="false" customHeight="true" outlineLevel="0" collapsed="false">
      <c r="B1" s="1" t="s">
        <v>0</v>
      </c>
      <c r="C1" s="2" t="n">
        <v>2007</v>
      </c>
      <c r="D1" s="2" t="n">
        <v>2008</v>
      </c>
      <c r="E1" s="2" t="n">
        <v>2009</v>
      </c>
      <c r="F1" s="2" t="n">
        <v>2010</v>
      </c>
      <c r="G1" s="2" t="n">
        <v>2011</v>
      </c>
      <c r="H1" s="2" t="n">
        <v>2012</v>
      </c>
      <c r="I1" s="2" t="n">
        <v>2013</v>
      </c>
      <c r="J1" s="2" t="n">
        <v>2014</v>
      </c>
      <c r="K1" s="2" t="n">
        <v>2015</v>
      </c>
      <c r="L1" s="2" t="n">
        <v>2016</v>
      </c>
      <c r="M1" s="2" t="n">
        <v>2017</v>
      </c>
      <c r="N1" s="2" t="n">
        <v>2018</v>
      </c>
      <c r="O1" s="2" t="n">
        <v>2019</v>
      </c>
      <c r="P1" s="2" t="n">
        <v>2020</v>
      </c>
      <c r="Q1" s="2" t="n">
        <v>2021</v>
      </c>
      <c r="R1" s="2" t="n">
        <v>2022</v>
      </c>
      <c r="S1" s="2" t="n">
        <v>2023</v>
      </c>
      <c r="T1" s="2" t="n">
        <v>2024</v>
      </c>
      <c r="U1" s="2" t="n">
        <v>2025</v>
      </c>
      <c r="V1" s="2" t="n">
        <v>2026</v>
      </c>
      <c r="W1" s="2" t="n">
        <v>2027</v>
      </c>
      <c r="X1" s="2" t="n">
        <v>2028</v>
      </c>
      <c r="Y1" s="2" t="n">
        <v>2029</v>
      </c>
      <c r="Z1" s="2" t="n">
        <v>2030</v>
      </c>
      <c r="AA1" s="2" t="n">
        <v>2031</v>
      </c>
      <c r="AB1" s="2" t="n">
        <v>2032</v>
      </c>
      <c r="AC1" s="2" t="n">
        <v>2033</v>
      </c>
      <c r="AD1" s="2" t="n">
        <v>2034</v>
      </c>
      <c r="AE1" s="2" t="n">
        <v>2035</v>
      </c>
    </row>
    <row r="2" customFormat="false" ht="12.7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2.75" hidden="false" customHeight="true" outlineLevel="0" collapsed="false">
      <c r="B3" s="1"/>
      <c r="C3" s="3" t="s">
        <v>1</v>
      </c>
      <c r="D3" s="3" t="s">
        <v>2</v>
      </c>
      <c r="G3" s="3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2.75" hidden="false" customHeight="true" outlineLevel="0" collapsed="false">
      <c r="B4" s="1"/>
      <c r="C4" s="3" t="s">
        <v>3</v>
      </c>
      <c r="D4" s="3" t="s">
        <v>4</v>
      </c>
      <c r="G4" s="3" t="s">
        <v>5</v>
      </c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customFormat="false" ht="12.75" hidden="false" customHeight="true" outlineLevel="0" collapsed="false">
      <c r="B5" s="1"/>
      <c r="C5" s="3" t="s">
        <v>6</v>
      </c>
      <c r="D5" s="3" t="s">
        <v>7</v>
      </c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12.75" hidden="false" customHeight="true" outlineLevel="0" collapsed="false">
      <c r="B6" s="1"/>
      <c r="C6" s="3" t="s">
        <v>8</v>
      </c>
      <c r="D6" s="3"/>
      <c r="E6" s="3" t="s">
        <v>9</v>
      </c>
      <c r="G6" s="3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2.75" hidden="false" customHeight="true" outlineLevel="0" collapsed="false">
      <c r="B7" s="1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  <row r="8" customFormat="false" ht="12.75" hidden="false" customHeight="true" outlineLevel="0" collapsed="false">
      <c r="B8" s="1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</row>
    <row r="9" customFormat="false" ht="12.75" hidden="false" customHeight="true" outlineLevel="0" collapsed="false">
      <c r="B9" s="1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</row>
    <row r="10" customFormat="false" ht="12.75" hidden="false" customHeight="true" outlineLevel="0" collapsed="false">
      <c r="B10" s="1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</row>
    <row r="13" customFormat="false" ht="15.75" hidden="false" customHeight="true" outlineLevel="0" collapsed="false">
      <c r="A13" s="4" t="s">
        <v>10</v>
      </c>
      <c r="B13" s="1" t="s">
        <v>11</v>
      </c>
    </row>
    <row r="14" customFormat="false" ht="12.75" hidden="false" customHeight="false" outlineLevel="0" collapsed="false">
      <c r="B14" s="2" t="s">
        <v>12</v>
      </c>
    </row>
    <row r="15" customFormat="false" ht="12.75" hidden="false" customHeight="false" outlineLevel="0" collapsed="false">
      <c r="B15" s="2" t="s">
        <v>232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 t="s">
        <v>14</v>
      </c>
    </row>
    <row r="16" customFormat="false" ht="12.75" hidden="false" customHeight="false" outlineLevel="0" collapsed="false">
      <c r="B16" s="6" t="s">
        <v>15</v>
      </c>
      <c r="C16" s="2" t="n">
        <v>2007</v>
      </c>
      <c r="D16" s="2" t="n">
        <v>2008</v>
      </c>
      <c r="E16" s="2" t="n">
        <v>2009</v>
      </c>
      <c r="F16" s="2" t="n">
        <v>2010</v>
      </c>
      <c r="G16" s="2" t="n">
        <v>2011</v>
      </c>
      <c r="H16" s="2" t="n">
        <v>2012</v>
      </c>
      <c r="I16" s="2" t="n">
        <v>2013</v>
      </c>
      <c r="J16" s="2" t="n">
        <v>2014</v>
      </c>
      <c r="K16" s="2" t="n">
        <v>2015</v>
      </c>
      <c r="L16" s="2" t="n">
        <v>2016</v>
      </c>
      <c r="M16" s="2" t="n">
        <v>2017</v>
      </c>
      <c r="N16" s="2" t="n">
        <v>2018</v>
      </c>
      <c r="O16" s="2" t="n">
        <v>2019</v>
      </c>
      <c r="P16" s="2" t="n">
        <v>2020</v>
      </c>
      <c r="Q16" s="2" t="n">
        <v>2021</v>
      </c>
      <c r="R16" s="2" t="n">
        <v>2022</v>
      </c>
      <c r="S16" s="2" t="n">
        <v>2023</v>
      </c>
      <c r="T16" s="2" t="n">
        <v>2024</v>
      </c>
      <c r="U16" s="2" t="n">
        <v>2025</v>
      </c>
      <c r="V16" s="2" t="n">
        <v>2026</v>
      </c>
      <c r="W16" s="2" t="n">
        <v>2027</v>
      </c>
      <c r="X16" s="2" t="n">
        <v>2028</v>
      </c>
      <c r="Y16" s="2" t="n">
        <v>2029</v>
      </c>
      <c r="Z16" s="2" t="n">
        <v>2030</v>
      </c>
      <c r="AA16" s="2" t="n">
        <v>2031</v>
      </c>
      <c r="AB16" s="2" t="n">
        <v>2032</v>
      </c>
      <c r="AC16" s="2" t="n">
        <v>2033</v>
      </c>
      <c r="AD16" s="2" t="n">
        <v>2034</v>
      </c>
      <c r="AE16" s="2" t="n">
        <v>2035</v>
      </c>
      <c r="AF16" s="2" t="n">
        <v>2035</v>
      </c>
    </row>
    <row r="18" customFormat="false" ht="12.75" hidden="false" customHeight="false" outlineLevel="0" collapsed="false">
      <c r="B18" s="2" t="s">
        <v>16</v>
      </c>
    </row>
    <row r="19" customFormat="false" ht="12.75" hidden="false" customHeight="false" outlineLevel="0" collapsed="false">
      <c r="A19" s="4" t="s">
        <v>17</v>
      </c>
      <c r="B19" s="0" t="s">
        <v>18</v>
      </c>
      <c r="C19" s="15" t="n">
        <f aca="false">'set1.1118a'!C19/'set1.1118a'!$C19</f>
        <v>1</v>
      </c>
      <c r="D19" s="15" t="n">
        <f aca="false">'set1.1118a'!D19/'set1.1118a'!$C19</f>
        <v>0.781906300484653</v>
      </c>
      <c r="E19" s="15" t="n">
        <f aca="false">'set1.1118a'!E19/'set1.1118a'!$C19</f>
        <v>0.773297945995846</v>
      </c>
      <c r="F19" s="15" t="n">
        <f aca="false">'set1.1118a'!F19/'set1.1118a'!$C19</f>
        <v>0.768197553657974</v>
      </c>
      <c r="G19" s="15" t="n">
        <f aca="false">'set1.1118a'!G19/'set1.1118a'!$C19</f>
        <v>0.754673436418186</v>
      </c>
      <c r="H19" s="15" t="n">
        <f aca="false">'set1.1118a'!H19/'set1.1118a'!$C19</f>
        <v>0.745903531040849</v>
      </c>
      <c r="I19" s="15" t="n">
        <f aca="false">'set1.1118a'!I19/'set1.1118a'!$C19</f>
        <v>0.731710131548581</v>
      </c>
      <c r="J19" s="15" t="n">
        <f aca="false">'set1.1118a'!J19/'set1.1118a'!$C19</f>
        <v>0.72074774982691</v>
      </c>
      <c r="K19" s="15" t="n">
        <f aca="false">'set1.1118a'!K19/'set1.1118a'!$C19</f>
        <v>0.712300946226633</v>
      </c>
      <c r="L19" s="15" t="n">
        <f aca="false">'set1.1118a'!L19/'set1.1118a'!$C19</f>
        <v>0.707800600046157</v>
      </c>
      <c r="M19" s="15" t="n">
        <f aca="false">'set1.1118a'!M19/'set1.1118a'!$C19</f>
        <v>0.700530810062312</v>
      </c>
      <c r="N19" s="15" t="n">
        <f aca="false">'set1.1118a'!N19/'set1.1118a'!$C19</f>
        <v>0.696422801753981</v>
      </c>
      <c r="O19" s="15" t="n">
        <f aca="false">'set1.1118a'!O19/'set1.1118a'!$C19</f>
        <v>0.694068774521117</v>
      </c>
      <c r="P19" s="15" t="n">
        <f aca="false">'set1.1118a'!P19/'set1.1118a'!$C19</f>
        <v>0.695222709439188</v>
      </c>
      <c r="Q19" s="15" t="n">
        <f aca="false">'set1.1118a'!Q19/'set1.1118a'!$C19</f>
        <v>0.69247634433418</v>
      </c>
      <c r="R19" s="15" t="n">
        <f aca="false">'set1.1118a'!R19/'set1.1118a'!$C19</f>
        <v>0.691899376875144</v>
      </c>
      <c r="S19" s="15" t="n">
        <f aca="false">'set1.1118a'!S19/'set1.1118a'!$C19</f>
        <v>0.691530117701362</v>
      </c>
      <c r="T19" s="15" t="n">
        <f aca="false">'set1.1118a'!T19/'set1.1118a'!$C19</f>
        <v>0.693445649665359</v>
      </c>
      <c r="U19" s="15" t="n">
        <f aca="false">'set1.1118a'!U19/'set1.1118a'!$C19</f>
        <v>0.691483960304639</v>
      </c>
      <c r="V19" s="7" t="n">
        <f aca="false">'set1.1118a'!V19/'set1.1118a'!$C19</f>
        <v>0.692060927763674</v>
      </c>
      <c r="W19" s="7" t="n">
        <f aca="false">'set1.1118a'!W19/'set1.1118a'!$C19</f>
        <v>0.692799446111239</v>
      </c>
      <c r="X19" s="7" t="n">
        <f aca="false">'set1.1118a'!X19/'set1.1118a'!$C19</f>
        <v>0.695545811216248</v>
      </c>
      <c r="Y19" s="7" t="n">
        <f aca="false">'set1.1118a'!Y19/'set1.1118a'!$C19</f>
        <v>0.694068774521117</v>
      </c>
      <c r="Z19" s="7" t="n">
        <f aca="false">'set1.1118a'!Z19/'set1.1118a'!$C19</f>
        <v>0.694853450265405</v>
      </c>
      <c r="AA19" s="7" t="n">
        <f aca="false">'set1.1118a'!AA19/'set1.1118a'!$C19</f>
        <v>0.695984306485114</v>
      </c>
      <c r="AB19" s="7" t="n">
        <f aca="false">'set1.1118a'!AB19/'set1.1118a'!$C19</f>
        <v>0.699192245557351</v>
      </c>
      <c r="AC19" s="7" t="n">
        <f aca="false">'set1.1118a'!AC19/'set1.1118a'!$C19</f>
        <v>0.698338333717978</v>
      </c>
      <c r="AD19" s="7" t="n">
        <f aca="false">'set1.1118a'!AD19/'set1.1118a'!$C19</f>
        <v>0.69951534733441</v>
      </c>
      <c r="AE19" s="7" t="n">
        <f aca="false">'set1.1118a'!AE19/'set1.1118a'!$C19</f>
        <v>0.700992384029541</v>
      </c>
      <c r="AF19" s="8" t="n">
        <v>-0.004037</v>
      </c>
    </row>
    <row r="20" customFormat="false" ht="12.75" hidden="false" customHeight="false" outlineLevel="0" collapsed="false">
      <c r="A20" s="4" t="s">
        <v>19</v>
      </c>
      <c r="B20" s="0" t="s">
        <v>20</v>
      </c>
      <c r="C20" s="15" t="n">
        <f aca="false">'set1.1118a'!C20/'set1.1118a'!$C20</f>
        <v>1</v>
      </c>
      <c r="D20" s="15" t="n">
        <f aca="false">'set1.1118a'!D20/'set1.1118a'!$C20</f>
        <v>0.963746223564955</v>
      </c>
      <c r="E20" s="15" t="n">
        <f aca="false">'set1.1118a'!E20/'set1.1118a'!$C20</f>
        <v>1.04018126888218</v>
      </c>
      <c r="F20" s="15" t="n">
        <f aca="false">'set1.1118a'!F20/'set1.1118a'!$C20</f>
        <v>1.01593655589124</v>
      </c>
      <c r="G20" s="15" t="n">
        <f aca="false">'set1.1118a'!G20/'set1.1118a'!$C20</f>
        <v>0.931797583081571</v>
      </c>
      <c r="H20" s="15" t="n">
        <f aca="false">'set1.1118a'!H20/'set1.1118a'!$C20</f>
        <v>0.910196374622357</v>
      </c>
      <c r="I20" s="15" t="n">
        <f aca="false">'set1.1118a'!I20/'set1.1118a'!$C20</f>
        <v>0.905664652567976</v>
      </c>
      <c r="J20" s="15" t="n">
        <f aca="false">'set1.1118a'!J20/'set1.1118a'!$C20</f>
        <v>0.907250755287009</v>
      </c>
      <c r="K20" s="15" t="n">
        <f aca="false">'set1.1118a'!K20/'set1.1118a'!$C20</f>
        <v>0.91404833836858</v>
      </c>
      <c r="L20" s="15" t="n">
        <f aca="false">'set1.1118a'!L20/'set1.1118a'!$C20</f>
        <v>0.926057401812689</v>
      </c>
      <c r="M20" s="15" t="n">
        <f aca="false">'set1.1118a'!M20/'set1.1118a'!$C20</f>
        <v>0.934667673716012</v>
      </c>
      <c r="N20" s="15" t="n">
        <f aca="false">'set1.1118a'!N20/'set1.1118a'!$C20</f>
        <v>0.946525679758308</v>
      </c>
      <c r="O20" s="15" t="n">
        <f aca="false">'set1.1118a'!O20/'set1.1118a'!$C20</f>
        <v>0.959667673716012</v>
      </c>
      <c r="P20" s="15" t="n">
        <f aca="false">'set1.1118a'!P20/'set1.1118a'!$C20</f>
        <v>0.974622356495468</v>
      </c>
      <c r="Q20" s="15" t="n">
        <f aca="false">'set1.1118a'!Q20/'set1.1118a'!$C20</f>
        <v>0.982930513595166</v>
      </c>
      <c r="R20" s="15" t="n">
        <f aca="false">'set1.1118a'!R20/'set1.1118a'!$C20</f>
        <v>0.99214501510574</v>
      </c>
      <c r="S20" s="15" t="n">
        <f aca="false">'set1.1118a'!S20/'set1.1118a'!$C20</f>
        <v>0.999093655589124</v>
      </c>
      <c r="T20" s="15" t="n">
        <f aca="false">'set1.1118a'!T20/'set1.1118a'!$C20</f>
        <v>1.00740181268882</v>
      </c>
      <c r="U20" s="15" t="n">
        <f aca="false">'set1.1118a'!U20/'set1.1118a'!$C20</f>
        <v>1.00876132930514</v>
      </c>
      <c r="V20" s="7" t="n">
        <f aca="false">'set1.1118a'!V20/'set1.1118a'!$C20</f>
        <v>1.01155589123867</v>
      </c>
      <c r="W20" s="7" t="n">
        <f aca="false">'set1.1118a'!W20/'set1.1118a'!$C20</f>
        <v>1.01336858006042</v>
      </c>
      <c r="X20" s="7" t="n">
        <f aca="false">'set1.1118a'!X20/'set1.1118a'!$C20</f>
        <v>1.0166163141994</v>
      </c>
      <c r="Y20" s="7" t="n">
        <f aca="false">'set1.1118a'!Y20/'set1.1118a'!$C20</f>
        <v>1.01276435045317</v>
      </c>
      <c r="Z20" s="7" t="n">
        <f aca="false">'set1.1118a'!Z20/'set1.1118a'!$C20</f>
        <v>1.01125377643505</v>
      </c>
      <c r="AA20" s="7" t="n">
        <f aca="false">'set1.1118a'!AA20/'set1.1118a'!$C20</f>
        <v>1.01012084592145</v>
      </c>
      <c r="AB20" s="7" t="n">
        <f aca="false">'set1.1118a'!AB20/'set1.1118a'!$C20</f>
        <v>1.01034743202417</v>
      </c>
      <c r="AC20" s="7" t="n">
        <f aca="false">'set1.1118a'!AC20/'set1.1118a'!$C20</f>
        <v>1.00407854984894</v>
      </c>
      <c r="AD20" s="7" t="n">
        <f aca="false">'set1.1118a'!AD20/'set1.1118a'!$C20</f>
        <v>0.99856495468278</v>
      </c>
      <c r="AE20" s="7" t="n">
        <f aca="false">'set1.1118a'!AE20/'set1.1118a'!$C20</f>
        <v>0.992598187311178</v>
      </c>
      <c r="AF20" s="8" t="n">
        <v>0.001093</v>
      </c>
    </row>
    <row r="21" customFormat="false" ht="12.75" hidden="false" customHeight="false" outlineLevel="0" collapsed="false">
      <c r="A21" s="4" t="s">
        <v>21</v>
      </c>
      <c r="B21" s="0" t="s">
        <v>22</v>
      </c>
      <c r="C21" s="15" t="n">
        <f aca="false">'set1.1118a'!C21/'set1.1118a'!$C21</f>
        <v>1</v>
      </c>
      <c r="D21" s="15" t="n">
        <f aca="false">'set1.1118a'!D21/'set1.1118a'!$C21</f>
        <v>0.949909096608363</v>
      </c>
      <c r="E21" s="15" t="n">
        <f aca="false">'set1.1118a'!E21/'set1.1118a'!$C21</f>
        <v>0.968092909535452</v>
      </c>
      <c r="F21" s="15" t="n">
        <f aca="false">'set1.1118a'!F21/'set1.1118a'!$C21</f>
        <v>0.959068396965707</v>
      </c>
      <c r="G21" s="15" t="n">
        <f aca="false">'set1.1118a'!G21/'set1.1118a'!$C21</f>
        <v>0.910670177418344</v>
      </c>
      <c r="H21" s="15" t="n">
        <f aca="false">'set1.1118a'!H21/'set1.1118a'!$C21</f>
        <v>0.892442480095292</v>
      </c>
      <c r="I21" s="15" t="n">
        <f aca="false">'set1.1118a'!I21/'set1.1118a'!$C21</f>
        <v>0.867400162999185</v>
      </c>
      <c r="J21" s="15" t="n">
        <f aca="false">'set1.1118a'!J21/'set1.1118a'!$C21</f>
        <v>0.846053538963074</v>
      </c>
      <c r="K21" s="15" t="n">
        <f aca="false">'set1.1118a'!K21/'set1.1118a'!$C21</f>
        <v>0.827437151275782</v>
      </c>
      <c r="L21" s="15" t="n">
        <f aca="false">'set1.1118a'!L21/'set1.1118a'!$C21</f>
        <v>0.811466365745094</v>
      </c>
      <c r="M21" s="15" t="n">
        <f aca="false">'set1.1118a'!M21/'set1.1118a'!$C21</f>
        <v>0.791608676572002</v>
      </c>
      <c r="N21" s="15" t="n">
        <f aca="false">'set1.1118a'!N21/'set1.1118a'!$C21</f>
        <v>0.774891856309949</v>
      </c>
      <c r="O21" s="15" t="n">
        <f aca="false">'set1.1118a'!O21/'set1.1118a'!$C21</f>
        <v>0.760610620023823</v>
      </c>
      <c r="P21" s="15" t="n">
        <f aca="false">'set1.1118a'!P21/'set1.1118a'!$C21</f>
        <v>0.749777443420475</v>
      </c>
      <c r="Q21" s="15" t="n">
        <f aca="false">'set1.1118a'!Q21/'set1.1118a'!$C21</f>
        <v>0.735502476333772</v>
      </c>
      <c r="R21" s="15" t="n">
        <f aca="false">'set1.1118a'!R21/'set1.1118a'!$C21</f>
        <v>0.723669362422419</v>
      </c>
      <c r="S21" s="15" t="n">
        <f aca="false">'set1.1118a'!S21/'set1.1118a'!$C21</f>
        <v>0.711798633314526</v>
      </c>
      <c r="T21" s="15" t="n">
        <f aca="false">'set1.1118a'!T21/'set1.1118a'!$C21</f>
        <v>0.70238543038054</v>
      </c>
      <c r="U21" s="15" t="n">
        <f aca="false">'set1.1118a'!U21/'set1.1118a'!$C21</f>
        <v>0.688975612814244</v>
      </c>
      <c r="V21" s="7" t="n">
        <f aca="false">'set1.1118a'!V21/'set1.1118a'!$C21</f>
        <v>0.677882264434832</v>
      </c>
      <c r="W21" s="7" t="n">
        <f aca="false">'set1.1118a'!W21/'set1.1118a'!$C21</f>
        <v>0.667202683217353</v>
      </c>
      <c r="X21" s="7" t="n">
        <f aca="false">'set1.1118a'!X21/'set1.1118a'!$C21</f>
        <v>0.658695379600025</v>
      </c>
      <c r="Y21" s="7" t="n">
        <f aca="false">'set1.1118a'!Y21/'set1.1118a'!$C21</f>
        <v>0.646050404363363</v>
      </c>
      <c r="Z21" s="7" t="n">
        <f aca="false">'set1.1118a'!Z21/'set1.1118a'!$C21</f>
        <v>0.636004012287631</v>
      </c>
      <c r="AA21" s="7" t="n">
        <f aca="false">'set1.1118a'!AA21/'set1.1118a'!$C21</f>
        <v>0.627923014231083</v>
      </c>
      <c r="AB21" s="7" t="n">
        <f aca="false">'set1.1118a'!AB21/'set1.1118a'!$C21</f>
        <v>0.621719641401793</v>
      </c>
      <c r="AC21" s="7" t="n">
        <f aca="false">'set1.1118a'!AC21/'set1.1118a'!$C21</f>
        <v>0.611488307943076</v>
      </c>
      <c r="AD21" s="7" t="n">
        <f aca="false">'set1.1118a'!AD21/'set1.1118a'!$C21</f>
        <v>0.601887029026393</v>
      </c>
      <c r="AE21" s="7" t="n">
        <f aca="false">'set1.1118a'!AE21/'set1.1118a'!$C21</f>
        <v>0.592831170459532</v>
      </c>
      <c r="AF21" s="8" t="n">
        <v>-0.01731</v>
      </c>
    </row>
    <row r="22" customFormat="false" ht="12.75" hidden="false" customHeight="false" outlineLevel="0" collapsed="false">
      <c r="A22" s="4" t="s">
        <v>23</v>
      </c>
      <c r="B22" s="0" t="s">
        <v>24</v>
      </c>
      <c r="C22" s="15" t="n">
        <f aca="false">'set1.1118a'!C22/'set1.1118a'!$C22</f>
        <v>1</v>
      </c>
      <c r="D22" s="15" t="n">
        <f aca="false">'set1.1118a'!D22/'set1.1118a'!$C22</f>
        <v>0.931015202747677</v>
      </c>
      <c r="E22" s="15" t="n">
        <f aca="false">'set1.1118a'!E22/'set1.1118a'!$C22</f>
        <v>0.948164221624644</v>
      </c>
      <c r="F22" s="15" t="n">
        <f aca="false">'set1.1118a'!F22/'set1.1118a'!$C22</f>
        <v>0.939053222929258</v>
      </c>
      <c r="G22" s="15" t="n">
        <f aca="false">'set1.1118a'!G22/'set1.1118a'!$C22</f>
        <v>0.893415692643574</v>
      </c>
      <c r="H22" s="15" t="n">
        <f aca="false">'set1.1118a'!H22/'set1.1118a'!$C22</f>
        <v>0.876162837136239</v>
      </c>
      <c r="I22" s="15" t="n">
        <f aca="false">'set1.1118a'!I22/'set1.1118a'!$C22</f>
        <v>0.853095130328283</v>
      </c>
      <c r="J22" s="15" t="n">
        <f aca="false">'set1.1118a'!J22/'set1.1118a'!$C22</f>
        <v>0.833752229825075</v>
      </c>
      <c r="K22" s="15" t="n">
        <f aca="false">'set1.1118a'!K22/'set1.1118a'!$C22</f>
        <v>0.817207593386406</v>
      </c>
      <c r="L22" s="15" t="n">
        <f aca="false">'set1.1118a'!L22/'set1.1118a'!$C22</f>
        <v>0.80354642029873</v>
      </c>
      <c r="M22" s="15" t="n">
        <f aca="false">'set1.1118a'!M22/'set1.1118a'!$C22</f>
        <v>0.786141803562395</v>
      </c>
      <c r="N22" s="15" t="n">
        <f aca="false">'set1.1118a'!N22/'set1.1118a'!$C22</f>
        <v>0.771889560424932</v>
      </c>
      <c r="O22" s="15" t="n">
        <f aca="false">'set1.1118a'!O22/'set1.1118a'!$C22</f>
        <v>0.759951010410288</v>
      </c>
      <c r="P22" s="15" t="n">
        <f aca="false">'set1.1118a'!P22/'set1.1118a'!$C22</f>
        <v>0.751409781943076</v>
      </c>
      <c r="Q22" s="15" t="n">
        <f aca="false">'set1.1118a'!Q22/'set1.1118a'!$C22</f>
        <v>0.739260896189995</v>
      </c>
      <c r="R22" s="15" t="n">
        <f aca="false">'set1.1118a'!R22/'set1.1118a'!$C22</f>
        <v>0.729468303202961</v>
      </c>
      <c r="S22" s="15" t="n">
        <f aca="false">'set1.1118a'!S22/'set1.1118a'!$C22</f>
        <v>0.719590510929471</v>
      </c>
      <c r="T22" s="15" t="n">
        <f aca="false">'set1.1118a'!T22/'set1.1118a'!$C22</f>
        <v>0.712108948587556</v>
      </c>
      <c r="U22" s="15" t="n">
        <f aca="false">'set1.1118a'!U22/'set1.1118a'!$C22</f>
        <v>0.700540482973455</v>
      </c>
      <c r="V22" s="7" t="n">
        <f aca="false">'set1.1118a'!V22/'set1.1118a'!$C22</f>
        <v>0.691283048004473</v>
      </c>
      <c r="W22" s="7" t="n">
        <f aca="false">'set1.1118a'!W22/'set1.1118a'!$C22</f>
        <v>0.68235842274821</v>
      </c>
      <c r="X22" s="7" t="n">
        <f aca="false">'set1.1118a'!X22/'set1.1118a'!$C22</f>
        <v>0.675561117175644</v>
      </c>
      <c r="Y22" s="7" t="n">
        <f aca="false">'set1.1118a'!Y22/'set1.1118a'!$C22</f>
        <v>0.664514497191086</v>
      </c>
      <c r="Z22" s="7" t="n">
        <f aca="false">'set1.1118a'!Z22/'set1.1118a'!$C22</f>
        <v>0.656021193322506</v>
      </c>
      <c r="AA22" s="7" t="n">
        <f aca="false">'set1.1118a'!AA22/'set1.1118a'!$C22</f>
        <v>0.649247850049256</v>
      </c>
      <c r="AB22" s="7" t="n">
        <f aca="false">'set1.1118a'!AB22/'set1.1118a'!$C22</f>
        <v>0.644359540988844</v>
      </c>
      <c r="AC22" s="7" t="n">
        <f aca="false">'set1.1118a'!AC22/'set1.1118a'!$C22</f>
        <v>0.635347053968423</v>
      </c>
      <c r="AD22" s="7" t="n">
        <f aca="false">'set1.1118a'!AD22/'set1.1118a'!$C22</f>
        <v>0.627133310258527</v>
      </c>
      <c r="AE22" s="7" t="n">
        <f aca="false">'set1.1118a'!AE22/'set1.1118a'!$C22</f>
        <v>0.619401475012647</v>
      </c>
      <c r="AF22" s="8" t="n">
        <v>-0.01498</v>
      </c>
    </row>
    <row r="23" customFormat="false" ht="12.75" hidden="false" customHeight="false" outlineLevel="0" collapsed="false">
      <c r="A23" s="4" t="s">
        <v>25</v>
      </c>
      <c r="B23" s="0" t="s">
        <v>26</v>
      </c>
      <c r="C23" s="15" t="n">
        <f aca="false">'set1.1118a'!C23/'set1.1118a'!$C23</f>
        <v>1</v>
      </c>
      <c r="D23" s="15" t="n">
        <f aca="false">'set1.1118a'!D23/'set1.1118a'!$C23</f>
        <v>0.980998619315996</v>
      </c>
      <c r="E23" s="15" t="n">
        <f aca="false">'set1.1118a'!E23/'set1.1118a'!$C23</f>
        <v>1.01162264321767</v>
      </c>
      <c r="F23" s="15" t="n">
        <f aca="false">'set1.1118a'!F23/'set1.1118a'!$C23</f>
        <v>1.02312532536611</v>
      </c>
      <c r="G23" s="15" t="n">
        <f aca="false">'set1.1118a'!G23/'set1.1118a'!$C23</f>
        <v>0.975787103053349</v>
      </c>
      <c r="H23" s="15" t="n">
        <f aca="false">'set1.1118a'!H23/'set1.1118a'!$C23</f>
        <v>0.976050791064032</v>
      </c>
      <c r="I23" s="15" t="n">
        <f aca="false">'set1.1118a'!I23/'set1.1118a'!$C23</f>
        <v>0.976819220932075</v>
      </c>
      <c r="J23" s="15" t="n">
        <f aca="false">'set1.1118a'!J23/'set1.1118a'!$C23</f>
        <v>0.982598854711301</v>
      </c>
      <c r="K23" s="15" t="n">
        <f aca="false">'set1.1118a'!K23/'set1.1118a'!$C23</f>
        <v>0.98775378556393</v>
      </c>
      <c r="L23" s="15" t="n">
        <f aca="false">'set1.1118a'!L23/'set1.1118a'!$C23</f>
        <v>0.9955704941038</v>
      </c>
      <c r="M23" s="15" t="n">
        <f aca="false">'set1.1118a'!M23/'set1.1118a'!$C23</f>
        <v>0.998777755143614</v>
      </c>
      <c r="N23" s="15" t="n">
        <f aca="false">'set1.1118a'!N23/'set1.1118a'!$C23</f>
        <v>1.00498291120617</v>
      </c>
      <c r="O23" s="15" t="n">
        <f aca="false">'set1.1118a'!O23/'set1.1118a'!$C23</f>
        <v>1.01213417532423</v>
      </c>
      <c r="P23" s="15" t="n">
        <f aca="false">'set1.1118a'!P23/'set1.1118a'!$C23</f>
        <v>1.02195061225414</v>
      </c>
      <c r="Q23" s="15" t="n">
        <f aca="false">'set1.1118a'!Q23/'set1.1118a'!$C23</f>
        <v>1.02497114144089</v>
      </c>
      <c r="R23" s="15" t="n">
        <f aca="false">'set1.1118a'!R23/'set1.1118a'!$C23</f>
        <v>1.02914601299201</v>
      </c>
      <c r="S23" s="15" t="n">
        <f aca="false">'set1.1118a'!S23/'set1.1118a'!$C23</f>
        <v>1.03349743102239</v>
      </c>
      <c r="T23" s="15" t="n">
        <f aca="false">'set1.1118a'!T23/'set1.1118a'!$C23</f>
        <v>1.04170118376678</v>
      </c>
      <c r="U23" s="15" t="n">
        <f aca="false">'set1.1118a'!U23/'set1.1118a'!$C23</f>
        <v>1.04432674679161</v>
      </c>
      <c r="V23" s="7" t="n">
        <f aca="false">'set1.1118a'!V23/'set1.1118a'!$C23</f>
        <v>1.04878454539282</v>
      </c>
      <c r="W23" s="7" t="n">
        <f aca="false">'set1.1118a'!W23/'set1.1118a'!$C23</f>
        <v>1.0519012697766</v>
      </c>
      <c r="X23" s="7" t="n">
        <f aca="false">'set1.1118a'!X23/'set1.1118a'!$C23</f>
        <v>1.05651863923406</v>
      </c>
      <c r="Y23" s="7" t="n">
        <f aca="false">'set1.1118a'!Y23/'set1.1118a'!$C23</f>
        <v>1.05421900817093</v>
      </c>
      <c r="Z23" s="7" t="n">
        <f aca="false">'set1.1118a'!Z23/'set1.1118a'!$C23</f>
        <v>1.0541035739345</v>
      </c>
      <c r="AA23" s="7" t="n">
        <f aca="false">'set1.1118a'!AA23/'set1.1118a'!$C23</f>
        <v>1.05531563341708</v>
      </c>
      <c r="AB23" s="7" t="n">
        <f aca="false">'set1.1118a'!AB23/'set1.1118a'!$C23</f>
        <v>1.05961272945384</v>
      </c>
      <c r="AC23" s="7" t="n">
        <f aca="false">'set1.1118a'!AC23/'set1.1118a'!$C23</f>
        <v>1.05813811366877</v>
      </c>
      <c r="AD23" s="7" t="n">
        <f aca="false">'set1.1118a'!AD23/'set1.1118a'!$C23</f>
        <v>1.05858400669971</v>
      </c>
      <c r="AE23" s="7" t="n">
        <f aca="false">'set1.1118a'!AE23/'set1.1118a'!$C23</f>
        <v>1.0598141735135</v>
      </c>
      <c r="AF23" s="8" t="n">
        <v>0.002866</v>
      </c>
    </row>
    <row r="24" customFormat="false" ht="12.75" hidden="false" customHeight="false" outlineLevel="0" collapsed="false">
      <c r="A24" s="4" t="s">
        <v>27</v>
      </c>
      <c r="B24" s="0" t="s">
        <v>28</v>
      </c>
      <c r="C24" s="15" t="n">
        <f aca="false">'set1.1118a'!C24/'set1.1118a'!$C24</f>
        <v>1</v>
      </c>
      <c r="D24" s="15" t="n">
        <f aca="false">'set1.1118a'!D24/'set1.1118a'!$C24</f>
        <v>0.683673469387755</v>
      </c>
      <c r="E24" s="15" t="n">
        <f aca="false">'set1.1118a'!E24/'set1.1118a'!$C24</f>
        <v>0.697959183673469</v>
      </c>
      <c r="F24" s="15" t="n">
        <f aca="false">'set1.1118a'!F24/'set1.1118a'!$C24</f>
        <v>0.687244897959184</v>
      </c>
      <c r="G24" s="15" t="n">
        <f aca="false">'set1.1118a'!G24/'set1.1118a'!$C24</f>
        <v>0.648469387755102</v>
      </c>
      <c r="H24" s="15" t="n">
        <f aca="false">'set1.1118a'!H24/'set1.1118a'!$C24</f>
        <v>0.645408163265306</v>
      </c>
      <c r="I24" s="15" t="n">
        <f aca="false">'set1.1118a'!I24/'set1.1118a'!$C24</f>
        <v>0.639285714285714</v>
      </c>
      <c r="J24" s="15" t="n">
        <f aca="false">'set1.1118a'!J24/'set1.1118a'!$C24</f>
        <v>0.635204081632653</v>
      </c>
      <c r="K24" s="15" t="n">
        <f aca="false">'set1.1118a'!K24/'set1.1118a'!$C24</f>
        <v>0.630612244897959</v>
      </c>
      <c r="L24" s="15" t="n">
        <f aca="false">'set1.1118a'!L24/'set1.1118a'!$C24</f>
        <v>0.628571428571429</v>
      </c>
      <c r="M24" s="15" t="n">
        <f aca="false">'set1.1118a'!M24/'set1.1118a'!$C24</f>
        <v>0.622448979591837</v>
      </c>
      <c r="N24" s="15" t="n">
        <f aca="false">'set1.1118a'!N24/'set1.1118a'!$C24</f>
        <v>0.618367346938776</v>
      </c>
      <c r="O24" s="15" t="n">
        <f aca="false">'set1.1118a'!O24/'set1.1118a'!$C24</f>
        <v>0.614285714285714</v>
      </c>
      <c r="P24" s="15" t="n">
        <f aca="false">'set1.1118a'!P24/'set1.1118a'!$C24</f>
        <v>0.611734693877551</v>
      </c>
      <c r="Q24" s="15" t="n">
        <f aca="false">'set1.1118a'!Q24/'set1.1118a'!$C24</f>
        <v>0.606122448979592</v>
      </c>
      <c r="R24" s="15" t="n">
        <f aca="false">'set1.1118a'!R24/'set1.1118a'!$C24</f>
        <v>0.602040816326531</v>
      </c>
      <c r="S24" s="15" t="n">
        <f aca="false">'set1.1118a'!S24/'set1.1118a'!$C24</f>
        <v>0.59795918367347</v>
      </c>
      <c r="T24" s="15" t="n">
        <f aca="false">'set1.1118a'!T24/'set1.1118a'!$C24</f>
        <v>0.595408163265306</v>
      </c>
      <c r="U24" s="15" t="n">
        <f aca="false">'set1.1118a'!U24/'set1.1118a'!$C24</f>
        <v>0.589795918367347</v>
      </c>
      <c r="V24" s="7" t="n">
        <f aca="false">'set1.1118a'!V24/'set1.1118a'!$C24</f>
        <v>0.585714285714286</v>
      </c>
      <c r="W24" s="7" t="n">
        <f aca="false">'set1.1118a'!W24/'set1.1118a'!$C24</f>
        <v>0.581632653061225</v>
      </c>
      <c r="X24" s="7" t="n">
        <f aca="false">'set1.1118a'!X24/'set1.1118a'!$C24</f>
        <v>0.579591836734694</v>
      </c>
      <c r="Y24" s="7" t="n">
        <f aca="false">'set1.1118a'!Y24/'set1.1118a'!$C24</f>
        <v>0.573979591836735</v>
      </c>
      <c r="Z24" s="7" t="n">
        <f aca="false">'set1.1118a'!Z24/'set1.1118a'!$C24</f>
        <v>0.569897959183674</v>
      </c>
      <c r="AA24" s="7" t="n">
        <f aca="false">'set1.1118a'!AA24/'set1.1118a'!$C24</f>
        <v>0.56734693877551</v>
      </c>
      <c r="AB24" s="7" t="n">
        <f aca="false">'set1.1118a'!AB24/'set1.1118a'!$C24</f>
        <v>0.566836734693878</v>
      </c>
      <c r="AC24" s="7" t="n">
        <f aca="false">'set1.1118a'!AC24/'set1.1118a'!$C24</f>
        <v>0.563265306122449</v>
      </c>
      <c r="AD24" s="7" t="n">
        <f aca="false">'set1.1118a'!AD24/'set1.1118a'!$C24</f>
        <v>0.559693877551021</v>
      </c>
      <c r="AE24" s="7" t="n">
        <f aca="false">'set1.1118a'!AE24/'set1.1118a'!$C24</f>
        <v>0.556122448979592</v>
      </c>
      <c r="AF24" s="8" t="n">
        <v>-0.007623</v>
      </c>
    </row>
    <row r="25" customFormat="false" ht="12.75" hidden="false" customHeight="false" outlineLevel="0" collapsed="false">
      <c r="A25" s="4" t="s">
        <v>29</v>
      </c>
      <c r="B25" s="0" t="s">
        <v>30</v>
      </c>
      <c r="C25" s="15" t="n">
        <f aca="false">'set1.1118a'!C25/'set1.1118a'!$C25</f>
        <v>1</v>
      </c>
      <c r="D25" s="15" t="n">
        <f aca="false">'set1.1118a'!D25/'set1.1118a'!$C25</f>
        <v>1.03358074849598</v>
      </c>
      <c r="E25" s="15" t="n">
        <f aca="false">'set1.1118a'!E25/'set1.1118a'!$C25</f>
        <v>1.041643878428</v>
      </c>
      <c r="F25" s="15" t="n">
        <f aca="false">'set1.1118a'!F25/'set1.1118a'!$C25</f>
        <v>1.01525119149934</v>
      </c>
      <c r="G25" s="15" t="n">
        <f aca="false">'set1.1118a'!G25/'set1.1118a'!$C25</f>
        <v>0.957402922103289</v>
      </c>
      <c r="H25" s="15" t="n">
        <f aca="false">'set1.1118a'!H25/'set1.1118a'!$C25</f>
        <v>0.970763340886007</v>
      </c>
      <c r="I25" s="15" t="n">
        <f aca="false">'set1.1118a'!I25/'set1.1118a'!$C25</f>
        <v>0.984889444487851</v>
      </c>
      <c r="J25" s="15" t="n">
        <f aca="false">'set1.1118a'!J25/'set1.1118a'!$C25</f>
        <v>1.00170325806704</v>
      </c>
      <c r="K25" s="15" t="n">
        <f aca="false">'set1.1118a'!K25/'set1.1118a'!$C25</f>
        <v>1.01545433236972</v>
      </c>
      <c r="L25" s="15" t="n">
        <f aca="false">'set1.1118a'!L25/'set1.1118a'!$C25</f>
        <v>1.03322134541761</v>
      </c>
      <c r="M25" s="15" t="n">
        <f aca="false">'set1.1118a'!M25/'set1.1118a'!$C25</f>
        <v>1.04517540432846</v>
      </c>
      <c r="N25" s="15" t="n">
        <f aca="false">'set1.1118a'!N25/'set1.1118a'!$C25</f>
        <v>1.05894210485194</v>
      </c>
      <c r="O25" s="15" t="n">
        <f aca="false">'set1.1118a'!O25/'set1.1118a'!$C25</f>
        <v>1.07041175091804</v>
      </c>
      <c r="P25" s="15" t="n">
        <f aca="false">'set1.1118a'!P25/'set1.1118a'!$C25</f>
        <v>1.08320962575201</v>
      </c>
      <c r="Q25" s="15" t="n">
        <f aca="false">'set1.1118a'!Q25/'set1.1118a'!$C25</f>
        <v>1.08741307914681</v>
      </c>
      <c r="R25" s="15" t="n">
        <f aca="false">'set1.1118a'!R25/'set1.1118a'!$C25</f>
        <v>1.09308539729666</v>
      </c>
      <c r="S25" s="15" t="n">
        <f aca="false">'set1.1118a'!S25/'set1.1118a'!$C25</f>
        <v>1.09942964294085</v>
      </c>
      <c r="T25" s="15" t="n">
        <f aca="false">'set1.1118a'!T25/'set1.1118a'!$C25</f>
        <v>1.10880537541995</v>
      </c>
      <c r="U25" s="15" t="n">
        <f aca="false">'set1.1118a'!U25/'set1.1118a'!$C25</f>
        <v>1.1124931635284</v>
      </c>
      <c r="V25" s="7" t="n">
        <f aca="false">'set1.1118a'!V25/'set1.1118a'!$C25</f>
        <v>1.11907180248457</v>
      </c>
      <c r="W25" s="7" t="n">
        <f aca="false">'set1.1118a'!W25/'set1.1118a'!$C25</f>
        <v>1.12468161575123</v>
      </c>
      <c r="X25" s="7" t="n">
        <f aca="false">'set1.1118a'!X25/'set1.1118a'!$C25</f>
        <v>1.1333385420736</v>
      </c>
      <c r="Y25" s="7" t="n">
        <f aca="false">'set1.1118a'!Y25/'set1.1118a'!$C25</f>
        <v>1.13630752402531</v>
      </c>
      <c r="Z25" s="7" t="n">
        <f aca="false">'set1.1118a'!Z25/'set1.1118a'!$C25</f>
        <v>1.14121415735604</v>
      </c>
      <c r="AA25" s="7" t="n">
        <f aca="false">'set1.1118a'!AA25/'set1.1118a'!$C25</f>
        <v>1.14980857879522</v>
      </c>
      <c r="AB25" s="7" t="n">
        <f aca="false">'set1.1118a'!AB25/'set1.1118a'!$C25</f>
        <v>1.16160637549809</v>
      </c>
      <c r="AC25" s="7" t="n">
        <f aca="false">'set1.1118a'!AC25/'set1.1118a'!$C25</f>
        <v>1.16643487772482</v>
      </c>
      <c r="AD25" s="7" t="n">
        <f aca="false">'set1.1118a'!AD25/'set1.1118a'!$C25</f>
        <v>1.1728728806938</v>
      </c>
      <c r="AE25" s="7" t="n">
        <f aca="false">'set1.1118a'!AE25/'set1.1118a'!$C25</f>
        <v>1.1791702476756</v>
      </c>
      <c r="AF25" s="8" t="n">
        <v>0.004893</v>
      </c>
    </row>
    <row r="26" customFormat="false" ht="12.75" hidden="false" customHeight="false" outlineLevel="0" collapsed="false">
      <c r="A26" s="4" t="s">
        <v>31</v>
      </c>
      <c r="B26" s="0" t="s">
        <v>32</v>
      </c>
      <c r="C26" s="15" t="n">
        <f aca="false">'set1.1118a'!C26/'set1.1118a'!$C26</f>
        <v>1</v>
      </c>
      <c r="D26" s="15" t="n">
        <f aca="false">'set1.1118a'!D26/'set1.1118a'!$C26</f>
        <v>0.984363770988044</v>
      </c>
      <c r="E26" s="15" t="n">
        <f aca="false">'set1.1118a'!E26/'set1.1118a'!$C26</f>
        <v>0.97907184389904</v>
      </c>
      <c r="F26" s="15" t="n">
        <f aca="false">'set1.1118a'!F26/'set1.1118a'!$C26</f>
        <v>0.997162394651452</v>
      </c>
      <c r="G26" s="15" t="n">
        <f aca="false">'set1.1118a'!G26/'set1.1118a'!$C26</f>
        <v>1.01389185304558</v>
      </c>
      <c r="H26" s="15" t="n">
        <f aca="false">'set1.1118a'!H26/'set1.1118a'!$C26</f>
        <v>1.01460615431521</v>
      </c>
      <c r="I26" s="15" t="n">
        <f aca="false">'set1.1118a'!I26/'set1.1118a'!$C26</f>
        <v>0.989102550142643</v>
      </c>
      <c r="J26" s="15" t="n">
        <f aca="false">'set1.1118a'!J26/'set1.1118a'!$C26</f>
        <v>0.983621158997365</v>
      </c>
      <c r="K26" s="15" t="n">
        <f aca="false">'set1.1118a'!K26/'set1.1118a'!$C26</f>
        <v>0.98403275332651</v>
      </c>
      <c r="L26" s="15" t="n">
        <f aca="false">'set1.1118a'!L26/'set1.1118a'!$C26</f>
        <v>0.987427862105011</v>
      </c>
      <c r="M26" s="15" t="n">
        <f aca="false">'set1.1118a'!M26/'set1.1118a'!$C26</f>
        <v>0.990280711687972</v>
      </c>
      <c r="N26" s="15" t="n">
        <f aca="false">'set1.1118a'!N26/'set1.1118a'!$C26</f>
        <v>0.997504301051852</v>
      </c>
      <c r="O26" s="15" t="n">
        <f aca="false">'set1.1118a'!O26/'set1.1118a'!$C26</f>
        <v>1.00746967486226</v>
      </c>
      <c r="P26" s="15" t="n">
        <f aca="false">'set1.1118a'!P26/'set1.1118a'!$C26</f>
        <v>1.01585618153705</v>
      </c>
      <c r="Q26" s="15" t="n">
        <f aca="false">'set1.1118a'!Q26/'set1.1118a'!$C26</f>
        <v>1.03032513774255</v>
      </c>
      <c r="R26" s="15" t="n">
        <f aca="false">'set1.1118a'!R26/'set1.1118a'!$C26</f>
        <v>1.03924954811734</v>
      </c>
      <c r="S26" s="15" t="n">
        <f aca="false">'set1.1118a'!S26/'set1.1118a'!$C26</f>
        <v>1.04841133299941</v>
      </c>
      <c r="T26" s="15" t="n">
        <f aca="false">'set1.1118a'!T26/'set1.1118a'!$C26</f>
        <v>1.06128835558266</v>
      </c>
      <c r="U26" s="15" t="n">
        <f aca="false">'set1.1118a'!U26/'set1.1118a'!$C26</f>
        <v>1.07023018793963</v>
      </c>
      <c r="V26" s="7" t="n">
        <f aca="false">'set1.1118a'!V26/'set1.1118a'!$C26</f>
        <v>1.08205971384394</v>
      </c>
      <c r="W26" s="7" t="n">
        <f aca="false">'set1.1118a'!W26/'set1.1118a'!$C26</f>
        <v>1.09291796424138</v>
      </c>
      <c r="X26" s="7" t="n">
        <f aca="false">'set1.1118a'!X26/'set1.1118a'!$C26</f>
        <v>1.10443607221412</v>
      </c>
      <c r="Y26" s="7" t="n">
        <f aca="false">'set1.1118a'!Y26/'set1.1118a'!$C26</f>
        <v>1.10823624207844</v>
      </c>
      <c r="Z26" s="7" t="n">
        <f aca="false">'set1.1118a'!Z26/'set1.1118a'!$C26</f>
        <v>1.11496112720225</v>
      </c>
      <c r="AA26" s="7" t="n">
        <f aca="false">'set1.1118a'!AA26/'set1.1118a'!$C26</f>
        <v>1.12128966223132</v>
      </c>
      <c r="AB26" s="7" t="n">
        <f aca="false">'set1.1118a'!AB26/'set1.1118a'!$C26</f>
        <v>1.13028593828263</v>
      </c>
      <c r="AC26" s="7" t="n">
        <f aca="false">'set1.1118a'!AC26/'set1.1118a'!$C26</f>
        <v>1.13419717328339</v>
      </c>
      <c r="AD26" s="7" t="n">
        <f aca="false">'set1.1118a'!AD26/'set1.1118a'!$C26</f>
        <v>1.14111587795902</v>
      </c>
      <c r="AE26" s="7" t="n">
        <f aca="false">'set1.1118a'!AE26/'set1.1118a'!$C26</f>
        <v>1.14876848363423</v>
      </c>
      <c r="AF26" s="8" t="n">
        <v>0.005737</v>
      </c>
    </row>
    <row r="27" customFormat="false" ht="12.75" hidden="false" customHeight="false" outlineLevel="0" collapsed="false">
      <c r="A27" s="4" t="s">
        <v>33</v>
      </c>
      <c r="B27" s="2" t="s">
        <v>34</v>
      </c>
      <c r="C27" s="15" t="n">
        <f aca="false">'set1.1118a'!C27/'set1.1118a'!$C27</f>
        <v>1</v>
      </c>
      <c r="D27" s="15" t="n">
        <f aca="false">'set1.1118a'!D27/'set1.1118a'!$C27</f>
        <v>0.972902813621729</v>
      </c>
      <c r="E27" s="15" t="n">
        <f aca="false">'set1.1118a'!E27/'set1.1118a'!$C27</f>
        <v>0.990620700477203</v>
      </c>
      <c r="F27" s="15" t="n">
        <f aca="false">'set1.1118a'!F27/'set1.1118a'!$C27</f>
        <v>0.998096230850924</v>
      </c>
      <c r="G27" s="15" t="n">
        <f aca="false">'set1.1118a'!G27/'set1.1118a'!$C27</f>
        <v>0.967235779875641</v>
      </c>
      <c r="H27" s="15" t="n">
        <f aca="false">'set1.1118a'!H27/'set1.1118a'!$C27</f>
        <v>0.964394417030244</v>
      </c>
      <c r="I27" s="15" t="n">
        <f aca="false">'set1.1118a'!I27/'set1.1118a'!$C27</f>
        <v>0.953856155305419</v>
      </c>
      <c r="J27" s="15" t="n">
        <f aca="false">'set1.1118a'!J27/'set1.1118a'!$C27</f>
        <v>0.951834136144433</v>
      </c>
      <c r="K27" s="15" t="n">
        <f aca="false">'set1.1118a'!K27/'set1.1118a'!$C27</f>
        <v>0.951499001039591</v>
      </c>
      <c r="L27" s="15" t="n">
        <f aca="false">'set1.1118a'!L27/'set1.1118a'!$C27</f>
        <v>0.954002987073761</v>
      </c>
      <c r="M27" s="15" t="n">
        <f aca="false">'set1.1118a'!M27/'set1.1118a'!$C27</f>
        <v>0.953084447881728</v>
      </c>
      <c r="N27" s="15" t="n">
        <f aca="false">'set1.1118a'!N27/'set1.1118a'!$C27</f>
        <v>0.955504930352985</v>
      </c>
      <c r="O27" s="15" t="n">
        <f aca="false">'set1.1118a'!O27/'set1.1118a'!$C27</f>
        <v>0.959504134547217</v>
      </c>
      <c r="P27" s="15" t="n">
        <f aca="false">'set1.1118a'!P27/'set1.1118a'!$C27</f>
        <v>0.965181816398643</v>
      </c>
      <c r="Q27" s="15" t="n">
        <f aca="false">'set1.1118a'!Q27/'set1.1118a'!$C27</f>
        <v>0.967988432795044</v>
      </c>
      <c r="R27" s="15" t="n">
        <f aca="false">'set1.1118a'!R27/'set1.1118a'!$C27</f>
        <v>0.970491297976019</v>
      </c>
      <c r="S27" s="15" t="n">
        <f aca="false">'set1.1118a'!S27/'set1.1118a'!$C27</f>
        <v>0.973146599191305</v>
      </c>
      <c r="T27" s="15" t="n">
        <f aca="false">'set1.1118a'!T27/'set1.1118a'!$C27</f>
        <v>0.979281589145658</v>
      </c>
      <c r="U27" s="15" t="n">
        <f aca="false">'set1.1118a'!U27/'set1.1118a'!$C27</f>
        <v>0.980574493304303</v>
      </c>
      <c r="V27" s="7" t="n">
        <f aca="false">'set1.1118a'!V27/'set1.1118a'!$C27</f>
        <v>0.984109103849851</v>
      </c>
      <c r="W27" s="7" t="n">
        <f aca="false">'set1.1118a'!W27/'set1.1118a'!$C27</f>
        <v>0.986764965491732</v>
      </c>
      <c r="X27" s="7" t="n">
        <f aca="false">'set1.1118a'!X27/'set1.1118a'!$C27</f>
        <v>0.990893067803212</v>
      </c>
      <c r="Y27" s="7" t="n">
        <f aca="false">'set1.1118a'!Y27/'set1.1118a'!$C27</f>
        <v>0.988507331780952</v>
      </c>
      <c r="Z27" s="7" t="n">
        <f aca="false">'set1.1118a'!Z27/'set1.1118a'!$C27</f>
        <v>0.988565055720414</v>
      </c>
      <c r="AA27" s="7" t="n">
        <f aca="false">'set1.1118a'!AA27/'set1.1118a'!$C27</f>
        <v>0.989673579528737</v>
      </c>
      <c r="AB27" s="7" t="n">
        <f aca="false">'set1.1118a'!AB27/'set1.1118a'!$C27</f>
        <v>0.99351026000992</v>
      </c>
      <c r="AC27" s="7" t="n">
        <f aca="false">'set1.1118a'!AC27/'set1.1118a'!$C27</f>
        <v>0.992057634271207</v>
      </c>
      <c r="AD27" s="7" t="n">
        <f aca="false">'set1.1118a'!AD27/'set1.1118a'!$C27</f>
        <v>0.992557534795486</v>
      </c>
      <c r="AE27" s="7" t="n">
        <f aca="false">'set1.1118a'!AE27/'set1.1118a'!$C27</f>
        <v>0.993730507662433</v>
      </c>
      <c r="AF27" s="8" t="n">
        <v>-0.004037</v>
      </c>
    </row>
    <row r="28" customFormat="false" ht="12.75" hidden="false" customHeight="false" outlineLevel="0" collapsed="false">
      <c r="A28" s="4" t="s">
        <v>35</v>
      </c>
      <c r="B28" s="0" t="s">
        <v>36</v>
      </c>
      <c r="C28" s="15" t="n">
        <f aca="false">'set1.1118a'!C28/'set1.1118a'!$C28</f>
        <v>1</v>
      </c>
      <c r="D28" s="15" t="n">
        <f aca="false">'set1.1118a'!D28/'set1.1118a'!$C28</f>
        <v>0.950855732157222</v>
      </c>
      <c r="E28" s="15" t="n">
        <f aca="false">'set1.1118a'!E28/'set1.1118a'!$C28</f>
        <v>0.898273741828706</v>
      </c>
      <c r="F28" s="15" t="n">
        <f aca="false">'set1.1118a'!F28/'set1.1118a'!$C28</f>
        <v>0.934886688302682</v>
      </c>
      <c r="G28" s="15" t="n">
        <f aca="false">'set1.1118a'!G28/'set1.1118a'!$C28</f>
        <v>0.908878163342672</v>
      </c>
      <c r="H28" s="15" t="n">
        <f aca="false">'set1.1118a'!H28/'set1.1118a'!$C28</f>
        <v>0.904066461401903</v>
      </c>
      <c r="I28" s="15" t="n">
        <f aca="false">'set1.1118a'!I28/'set1.1118a'!$C28</f>
        <v>0.899659741292428</v>
      </c>
      <c r="J28" s="15" t="n">
        <f aca="false">'set1.1118a'!J28/'set1.1118a'!$C28</f>
        <v>0.916477582683791</v>
      </c>
      <c r="K28" s="15" t="n">
        <f aca="false">'set1.1118a'!K28/'set1.1118a'!$C28</f>
        <v>0.920635581074959</v>
      </c>
      <c r="L28" s="15" t="n">
        <f aca="false">'set1.1118a'!L28/'set1.1118a'!$C28</f>
        <v>0.922085379046351</v>
      </c>
      <c r="M28" s="15" t="n">
        <f aca="false">'set1.1118a'!M28/'set1.1118a'!$C28</f>
        <v>0.9192246169778</v>
      </c>
      <c r="N28" s="15" t="n">
        <f aca="false">'set1.1118a'!N28/'set1.1118a'!$C28</f>
        <v>0.929262248851165</v>
      </c>
      <c r="O28" s="15" t="n">
        <f aca="false">'set1.1118a'!O28/'set1.1118a'!$C28</f>
        <v>0.954491322478341</v>
      </c>
      <c r="P28" s="15" t="n">
        <f aca="false">'set1.1118a'!P28/'set1.1118a'!$C28</f>
        <v>0.959106081199782</v>
      </c>
      <c r="Q28" s="15" t="n">
        <f aca="false">'set1.1118a'!Q28/'set1.1118a'!$C28</f>
        <v>0.971200983791481</v>
      </c>
      <c r="R28" s="15" t="n">
        <f aca="false">'set1.1118a'!R28/'set1.1118a'!$C28</f>
        <v>0.979702828400507</v>
      </c>
      <c r="S28" s="15" t="n">
        <f aca="false">'set1.1118a'!S28/'set1.1118a'!$C28</f>
        <v>0.989971614287167</v>
      </c>
      <c r="T28" s="15" t="n">
        <f aca="false">'set1.1118a'!T28/'set1.1118a'!$C28</f>
        <v>0.998596432831267</v>
      </c>
      <c r="U28" s="15" t="n">
        <f aca="false">'set1.1118a'!U28/'set1.1118a'!$C28</f>
        <v>0.988701191830092</v>
      </c>
      <c r="V28" s="7" t="n">
        <f aca="false">'set1.1118a'!V28/'set1.1118a'!$C28</f>
        <v>0.995844775456992</v>
      </c>
      <c r="W28" s="7" t="n">
        <f aca="false">'set1.1118a'!W28/'set1.1118a'!$C28</f>
        <v>1.00398601980528</v>
      </c>
      <c r="X28" s="7" t="n">
        <f aca="false">'set1.1118a'!X28/'set1.1118a'!$C28</f>
        <v>1.00981479940455</v>
      </c>
      <c r="Y28" s="7" t="n">
        <f aca="false">'set1.1118a'!Y28/'set1.1118a'!$C28</f>
        <v>1.01833883479885</v>
      </c>
      <c r="Z28" s="7" t="n">
        <f aca="false">'set1.1118a'!Z28/'set1.1118a'!$C28</f>
        <v>1.03320573631799</v>
      </c>
      <c r="AA28" s="7" t="n">
        <f aca="false">'set1.1118a'!AA28/'set1.1118a'!$C28</f>
        <v>1.04045565079101</v>
      </c>
      <c r="AB28" s="7" t="n">
        <f aca="false">'set1.1118a'!AB28/'set1.1118a'!$C28</f>
        <v>1.04651465978752</v>
      </c>
      <c r="AC28" s="7" t="n">
        <f aca="false">'set1.1118a'!AC28/'set1.1118a'!$C28</f>
        <v>1.05677512412971</v>
      </c>
      <c r="AD28" s="7" t="n">
        <f aca="false">'set1.1118a'!AD28/'set1.1118a'!$C28</f>
        <v>1.06914093922499</v>
      </c>
      <c r="AE28" s="7" t="n">
        <f aca="false">'set1.1118a'!AE28/'set1.1118a'!$C28</f>
        <v>1.08393664530804</v>
      </c>
      <c r="AF28" s="8" t="n">
        <v>-0.004037</v>
      </c>
    </row>
    <row r="29" customFormat="false" ht="12.75" hidden="false" customHeight="false" outlineLevel="0" collapsed="false">
      <c r="A29" s="4" t="s">
        <v>37</v>
      </c>
      <c r="B29" s="2" t="s">
        <v>38</v>
      </c>
      <c r="C29" s="15" t="n">
        <f aca="false">'set1.1118a'!C29/'set1.1118a'!$C29</f>
        <v>1</v>
      </c>
      <c r="D29" s="15" t="n">
        <f aca="false">'set1.1118a'!D29/'set1.1118a'!$C29</f>
        <v>0.964582668181033</v>
      </c>
      <c r="E29" s="15" t="n">
        <f aca="false">'set1.1118a'!E29/'set1.1118a'!$C29</f>
        <v>0.95577073050733</v>
      </c>
      <c r="F29" s="15" t="n">
        <f aca="false">'set1.1118a'!F29/'set1.1118a'!$C29</f>
        <v>0.974242162543159</v>
      </c>
      <c r="G29" s="15" t="n">
        <f aca="false">'set1.1118a'!G29/'set1.1118a'!$C29</f>
        <v>0.945212735333065</v>
      </c>
      <c r="H29" s="15" t="n">
        <f aca="false">'set1.1118a'!H29/'set1.1118a'!$C29</f>
        <v>0.941627804325714</v>
      </c>
      <c r="I29" s="15" t="n">
        <f aca="false">'set1.1118a'!I29/'set1.1118a'!$C29</f>
        <v>0.933403468736533</v>
      </c>
      <c r="J29" s="15" t="n">
        <f aca="false">'set1.1118a'!J29/'set1.1118a'!$C29</f>
        <v>0.938491251393549</v>
      </c>
      <c r="K29" s="15" t="n">
        <f aca="false">'set1.1118a'!K29/'set1.1118a'!$C29</f>
        <v>0.939851738642688</v>
      </c>
      <c r="L29" s="15" t="n">
        <f aca="false">'set1.1118a'!L29/'set1.1118a'!$C29</f>
        <v>0.941957894332815</v>
      </c>
      <c r="M29" s="15" t="n">
        <f aca="false">'set1.1118a'!M29/'set1.1118a'!$C29</f>
        <v>0.940306397500249</v>
      </c>
      <c r="N29" s="15" t="n">
        <f aca="false">'set1.1118a'!N29/'set1.1118a'!$C29</f>
        <v>0.945601445975676</v>
      </c>
      <c r="O29" s="15" t="n">
        <f aca="false">'set1.1118a'!O29/'set1.1118a'!$C29</f>
        <v>0.957612395472952</v>
      </c>
      <c r="P29" s="15" t="n">
        <f aca="false">'set1.1118a'!P29/'set1.1118a'!$C29</f>
        <v>0.962888950533605</v>
      </c>
      <c r="Q29" s="15" t="n">
        <f aca="false">'set1.1118a'!Q29/'set1.1118a'!$C29</f>
        <v>0.969200787889256</v>
      </c>
      <c r="R29" s="15" t="n">
        <f aca="false">'set1.1118a'!R29/'set1.1118a'!$C29</f>
        <v>0.973967203848026</v>
      </c>
      <c r="S29" s="15" t="n">
        <f aca="false">'set1.1118a'!S29/'set1.1118a'!$C29</f>
        <v>0.979496385933141</v>
      </c>
      <c r="T29" s="15" t="n">
        <f aca="false">'set1.1118a'!T29/'set1.1118a'!$C29</f>
        <v>0.986570640482783</v>
      </c>
      <c r="U29" s="15" t="n">
        <f aca="false">'set1.1118a'!U29/'set1.1118a'!$C29</f>
        <v>0.983641004436675</v>
      </c>
      <c r="V29" s="7" t="n">
        <f aca="false">'set1.1118a'!V29/'set1.1118a'!$C29</f>
        <v>0.988537921095927</v>
      </c>
      <c r="W29" s="7" t="n">
        <f aca="false">'set1.1118a'!W29/'set1.1118a'!$C29</f>
        <v>0.993263860901606</v>
      </c>
      <c r="X29" s="7" t="n">
        <f aca="false">'set1.1118a'!X29/'set1.1118a'!$C29</f>
        <v>0.998033766183919</v>
      </c>
      <c r="Y29" s="7" t="n">
        <f aca="false">'set1.1118a'!Y29/'set1.1118a'!$C29</f>
        <v>0.99976481959325</v>
      </c>
      <c r="Z29" s="7" t="n">
        <f aca="false">'set1.1118a'!Z29/'set1.1118a'!$C29</f>
        <v>1.00541159188174</v>
      </c>
      <c r="AA29" s="7" t="n">
        <f aca="false">'set1.1118a'!AA29/'set1.1118a'!$C29</f>
        <v>1.00883775866792</v>
      </c>
      <c r="AB29" s="7" t="n">
        <f aca="false">'set1.1118a'!AB29/'set1.1118a'!$C29</f>
        <v>1.01351310328223</v>
      </c>
      <c r="AC29" s="7" t="n">
        <f aca="false">'set1.1118a'!AC29/'set1.1118a'!$C29</f>
        <v>1.01648077295495</v>
      </c>
      <c r="AD29" s="7" t="n">
        <f aca="false">'set1.1118a'!AD29/'set1.1118a'!$C29</f>
        <v>1.02145899085274</v>
      </c>
      <c r="AE29" s="7" t="n">
        <f aca="false">'set1.1118a'!AE29/'set1.1118a'!$C29</f>
        <v>1.02777257287016</v>
      </c>
      <c r="AF29" s="8" t="n">
        <v>-0.004037</v>
      </c>
    </row>
    <row r="30" customFormat="false" ht="12.75" hidden="false" customHeight="false" outlineLevel="0" collapsed="false"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</row>
    <row r="31" customFormat="false" ht="12.75" hidden="false" customHeight="false" outlineLevel="0" collapsed="false">
      <c r="B31" s="2" t="s">
        <v>39</v>
      </c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</row>
    <row r="32" customFormat="false" ht="12.75" hidden="false" customHeight="false" outlineLevel="0" collapsed="false">
      <c r="A32" s="4" t="s">
        <v>40</v>
      </c>
      <c r="B32" s="0" t="s">
        <v>18</v>
      </c>
      <c r="C32" s="15" t="n">
        <f aca="false">'set1.1118a'!C32/'set1.1118a'!$C32</f>
        <v>1</v>
      </c>
      <c r="D32" s="15" t="n">
        <f aca="false">'set1.1118a'!D32/'set1.1118a'!$C32</f>
        <v>0.973986928104575</v>
      </c>
      <c r="E32" s="15" t="n">
        <f aca="false">'set1.1118a'!E32/'set1.1118a'!$C32</f>
        <v>0.944183006535948</v>
      </c>
      <c r="F32" s="15" t="n">
        <f aca="false">'set1.1118a'!F32/'set1.1118a'!$C32</f>
        <v>0.918562091503268</v>
      </c>
      <c r="G32" s="15" t="n">
        <f aca="false">'set1.1118a'!G32/'set1.1118a'!$C32</f>
        <v>0.957124183006536</v>
      </c>
      <c r="H32" s="15" t="n">
        <f aca="false">'set1.1118a'!H32/'set1.1118a'!$C32</f>
        <v>0.977124183006536</v>
      </c>
      <c r="I32" s="15" t="n">
        <f aca="false">'set1.1118a'!I32/'set1.1118a'!$C32</f>
        <v>0.983137254901961</v>
      </c>
      <c r="J32" s="15" t="n">
        <f aca="false">'set1.1118a'!J32/'set1.1118a'!$C32</f>
        <v>0.98718954248366</v>
      </c>
      <c r="K32" s="15" t="n">
        <f aca="false">'set1.1118a'!K32/'set1.1118a'!$C32</f>
        <v>0.992679738562092</v>
      </c>
      <c r="L32" s="15" t="n">
        <f aca="false">'set1.1118a'!L32/'set1.1118a'!$C32</f>
        <v>0.987581699346405</v>
      </c>
      <c r="M32" s="15" t="n">
        <f aca="false">'set1.1118a'!M32/'set1.1118a'!$C32</f>
        <v>0.990849673202614</v>
      </c>
      <c r="N32" s="15" t="n">
        <f aca="false">'set1.1118a'!N32/'set1.1118a'!$C32</f>
        <v>0.991895424836601</v>
      </c>
      <c r="O32" s="15" t="n">
        <f aca="false">'set1.1118a'!O32/'set1.1118a'!$C32</f>
        <v>0.996209150326798</v>
      </c>
      <c r="P32" s="15" t="n">
        <f aca="false">'set1.1118a'!P32/'set1.1118a'!$C32</f>
        <v>0.998692810457516</v>
      </c>
      <c r="Q32" s="15" t="n">
        <f aca="false">'set1.1118a'!Q32/'set1.1118a'!$C32</f>
        <v>1.00065359477124</v>
      </c>
      <c r="R32" s="15" t="n">
        <f aca="false">'set1.1118a'!R32/'set1.1118a'!$C32</f>
        <v>1.00222222222222</v>
      </c>
      <c r="S32" s="15" t="n">
        <f aca="false">'set1.1118a'!S32/'set1.1118a'!$C32</f>
        <v>1.00418300653595</v>
      </c>
      <c r="T32" s="15" t="n">
        <f aca="false">'set1.1118a'!T32/'set1.1118a'!$C32</f>
        <v>1.00640522875817</v>
      </c>
      <c r="U32" s="15" t="n">
        <f aca="false">'set1.1118a'!U32/'set1.1118a'!$C32</f>
        <v>1.00875816993464</v>
      </c>
      <c r="V32" s="7" t="n">
        <f aca="false">'set1.1118a'!V32/'set1.1118a'!$C32</f>
        <v>1.01137254901961</v>
      </c>
      <c r="W32" s="7" t="n">
        <f aca="false">'set1.1118a'!W32/'set1.1118a'!$C32</f>
        <v>1.01294117647059</v>
      </c>
      <c r="X32" s="7" t="n">
        <f aca="false">'set1.1118a'!X32/'set1.1118a'!$C32</f>
        <v>1.01516339869281</v>
      </c>
      <c r="Y32" s="7" t="n">
        <f aca="false">'set1.1118a'!Y32/'set1.1118a'!$C32</f>
        <v>1.01699346405229</v>
      </c>
      <c r="Z32" s="7" t="n">
        <f aca="false">'set1.1118a'!Z32/'set1.1118a'!$C32</f>
        <v>1.01960784313725</v>
      </c>
      <c r="AA32" s="7" t="n">
        <f aca="false">'set1.1118a'!AA32/'set1.1118a'!$C32</f>
        <v>1.02130718954248</v>
      </c>
      <c r="AB32" s="7" t="n">
        <f aca="false">'set1.1118a'!AB32/'set1.1118a'!$C32</f>
        <v>1.02339869281046</v>
      </c>
      <c r="AC32" s="7" t="n">
        <f aca="false">'set1.1118a'!AC32/'set1.1118a'!$C32</f>
        <v>1.02509803921569</v>
      </c>
      <c r="AD32" s="7" t="n">
        <f aca="false">'set1.1118a'!AD32/'set1.1118a'!$C32</f>
        <v>1.02718954248366</v>
      </c>
      <c r="AE32" s="7" t="n">
        <f aca="false">'set1.1118a'!AE32/'set1.1118a'!$C32</f>
        <v>1.02915032679739</v>
      </c>
      <c r="AF32" s="8" t="n">
        <v>0.002042</v>
      </c>
    </row>
    <row r="33" customFormat="false" ht="12.75" hidden="false" customHeight="false" outlineLevel="0" collapsed="false">
      <c r="A33" s="4" t="s">
        <v>41</v>
      </c>
      <c r="B33" s="0" t="s">
        <v>42</v>
      </c>
      <c r="C33" s="15" t="n">
        <f aca="false">'set1.1118a'!C33/'set1.1118a'!$C33</f>
        <v>1</v>
      </c>
      <c r="D33" s="15" t="n">
        <f aca="false">'set1.1118a'!D33/'set1.1118a'!$C33</f>
        <v>1.03244444444444</v>
      </c>
      <c r="E33" s="15" t="n">
        <f aca="false">'set1.1118a'!E33/'set1.1118a'!$C33</f>
        <v>0.878222222222222</v>
      </c>
      <c r="F33" s="15" t="n">
        <f aca="false">'set1.1118a'!F33/'set1.1118a'!$C33</f>
        <v>0.922222222222222</v>
      </c>
      <c r="G33" s="15" t="n">
        <f aca="false">'set1.1118a'!G33/'set1.1118a'!$C33</f>
        <v>0.910222222222222</v>
      </c>
      <c r="H33" s="15" t="n">
        <f aca="false">'set1.1118a'!H33/'set1.1118a'!$C33</f>
        <v>0.932</v>
      </c>
      <c r="I33" s="15" t="n">
        <f aca="false">'set1.1118a'!I33/'set1.1118a'!$C33</f>
        <v>0.946222222222222</v>
      </c>
      <c r="J33" s="15" t="n">
        <f aca="false">'set1.1118a'!J33/'set1.1118a'!$C33</f>
        <v>0.949777777777778</v>
      </c>
      <c r="K33" s="15" t="n">
        <f aca="false">'set1.1118a'!K33/'set1.1118a'!$C33</f>
        <v>0.937333333333334</v>
      </c>
      <c r="L33" s="15" t="n">
        <f aca="false">'set1.1118a'!L33/'set1.1118a'!$C33</f>
        <v>0.947111111111111</v>
      </c>
      <c r="M33" s="15" t="n">
        <f aca="false">'set1.1118a'!M33/'set1.1118a'!$C33</f>
        <v>0.951111111111111</v>
      </c>
      <c r="N33" s="15" t="n">
        <f aca="false">'set1.1118a'!N33/'set1.1118a'!$C33</f>
        <v>0.958222222222222</v>
      </c>
      <c r="O33" s="15" t="n">
        <f aca="false">'set1.1118a'!O33/'set1.1118a'!$C33</f>
        <v>0.962666666666667</v>
      </c>
      <c r="P33" s="15" t="n">
        <f aca="false">'set1.1118a'!P33/'set1.1118a'!$C33</f>
        <v>0.965333333333333</v>
      </c>
      <c r="Q33" s="15" t="n">
        <f aca="false">'set1.1118a'!Q33/'set1.1118a'!$C33</f>
        <v>0.968444444444444</v>
      </c>
      <c r="R33" s="15" t="n">
        <f aca="false">'set1.1118a'!R33/'set1.1118a'!$C33</f>
        <v>0.973333333333334</v>
      </c>
      <c r="S33" s="15" t="n">
        <f aca="false">'set1.1118a'!S33/'set1.1118a'!$C33</f>
        <v>0.977777777777778</v>
      </c>
      <c r="T33" s="15" t="n">
        <f aca="false">'set1.1118a'!T33/'set1.1118a'!$C33</f>
        <v>0.981777777777778</v>
      </c>
      <c r="U33" s="15" t="n">
        <f aca="false">'set1.1118a'!U33/'set1.1118a'!$C33</f>
        <v>0.985777777777778</v>
      </c>
      <c r="V33" s="7" t="n">
        <f aca="false">'set1.1118a'!V33/'set1.1118a'!$C33</f>
        <v>0.989333333333334</v>
      </c>
      <c r="W33" s="7" t="n">
        <f aca="false">'set1.1118a'!W33/'set1.1118a'!$C33</f>
        <v>0.993777777777778</v>
      </c>
      <c r="X33" s="7" t="n">
        <f aca="false">'set1.1118a'!X33/'set1.1118a'!$C33</f>
        <v>0.997777777777778</v>
      </c>
      <c r="Y33" s="7" t="n">
        <f aca="false">'set1.1118a'!Y33/'set1.1118a'!$C33</f>
        <v>1.00222222222222</v>
      </c>
      <c r="Z33" s="7" t="n">
        <f aca="false">'set1.1118a'!Z33/'set1.1118a'!$C33</f>
        <v>1.00622222222222</v>
      </c>
      <c r="AA33" s="7" t="n">
        <f aca="false">'set1.1118a'!AA33/'set1.1118a'!$C33</f>
        <v>1.01022222222222</v>
      </c>
      <c r="AB33" s="7" t="n">
        <f aca="false">'set1.1118a'!AB33/'set1.1118a'!$C33</f>
        <v>1.01422222222222</v>
      </c>
      <c r="AC33" s="7" t="n">
        <f aca="false">'set1.1118a'!AC33/'set1.1118a'!$C33</f>
        <v>1.01822222222222</v>
      </c>
      <c r="AD33" s="7" t="n">
        <f aca="false">'set1.1118a'!AD33/'set1.1118a'!$C33</f>
        <v>1.02222222222222</v>
      </c>
      <c r="AE33" s="7" t="n">
        <f aca="false">'set1.1118a'!AE33/'set1.1118a'!$C33</f>
        <v>1.02622222222222</v>
      </c>
      <c r="AF33" s="8" t="n">
        <v>-0.000211</v>
      </c>
    </row>
    <row r="34" customFormat="false" ht="12.75" hidden="false" customHeight="false" outlineLevel="0" collapsed="false">
      <c r="A34" s="4" t="s">
        <v>43</v>
      </c>
      <c r="B34" s="0" t="s">
        <v>20</v>
      </c>
      <c r="C34" s="15" t="n">
        <f aca="false">'set1.1118a'!C34/'set1.1118a'!$C34</f>
        <v>1</v>
      </c>
      <c r="D34" s="15" t="n">
        <f aca="false">'set1.1118a'!D34/'set1.1118a'!$C34</f>
        <v>0.874098360655738</v>
      </c>
      <c r="E34" s="15" t="n">
        <f aca="false">'set1.1118a'!E34/'set1.1118a'!$C34</f>
        <v>0.902295081967213</v>
      </c>
      <c r="F34" s="15" t="n">
        <f aca="false">'set1.1118a'!F34/'set1.1118a'!$C34</f>
        <v>0.708196721311475</v>
      </c>
      <c r="G34" s="15" t="n">
        <f aca="false">'set1.1118a'!G34/'set1.1118a'!$C34</f>
        <v>1.27672131147541</v>
      </c>
      <c r="H34" s="15" t="n">
        <f aca="false">'set1.1118a'!H34/'set1.1118a'!$C34</f>
        <v>1.36032786885246</v>
      </c>
      <c r="I34" s="15" t="n">
        <f aca="false">'set1.1118a'!I34/'set1.1118a'!$C34</f>
        <v>1.35147540983607</v>
      </c>
      <c r="J34" s="15" t="n">
        <f aca="false">'set1.1118a'!J34/'set1.1118a'!$C34</f>
        <v>1.35049180327869</v>
      </c>
      <c r="K34" s="15" t="n">
        <f aca="false">'set1.1118a'!K34/'set1.1118a'!$C34</f>
        <v>1.38885245901639</v>
      </c>
      <c r="L34" s="15" t="n">
        <f aca="false">'set1.1118a'!L34/'set1.1118a'!$C34</f>
        <v>1.35311475409836</v>
      </c>
      <c r="M34" s="15" t="n">
        <f aca="false">'set1.1118a'!M34/'set1.1118a'!$C34</f>
        <v>1.43016393442623</v>
      </c>
      <c r="N34" s="15" t="n">
        <f aca="false">'set1.1118a'!N34/'set1.1118a'!$C34</f>
        <v>1.43147540983607</v>
      </c>
      <c r="O34" s="15" t="n">
        <f aca="false">'set1.1118a'!O34/'set1.1118a'!$C34</f>
        <v>1.44426229508197</v>
      </c>
      <c r="P34" s="15" t="n">
        <f aca="false">'set1.1118a'!P34/'set1.1118a'!$C34</f>
        <v>1.45573770491803</v>
      </c>
      <c r="Q34" s="15" t="n">
        <f aca="false">'set1.1118a'!Q34/'set1.1118a'!$C34</f>
        <v>1.47114754098361</v>
      </c>
      <c r="R34" s="15" t="n">
        <f aca="false">'set1.1118a'!R34/'set1.1118a'!$C34</f>
        <v>1.47639344262295</v>
      </c>
      <c r="S34" s="15" t="n">
        <f aca="false">'set1.1118a'!S34/'set1.1118a'!$C34</f>
        <v>1.49081967213115</v>
      </c>
      <c r="T34" s="15" t="n">
        <f aca="false">'set1.1118a'!T34/'set1.1118a'!$C34</f>
        <v>1.50131147540984</v>
      </c>
      <c r="U34" s="15" t="n">
        <f aca="false">'set1.1118a'!U34/'set1.1118a'!$C34</f>
        <v>1.50983606557377</v>
      </c>
      <c r="V34" s="7" t="n">
        <f aca="false">'set1.1118a'!V34/'set1.1118a'!$C34</f>
        <v>1.5216393442623</v>
      </c>
      <c r="W34" s="7" t="n">
        <f aca="false">'set1.1118a'!W34/'set1.1118a'!$C34</f>
        <v>1.5344262295082</v>
      </c>
      <c r="X34" s="7" t="n">
        <f aca="false">'set1.1118a'!X34/'set1.1118a'!$C34</f>
        <v>1.54295081967213</v>
      </c>
      <c r="Y34" s="7" t="n">
        <f aca="false">'set1.1118a'!Y34/'set1.1118a'!$C34</f>
        <v>1.55409836065574</v>
      </c>
      <c r="Z34" s="7" t="n">
        <f aca="false">'set1.1118a'!Z34/'set1.1118a'!$C34</f>
        <v>1.56950819672131</v>
      </c>
      <c r="AA34" s="7" t="n">
        <f aca="false">'set1.1118a'!AA34/'set1.1118a'!$C34</f>
        <v>1.57508196721311</v>
      </c>
      <c r="AB34" s="7" t="n">
        <f aca="false">'set1.1118a'!AB34/'set1.1118a'!$C34</f>
        <v>1.58852459016393</v>
      </c>
      <c r="AC34" s="7" t="n">
        <f aca="false">'set1.1118a'!AC34/'set1.1118a'!$C34</f>
        <v>1.60098360655738</v>
      </c>
      <c r="AD34" s="7" t="n">
        <f aca="false">'set1.1118a'!AD34/'set1.1118a'!$C34</f>
        <v>1.61081967213115</v>
      </c>
      <c r="AE34" s="7" t="n">
        <f aca="false">'set1.1118a'!AE34/'set1.1118a'!$C34</f>
        <v>1.62327868852459</v>
      </c>
      <c r="AF34" s="8" t="n">
        <v>0.02319</v>
      </c>
    </row>
    <row r="35" customFormat="false" ht="12.75" hidden="false" customHeight="false" outlineLevel="0" collapsed="false">
      <c r="A35" s="4" t="s">
        <v>44</v>
      </c>
      <c r="B35" s="0" t="s">
        <v>22</v>
      </c>
      <c r="C35" s="15" t="n">
        <f aca="false">'set1.1118a'!C35/'set1.1118a'!$C35</f>
        <v>1</v>
      </c>
      <c r="D35" s="15" t="n">
        <f aca="false">'set1.1118a'!D35/'set1.1118a'!$C35</f>
        <v>0.927319123386371</v>
      </c>
      <c r="E35" s="15" t="n">
        <f aca="false">'set1.1118a'!E35/'set1.1118a'!$C35</f>
        <v>0.905403782647854</v>
      </c>
      <c r="F35" s="15" t="n">
        <f aca="false">'set1.1118a'!F35/'set1.1118a'!$C35</f>
        <v>0.855171119783849</v>
      </c>
      <c r="G35" s="15" t="n">
        <f aca="false">'set1.1118a'!G35/'set1.1118a'!$C35</f>
        <v>0.848956769738817</v>
      </c>
      <c r="H35" s="15" t="n">
        <f aca="false">'set1.1118a'!H35/'set1.1118a'!$C35</f>
        <v>0.846607625337737</v>
      </c>
      <c r="I35" s="15" t="n">
        <f aca="false">'set1.1118a'!I35/'set1.1118a'!$C35</f>
        <v>0.826253377364155</v>
      </c>
      <c r="J35" s="15" t="n">
        <f aca="false">'set1.1118a'!J35/'set1.1118a'!$C35</f>
        <v>0.808638546982888</v>
      </c>
      <c r="K35" s="15" t="n">
        <f aca="false">'set1.1118a'!K35/'set1.1118a'!$C35</f>
        <v>0.794130891624137</v>
      </c>
      <c r="L35" s="15" t="n">
        <f aca="false">'set1.1118a'!L35/'set1.1118a'!$C35</f>
        <v>0.77976583608526</v>
      </c>
      <c r="M35" s="15" t="n">
        <f aca="false">'set1.1118a'!M35/'set1.1118a'!$C35</f>
        <v>0.766631642149505</v>
      </c>
      <c r="N35" s="15" t="n">
        <f aca="false">'set1.1118a'!N35/'set1.1118a'!$C35</f>
        <v>0.755028519963975</v>
      </c>
      <c r="O35" s="15" t="n">
        <f aca="false">'set1.1118a'!O35/'set1.1118a'!$C35</f>
        <v>0.745196637646353</v>
      </c>
      <c r="P35" s="15" t="n">
        <f aca="false">'set1.1118a'!P35/'set1.1118a'!$C35</f>
        <v>0.73685079555689</v>
      </c>
      <c r="Q35" s="15" t="n">
        <f aca="false">'set1.1118a'!Q35/'set1.1118a'!$C35</f>
        <v>0.730253677574302</v>
      </c>
      <c r="R35" s="15" t="n">
        <f aca="false">'set1.1118a'!R35/'set1.1118a'!$C35</f>
        <v>0.724076853797658</v>
      </c>
      <c r="S35" s="15" t="n">
        <f aca="false">'set1.1118a'!S35/'set1.1118a'!$C35</f>
        <v>0.718147703392375</v>
      </c>
      <c r="T35" s="15" t="n">
        <f aca="false">'set1.1118a'!T35/'set1.1118a'!$C35</f>
        <v>0.71287151005704</v>
      </c>
      <c r="U35" s="15" t="n">
        <f aca="false">'set1.1118a'!U35/'set1.1118a'!$C35</f>
        <v>0.707422695887121</v>
      </c>
      <c r="V35" s="7" t="n">
        <f aca="false">'set1.1118a'!V35/'set1.1118a'!$C35</f>
        <v>0.701928850195137</v>
      </c>
      <c r="W35" s="7" t="n">
        <f aca="false">'set1.1118a'!W35/'set1.1118a'!$C35</f>
        <v>0.696645151606124</v>
      </c>
      <c r="X35" s="7" t="n">
        <f aca="false">'set1.1118a'!X35/'set1.1118a'!$C35</f>
        <v>0.691263884719304</v>
      </c>
      <c r="Y35" s="7" t="n">
        <f aca="false">'set1.1118a'!Y35/'set1.1118a'!$C35</f>
        <v>0.685507355148604</v>
      </c>
      <c r="Z35" s="7" t="n">
        <f aca="false">'set1.1118a'!Z35/'set1.1118a'!$C35</f>
        <v>0.680403782647854</v>
      </c>
      <c r="AA35" s="7" t="n">
        <f aca="false">'set1.1118a'!AA35/'set1.1118a'!$C35</f>
        <v>0.675090063044131</v>
      </c>
      <c r="AB35" s="7" t="n">
        <f aca="false">'set1.1118a'!AB35/'set1.1118a'!$C35</f>
        <v>0.669641248874212</v>
      </c>
      <c r="AC35" s="7" t="n">
        <f aca="false">'set1.1118a'!AC35/'set1.1118a'!$C35</f>
        <v>0.664207445211648</v>
      </c>
      <c r="AD35" s="7" t="n">
        <f aca="false">'set1.1118a'!AD35/'set1.1118a'!$C35</f>
        <v>0.658781146802762</v>
      </c>
      <c r="AE35" s="7" t="n">
        <f aca="false">'set1.1118a'!AE35/'set1.1118a'!$C35</f>
        <v>0.653542479735815</v>
      </c>
      <c r="AF35" s="8" t="n">
        <v>-0.012875</v>
      </c>
    </row>
    <row r="36" customFormat="false" ht="12.75" hidden="false" customHeight="false" outlineLevel="0" collapsed="false">
      <c r="A36" s="4" t="s">
        <v>45</v>
      </c>
      <c r="B36" s="0" t="s">
        <v>46</v>
      </c>
      <c r="C36" s="15" t="n">
        <f aca="false">'set1.1118a'!C36/'set1.1118a'!$C36</f>
        <v>1</v>
      </c>
      <c r="D36" s="15" t="n">
        <f aca="false">'set1.1118a'!D36/'set1.1118a'!$C36</f>
        <v>0.949327659574468</v>
      </c>
      <c r="E36" s="15" t="n">
        <f aca="false">'set1.1118a'!E36/'set1.1118a'!$C36</f>
        <v>0.878638297872341</v>
      </c>
      <c r="F36" s="15" t="n">
        <f aca="false">'set1.1118a'!F36/'set1.1118a'!$C36</f>
        <v>0.787506382978723</v>
      </c>
      <c r="G36" s="15" t="n">
        <f aca="false">'set1.1118a'!G36/'set1.1118a'!$C36</f>
        <v>0.951846808510638</v>
      </c>
      <c r="H36" s="15" t="n">
        <f aca="false">'set1.1118a'!H36/'set1.1118a'!$C36</f>
        <v>1.10090212765957</v>
      </c>
      <c r="I36" s="15" t="n">
        <f aca="false">'set1.1118a'!I36/'set1.1118a'!$C36</f>
        <v>1.08047659574468</v>
      </c>
      <c r="J36" s="15" t="n">
        <f aca="false">'set1.1118a'!J36/'set1.1118a'!$C36</f>
        <v>1.08500425531915</v>
      </c>
      <c r="K36" s="15" t="n">
        <f aca="false">'set1.1118a'!K36/'set1.1118a'!$C36</f>
        <v>1.12793191489362</v>
      </c>
      <c r="L36" s="15" t="n">
        <f aca="false">'set1.1118a'!L36/'set1.1118a'!$C36</f>
        <v>1.0868085106383</v>
      </c>
      <c r="M36" s="15" t="n">
        <f aca="false">'set1.1118a'!M36/'set1.1118a'!$C36</f>
        <v>1.08735319148936</v>
      </c>
      <c r="N36" s="15" t="n">
        <f aca="false">'set1.1118a'!N36/'set1.1118a'!$C36</f>
        <v>1.08367659574468</v>
      </c>
      <c r="O36" s="15" t="n">
        <f aca="false">'set1.1118a'!O36/'set1.1118a'!$C36</f>
        <v>1.08022127659574</v>
      </c>
      <c r="P36" s="15" t="n">
        <f aca="false">'set1.1118a'!P36/'set1.1118a'!$C36</f>
        <v>1.09164255319149</v>
      </c>
      <c r="Q36" s="15" t="n">
        <f aca="false">'set1.1118a'!Q36/'set1.1118a'!$C36</f>
        <v>1.09368510638298</v>
      </c>
      <c r="R36" s="15" t="n">
        <f aca="false">'set1.1118a'!R36/'set1.1118a'!$C36</f>
        <v>1.08847659574468</v>
      </c>
      <c r="S36" s="15" t="n">
        <f aca="false">'set1.1118a'!S36/'set1.1118a'!$C36</f>
        <v>1.08885106382979</v>
      </c>
      <c r="T36" s="15" t="n">
        <f aca="false">'set1.1118a'!T36/'set1.1118a'!$C36</f>
        <v>1.0895829787234</v>
      </c>
      <c r="U36" s="15" t="n">
        <f aca="false">'set1.1118a'!U36/'set1.1118a'!$C36</f>
        <v>1.0911829787234</v>
      </c>
      <c r="V36" s="7" t="n">
        <f aca="false">'set1.1118a'!V36/'set1.1118a'!$C36</f>
        <v>1.09615319148936</v>
      </c>
      <c r="W36" s="7" t="n">
        <f aca="false">'set1.1118a'!W36/'set1.1118a'!$C36</f>
        <v>1.09417872340426</v>
      </c>
      <c r="X36" s="7" t="n">
        <f aca="false">'set1.1118a'!X36/'set1.1118a'!$C36</f>
        <v>1.09341276595745</v>
      </c>
      <c r="Y36" s="7" t="n">
        <f aca="false">'set1.1118a'!Y36/'set1.1118a'!$C36</f>
        <v>1.09468936170213</v>
      </c>
      <c r="Z36" s="7" t="n">
        <f aca="false">'set1.1118a'!Z36/'set1.1118a'!$C36</f>
        <v>1.09509787234043</v>
      </c>
      <c r="AA36" s="7" t="n">
        <f aca="false">'set1.1118a'!AA36/'set1.1118a'!$C36</f>
        <v>1.09331063829787</v>
      </c>
      <c r="AB36" s="7" t="n">
        <f aca="false">'set1.1118a'!AB36/'set1.1118a'!$C36</f>
        <v>1.0968170212766</v>
      </c>
      <c r="AC36" s="7" t="n">
        <f aca="false">'set1.1118a'!AC36/'set1.1118a'!$C36</f>
        <v>1.09933617021277</v>
      </c>
      <c r="AD36" s="7" t="n">
        <f aca="false">'set1.1118a'!AD36/'set1.1118a'!$C36</f>
        <v>1.09293617021277</v>
      </c>
      <c r="AE36" s="7" t="n">
        <f aca="false">'set1.1118a'!AE36/'set1.1118a'!$C36</f>
        <v>1.09957446808511</v>
      </c>
      <c r="AF36" s="8" t="n">
        <v>0.005456</v>
      </c>
    </row>
    <row r="37" customFormat="false" ht="12.75" hidden="false" customHeight="false" outlineLevel="0" collapsed="false">
      <c r="A37" s="4" t="s">
        <v>47</v>
      </c>
      <c r="B37" s="0" t="s">
        <v>24</v>
      </c>
      <c r="C37" s="15" t="n">
        <f aca="false">'set1.1118a'!C37/'set1.1118a'!$C37</f>
        <v>1</v>
      </c>
      <c r="D37" s="15" t="n">
        <f aca="false">'set1.1118a'!D37/'set1.1118a'!$C37</f>
        <v>0.935732409485703</v>
      </c>
      <c r="E37" s="15" t="n">
        <f aca="false">'set1.1118a'!E37/'set1.1118a'!$C37</f>
        <v>0.898833805016102</v>
      </c>
      <c r="F37" s="15" t="n">
        <f aca="false">'set1.1118a'!F37/'set1.1118a'!$C37</f>
        <v>0.836688786962038</v>
      </c>
      <c r="G37" s="15" t="n">
        <f aca="false">'set1.1118a'!G37/'set1.1118a'!$C37</f>
        <v>0.889528642529521</v>
      </c>
      <c r="H37" s="15" t="n">
        <f aca="false">'set1.1118a'!H37/'set1.1118a'!$C37</f>
        <v>0.932960866595101</v>
      </c>
      <c r="I37" s="15" t="n">
        <f aca="false">'set1.1118a'!I37/'set1.1118a'!$C37</f>
        <v>0.914121206206695</v>
      </c>
      <c r="J37" s="15" t="n">
        <f aca="false">'set1.1118a'!J37/'set1.1118a'!$C37</f>
        <v>0.904142675905143</v>
      </c>
      <c r="K37" s="15" t="n">
        <f aca="false">'set1.1118a'!K37/'set1.1118a'!$C37</f>
        <v>0.907655899287596</v>
      </c>
      <c r="L37" s="15" t="n">
        <f aca="false">'set1.1118a'!L37/'set1.1118a'!$C37</f>
        <v>0.885912950131746</v>
      </c>
      <c r="M37" s="15" t="n">
        <f aca="false">'set1.1118a'!M37/'set1.1118a'!$C37</f>
        <v>0.878837708597638</v>
      </c>
      <c r="N37" s="15" t="n">
        <f aca="false">'set1.1118a'!N37/'set1.1118a'!$C37</f>
        <v>0.87038157509515</v>
      </c>
      <c r="O37" s="15" t="n">
        <f aca="false">'set1.1118a'!O37/'set1.1118a'!$C37</f>
        <v>0.863394164145604</v>
      </c>
      <c r="P37" s="15" t="n">
        <f aca="false">'set1.1118a'!P37/'set1.1118a'!$C37</f>
        <v>0.861535083439055</v>
      </c>
      <c r="Q37" s="15" t="n">
        <f aca="false">'set1.1118a'!Q37/'set1.1118a'!$C37</f>
        <v>0.858173123841124</v>
      </c>
      <c r="R37" s="15" t="n">
        <f aca="false">'set1.1118a'!R37/'set1.1118a'!$C37</f>
        <v>0.852859373475163</v>
      </c>
      <c r="S37" s="15" t="n">
        <f aca="false">'set1.1118a'!S37/'set1.1118a'!$C37</f>
        <v>0.849443739631111</v>
      </c>
      <c r="T37" s="15" t="n">
        <f aca="false">'set1.1118a'!T37/'set1.1118a'!$C37</f>
        <v>0.846506294525227</v>
      </c>
      <c r="U37" s="15" t="n">
        <f aca="false">'set1.1118a'!U37/'set1.1118a'!$C37</f>
        <v>0.843676197911584</v>
      </c>
      <c r="V37" s="7" t="n">
        <f aca="false">'set1.1118a'!V37/'set1.1118a'!$C37</f>
        <v>0.841851273543476</v>
      </c>
      <c r="W37" s="7" t="n">
        <f aca="false">'set1.1118a'!W37/'set1.1118a'!$C37</f>
        <v>0.8381379916073</v>
      </c>
      <c r="X37" s="7" t="n">
        <f aca="false">'set1.1118a'!X37/'set1.1118a'!$C37</f>
        <v>0.834683321947887</v>
      </c>
      <c r="Y37" s="7" t="n">
        <f aca="false">'set1.1118a'!Y37/'set1.1118a'!$C37</f>
        <v>0.83158485410364</v>
      </c>
      <c r="Z37" s="7" t="n">
        <f aca="false">'set1.1118a'!Z37/'set1.1118a'!$C37</f>
        <v>0.828754757489997</v>
      </c>
      <c r="AA37" s="7" t="n">
        <f aca="false">'set1.1118a'!AA37/'set1.1118a'!$C37</f>
        <v>0.82497804235386</v>
      </c>
      <c r="AB37" s="7" t="n">
        <f aca="false">'set1.1118a'!AB37/'set1.1118a'!$C37</f>
        <v>0.822772518785986</v>
      </c>
      <c r="AC37" s="7" t="n">
        <f aca="false">'set1.1118a'!AC37/'set1.1118a'!$C37</f>
        <v>0.820244949741388</v>
      </c>
      <c r="AD37" s="7" t="n">
        <f aca="false">'set1.1118a'!AD37/'set1.1118a'!$C37</f>
        <v>0.81515565531375</v>
      </c>
      <c r="AE37" s="7" t="n">
        <f aca="false">'set1.1118a'!AE37/'set1.1118a'!$C37</f>
        <v>0.813955303991412</v>
      </c>
      <c r="AF37" s="8" t="n">
        <v>-0.005151</v>
      </c>
    </row>
    <row r="38" customFormat="false" ht="12.75" hidden="false" customHeight="false" outlineLevel="0" collapsed="false">
      <c r="A38" s="4" t="s">
        <v>48</v>
      </c>
      <c r="B38" s="0" t="s">
        <v>26</v>
      </c>
      <c r="C38" s="15" t="n">
        <f aca="false">'set1.1118a'!C38/'set1.1118a'!$C38</f>
        <v>1</v>
      </c>
      <c r="D38" s="15" t="n">
        <f aca="false">'set1.1118a'!D38/'set1.1118a'!$C38</f>
        <v>0.997818660079876</v>
      </c>
      <c r="E38" s="15" t="n">
        <f aca="false">'set1.1118a'!E38/'set1.1118a'!$C38</f>
        <v>0.981843553017788</v>
      </c>
      <c r="F38" s="15" t="n">
        <f aca="false">'set1.1118a'!F38/'set1.1118a'!$C38</f>
        <v>1.04038847097695</v>
      </c>
      <c r="G38" s="15" t="n">
        <f aca="false">'set1.1118a'!G38/'set1.1118a'!$C38</f>
        <v>1.04277992525703</v>
      </c>
      <c r="H38" s="15" t="n">
        <f aca="false">'set1.1118a'!H38/'set1.1118a'!$C38</f>
        <v>1.05049641522447</v>
      </c>
      <c r="I38" s="15" t="n">
        <f aca="false">'set1.1118a'!I38/'set1.1118a'!$C38</f>
        <v>1.0470367459541</v>
      </c>
      <c r="J38" s="15" t="n">
        <f aca="false">'set1.1118a'!J38/'set1.1118a'!$C38</f>
        <v>1.05422714805845</v>
      </c>
      <c r="K38" s="15" t="n">
        <f aca="false">'set1.1118a'!K38/'set1.1118a'!$C38</f>
        <v>1.06156831924551</v>
      </c>
      <c r="L38" s="15" t="n">
        <f aca="false">'set1.1118a'!L38/'set1.1118a'!$C38</f>
        <v>1.0684523714052</v>
      </c>
      <c r="M38" s="15" t="n">
        <f aca="false">'set1.1118a'!M38/'set1.1118a'!$C38</f>
        <v>1.07601007265787</v>
      </c>
      <c r="N38" s="15" t="n">
        <f aca="false">'set1.1118a'!N38/'set1.1118a'!$C38</f>
        <v>1.08454296116894</v>
      </c>
      <c r="O38" s="15" t="n">
        <f aca="false">'set1.1118a'!O38/'set1.1118a'!$C38</f>
        <v>1.09325388551173</v>
      </c>
      <c r="P38" s="15" t="n">
        <f aca="false">'set1.1118a'!P38/'set1.1118a'!$C38</f>
        <v>1.10042022871991</v>
      </c>
      <c r="Q38" s="15" t="n">
        <f aca="false">'set1.1118a'!Q38/'set1.1118a'!$C38</f>
        <v>1.10806935377805</v>
      </c>
      <c r="R38" s="15" t="n">
        <f aca="false">'set1.1118a'!R38/'set1.1118a'!$C38</f>
        <v>1.11466630311001</v>
      </c>
      <c r="S38" s="15" t="n">
        <f aca="false">'set1.1118a'!S38/'set1.1118a'!$C38</f>
        <v>1.12286397100101</v>
      </c>
      <c r="T38" s="15" t="n">
        <f aca="false">'set1.1118a'!T38/'set1.1118a'!$C38</f>
        <v>1.13391181612588</v>
      </c>
      <c r="U38" s="15" t="n">
        <f aca="false">'set1.1118a'!U38/'set1.1118a'!$C38</f>
        <v>1.14604872728439</v>
      </c>
      <c r="V38" s="7" t="n">
        <f aca="false">'set1.1118a'!V38/'set1.1118a'!$C38</f>
        <v>1.15794825733395</v>
      </c>
      <c r="W38" s="7" t="n">
        <f aca="false">'set1.1118a'!W38/'set1.1118a'!$C38</f>
        <v>1.1696152180538</v>
      </c>
      <c r="X38" s="7" t="n">
        <f aca="false">'set1.1118a'!X38/'set1.1118a'!$C38</f>
        <v>1.18056682759395</v>
      </c>
      <c r="Y38" s="7" t="n">
        <f aca="false">'set1.1118a'!Y38/'set1.1118a'!$C38</f>
        <v>1.19212792917061</v>
      </c>
      <c r="Z38" s="7" t="n">
        <f aca="false">'set1.1118a'!Z38/'set1.1118a'!$C38</f>
        <v>1.20349174779861</v>
      </c>
      <c r="AA38" s="7" t="n">
        <f aca="false">'set1.1118a'!AA38/'set1.1118a'!$C38</f>
        <v>1.21455723611401</v>
      </c>
      <c r="AB38" s="7" t="n">
        <f aca="false">'set1.1118a'!AB38/'set1.1118a'!$C38</f>
        <v>1.22811362214702</v>
      </c>
      <c r="AC38" s="7" t="n">
        <f aca="false">'set1.1118a'!AC38/'set1.1118a'!$C38</f>
        <v>1.24439507915377</v>
      </c>
      <c r="AD38" s="7" t="n">
        <f aca="false">'set1.1118a'!AD38/'set1.1118a'!$C38</f>
        <v>1.26112563555584</v>
      </c>
      <c r="AE38" s="7" t="n">
        <f aca="false">'set1.1118a'!AE38/'set1.1118a'!$C38</f>
        <v>1.27875599467496</v>
      </c>
      <c r="AF38" s="8" t="n">
        <v>0.00923</v>
      </c>
    </row>
    <row r="39" customFormat="false" ht="12.75" hidden="false" customHeight="false" outlineLevel="0" collapsed="false">
      <c r="A39" s="4" t="s">
        <v>49</v>
      </c>
      <c r="B39" s="0" t="s">
        <v>28</v>
      </c>
      <c r="C39" s="15" t="n">
        <f aca="false">'set1.1118a'!C39/'set1.1118a'!$C39</f>
        <v>1</v>
      </c>
      <c r="D39" s="15" t="n">
        <f aca="false">'set1.1118a'!D39/'set1.1118a'!$C39</f>
        <v>1.03579545454545</v>
      </c>
      <c r="E39" s="15" t="n">
        <f aca="false">'set1.1118a'!E39/'set1.1118a'!$C39</f>
        <v>0.955795454545454</v>
      </c>
      <c r="F39" s="15" t="n">
        <f aca="false">'set1.1118a'!F39/'set1.1118a'!$C39</f>
        <v>0.982443181818182</v>
      </c>
      <c r="G39" s="15" t="n">
        <f aca="false">'set1.1118a'!G39/'set1.1118a'!$C39</f>
        <v>1.00914772727273</v>
      </c>
      <c r="H39" s="15" t="n">
        <f aca="false">'set1.1118a'!H39/'set1.1118a'!$C39</f>
        <v>1.03579545454545</v>
      </c>
      <c r="I39" s="15" t="n">
        <f aca="false">'set1.1118a'!I39/'set1.1118a'!$C39</f>
        <v>1.03579545454545</v>
      </c>
      <c r="J39" s="15" t="n">
        <f aca="false">'set1.1118a'!J39/'set1.1118a'!$C39</f>
        <v>1.03579545454545</v>
      </c>
      <c r="K39" s="15" t="n">
        <f aca="false">'set1.1118a'!K39/'set1.1118a'!$C39</f>
        <v>1.03579545454545</v>
      </c>
      <c r="L39" s="15" t="n">
        <f aca="false">'set1.1118a'!L39/'set1.1118a'!$C39</f>
        <v>1.03579545454545</v>
      </c>
      <c r="M39" s="15" t="n">
        <f aca="false">'set1.1118a'!M39/'set1.1118a'!$C39</f>
        <v>1.03579545454545</v>
      </c>
      <c r="N39" s="15" t="n">
        <f aca="false">'set1.1118a'!N39/'set1.1118a'!$C39</f>
        <v>1.03579545454545</v>
      </c>
      <c r="O39" s="15" t="n">
        <f aca="false">'set1.1118a'!O39/'set1.1118a'!$C39</f>
        <v>1.03579545454545</v>
      </c>
      <c r="P39" s="15" t="n">
        <f aca="false">'set1.1118a'!P39/'set1.1118a'!$C39</f>
        <v>1.03579545454545</v>
      </c>
      <c r="Q39" s="15" t="n">
        <f aca="false">'set1.1118a'!Q39/'set1.1118a'!$C39</f>
        <v>1.03579545454545</v>
      </c>
      <c r="R39" s="15" t="n">
        <f aca="false">'set1.1118a'!R39/'set1.1118a'!$C39</f>
        <v>1.03579545454545</v>
      </c>
      <c r="S39" s="15" t="n">
        <f aca="false">'set1.1118a'!S39/'set1.1118a'!$C39</f>
        <v>1.03579545454545</v>
      </c>
      <c r="T39" s="15" t="n">
        <f aca="false">'set1.1118a'!T39/'set1.1118a'!$C39</f>
        <v>1.03579545454545</v>
      </c>
      <c r="U39" s="15" t="n">
        <f aca="false">'set1.1118a'!U39/'set1.1118a'!$C39</f>
        <v>1.03579545454545</v>
      </c>
      <c r="V39" s="7" t="n">
        <f aca="false">'set1.1118a'!V39/'set1.1118a'!$C39</f>
        <v>1.03579545454545</v>
      </c>
      <c r="W39" s="7" t="n">
        <f aca="false">'set1.1118a'!W39/'set1.1118a'!$C39</f>
        <v>1.03579545454545</v>
      </c>
      <c r="X39" s="7" t="n">
        <f aca="false">'set1.1118a'!X39/'set1.1118a'!$C39</f>
        <v>1.03579545454545</v>
      </c>
      <c r="Y39" s="7" t="n">
        <f aca="false">'set1.1118a'!Y39/'set1.1118a'!$C39</f>
        <v>1.03579545454545</v>
      </c>
      <c r="Z39" s="7" t="n">
        <f aca="false">'set1.1118a'!Z39/'set1.1118a'!$C39</f>
        <v>1.03579545454545</v>
      </c>
      <c r="AA39" s="7" t="n">
        <f aca="false">'set1.1118a'!AA39/'set1.1118a'!$C39</f>
        <v>1.03579545454545</v>
      </c>
      <c r="AB39" s="7" t="n">
        <f aca="false">'set1.1118a'!AB39/'set1.1118a'!$C39</f>
        <v>1.03579545454545</v>
      </c>
      <c r="AC39" s="7" t="n">
        <f aca="false">'set1.1118a'!AC39/'set1.1118a'!$C39</f>
        <v>1.03579545454545</v>
      </c>
      <c r="AD39" s="7" t="n">
        <f aca="false">'set1.1118a'!AD39/'set1.1118a'!$C39</f>
        <v>1.03579545454545</v>
      </c>
      <c r="AE39" s="7" t="n">
        <f aca="false">'set1.1118a'!AE39/'set1.1118a'!$C39</f>
        <v>1.03579545454545</v>
      </c>
      <c r="AF39" s="8" t="n">
        <v>0</v>
      </c>
    </row>
    <row r="40" customFormat="false" ht="12.75" hidden="false" customHeight="false" outlineLevel="0" collapsed="false">
      <c r="A40" s="4" t="s">
        <v>50</v>
      </c>
      <c r="B40" s="0" t="s">
        <v>51</v>
      </c>
      <c r="C40" s="15" t="n">
        <f aca="false">'set1.1118a'!C40/'set1.1118a'!$C40</f>
        <v>1</v>
      </c>
      <c r="D40" s="15" t="n">
        <f aca="false">'set1.1118a'!D40/'set1.1118a'!$C40</f>
        <v>1.02919132149901</v>
      </c>
      <c r="E40" s="15" t="n">
        <f aca="false">'set1.1118a'!E40/'set1.1118a'!$C40</f>
        <v>1.02919132149901</v>
      </c>
      <c r="F40" s="15" t="n">
        <f aca="false">'set1.1118a'!F40/'set1.1118a'!$C40</f>
        <v>1.02919132149901</v>
      </c>
      <c r="G40" s="15" t="n">
        <f aca="false">'set1.1118a'!G40/'set1.1118a'!$C40</f>
        <v>1.02919132149901</v>
      </c>
      <c r="H40" s="15" t="n">
        <f aca="false">'set1.1118a'!H40/'set1.1118a'!$C40</f>
        <v>1.02919132149901</v>
      </c>
      <c r="I40" s="15" t="n">
        <f aca="false">'set1.1118a'!I40/'set1.1118a'!$C40</f>
        <v>1.02919132149901</v>
      </c>
      <c r="J40" s="15" t="n">
        <f aca="false">'set1.1118a'!J40/'set1.1118a'!$C40</f>
        <v>1.02919132149901</v>
      </c>
      <c r="K40" s="15" t="n">
        <f aca="false">'set1.1118a'!K40/'set1.1118a'!$C40</f>
        <v>1.02919132149901</v>
      </c>
      <c r="L40" s="15" t="n">
        <f aca="false">'set1.1118a'!L40/'set1.1118a'!$C40</f>
        <v>1.02919132149901</v>
      </c>
      <c r="M40" s="15" t="n">
        <f aca="false">'set1.1118a'!M40/'set1.1118a'!$C40</f>
        <v>1.02919132149901</v>
      </c>
      <c r="N40" s="15" t="n">
        <f aca="false">'set1.1118a'!N40/'set1.1118a'!$C40</f>
        <v>1.02919132149901</v>
      </c>
      <c r="O40" s="15" t="n">
        <f aca="false">'set1.1118a'!O40/'set1.1118a'!$C40</f>
        <v>1.02919132149901</v>
      </c>
      <c r="P40" s="15" t="n">
        <f aca="false">'set1.1118a'!P40/'set1.1118a'!$C40</f>
        <v>1.02919132149901</v>
      </c>
      <c r="Q40" s="15" t="n">
        <f aca="false">'set1.1118a'!Q40/'set1.1118a'!$C40</f>
        <v>1.02919132149901</v>
      </c>
      <c r="R40" s="15" t="n">
        <f aca="false">'set1.1118a'!R40/'set1.1118a'!$C40</f>
        <v>1.02919132149901</v>
      </c>
      <c r="S40" s="15" t="n">
        <f aca="false">'set1.1118a'!S40/'set1.1118a'!$C40</f>
        <v>1.02919132149901</v>
      </c>
      <c r="T40" s="15" t="n">
        <f aca="false">'set1.1118a'!T40/'set1.1118a'!$C40</f>
        <v>1.02919132149901</v>
      </c>
      <c r="U40" s="15" t="n">
        <f aca="false">'set1.1118a'!U40/'set1.1118a'!$C40</f>
        <v>1.02919132149901</v>
      </c>
      <c r="V40" s="7" t="n">
        <f aca="false">'set1.1118a'!V40/'set1.1118a'!$C40</f>
        <v>1.02919132149901</v>
      </c>
      <c r="W40" s="7" t="n">
        <f aca="false">'set1.1118a'!W40/'set1.1118a'!$C40</f>
        <v>1.02919132149901</v>
      </c>
      <c r="X40" s="7" t="n">
        <f aca="false">'set1.1118a'!X40/'set1.1118a'!$C40</f>
        <v>1.02919132149901</v>
      </c>
      <c r="Y40" s="7" t="n">
        <f aca="false">'set1.1118a'!Y40/'set1.1118a'!$C40</f>
        <v>1.02919132149901</v>
      </c>
      <c r="Z40" s="7" t="n">
        <f aca="false">'set1.1118a'!Z40/'set1.1118a'!$C40</f>
        <v>1.02919132149901</v>
      </c>
      <c r="AA40" s="7" t="n">
        <f aca="false">'set1.1118a'!AA40/'set1.1118a'!$C40</f>
        <v>1.02919132149901</v>
      </c>
      <c r="AB40" s="7" t="n">
        <f aca="false">'set1.1118a'!AB40/'set1.1118a'!$C40</f>
        <v>1.02919132149901</v>
      </c>
      <c r="AC40" s="7" t="n">
        <f aca="false">'set1.1118a'!AC40/'set1.1118a'!$C40</f>
        <v>1.02919132149901</v>
      </c>
      <c r="AD40" s="7" t="n">
        <f aca="false">'set1.1118a'!AD40/'set1.1118a'!$C40</f>
        <v>1.02919132149901</v>
      </c>
      <c r="AE40" s="7" t="n">
        <f aca="false">'set1.1118a'!AE40/'set1.1118a'!$C40</f>
        <v>1.02919132149901</v>
      </c>
      <c r="AF40" s="8" t="n">
        <v>0</v>
      </c>
    </row>
    <row r="41" customFormat="false" ht="12.75" hidden="false" customHeight="false" outlineLevel="0" collapsed="false">
      <c r="A41" s="4" t="s">
        <v>52</v>
      </c>
      <c r="B41" s="0" t="s">
        <v>32</v>
      </c>
      <c r="C41" s="15" t="n">
        <f aca="false">'set1.1118a'!C41/'set1.1118a'!$C41</f>
        <v>1</v>
      </c>
      <c r="D41" s="15" t="n">
        <f aca="false">'set1.1118a'!D41/'set1.1118a'!$C41</f>
        <v>1.0143719045475</v>
      </c>
      <c r="E41" s="15" t="n">
        <f aca="false">'set1.1118a'!E41/'set1.1118a'!$C41</f>
        <v>0.99981990094552</v>
      </c>
      <c r="F41" s="15" t="n">
        <f aca="false">'set1.1118a'!F41/'set1.1118a'!$C41</f>
        <v>1.02882845565061</v>
      </c>
      <c r="G41" s="15" t="n">
        <f aca="false">'set1.1118a'!G41/'set1.1118a'!$C41</f>
        <v>1.06859252588924</v>
      </c>
      <c r="H41" s="15" t="n">
        <f aca="false">'set1.1118a'!H41/'set1.1118a'!$C41</f>
        <v>1.07798289058982</v>
      </c>
      <c r="I41" s="15" t="n">
        <f aca="false">'set1.1118a'!I41/'set1.1118a'!$C41</f>
        <v>1.07886717694732</v>
      </c>
      <c r="J41" s="15" t="n">
        <f aca="false">'set1.1118a'!J41/'set1.1118a'!$C41</f>
        <v>1.08494371904548</v>
      </c>
      <c r="K41" s="15" t="n">
        <f aca="false">'set1.1118a'!K41/'set1.1118a'!$C41</f>
        <v>1.09512651958577</v>
      </c>
      <c r="L41" s="15" t="n">
        <f aca="false">'set1.1118a'!L41/'set1.1118a'!$C41</f>
        <v>1.10375686627645</v>
      </c>
      <c r="M41" s="15" t="n">
        <f aca="false">'set1.1118a'!M41/'set1.1118a'!$C41</f>
        <v>1.1106492570914</v>
      </c>
      <c r="N41" s="15" t="n">
        <f aca="false">'set1.1118a'!N41/'set1.1118a'!$C41</f>
        <v>1.11767852318775</v>
      </c>
      <c r="O41" s="15" t="n">
        <f aca="false">'set1.1118a'!O41/'set1.1118a'!$C41</f>
        <v>1.12597748761819</v>
      </c>
      <c r="P41" s="15" t="n">
        <f aca="false">'set1.1118a'!P41/'set1.1118a'!$C41</f>
        <v>1.13301755965781</v>
      </c>
      <c r="Q41" s="15" t="n">
        <f aca="false">'set1.1118a'!Q41/'set1.1118a'!$C41</f>
        <v>1.13953894642053</v>
      </c>
      <c r="R41" s="15" t="n">
        <f aca="false">'set1.1118a'!R41/'set1.1118a'!$C41</f>
        <v>1.14644934714093</v>
      </c>
      <c r="S41" s="15" t="n">
        <f aca="false">'set1.1118a'!S41/'set1.1118a'!$C41</f>
        <v>1.15293111211166</v>
      </c>
      <c r="T41" s="15" t="n">
        <f aca="false">'set1.1118a'!T41/'set1.1118a'!$C41</f>
        <v>1.15998919405673</v>
      </c>
      <c r="U41" s="15" t="n">
        <f aca="false">'set1.1118a'!U41/'set1.1118a'!$C41</f>
        <v>1.16931292210716</v>
      </c>
      <c r="V41" s="7" t="n">
        <f aca="false">'set1.1118a'!V41/'set1.1118a'!$C41</f>
        <v>1.17831067086898</v>
      </c>
      <c r="W41" s="7" t="n">
        <f aca="false">'set1.1118a'!W41/'set1.1118a'!$C41</f>
        <v>1.18672489869428</v>
      </c>
      <c r="X41" s="7" t="n">
        <f aca="false">'set1.1118a'!X41/'set1.1118a'!$C41</f>
        <v>1.19373615488519</v>
      </c>
      <c r="Y41" s="7" t="n">
        <f aca="false">'set1.1118a'!Y41/'set1.1118a'!$C41</f>
        <v>1.19797928860873</v>
      </c>
      <c r="Z41" s="7" t="n">
        <f aca="false">'set1.1118a'!Z41/'set1.1118a'!$C41</f>
        <v>1.20238271049077</v>
      </c>
      <c r="AA41" s="7" t="n">
        <f aca="false">'set1.1118a'!AA41/'set1.1118a'!$C41</f>
        <v>1.20633768572715</v>
      </c>
      <c r="AB41" s="7" t="n">
        <f aca="false">'set1.1118a'!AB41/'set1.1118a'!$C41</f>
        <v>1.21001170643854</v>
      </c>
      <c r="AC41" s="7" t="n">
        <f aca="false">'set1.1118a'!AC41/'set1.1118a'!$C41</f>
        <v>1.21438451148131</v>
      </c>
      <c r="AD41" s="7" t="n">
        <f aca="false">'set1.1118a'!AD41/'set1.1118a'!$C41</f>
        <v>1.21883475911751</v>
      </c>
      <c r="AE41" s="7" t="n">
        <f aca="false">'set1.1118a'!AE41/'set1.1118a'!$C41</f>
        <v>1.22413867627195</v>
      </c>
      <c r="AF41" s="8" t="n">
        <v>0.006986</v>
      </c>
    </row>
    <row r="42" customFormat="false" ht="12.75" hidden="false" customHeight="false" outlineLevel="0" collapsed="false">
      <c r="A42" s="4" t="s">
        <v>53</v>
      </c>
      <c r="B42" s="2" t="s">
        <v>34</v>
      </c>
      <c r="C42" s="15" t="n">
        <f aca="false">'set1.1118a'!C42/'set1.1118a'!$C42</f>
        <v>1</v>
      </c>
      <c r="D42" s="15" t="n">
        <f aca="false">'set1.1118a'!D42/'set1.1118a'!$C42</f>
        <v>0.996133345570326</v>
      </c>
      <c r="E42" s="15" t="n">
        <f aca="false">'set1.1118a'!E42/'set1.1118a'!$C42</f>
        <v>0.977064816056817</v>
      </c>
      <c r="F42" s="15" t="n">
        <f aca="false">'set1.1118a'!F42/'set1.1118a'!$C42</f>
        <v>1.00554476974451</v>
      </c>
      <c r="G42" s="15" t="n">
        <f aca="false">'set1.1118a'!G42/'set1.1118a'!$C42</f>
        <v>1.03016089292396</v>
      </c>
      <c r="H42" s="15" t="n">
        <f aca="false">'set1.1118a'!H42/'set1.1118a'!$C42</f>
        <v>1.04385408797927</v>
      </c>
      <c r="I42" s="15" t="n">
        <f aca="false">'set1.1118a'!I42/'set1.1118a'!$C42</f>
        <v>1.03995142855126</v>
      </c>
      <c r="J42" s="15" t="n">
        <f aca="false">'set1.1118a'!J42/'set1.1118a'!$C42</f>
        <v>1.04405529238177</v>
      </c>
      <c r="K42" s="15" t="n">
        <f aca="false">'set1.1118a'!K42/'set1.1118a'!$C42</f>
        <v>1.05178648330003</v>
      </c>
      <c r="L42" s="15" t="n">
        <f aca="false">'set1.1118a'!L42/'set1.1118a'!$C42</f>
        <v>1.05505376040439</v>
      </c>
      <c r="M42" s="15" t="n">
        <f aca="false">'set1.1118a'!M42/'set1.1118a'!$C42</f>
        <v>1.06005845517378</v>
      </c>
      <c r="N42" s="15" t="n">
        <f aca="false">'set1.1118a'!N42/'set1.1118a'!$C42</f>
        <v>1.06534624806738</v>
      </c>
      <c r="O42" s="15" t="n">
        <f aca="false">'set1.1118a'!O42/'set1.1118a'!$C42</f>
        <v>1.07142191504232</v>
      </c>
      <c r="P42" s="15" t="n">
        <f aca="false">'set1.1118a'!P42/'set1.1118a'!$C42</f>
        <v>1.07706763997826</v>
      </c>
      <c r="Q42" s="15" t="n">
        <f aca="false">'set1.1118a'!Q42/'set1.1118a'!$C42</f>
        <v>1.08250439472774</v>
      </c>
      <c r="R42" s="15" t="n">
        <f aca="false">'set1.1118a'!R42/'set1.1118a'!$C42</f>
        <v>1.08734812597514</v>
      </c>
      <c r="S42" s="15" t="n">
        <f aca="false">'set1.1118a'!S42/'set1.1118a'!$C42</f>
        <v>1.09300232267538</v>
      </c>
      <c r="T42" s="15" t="n">
        <f aca="false">'set1.1118a'!T42/'set1.1118a'!$C42</f>
        <v>1.10020685224537</v>
      </c>
      <c r="U42" s="15" t="n">
        <f aca="false">'set1.1118a'!U42/'set1.1118a'!$C42</f>
        <v>1.10879510332023</v>
      </c>
      <c r="V42" s="7" t="n">
        <f aca="false">'set1.1118a'!V42/'set1.1118a'!$C42</f>
        <v>1.11729581283049</v>
      </c>
      <c r="W42" s="7" t="n">
        <f aca="false">'set1.1118a'!W42/'set1.1118a'!$C42</f>
        <v>1.12519149717255</v>
      </c>
      <c r="X42" s="7" t="n">
        <f aca="false">'set1.1118a'!X42/'set1.1118a'!$C42</f>
        <v>1.13226047851349</v>
      </c>
      <c r="Y42" s="7" t="n">
        <f aca="false">'set1.1118a'!Y42/'set1.1118a'!$C42</f>
        <v>1.13856488312495</v>
      </c>
      <c r="Z42" s="7" t="n">
        <f aca="false">'set1.1118a'!Z42/'set1.1118a'!$C42</f>
        <v>1.14488340734361</v>
      </c>
      <c r="AA42" s="7" t="n">
        <f aca="false">'set1.1118a'!AA42/'set1.1118a'!$C42</f>
        <v>1.1507571639357</v>
      </c>
      <c r="AB42" s="7" t="n">
        <f aca="false">'set1.1118a'!AB42/'set1.1118a'!$C42</f>
        <v>1.15784520674635</v>
      </c>
      <c r="AC42" s="7" t="n">
        <f aca="false">'set1.1118a'!AC42/'set1.1118a'!$C42</f>
        <v>1.16636074184416</v>
      </c>
      <c r="AD42" s="7" t="n">
        <f aca="false">'set1.1118a'!AD42/'set1.1118a'!$C42</f>
        <v>1.17473296292897</v>
      </c>
      <c r="AE42" s="7" t="n">
        <f aca="false">'set1.1118a'!AE42/'set1.1118a'!$C42</f>
        <v>1.18439783405226</v>
      </c>
      <c r="AF42" s="8" t="n">
        <v>-0.004037</v>
      </c>
    </row>
    <row r="43" customFormat="false" ht="12.75" hidden="false" customHeight="false" outlineLevel="0" collapsed="false">
      <c r="A43" s="4" t="s">
        <v>54</v>
      </c>
      <c r="B43" s="0" t="s">
        <v>36</v>
      </c>
      <c r="C43" s="15" t="n">
        <f aca="false">'set1.1118a'!C43/'set1.1118a'!$C43</f>
        <v>1</v>
      </c>
      <c r="D43" s="15" t="n">
        <f aca="false">'set1.1118a'!D43/'set1.1118a'!$C43</f>
        <v>0.979842175289422</v>
      </c>
      <c r="E43" s="15" t="n">
        <f aca="false">'set1.1118a'!E43/'set1.1118a'!$C43</f>
        <v>0.917310250959642</v>
      </c>
      <c r="F43" s="15" t="n">
        <f aca="false">'set1.1118a'!F43/'set1.1118a'!$C43</f>
        <v>0.96457431678111</v>
      </c>
      <c r="G43" s="15" t="n">
        <f aca="false">'set1.1118a'!G43/'set1.1118a'!$C43</f>
        <v>0.957913410512472</v>
      </c>
      <c r="H43" s="15" t="n">
        <f aca="false">'set1.1118a'!H43/'set1.1118a'!$C43</f>
        <v>0.960539234427809</v>
      </c>
      <c r="I43" s="15" t="n">
        <f aca="false">'set1.1118a'!I43/'set1.1118a'!$C43</f>
        <v>0.981306488858983</v>
      </c>
      <c r="J43" s="15" t="n">
        <f aca="false">'set1.1118a'!J43/'set1.1118a'!$C43</f>
        <v>1.0108840936549</v>
      </c>
      <c r="K43" s="15" t="n">
        <f aca="false">'set1.1118a'!K43/'set1.1118a'!$C43</f>
        <v>1.02457217574821</v>
      </c>
      <c r="L43" s="15" t="n">
        <f aca="false">'set1.1118a'!L43/'set1.1118a'!$C43</f>
        <v>1.03071617550353</v>
      </c>
      <c r="M43" s="15" t="n">
        <f aca="false">'set1.1118a'!M43/'set1.1118a'!$C43</f>
        <v>1.03095627704966</v>
      </c>
      <c r="N43" s="15" t="n">
        <f aca="false">'set1.1118a'!N43/'set1.1118a'!$C43</f>
        <v>1.04121488323724</v>
      </c>
      <c r="O43" s="15" t="n">
        <f aca="false">'set1.1118a'!O43/'set1.1118a'!$C43</f>
        <v>1.06676734618973</v>
      </c>
      <c r="P43" s="15" t="n">
        <f aca="false">'set1.1118a'!P43/'set1.1118a'!$C43</f>
        <v>1.06972273624004</v>
      </c>
      <c r="Q43" s="15" t="n">
        <f aca="false">'set1.1118a'!Q43/'set1.1118a'!$C43</f>
        <v>1.07414855709676</v>
      </c>
      <c r="R43" s="15" t="n">
        <f aca="false">'set1.1118a'!R43/'set1.1118a'!$C43</f>
        <v>1.08076052547065</v>
      </c>
      <c r="S43" s="15" t="n">
        <f aca="false">'set1.1118a'!S43/'set1.1118a'!$C43</f>
        <v>1.08866399547324</v>
      </c>
      <c r="T43" s="15" t="n">
        <f aca="false">'set1.1118a'!T43/'set1.1118a'!$C43</f>
        <v>1.09146721925706</v>
      </c>
      <c r="U43" s="15" t="n">
        <f aca="false">'set1.1118a'!U43/'set1.1118a'!$C43</f>
        <v>1.08023444310205</v>
      </c>
      <c r="V43" s="7" t="n">
        <f aca="false">'set1.1118a'!V43/'set1.1118a'!$C43</f>
        <v>1.08442627964948</v>
      </c>
      <c r="W43" s="7" t="n">
        <f aca="false">'set1.1118a'!W43/'set1.1118a'!$C43</f>
        <v>1.09015889522703</v>
      </c>
      <c r="X43" s="7" t="n">
        <f aca="false">'set1.1118a'!X43/'set1.1118a'!$C43</f>
        <v>1.09146568994785</v>
      </c>
      <c r="Y43" s="7" t="n">
        <f aca="false">'set1.1118a'!Y43/'set1.1118a'!$C43</f>
        <v>1.1008036519904</v>
      </c>
      <c r="Z43" s="7" t="n">
        <f aca="false">'set1.1118a'!Z43/'set1.1118a'!$C43</f>
        <v>1.11421722308033</v>
      </c>
      <c r="AA43" s="7" t="n">
        <f aca="false">'set1.1118a'!AA43/'set1.1118a'!$C43</f>
        <v>1.11937252443071</v>
      </c>
      <c r="AB43" s="7" t="n">
        <f aca="false">'set1.1118a'!AB43/'set1.1118a'!$C43</f>
        <v>1.12033216596064</v>
      </c>
      <c r="AC43" s="7" t="n">
        <f aca="false">'set1.1118a'!AC43/'set1.1118a'!$C43</f>
        <v>1.1314892413097</v>
      </c>
      <c r="AD43" s="7" t="n">
        <f aca="false">'set1.1118a'!AD43/'set1.1118a'!$C43</f>
        <v>1.1419581275138</v>
      </c>
      <c r="AE43" s="7" t="n">
        <f aca="false">'set1.1118a'!AE43/'set1.1118a'!$C43</f>
        <v>1.15505360228785</v>
      </c>
      <c r="AF43" s="8" t="n">
        <v>-0.004037</v>
      </c>
    </row>
    <row r="44" customFormat="false" ht="12.75" hidden="false" customHeight="false" outlineLevel="0" collapsed="false">
      <c r="A44" s="4" t="s">
        <v>55</v>
      </c>
      <c r="B44" s="2" t="s">
        <v>38</v>
      </c>
      <c r="C44" s="15" t="n">
        <f aca="false">'set1.1118a'!C44/'set1.1118a'!$C44</f>
        <v>1</v>
      </c>
      <c r="D44" s="15" t="n">
        <f aca="false">'set1.1118a'!D44/'set1.1118a'!$C44</f>
        <v>0.988312746627512</v>
      </c>
      <c r="E44" s="15" t="n">
        <f aca="false">'set1.1118a'!E44/'set1.1118a'!$C44</f>
        <v>0.94837955400569</v>
      </c>
      <c r="F44" s="15" t="n">
        <f aca="false">'set1.1118a'!F44/'set1.1118a'!$C44</f>
        <v>0.98587684683858</v>
      </c>
      <c r="G44" s="15" t="n">
        <f aca="false">'set1.1118a'!G44/'set1.1118a'!$C44</f>
        <v>0.995478388547307</v>
      </c>
      <c r="H44" s="15" t="n">
        <f aca="false">'set1.1118a'!H44/'set1.1118a'!$C44</f>
        <v>1.0038583096265</v>
      </c>
      <c r="I44" s="15" t="n">
        <f aca="false">'set1.1118a'!I44/'set1.1118a'!$C44</f>
        <v>1.01179884371845</v>
      </c>
      <c r="J44" s="15" t="n">
        <f aca="false">'set1.1118a'!J44/'set1.1118a'!$C44</f>
        <v>1.02813141231532</v>
      </c>
      <c r="K44" s="15" t="n">
        <f aca="false">'set1.1118a'!K44/'set1.1118a'!$C44</f>
        <v>1.03872258419749</v>
      </c>
      <c r="L44" s="15" t="n">
        <f aca="false">'set1.1118a'!L44/'set1.1118a'!$C44</f>
        <v>1.0433704689364</v>
      </c>
      <c r="M44" s="15" t="n">
        <f aca="false">'set1.1118a'!M44/'set1.1118a'!$C44</f>
        <v>1.0460879141048</v>
      </c>
      <c r="N44" s="15" t="n">
        <f aca="false">'set1.1118a'!N44/'set1.1118a'!$C44</f>
        <v>1.05376195283105</v>
      </c>
      <c r="O44" s="15" t="n">
        <f aca="false">'set1.1118a'!O44/'set1.1118a'!$C44</f>
        <v>1.06918748279343</v>
      </c>
      <c r="P44" s="15" t="n">
        <f aca="false">'set1.1118a'!P44/'set1.1118a'!$C44</f>
        <v>1.07354170872717</v>
      </c>
      <c r="Q44" s="15" t="n">
        <f aca="false">'set1.1118a'!Q44/'set1.1118a'!$C44</f>
        <v>1.07849316325594</v>
      </c>
      <c r="R44" s="15" t="n">
        <f aca="false">'set1.1118a'!R44/'set1.1118a'!$C44</f>
        <v>1.08418537212077</v>
      </c>
      <c r="S44" s="15" t="n">
        <f aca="false">'set1.1118a'!S44/'set1.1118a'!$C44</f>
        <v>1.09092006974397</v>
      </c>
      <c r="T44" s="15" t="n">
        <f aca="false">'set1.1118a'!T44/'set1.1118a'!$C44</f>
        <v>1.0960113792787</v>
      </c>
      <c r="U44" s="15" t="n">
        <f aca="false">'set1.1118a'!U44/'set1.1118a'!$C44</f>
        <v>1.09508451867486</v>
      </c>
      <c r="V44" s="7" t="n">
        <f aca="false">'set1.1118a'!V44/'set1.1118a'!$C44</f>
        <v>1.10151674772873</v>
      </c>
      <c r="W44" s="7" t="n">
        <f aca="false">'set1.1118a'!W44/'set1.1118a'!$C44</f>
        <v>1.10837404790309</v>
      </c>
      <c r="X44" s="7" t="n">
        <f aca="false">'set1.1118a'!X44/'set1.1118a'!$C44</f>
        <v>1.11267688354593</v>
      </c>
      <c r="Y44" s="7" t="n">
        <f aca="false">'set1.1118a'!Y44/'set1.1118a'!$C44</f>
        <v>1.12043755161971</v>
      </c>
      <c r="Z44" s="7" t="n">
        <f aca="false">'set1.1118a'!Z44/'set1.1118a'!$C44</f>
        <v>1.13016206295311</v>
      </c>
      <c r="AA44" s="7" t="n">
        <f aca="false">'set1.1118a'!AA44/'set1.1118a'!$C44</f>
        <v>1.13569129118106</v>
      </c>
      <c r="AB44" s="7" t="n">
        <f aca="false">'set1.1118a'!AB44/'set1.1118a'!$C44</f>
        <v>1.13983701936313</v>
      </c>
      <c r="AC44" s="7" t="n">
        <f aca="false">'set1.1118a'!AC44/'set1.1118a'!$C44</f>
        <v>1.14962062953106</v>
      </c>
      <c r="AD44" s="7" t="n">
        <f aca="false">'set1.1118a'!AD44/'set1.1118a'!$C44</f>
        <v>1.15899935762136</v>
      </c>
      <c r="AE44" s="7" t="n">
        <f aca="false">'set1.1118a'!AE44/'set1.1118a'!$C44</f>
        <v>1.17031109479673</v>
      </c>
      <c r="AF44" s="8" t="n">
        <v>-0.004037</v>
      </c>
    </row>
    <row r="45" customFormat="false" ht="12.75" hidden="false" customHeight="false" outlineLevel="0" collapsed="false"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</row>
    <row r="46" customFormat="false" ht="12.75" hidden="false" customHeight="false" outlineLevel="0" collapsed="false">
      <c r="B46" s="2" t="s">
        <v>56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</row>
    <row r="47" customFormat="false" ht="12.75" hidden="false" customHeight="false" outlineLevel="0" collapsed="false">
      <c r="A47" s="4" t="s">
        <v>57</v>
      </c>
      <c r="B47" s="0" t="s">
        <v>18</v>
      </c>
      <c r="C47" s="15" t="n">
        <f aca="false">'set1.1118a'!C47/'set1.1118a'!$C47</f>
        <v>1</v>
      </c>
      <c r="D47" s="15" t="n">
        <f aca="false">'set1.1118a'!D47/'set1.1118a'!$C47</f>
        <v>0.955105853051058</v>
      </c>
      <c r="E47" s="15" t="n">
        <f aca="false">'set1.1118a'!E47/'set1.1118a'!$C47</f>
        <v>0.913885429638854</v>
      </c>
      <c r="F47" s="15" t="n">
        <f aca="false">'set1.1118a'!F47/'set1.1118a'!$C47</f>
        <v>0.813449564134496</v>
      </c>
      <c r="G47" s="15" t="n">
        <f aca="false">'set1.1118a'!G47/'set1.1118a'!$C47</f>
        <v>0.862889165628892</v>
      </c>
      <c r="H47" s="15" t="n">
        <f aca="false">'set1.1118a'!H47/'set1.1118a'!$C47</f>
        <v>0.89252801992528</v>
      </c>
      <c r="I47" s="15" t="n">
        <f aca="false">'set1.1118a'!I47/'set1.1118a'!$C47</f>
        <v>0.902988792029888</v>
      </c>
      <c r="J47" s="15" t="n">
        <f aca="false">'set1.1118a'!J47/'set1.1118a'!$C47</f>
        <v>0.903082191780822</v>
      </c>
      <c r="K47" s="15" t="n">
        <f aca="false">'set1.1118a'!K47/'set1.1118a'!$C47</f>
        <v>0.901681195516812</v>
      </c>
      <c r="L47" s="15" t="n">
        <f aca="false">'set1.1118a'!L47/'set1.1118a'!$C47</f>
        <v>0.902148194271482</v>
      </c>
      <c r="M47" s="15" t="n">
        <f aca="false">'set1.1118a'!M47/'set1.1118a'!$C47</f>
        <v>0.901899128268991</v>
      </c>
      <c r="N47" s="15" t="n">
        <f aca="false">'set1.1118a'!N47/'set1.1118a'!$C47</f>
        <v>0.902366127023661</v>
      </c>
      <c r="O47" s="15" t="n">
        <f aca="false">'set1.1118a'!O47/'set1.1118a'!$C47</f>
        <v>0.903237858032378</v>
      </c>
      <c r="P47" s="15" t="n">
        <f aca="false">'set1.1118a'!P47/'set1.1118a'!$C47</f>
        <v>0.903206724782067</v>
      </c>
      <c r="Q47" s="15" t="n">
        <f aca="false">'set1.1118a'!Q47/'set1.1118a'!$C47</f>
        <v>0.89906600249066</v>
      </c>
      <c r="R47" s="15" t="n">
        <f aca="false">'set1.1118a'!R47/'set1.1118a'!$C47</f>
        <v>0.891718555417186</v>
      </c>
      <c r="S47" s="15" t="n">
        <f aca="false">'set1.1118a'!S47/'set1.1118a'!$C47</f>
        <v>0.886239103362391</v>
      </c>
      <c r="T47" s="15" t="n">
        <f aca="false">'set1.1118a'!T47/'set1.1118a'!$C47</f>
        <v>0.883966376089664</v>
      </c>
      <c r="U47" s="15" t="n">
        <f aca="false">'set1.1118a'!U47/'set1.1118a'!$C47</f>
        <v>0.883125778331258</v>
      </c>
      <c r="V47" s="7" t="n">
        <f aca="false">'set1.1118a'!V47/'set1.1118a'!$C47</f>
        <v>0.881662515566625</v>
      </c>
      <c r="W47" s="7" t="n">
        <f aca="false">'set1.1118a'!W47/'set1.1118a'!$C47</f>
        <v>0.878144458281445</v>
      </c>
      <c r="X47" s="7" t="n">
        <f aca="false">'set1.1118a'!X47/'set1.1118a'!$C47</f>
        <v>0.87406600249066</v>
      </c>
      <c r="Y47" s="7" t="n">
        <f aca="false">'set1.1118a'!Y47/'set1.1118a'!$C47</f>
        <v>0.870018679950187</v>
      </c>
      <c r="Z47" s="7" t="n">
        <f aca="false">'set1.1118a'!Z47/'set1.1118a'!$C47</f>
        <v>0.867247820672478</v>
      </c>
      <c r="AA47" s="7" t="n">
        <f aca="false">'set1.1118a'!AA47/'set1.1118a'!$C47</f>
        <v>0.864321295143213</v>
      </c>
      <c r="AB47" s="7" t="n">
        <f aca="false">'set1.1118a'!AB47/'set1.1118a'!$C47</f>
        <v>0.861083437110834</v>
      </c>
      <c r="AC47" s="7" t="n">
        <f aca="false">'set1.1118a'!AC47/'set1.1118a'!$C47</f>
        <v>0.859620174346202</v>
      </c>
      <c r="AD47" s="7" t="n">
        <f aca="false">'set1.1118a'!AD47/'set1.1118a'!$C47</f>
        <v>0.859153175591532</v>
      </c>
      <c r="AE47" s="7" t="n">
        <f aca="false">'set1.1118a'!AE47/'set1.1118a'!$C47</f>
        <v>0.859059775840598</v>
      </c>
      <c r="AF47" s="8" t="n">
        <v>-0.003918</v>
      </c>
    </row>
    <row r="48" customFormat="false" ht="12.75" hidden="false" customHeight="false" outlineLevel="0" collapsed="false">
      <c r="A48" s="4" t="s">
        <v>58</v>
      </c>
      <c r="B48" s="0" t="s">
        <v>42</v>
      </c>
      <c r="C48" s="15" t="n">
        <f aca="false">'set1.1118a'!C48/'set1.1118a'!$C48</f>
        <v>1</v>
      </c>
      <c r="D48" s="15" t="n">
        <f aca="false">'set1.1118a'!D48/'set1.1118a'!$C48</f>
        <v>0.945465253239105</v>
      </c>
      <c r="E48" s="15" t="n">
        <f aca="false">'set1.1118a'!E48/'set1.1118a'!$C48</f>
        <v>0.920965842167256</v>
      </c>
      <c r="F48" s="15" t="n">
        <f aca="false">'set1.1118a'!F48/'set1.1118a'!$C48</f>
        <v>0.862230074597566</v>
      </c>
      <c r="G48" s="15" t="n">
        <f aca="false">'set1.1118a'!G48/'set1.1118a'!$C48</f>
        <v>0.923753435414213</v>
      </c>
      <c r="H48" s="15" t="n">
        <f aca="false">'set1.1118a'!H48/'set1.1118a'!$C48</f>
        <v>0.987318413820181</v>
      </c>
      <c r="I48" s="15" t="n">
        <f aca="false">'set1.1118a'!I48/'set1.1118a'!$C48</f>
        <v>0.999646643109541</v>
      </c>
      <c r="J48" s="15" t="n">
        <f aca="false">'set1.1118a'!J48/'set1.1118a'!$C48</f>
        <v>0.98099725166863</v>
      </c>
      <c r="K48" s="15" t="n">
        <f aca="false">'set1.1118a'!K48/'set1.1118a'!$C48</f>
        <v>0.983117393011386</v>
      </c>
      <c r="L48" s="15" t="n">
        <f aca="false">'set1.1118a'!L48/'set1.1118a'!$C48</f>
        <v>0.986690223792697</v>
      </c>
      <c r="M48" s="15" t="n">
        <f aca="false">'set1.1118a'!M48/'set1.1118a'!$C48</f>
        <v>0.987357675696898</v>
      </c>
      <c r="N48" s="15" t="n">
        <f aca="false">'set1.1118a'!N48/'set1.1118a'!$C48</f>
        <v>0.990380840204162</v>
      </c>
      <c r="O48" s="15" t="n">
        <f aca="false">'set1.1118a'!O48/'set1.1118a'!$C48</f>
        <v>0.994542599136239</v>
      </c>
      <c r="P48" s="15" t="n">
        <f aca="false">'set1.1118a'!P48/'set1.1118a'!$C48</f>
        <v>0.998311739301139</v>
      </c>
      <c r="Q48" s="15" t="n">
        <f aca="false">'set1.1118a'!Q48/'set1.1118a'!$C48</f>
        <v>0.992108362779741</v>
      </c>
      <c r="R48" s="15" t="n">
        <f aca="false">'set1.1118a'!R48/'set1.1118a'!$C48</f>
        <v>0.979858657243816</v>
      </c>
      <c r="S48" s="15" t="n">
        <f aca="false">'set1.1118a'!S48/'set1.1118a'!$C48</f>
        <v>0.971967020023557</v>
      </c>
      <c r="T48" s="15" t="n">
        <f aca="false">'set1.1118a'!T48/'set1.1118a'!$C48</f>
        <v>0.96866902237927</v>
      </c>
      <c r="U48" s="15" t="n">
        <f aca="false">'set1.1118a'!U48/'set1.1118a'!$C48</f>
        <v>0.971535139379662</v>
      </c>
      <c r="V48" s="7" t="n">
        <f aca="false">'set1.1118a'!V48/'set1.1118a'!$C48</f>
        <v>0.973184138201806</v>
      </c>
      <c r="W48" s="7" t="n">
        <f aca="false">'set1.1118a'!W48/'set1.1118a'!$C48</f>
        <v>0.97055359246172</v>
      </c>
      <c r="X48" s="7" t="n">
        <f aca="false">'set1.1118a'!X48/'set1.1118a'!$C48</f>
        <v>0.965292500981547</v>
      </c>
      <c r="Y48" s="7" t="n">
        <f aca="false">'set1.1118a'!Y48/'set1.1118a'!$C48</f>
        <v>0.959952885747939</v>
      </c>
      <c r="Z48" s="7" t="n">
        <f aca="false">'set1.1118a'!Z48/'set1.1118a'!$C48</f>
        <v>0.958971338829996</v>
      </c>
      <c r="AA48" s="7" t="n">
        <f aca="false">'set1.1118a'!AA48/'set1.1118a'!$C48</f>
        <v>0.956811935610522</v>
      </c>
      <c r="AB48" s="7" t="n">
        <f aca="false">'set1.1118a'!AB48/'set1.1118a'!$C48</f>
        <v>0.950608559089125</v>
      </c>
      <c r="AC48" s="7" t="n">
        <f aca="false">'set1.1118a'!AC48/'set1.1118a'!$C48</f>
        <v>0.947271299568119</v>
      </c>
      <c r="AD48" s="7" t="n">
        <f aca="false">'set1.1118a'!AD48/'set1.1118a'!$C48</f>
        <v>0.948527679623086</v>
      </c>
      <c r="AE48" s="7" t="n">
        <f aca="false">'set1.1118a'!AE48/'set1.1118a'!$C48</f>
        <v>0.950215940321947</v>
      </c>
      <c r="AF48" s="8" t="n">
        <v>0.000186</v>
      </c>
    </row>
    <row r="49" customFormat="false" ht="12.75" hidden="false" customHeight="false" outlineLevel="0" collapsed="false">
      <c r="A49" s="4" t="s">
        <v>59</v>
      </c>
      <c r="B49" s="0" t="s">
        <v>22</v>
      </c>
      <c r="C49" s="15" t="n">
        <f aca="false">'set1.1118a'!C49/'set1.1118a'!$C49</f>
        <v>1</v>
      </c>
      <c r="D49" s="15" t="n">
        <f aca="false">'set1.1118a'!D49/'set1.1118a'!$C49</f>
        <v>0.894970640796528</v>
      </c>
      <c r="E49" s="15" t="n">
        <f aca="false">'set1.1118a'!E49/'set1.1118a'!$C49</f>
        <v>0.788077610416135</v>
      </c>
      <c r="F49" s="15" t="n">
        <f aca="false">'set1.1118a'!F49/'set1.1118a'!$C49</f>
        <v>0.756242021955578</v>
      </c>
      <c r="G49" s="15" t="n">
        <f aca="false">'set1.1118a'!G49/'set1.1118a'!$C49</f>
        <v>0.825197855501659</v>
      </c>
      <c r="H49" s="15" t="n">
        <f aca="false">'set1.1118a'!H49/'set1.1118a'!$C49</f>
        <v>0.887120245085525</v>
      </c>
      <c r="I49" s="15" t="n">
        <f aca="false">'set1.1118a'!I49/'set1.1118a'!$C49</f>
        <v>0.906893030380393</v>
      </c>
      <c r="J49" s="15" t="n">
        <f aca="false">'set1.1118a'!J49/'set1.1118a'!$C49</f>
        <v>0.903816696451366</v>
      </c>
      <c r="K49" s="15" t="n">
        <f aca="false">'set1.1118a'!K49/'set1.1118a'!$C49</f>
        <v>0.905603778401838</v>
      </c>
      <c r="L49" s="15" t="n">
        <f aca="false">'set1.1118a'!L49/'set1.1118a'!$C49</f>
        <v>0.907007914220066</v>
      </c>
      <c r="M49" s="15" t="n">
        <f aca="false">'set1.1118a'!M49/'set1.1118a'!$C49</f>
        <v>0.906471789634925</v>
      </c>
      <c r="N49" s="15" t="n">
        <f aca="false">'set1.1118a'!N49/'set1.1118a'!$C49</f>
        <v>0.90744191983661</v>
      </c>
      <c r="O49" s="15" t="n">
        <f aca="false">'set1.1118a'!O49/'set1.1118a'!$C49</f>
        <v>0.909177942302783</v>
      </c>
      <c r="P49" s="15" t="n">
        <f aca="false">'set1.1118a'!P49/'set1.1118a'!$C49</f>
        <v>0.911667092162369</v>
      </c>
      <c r="Q49" s="15" t="n">
        <f aca="false">'set1.1118a'!Q49/'set1.1118a'!$C49</f>
        <v>0.906407965279551</v>
      </c>
      <c r="R49" s="15" t="n">
        <f aca="false">'set1.1118a'!R49/'set1.1118a'!$C49</f>
        <v>0.894587694664284</v>
      </c>
      <c r="S49" s="15" t="n">
        <f aca="false">'set1.1118a'!S49/'set1.1118a'!$C49</f>
        <v>0.885869287720194</v>
      </c>
      <c r="T49" s="15" t="n">
        <f aca="false">'set1.1118a'!T49/'set1.1118a'!$C49</f>
        <v>0.880227214705131</v>
      </c>
      <c r="U49" s="15" t="n">
        <f aca="false">'set1.1118a'!U49/'set1.1118a'!$C49</f>
        <v>0.880431452642328</v>
      </c>
      <c r="V49" s="7" t="n">
        <f aca="false">'set1.1118a'!V49/'set1.1118a'!$C49</f>
        <v>0.88099310696962</v>
      </c>
      <c r="W49" s="7" t="n">
        <f aca="false">'set1.1118a'!W49/'set1.1118a'!$C49</f>
        <v>0.877559356650498</v>
      </c>
      <c r="X49" s="7" t="n">
        <f aca="false">'set1.1118a'!X49/'set1.1118a'!$C49</f>
        <v>0.87129180495277</v>
      </c>
      <c r="Y49" s="7" t="n">
        <f aca="false">'set1.1118a'!Y49/'set1.1118a'!$C49</f>
        <v>0.864743426091396</v>
      </c>
      <c r="Z49" s="7" t="n">
        <f aca="false">'set1.1118a'!Z49/'set1.1118a'!$C49</f>
        <v>0.862164922134286</v>
      </c>
      <c r="AA49" s="7" t="n">
        <f aca="false">'set1.1118a'!AA49/'set1.1118a'!$C49</f>
        <v>0.858514169006893</v>
      </c>
      <c r="AB49" s="7" t="n">
        <f aca="false">'set1.1118a'!AB49/'set1.1118a'!$C49</f>
        <v>0.851391370947153</v>
      </c>
      <c r="AC49" s="7" t="n">
        <f aca="false">'set1.1118a'!AC49/'set1.1118a'!$C49</f>
        <v>0.846923666070973</v>
      </c>
      <c r="AD49" s="7" t="n">
        <f aca="false">'set1.1118a'!AD49/'set1.1118a'!$C49</f>
        <v>0.847651263722236</v>
      </c>
      <c r="AE49" s="7" t="n">
        <f aca="false">'set1.1118a'!AE49/'set1.1118a'!$C49</f>
        <v>0.851416900689303</v>
      </c>
      <c r="AF49" s="8" t="n">
        <v>-0.001846</v>
      </c>
    </row>
    <row r="50" customFormat="false" ht="12.75" hidden="false" customHeight="false" outlineLevel="0" collapsed="false">
      <c r="A50" s="4" t="s">
        <v>60</v>
      </c>
      <c r="B50" s="0" t="s">
        <v>46</v>
      </c>
      <c r="C50" s="15" t="n">
        <f aca="false">'set1.1118a'!C50/'set1.1118a'!$C50</f>
        <v>1</v>
      </c>
      <c r="D50" s="15" t="n">
        <f aca="false">'set1.1118a'!D50/'set1.1118a'!$C50</f>
        <v>0.955685131195335</v>
      </c>
      <c r="E50" s="15" t="n">
        <f aca="false">'set1.1118a'!E50/'set1.1118a'!$C50</f>
        <v>0.949659863945578</v>
      </c>
      <c r="F50" s="15" t="n">
        <f aca="false">'set1.1118a'!F50/'set1.1118a'!$C50</f>
        <v>0.703498542274052</v>
      </c>
      <c r="G50" s="15" t="n">
        <f aca="false">'set1.1118a'!G50/'set1.1118a'!$C50</f>
        <v>0.734013605442177</v>
      </c>
      <c r="H50" s="15" t="n">
        <f aca="false">'set1.1118a'!H50/'set1.1118a'!$C50</f>
        <v>0.713216715257532</v>
      </c>
      <c r="I50" s="15" t="n">
        <f aca="false">'set1.1118a'!I50/'set1.1118a'!$C50</f>
        <v>0.667589893100097</v>
      </c>
      <c r="J50" s="15" t="n">
        <f aca="false">'set1.1118a'!J50/'set1.1118a'!$C50</f>
        <v>0.621282798833819</v>
      </c>
      <c r="K50" s="15" t="n">
        <f aca="false">'set1.1118a'!K50/'set1.1118a'!$C50</f>
        <v>0.615451895043732</v>
      </c>
      <c r="L50" s="15" t="n">
        <f aca="false">'set1.1118a'!L50/'set1.1118a'!$C50</f>
        <v>0.606656948493683</v>
      </c>
      <c r="M50" s="15" t="n">
        <f aca="false">'set1.1118a'!M50/'set1.1118a'!$C50</f>
        <v>0.599319727891156</v>
      </c>
      <c r="N50" s="15" t="n">
        <f aca="false">'set1.1118a'!N50/'set1.1118a'!$C50</f>
        <v>0.59310009718173</v>
      </c>
      <c r="O50" s="15" t="n">
        <f aca="false">'set1.1118a'!O50/'set1.1118a'!$C50</f>
        <v>0.586977648202138</v>
      </c>
      <c r="P50" s="15" t="n">
        <f aca="false">'set1.1118a'!P50/'set1.1118a'!$C50</f>
        <v>0.585131195335277</v>
      </c>
      <c r="Q50" s="15" t="n">
        <f aca="false">'set1.1118a'!Q50/'set1.1118a'!$C50</f>
        <v>0.581924198250729</v>
      </c>
      <c r="R50" s="15" t="n">
        <f aca="false">'set1.1118a'!R50/'set1.1118a'!$C50</f>
        <v>0.578668610301263</v>
      </c>
      <c r="S50" s="15" t="n">
        <f aca="false">'set1.1118a'!S50/'set1.1118a'!$C50</f>
        <v>0.574586977648202</v>
      </c>
      <c r="T50" s="15" t="n">
        <f aca="false">'set1.1118a'!T50/'set1.1118a'!$C50</f>
        <v>0.570553935860058</v>
      </c>
      <c r="U50" s="15" t="n">
        <f aca="false">'set1.1118a'!U50/'set1.1118a'!$C50</f>
        <v>0.567930029154519</v>
      </c>
      <c r="V50" s="7" t="n">
        <f aca="false">'set1.1118a'!V50/'set1.1118a'!$C50</f>
        <v>0.567055393586006</v>
      </c>
      <c r="W50" s="7" t="n">
        <f aca="false">'set1.1118a'!W50/'set1.1118a'!$C50</f>
        <v>0.565403304178814</v>
      </c>
      <c r="X50" s="7" t="n">
        <f aca="false">'set1.1118a'!X50/'set1.1118a'!$C50</f>
        <v>0.564577259475219</v>
      </c>
      <c r="Y50" s="7" t="n">
        <f aca="false">'set1.1118a'!Y50/'set1.1118a'!$C50</f>
        <v>0.563751214771623</v>
      </c>
      <c r="Z50" s="7" t="n">
        <f aca="false">'set1.1118a'!Z50/'set1.1118a'!$C50</f>
        <v>0.563702623906706</v>
      </c>
      <c r="AA50" s="7" t="n">
        <f aca="false">'set1.1118a'!AA50/'set1.1118a'!$C50</f>
        <v>0.563945578231292</v>
      </c>
      <c r="AB50" s="7" t="n">
        <f aca="false">'set1.1118a'!AB50/'set1.1118a'!$C50</f>
        <v>0.563216715257532</v>
      </c>
      <c r="AC50" s="7" t="n">
        <f aca="false">'set1.1118a'!AC50/'set1.1118a'!$C50</f>
        <v>0.563022351797862</v>
      </c>
      <c r="AD50" s="7" t="n">
        <f aca="false">'set1.1118a'!AD50/'set1.1118a'!$C50</f>
        <v>0.563216715257532</v>
      </c>
      <c r="AE50" s="7" t="n">
        <f aca="false">'set1.1118a'!AE50/'set1.1118a'!$C50</f>
        <v>0.564674441205053</v>
      </c>
      <c r="AF50" s="8" t="n">
        <v>-0.019298</v>
      </c>
    </row>
    <row r="51" customFormat="false" ht="12.75" hidden="false" customHeight="false" outlineLevel="0" collapsed="false">
      <c r="A51" s="4" t="s">
        <v>61</v>
      </c>
      <c r="B51" s="0" t="s">
        <v>62</v>
      </c>
      <c r="C51" s="15" t="n">
        <f aca="false">'set1.1118a'!C51/'set1.1118a'!$C51</f>
        <v>1</v>
      </c>
      <c r="D51" s="15" t="n">
        <f aca="false">'set1.1118a'!D51/'set1.1118a'!$C51</f>
        <v>0.860964947142517</v>
      </c>
      <c r="E51" s="15" t="n">
        <f aca="false">'set1.1118a'!E51/'set1.1118a'!$C51</f>
        <v>0.730450679596217</v>
      </c>
      <c r="F51" s="15" t="n">
        <f aca="false">'set1.1118a'!F51/'set1.1118a'!$C51</f>
        <v>0.717987441379859</v>
      </c>
      <c r="G51" s="15" t="n">
        <f aca="false">'set1.1118a'!G51/'set1.1118a'!$C51</f>
        <v>0.784405055242032</v>
      </c>
      <c r="H51" s="15" t="n">
        <f aca="false">'set1.1118a'!H51/'set1.1118a'!$C51</f>
        <v>0.785970908512837</v>
      </c>
      <c r="I51" s="15" t="n">
        <f aca="false">'set1.1118a'!I51/'set1.1118a'!$C51</f>
        <v>0.795993959144742</v>
      </c>
      <c r="J51" s="15" t="n">
        <f aca="false">'set1.1118a'!J51/'set1.1118a'!$C51</f>
        <v>0.796677529608139</v>
      </c>
      <c r="K51" s="15" t="n">
        <f aca="false">'set1.1118a'!K51/'set1.1118a'!$C51</f>
        <v>0.785454256418409</v>
      </c>
      <c r="L51" s="15" t="n">
        <f aca="false">'set1.1118a'!L51/'set1.1118a'!$C51</f>
        <v>0.783848660678801</v>
      </c>
      <c r="M51" s="15" t="n">
        <f aca="false">'set1.1118a'!M51/'set1.1118a'!$C51</f>
        <v>0.778904697559812</v>
      </c>
      <c r="N51" s="15" t="n">
        <f aca="false">'set1.1118a'!N51/'set1.1118a'!$C51</f>
        <v>0.774946347667117</v>
      </c>
      <c r="O51" s="15" t="n">
        <f aca="false">'set1.1118a'!O51/'set1.1118a'!$C51</f>
        <v>0.771393370956204</v>
      </c>
      <c r="P51" s="15" t="n">
        <f aca="false">'set1.1118a'!P51/'set1.1118a'!$C51</f>
        <v>0.766330180430808</v>
      </c>
      <c r="Q51" s="15" t="n">
        <f aca="false">'set1.1118a'!Q51/'set1.1118a'!$C51</f>
        <v>0.761799538987362</v>
      </c>
      <c r="R51" s="15" t="n">
        <f aca="false">'set1.1118a'!R51/'set1.1118a'!$C51</f>
        <v>0.755114855734838</v>
      </c>
      <c r="S51" s="15" t="n">
        <f aca="false">'set1.1118a'!S51/'set1.1118a'!$C51</f>
        <v>0.751498291073842</v>
      </c>
      <c r="T51" s="15" t="n">
        <f aca="false">'set1.1118a'!T51/'set1.1118a'!$C51</f>
        <v>0.748930927589222</v>
      </c>
      <c r="U51" s="15" t="n">
        <f aca="false">'set1.1118a'!U51/'set1.1118a'!$C51</f>
        <v>0.746411255067165</v>
      </c>
      <c r="V51" s="7" t="n">
        <f aca="false">'set1.1118a'!V51/'set1.1118a'!$C51</f>
        <v>0.743669024719816</v>
      </c>
      <c r="W51" s="7" t="n">
        <f aca="false">'set1.1118a'!W51/'set1.1118a'!$C51</f>
        <v>0.740918845878706</v>
      </c>
      <c r="X51" s="7" t="n">
        <f aca="false">'set1.1118a'!X51/'set1.1118a'!$C51</f>
        <v>0.737787139337096</v>
      </c>
      <c r="Y51" s="7" t="n">
        <f aca="false">'set1.1118a'!Y51/'set1.1118a'!$C51</f>
        <v>0.734798505683173</v>
      </c>
      <c r="Z51" s="7" t="n">
        <f aca="false">'set1.1118a'!Z51/'set1.1118a'!$C51</f>
        <v>0.729393529926079</v>
      </c>
      <c r="AA51" s="7" t="n">
        <f aca="false">'set1.1118a'!AA51/'set1.1118a'!$C51</f>
        <v>0.724942373420237</v>
      </c>
      <c r="AB51" s="7" t="n">
        <f aca="false">'set1.1118a'!AB51/'set1.1118a'!$C51</f>
        <v>0.717558222716795</v>
      </c>
      <c r="AC51" s="7" t="n">
        <f aca="false">'set1.1118a'!AC51/'set1.1118a'!$C51</f>
        <v>0.71268579604165</v>
      </c>
      <c r="AD51" s="7" t="n">
        <f aca="false">'set1.1118a'!AD51/'set1.1118a'!$C51</f>
        <v>0.704951911612749</v>
      </c>
      <c r="AE51" s="7" t="n">
        <f aca="false">'set1.1118a'!AE51/'set1.1118a'!$C51</f>
        <v>0.697400842540339</v>
      </c>
      <c r="AF51" s="8" t="n">
        <v>-0.007773</v>
      </c>
    </row>
    <row r="52" customFormat="false" ht="12.75" hidden="false" customHeight="false" outlineLevel="0" collapsed="false">
      <c r="A52" s="4" t="s">
        <v>63</v>
      </c>
      <c r="B52" s="0" t="s">
        <v>64</v>
      </c>
      <c r="C52" s="15" t="n">
        <f aca="false">'set1.1118a'!C52/'set1.1118a'!$C52</f>
        <v>1</v>
      </c>
      <c r="D52" s="15" t="n">
        <f aca="false">'set1.1118a'!D52/'set1.1118a'!$C52</f>
        <v>0.845441906653426</v>
      </c>
      <c r="E52" s="15" t="n">
        <f aca="false">'set1.1118a'!E52/'set1.1118a'!$C52</f>
        <v>0.812221118834823</v>
      </c>
      <c r="F52" s="15" t="n">
        <f aca="false">'set1.1118a'!F52/'set1.1118a'!$C52</f>
        <v>0.760918018316231</v>
      </c>
      <c r="G52" s="15" t="n">
        <f aca="false">'set1.1118a'!G52/'set1.1118a'!$C52</f>
        <v>0.836169038949575</v>
      </c>
      <c r="H52" s="15" t="n">
        <f aca="false">'set1.1118a'!H52/'set1.1118a'!$C52</f>
        <v>0.836557431314134</v>
      </c>
      <c r="I52" s="15" t="n">
        <f aca="false">'set1.1118a'!I52/'set1.1118a'!$C52</f>
        <v>0.846421714664019</v>
      </c>
      <c r="J52" s="15" t="n">
        <f aca="false">'set1.1118a'!J52/'set1.1118a'!$C52</f>
        <v>0.832240979808011</v>
      </c>
      <c r="K52" s="15" t="n">
        <f aca="false">'set1.1118a'!K52/'set1.1118a'!$C52</f>
        <v>0.801268895509213</v>
      </c>
      <c r="L52" s="15" t="n">
        <f aca="false">'set1.1118a'!L52/'set1.1118a'!$C52</f>
        <v>0.763769171356063</v>
      </c>
      <c r="M52" s="15" t="n">
        <f aca="false">'set1.1118a'!M52/'set1.1118a'!$C52</f>
        <v>0.758077899150392</v>
      </c>
      <c r="N52" s="15" t="n">
        <f aca="false">'set1.1118a'!N52/'set1.1118a'!$C52</f>
        <v>0.721847070506455</v>
      </c>
      <c r="O52" s="15" t="n">
        <f aca="false">'set1.1118a'!O52/'set1.1118a'!$C52</f>
        <v>0.663228511530398</v>
      </c>
      <c r="P52" s="15" t="n">
        <f aca="false">'set1.1118a'!P52/'set1.1118a'!$C52</f>
        <v>0.663475670307845</v>
      </c>
      <c r="Q52" s="15" t="n">
        <f aca="false">'set1.1118a'!Q52/'set1.1118a'!$C52</f>
        <v>0.624473132516827</v>
      </c>
      <c r="R52" s="15" t="n">
        <f aca="false">'set1.1118a'!R52/'set1.1118a'!$C52</f>
        <v>0.625739821251241</v>
      </c>
      <c r="S52" s="15" t="n">
        <f aca="false">'set1.1118a'!S52/'set1.1118a'!$C52</f>
        <v>0.636005737614477</v>
      </c>
      <c r="T52" s="15" t="n">
        <f aca="false">'set1.1118a'!T52/'set1.1118a'!$C52</f>
        <v>0.635787266909412</v>
      </c>
      <c r="U52" s="15" t="n">
        <f aca="false">'set1.1118a'!U52/'set1.1118a'!$C52</f>
        <v>0.641491779763875</v>
      </c>
      <c r="V52" s="7" t="n">
        <f aca="false">'set1.1118a'!V52/'set1.1118a'!$C52</f>
        <v>0.647569237559307</v>
      </c>
      <c r="W52" s="7" t="n">
        <f aca="false">'set1.1118a'!W52/'set1.1118a'!$C52</f>
        <v>0.641260068410019</v>
      </c>
      <c r="X52" s="7" t="n">
        <f aca="false">'set1.1118a'!X52/'set1.1118a'!$C52</f>
        <v>0.636294825113097</v>
      </c>
      <c r="Y52" s="7" t="n">
        <f aca="false">'set1.1118a'!Y52/'set1.1118a'!$C52</f>
        <v>0.632355732097539</v>
      </c>
      <c r="Z52" s="7" t="n">
        <f aca="false">'set1.1118a'!Z52/'set1.1118a'!$C52</f>
        <v>0.626095111993821</v>
      </c>
      <c r="AA52" s="7" t="n">
        <f aca="false">'set1.1118a'!AA52/'set1.1118a'!$C52</f>
        <v>0.623528632903012</v>
      </c>
      <c r="AB52" s="7" t="n">
        <f aca="false">'set1.1118a'!AB52/'set1.1118a'!$C52</f>
        <v>0.619949244179632</v>
      </c>
      <c r="AC52" s="7" t="n">
        <f aca="false">'set1.1118a'!AC52/'set1.1118a'!$C52</f>
        <v>0.615868917576961</v>
      </c>
      <c r="AD52" s="7" t="n">
        <f aca="false">'set1.1118a'!AD52/'set1.1118a'!$C52</f>
        <v>0.614701533708485</v>
      </c>
      <c r="AE52" s="7" t="n">
        <f aca="false">'set1.1118a'!AE52/'set1.1118a'!$C52</f>
        <v>0.615928500496524</v>
      </c>
      <c r="AF52" s="8" t="n">
        <v>-0.011662</v>
      </c>
    </row>
    <row r="53" customFormat="false" ht="12.75" hidden="false" customHeight="false" outlineLevel="0" collapsed="false">
      <c r="A53" s="4" t="s">
        <v>65</v>
      </c>
      <c r="B53" s="0" t="s">
        <v>24</v>
      </c>
      <c r="C53" s="15" t="n">
        <f aca="false">'set1.1118a'!C53/'set1.1118a'!$C53</f>
        <v>1</v>
      </c>
      <c r="D53" s="15" t="n">
        <f aca="false">'set1.1118a'!D53/'set1.1118a'!$C53</f>
        <v>0.86471100112853</v>
      </c>
      <c r="E53" s="15" t="n">
        <f aca="false">'set1.1118a'!E53/'set1.1118a'!$C53</f>
        <v>0.807713434946361</v>
      </c>
      <c r="F53" s="15" t="n">
        <f aca="false">'set1.1118a'!F53/'set1.1118a'!$C53</f>
        <v>0.757273580159626</v>
      </c>
      <c r="G53" s="15" t="n">
        <f aca="false">'set1.1118a'!G53/'set1.1118a'!$C53</f>
        <v>0.827487185065333</v>
      </c>
      <c r="H53" s="15" t="n">
        <f aca="false">'set1.1118a'!H53/'set1.1118a'!$C53</f>
        <v>0.837503909064952</v>
      </c>
      <c r="I53" s="15" t="n">
        <f aca="false">'set1.1118a'!I53/'set1.1118a'!$C53</f>
        <v>0.847008035677866</v>
      </c>
      <c r="J53" s="15" t="n">
        <f aca="false">'set1.1118a'!J53/'set1.1118a'!$C53</f>
        <v>0.836122479502903</v>
      </c>
      <c r="K53" s="15" t="n">
        <f aca="false">'set1.1118a'!K53/'set1.1118a'!$C53</f>
        <v>0.815161733313392</v>
      </c>
      <c r="L53" s="15" t="n">
        <f aca="false">'set1.1118a'!L53/'set1.1118a'!$C53</f>
        <v>0.7918269949828</v>
      </c>
      <c r="M53" s="15" t="n">
        <f aca="false">'set1.1118a'!M53/'set1.1118a'!$C53</f>
        <v>0.787225855575346</v>
      </c>
      <c r="N53" s="15" t="n">
        <f aca="false">'set1.1118a'!N53/'set1.1118a'!$C53</f>
        <v>0.764281343902539</v>
      </c>
      <c r="O53" s="15" t="n">
        <f aca="false">'set1.1118a'!O53/'set1.1118a'!$C53</f>
        <v>0.727752321644663</v>
      </c>
      <c r="P53" s="15" t="n">
        <f aca="false">'set1.1118a'!P53/'set1.1118a'!$C53</f>
        <v>0.727379770758835</v>
      </c>
      <c r="Q53" s="15" t="n">
        <f aca="false">'set1.1118a'!Q53/'set1.1118a'!$C53</f>
        <v>0.701528274436755</v>
      </c>
      <c r="R53" s="15" t="n">
        <f aca="false">'set1.1118a'!R53/'set1.1118a'!$C53</f>
        <v>0.69906862278543</v>
      </c>
      <c r="S53" s="15" t="n">
        <f aca="false">'set1.1118a'!S53/'set1.1118a'!$C53</f>
        <v>0.703221069520171</v>
      </c>
      <c r="T53" s="15" t="n">
        <f aca="false">'set1.1118a'!T53/'set1.1118a'!$C53</f>
        <v>0.701718628903966</v>
      </c>
      <c r="U53" s="15" t="n">
        <f aca="false">'set1.1118a'!U53/'set1.1118a'!$C53</f>
        <v>0.70481596802045</v>
      </c>
      <c r="V53" s="7" t="n">
        <f aca="false">'set1.1118a'!V53/'set1.1118a'!$C53</f>
        <v>0.708118618026568</v>
      </c>
      <c r="W53" s="7" t="n">
        <f aca="false">'set1.1118a'!W53/'set1.1118a'!$C53</f>
        <v>0.703105497165078</v>
      </c>
      <c r="X53" s="7" t="n">
        <f aca="false">'set1.1118a'!X53/'set1.1118a'!$C53</f>
        <v>0.698458128815587</v>
      </c>
      <c r="Y53" s="7" t="n">
        <f aca="false">'set1.1118a'!Y53/'set1.1118a'!$C53</f>
        <v>0.694437570533129</v>
      </c>
      <c r="Z53" s="7" t="n">
        <f aca="false">'set1.1118a'!Z53/'set1.1118a'!$C53</f>
        <v>0.689224577481067</v>
      </c>
      <c r="AA53" s="7" t="n">
        <f aca="false">'set1.1118a'!AA53/'set1.1118a'!$C53</f>
        <v>0.686297197710308</v>
      </c>
      <c r="AB53" s="7" t="n">
        <f aca="false">'set1.1118a'!AB53/'set1.1118a'!$C53</f>
        <v>0.681691979278557</v>
      </c>
      <c r="AC53" s="7" t="n">
        <f aca="false">'set1.1118a'!AC53/'set1.1118a'!$C53</f>
        <v>0.67768365806899</v>
      </c>
      <c r="AD53" s="7" t="n">
        <f aca="false">'set1.1118a'!AD53/'set1.1118a'!$C53</f>
        <v>0.675750200552028</v>
      </c>
      <c r="AE53" s="7" t="n">
        <f aca="false">'set1.1118a'!AE53/'set1.1118a'!$C53</f>
        <v>0.67571076998382</v>
      </c>
      <c r="AF53" s="8" t="n">
        <v>-0.009093</v>
      </c>
    </row>
    <row r="54" customFormat="false" ht="12.75" hidden="false" customHeight="false" outlineLevel="0" collapsed="false">
      <c r="A54" s="4" t="s">
        <v>66</v>
      </c>
      <c r="B54" s="0" t="s">
        <v>26</v>
      </c>
      <c r="C54" s="15" t="n">
        <f aca="false">'set1.1118a'!C54/'set1.1118a'!$C54</f>
        <v>1</v>
      </c>
      <c r="D54" s="15" t="n">
        <f aca="false">'set1.1118a'!D54/'set1.1118a'!$C54</f>
        <v>1.05697896749522</v>
      </c>
      <c r="E54" s="15" t="n">
        <f aca="false">'set1.1118a'!E54/'set1.1118a'!$C54</f>
        <v>0.931983313054059</v>
      </c>
      <c r="F54" s="15" t="n">
        <f aca="false">'set1.1118a'!F54/'set1.1118a'!$C54</f>
        <v>1.00299264152037</v>
      </c>
      <c r="G54" s="15" t="n">
        <f aca="false">'set1.1118a'!G54/'set1.1118a'!$C54</f>
        <v>0.993919114664813</v>
      </c>
      <c r="H54" s="15" t="n">
        <f aca="false">'set1.1118a'!H54/'set1.1118a'!$C54</f>
        <v>1.05966162581841</v>
      </c>
      <c r="I54" s="15" t="n">
        <f aca="false">'set1.1118a'!I54/'set1.1118a'!$C54</f>
        <v>1.11646387392085</v>
      </c>
      <c r="J54" s="15" t="n">
        <f aca="false">'set1.1118a'!J54/'set1.1118a'!$C54</f>
        <v>1.13930702821716</v>
      </c>
      <c r="K54" s="15" t="n">
        <f aca="false">'set1.1118a'!K54/'set1.1118a'!$C54</f>
        <v>1.12511443304942</v>
      </c>
      <c r="L54" s="15" t="n">
        <f aca="false">'set1.1118a'!L54/'set1.1118a'!$C54</f>
        <v>1.12541572512892</v>
      </c>
      <c r="M54" s="15" t="n">
        <f aca="false">'set1.1118a'!M54/'set1.1118a'!$C54</f>
        <v>1.14480850570717</v>
      </c>
      <c r="N54" s="15" t="n">
        <f aca="false">'set1.1118a'!N54/'set1.1118a'!$C54</f>
        <v>1.13988353902312</v>
      </c>
      <c r="O54" s="15" t="n">
        <f aca="false">'set1.1118a'!O54/'set1.1118a'!$C54</f>
        <v>1.12074569789675</v>
      </c>
      <c r="P54" s="15" t="n">
        <f aca="false">'set1.1118a'!P54/'set1.1118a'!$C54</f>
        <v>1.12061533113158</v>
      </c>
      <c r="Q54" s="15" t="n">
        <f aca="false">'set1.1118a'!Q54/'set1.1118a'!$C54</f>
        <v>1.12068775711223</v>
      </c>
      <c r="R54" s="15" t="n">
        <f aca="false">'set1.1118a'!R54/'set1.1118a'!$C54</f>
        <v>1.10306796454024</v>
      </c>
      <c r="S54" s="15" t="n">
        <f aca="false">'set1.1118a'!S54/'set1.1118a'!$C54</f>
        <v>1.08300596790081</v>
      </c>
      <c r="T54" s="15" t="n">
        <f aca="false">'set1.1118a'!T54/'set1.1118a'!$C54</f>
        <v>1.07901964192595</v>
      </c>
      <c r="U54" s="15" t="n">
        <f aca="false">'set1.1118a'!U54/'set1.1118a'!$C54</f>
        <v>1.07698592038936</v>
      </c>
      <c r="V54" s="7" t="n">
        <f aca="false">'set1.1118a'!V54/'set1.1118a'!$C54</f>
        <v>1.07365722231879</v>
      </c>
      <c r="W54" s="7" t="n">
        <f aca="false">'set1.1118a'!W54/'set1.1118a'!$C54</f>
        <v>1.06856422735964</v>
      </c>
      <c r="X54" s="7" t="n">
        <f aca="false">'set1.1118a'!X54/'set1.1118a'!$C54</f>
        <v>1.06429109450142</v>
      </c>
      <c r="Y54" s="7" t="n">
        <f aca="false">'set1.1118a'!Y54/'set1.1118a'!$C54</f>
        <v>1.06027579813431</v>
      </c>
      <c r="Z54" s="7" t="n">
        <f aca="false">'set1.1118a'!Z54/'set1.1118a'!$C54</f>
        <v>1.05802479865577</v>
      </c>
      <c r="AA54" s="7" t="n">
        <f aca="false">'set1.1118a'!AA54/'set1.1118a'!$C54</f>
        <v>1.0550987890376</v>
      </c>
      <c r="AB54" s="7" t="n">
        <f aca="false">'set1.1118a'!AB54/'set1.1118a'!$C54</f>
        <v>1.05427023581899</v>
      </c>
      <c r="AC54" s="7" t="n">
        <f aca="false">'set1.1118a'!AC54/'set1.1118a'!$C54</f>
        <v>1.05624891361029</v>
      </c>
      <c r="AD54" s="7" t="n">
        <f aca="false">'set1.1118a'!AD54/'set1.1118a'!$C54</f>
        <v>1.0605655020569</v>
      </c>
      <c r="AE54" s="7" t="n">
        <f aca="false">'set1.1118a'!AE54/'set1.1118a'!$C54</f>
        <v>1.07054290515094</v>
      </c>
      <c r="AF54" s="8" t="n">
        <v>0.000472</v>
      </c>
    </row>
    <row r="55" customFormat="false" ht="12.75" hidden="false" customHeight="false" outlineLevel="0" collapsed="false">
      <c r="A55" s="4" t="s">
        <v>67</v>
      </c>
      <c r="B55" s="0" t="s">
        <v>68</v>
      </c>
      <c r="C55" s="15" t="e">
        <f aca="false">'set1.1118a'!C55/'set1.1118a'!$C55</f>
        <v>#DIV/0!</v>
      </c>
      <c r="D55" s="15" t="e">
        <f aca="false">'set1.1118a'!D55/'set1.1118a'!$C55</f>
        <v>#DIV/0!</v>
      </c>
      <c r="E55" s="15" t="e">
        <f aca="false">'set1.1118a'!E55/'set1.1118a'!$C55</f>
        <v>#DIV/0!</v>
      </c>
      <c r="F55" s="15" t="e">
        <f aca="false">'set1.1118a'!F55/'set1.1118a'!$C55</f>
        <v>#DIV/0!</v>
      </c>
      <c r="G55" s="15" t="e">
        <f aca="false">'set1.1118a'!G55/'set1.1118a'!$C55</f>
        <v>#DIV/0!</v>
      </c>
      <c r="H55" s="15" t="e">
        <f aca="false">'set1.1118a'!H55/'set1.1118a'!$C55</f>
        <v>#DIV/0!</v>
      </c>
      <c r="I55" s="15" t="e">
        <f aca="false">'set1.1118a'!I55/'set1.1118a'!$C55</f>
        <v>#DIV/0!</v>
      </c>
      <c r="J55" s="15" t="e">
        <f aca="false">'set1.1118a'!J55/'set1.1118a'!$C55</f>
        <v>#DIV/0!</v>
      </c>
      <c r="K55" s="15" t="e">
        <f aca="false">'set1.1118a'!K55/'set1.1118a'!$C55</f>
        <v>#DIV/0!</v>
      </c>
      <c r="L55" s="15" t="e">
        <f aca="false">'set1.1118a'!L55/'set1.1118a'!$C55</f>
        <v>#DIV/0!</v>
      </c>
      <c r="M55" s="15" t="e">
        <f aca="false">'set1.1118a'!M55/'set1.1118a'!$C55</f>
        <v>#DIV/0!</v>
      </c>
      <c r="N55" s="15" t="e">
        <f aca="false">'set1.1118a'!N55/'set1.1118a'!$C55</f>
        <v>#DIV/0!</v>
      </c>
      <c r="O55" s="15" t="e">
        <f aca="false">'set1.1118a'!O55/'set1.1118a'!$C55</f>
        <v>#DIV/0!</v>
      </c>
      <c r="P55" s="15" t="e">
        <f aca="false">'set1.1118a'!P55/'set1.1118a'!$C55</f>
        <v>#DIV/0!</v>
      </c>
      <c r="Q55" s="15" t="e">
        <f aca="false">'set1.1118a'!Q55/'set1.1118a'!$C55</f>
        <v>#DIV/0!</v>
      </c>
      <c r="R55" s="15" t="e">
        <f aca="false">'set1.1118a'!R55/'set1.1118a'!$C55</f>
        <v>#DIV/0!</v>
      </c>
      <c r="S55" s="15" t="e">
        <f aca="false">'set1.1118a'!S55/'set1.1118a'!$C55</f>
        <v>#DIV/0!</v>
      </c>
      <c r="T55" s="15" t="e">
        <f aca="false">'set1.1118a'!T55/'set1.1118a'!$C55</f>
        <v>#DIV/0!</v>
      </c>
      <c r="U55" s="15" t="e">
        <f aca="false">'set1.1118a'!U55/'set1.1118a'!$C55</f>
        <v>#DIV/0!</v>
      </c>
      <c r="V55" s="7" t="e">
        <f aca="false">'set1.1118a'!V55/'set1.1118a'!$C55</f>
        <v>#DIV/0!</v>
      </c>
      <c r="W55" s="7" t="e">
        <f aca="false">'set1.1118a'!W55/'set1.1118a'!$C55</f>
        <v>#DIV/0!</v>
      </c>
      <c r="X55" s="7" t="e">
        <f aca="false">'set1.1118a'!X55/'set1.1118a'!$C55</f>
        <v>#DIV/0!</v>
      </c>
      <c r="Y55" s="7" t="e">
        <f aca="false">'set1.1118a'!Y55/'set1.1118a'!$C55</f>
        <v>#DIV/0!</v>
      </c>
      <c r="Z55" s="7" t="e">
        <f aca="false">'set1.1118a'!Z55/'set1.1118a'!$C55</f>
        <v>#DIV/0!</v>
      </c>
      <c r="AA55" s="7" t="e">
        <f aca="false">'set1.1118a'!AA55/'set1.1118a'!$C55</f>
        <v>#DIV/0!</v>
      </c>
      <c r="AB55" s="7" t="e">
        <f aca="false">'set1.1118a'!AB55/'set1.1118a'!$C55</f>
        <v>#DIV/0!</v>
      </c>
      <c r="AC55" s="7" t="e">
        <f aca="false">'set1.1118a'!AC55/'set1.1118a'!$C55</f>
        <v>#DIV/0!</v>
      </c>
      <c r="AD55" s="7" t="e">
        <f aca="false">'set1.1118a'!AD55/'set1.1118a'!$C55</f>
        <v>#DIV/0!</v>
      </c>
      <c r="AE55" s="7" t="e">
        <f aca="false">'set1.1118a'!AE55/'set1.1118a'!$C55</f>
        <v>#DIV/0!</v>
      </c>
      <c r="AF55" s="11" t="s">
        <v>69</v>
      </c>
    </row>
    <row r="56" customFormat="false" ht="12.75" hidden="false" customHeight="false" outlineLevel="0" collapsed="false">
      <c r="A56" s="4" t="s">
        <v>70</v>
      </c>
      <c r="B56" s="0" t="s">
        <v>71</v>
      </c>
      <c r="C56" s="15" t="n">
        <f aca="false">'set1.1118a'!C56/'set1.1118a'!$C56</f>
        <v>1</v>
      </c>
      <c r="D56" s="15" t="n">
        <f aca="false">'set1.1118a'!D56/'set1.1118a'!$C56</f>
        <v>1.19350830874359</v>
      </c>
      <c r="E56" s="15" t="n">
        <f aca="false">'set1.1118a'!E56/'set1.1118a'!$C56</f>
        <v>0.639229694051871</v>
      </c>
      <c r="F56" s="15" t="n">
        <f aca="false">'set1.1118a'!F56/'set1.1118a'!$C56</f>
        <v>0.894393539369467</v>
      </c>
      <c r="G56" s="15" t="n">
        <f aca="false">'set1.1118a'!G56/'set1.1118a'!$C56</f>
        <v>1.17129989128747</v>
      </c>
      <c r="H56" s="15" t="n">
        <f aca="false">'set1.1118a'!H56/'set1.1118a'!$C56</f>
        <v>1.62059325982295</v>
      </c>
      <c r="I56" s="15" t="n">
        <f aca="false">'set1.1118a'!I56/'set1.1118a'!$C56</f>
        <v>1.9939431588756</v>
      </c>
      <c r="J56" s="15" t="n">
        <f aca="false">'set1.1118a'!J56/'set1.1118a'!$C56</f>
        <v>2.03401149246777</v>
      </c>
      <c r="K56" s="15" t="n">
        <f aca="false">'set1.1118a'!K56/'set1.1118a'!$C56</f>
        <v>2.23031526634571</v>
      </c>
      <c r="L56" s="15" t="n">
        <f aca="false">'set1.1118a'!L56/'set1.1118a'!$C56</f>
        <v>2.39431588756018</v>
      </c>
      <c r="M56" s="15" t="n">
        <f aca="false">'set1.1118a'!M56/'set1.1118a'!$C56</f>
        <v>2.54247553968007</v>
      </c>
      <c r="N56" s="15" t="n">
        <f aca="false">'set1.1118a'!N56/'set1.1118a'!$C56</f>
        <v>2.68209349277838</v>
      </c>
      <c r="O56" s="15" t="n">
        <f aca="false">'set1.1118a'!O56/'set1.1118a'!$C56</f>
        <v>2.82776828700109</v>
      </c>
      <c r="P56" s="15" t="n">
        <f aca="false">'set1.1118a'!P56/'set1.1118a'!$C56</f>
        <v>2.97204534865662</v>
      </c>
      <c r="Q56" s="15" t="n">
        <f aca="false">'set1.1118a'!Q56/'set1.1118a'!$C56</f>
        <v>3.11461407050784</v>
      </c>
      <c r="R56" s="15" t="n">
        <f aca="false">'set1.1118a'!R56/'set1.1118a'!$C56</f>
        <v>3.27411088678366</v>
      </c>
      <c r="S56" s="15" t="n">
        <f aca="false">'set1.1118a'!S56/'set1.1118a'!$C56</f>
        <v>3.38127038359994</v>
      </c>
      <c r="T56" s="15" t="n">
        <f aca="false">'set1.1118a'!T56/'set1.1118a'!$C56</f>
        <v>3.4359372573381</v>
      </c>
      <c r="U56" s="15" t="n">
        <f aca="false">'set1.1118a'!U56/'set1.1118a'!$C56</f>
        <v>3.48408137909613</v>
      </c>
      <c r="V56" s="7" t="n">
        <f aca="false">'set1.1118a'!V56/'set1.1118a'!$C56</f>
        <v>3.56142258114614</v>
      </c>
      <c r="W56" s="7" t="n">
        <f aca="false">'set1.1118a'!W56/'set1.1118a'!$C56</f>
        <v>3.63472588911322</v>
      </c>
      <c r="X56" s="7" t="n">
        <f aca="false">'set1.1118a'!X56/'set1.1118a'!$C56</f>
        <v>3.74437024382668</v>
      </c>
      <c r="Y56" s="7" t="n">
        <f aca="false">'set1.1118a'!Y56/'set1.1118a'!$C56</f>
        <v>3.85121913340581</v>
      </c>
      <c r="Z56" s="7" t="n">
        <f aca="false">'set1.1118a'!Z56/'set1.1118a'!$C56</f>
        <v>3.96117409535642</v>
      </c>
      <c r="AA56" s="7" t="n">
        <f aca="false">'set1.1118a'!AA56/'set1.1118a'!$C56</f>
        <v>4.0731480043485</v>
      </c>
      <c r="AB56" s="7" t="n">
        <f aca="false">'set1.1118a'!AB56/'set1.1118a'!$C56</f>
        <v>4.16897033700885</v>
      </c>
      <c r="AC56" s="7" t="n">
        <f aca="false">'set1.1118a'!AC56/'set1.1118a'!$C56</f>
        <v>4.22317129989129</v>
      </c>
      <c r="AD56" s="7" t="n">
        <f aca="false">'set1.1118a'!AD56/'set1.1118a'!$C56</f>
        <v>4.32613759900606</v>
      </c>
      <c r="AE56" s="7" t="n">
        <f aca="false">'set1.1118a'!AE56/'set1.1118a'!$C56</f>
        <v>4.42879329088368</v>
      </c>
      <c r="AF56" s="8" t="n">
        <v>0.04976</v>
      </c>
    </row>
    <row r="57" customFormat="false" ht="12.75" hidden="false" customHeight="false" outlineLevel="0" collapsed="false">
      <c r="A57" s="4" t="s">
        <v>72</v>
      </c>
      <c r="B57" s="0" t="s">
        <v>73</v>
      </c>
      <c r="C57" s="15" t="n">
        <f aca="false">'set1.1118a'!C57/'set1.1118a'!$C57</f>
        <v>1</v>
      </c>
      <c r="D57" s="15" t="n">
        <f aca="false">'set1.1118a'!D57/'set1.1118a'!$C57</f>
        <v>1.05947915215048</v>
      </c>
      <c r="E57" s="15" t="n">
        <f aca="false">'set1.1118a'!E57/'set1.1118a'!$C57</f>
        <v>0.926619437516175</v>
      </c>
      <c r="F57" s="15" t="n">
        <f aca="false">'set1.1118a'!F57/'set1.1118a'!$C57</f>
        <v>1.00100108355919</v>
      </c>
      <c r="G57" s="15" t="n">
        <f aca="false">'set1.1118a'!G57/'set1.1118a'!$C57</f>
        <v>0.997167388565464</v>
      </c>
      <c r="H57" s="15" t="n">
        <f aca="false">'set1.1118a'!H57/'set1.1118a'!$C57</f>
        <v>1.06993364977433</v>
      </c>
      <c r="I57" s="15" t="n">
        <f aca="false">'set1.1118a'!I57/'set1.1118a'!$C57</f>
        <v>1.13253265608514</v>
      </c>
      <c r="J57" s="15" t="n">
        <f aca="false">'set1.1118a'!J57/'set1.1118a'!$C57</f>
        <v>1.15569408934102</v>
      </c>
      <c r="K57" s="15" t="n">
        <f aca="false">'set1.1118a'!K57/'set1.1118a'!$C57</f>
        <v>1.14535335121253</v>
      </c>
      <c r="L57" s="15" t="n">
        <f aca="false">'set1.1118a'!L57/'set1.1118a'!$C57</f>
        <v>1.14865237657806</v>
      </c>
      <c r="M57" s="15" t="n">
        <f aca="false">'set1.1118a'!M57/'set1.1118a'!$C57</f>
        <v>1.17040319209144</v>
      </c>
      <c r="N57" s="15" t="n">
        <f aca="false">'set1.1118a'!N57/'set1.1118a'!$C57</f>
        <v>1.16812800218418</v>
      </c>
      <c r="O57" s="15" t="n">
        <f aca="false">'set1.1118a'!O57/'set1.1118a'!$C57</f>
        <v>1.15200259371649</v>
      </c>
      <c r="P57" s="15" t="n">
        <f aca="false">'set1.1118a'!P57/'set1.1118a'!$C57</f>
        <v>1.15452236653878</v>
      </c>
      <c r="Q57" s="15" t="n">
        <f aca="false">'set1.1118a'!Q57/'set1.1118a'!$C57</f>
        <v>1.15720140265458</v>
      </c>
      <c r="R57" s="15" t="n">
        <f aca="false">'set1.1118a'!R57/'set1.1118a'!$C57</f>
        <v>1.14282504642809</v>
      </c>
      <c r="S57" s="15" t="n">
        <f aca="false">'set1.1118a'!S57/'set1.1118a'!$C57</f>
        <v>1.12509278508841</v>
      </c>
      <c r="T57" s="15" t="n">
        <f aca="false">'set1.1118a'!T57/'set1.1118a'!$C57</f>
        <v>1.12218054200712</v>
      </c>
      <c r="U57" s="15" t="n">
        <f aca="false">'set1.1118a'!U57/'set1.1118a'!$C57</f>
        <v>1.12106569895256</v>
      </c>
      <c r="V57" s="7" t="n">
        <f aca="false">'set1.1118a'!V57/'set1.1118a'!$C57</f>
        <v>1.11921426316553</v>
      </c>
      <c r="W57" s="7" t="n">
        <f aca="false">'set1.1118a'!W57/'set1.1118a'!$C57</f>
        <v>1.11555689538961</v>
      </c>
      <c r="X57" s="7" t="n">
        <f aca="false">'set1.1118a'!X57/'set1.1118a'!$C57</f>
        <v>1.11336986909126</v>
      </c>
      <c r="Y57" s="7" t="n">
        <f aca="false">'set1.1118a'!Y57/'set1.1118a'!$C57</f>
        <v>1.11138760988456</v>
      </c>
      <c r="Z57" s="7" t="n">
        <f aca="false">'set1.1118a'!Z57/'set1.1118a'!$C57</f>
        <v>1.11118568678029</v>
      </c>
      <c r="AA57" s="7" t="n">
        <f aca="false">'set1.1118a'!AA57/'set1.1118a'!$C57</f>
        <v>1.11036661841368</v>
      </c>
      <c r="AB57" s="7" t="n">
        <f aca="false">'set1.1118a'!AB57/'set1.1118a'!$C57</f>
        <v>1.11130513425042</v>
      </c>
      <c r="AC57" s="7" t="n">
        <f aca="false">'set1.1118a'!AC57/'set1.1118a'!$C57</f>
        <v>1.11424297321817</v>
      </c>
      <c r="AD57" s="7" t="n">
        <f aca="false">'set1.1118a'!AD57/'set1.1118a'!$C57</f>
        <v>1.12036607805608</v>
      </c>
      <c r="AE57" s="7" t="n">
        <f aca="false">'set1.1118a'!AE57/'set1.1118a'!$C57</f>
        <v>1.13204064626769</v>
      </c>
      <c r="AF57" s="8" t="n">
        <v>0.002457</v>
      </c>
    </row>
    <row r="58" customFormat="false" ht="12.75" hidden="false" customHeight="false" outlineLevel="0" collapsed="false">
      <c r="A58" s="4" t="s">
        <v>74</v>
      </c>
      <c r="B58" s="0" t="s">
        <v>75</v>
      </c>
      <c r="C58" s="15" t="n">
        <f aca="false">'set1.1118a'!C58/'set1.1118a'!$C58</f>
        <v>1</v>
      </c>
      <c r="D58" s="15" t="n">
        <f aca="false">'set1.1118a'!D58/'set1.1118a'!$C58</f>
        <v>0.959297452299548</v>
      </c>
      <c r="E58" s="15" t="n">
        <f aca="false">'set1.1118a'!E58/'set1.1118a'!$C58</f>
        <v>0.485706407852653</v>
      </c>
      <c r="F58" s="15" t="n">
        <f aca="false">'set1.1118a'!F58/'set1.1118a'!$C58</f>
        <v>0.511674203154296</v>
      </c>
      <c r="G58" s="15" t="n">
        <f aca="false">'set1.1118a'!G58/'set1.1118a'!$C58</f>
        <v>0.60742803573398</v>
      </c>
      <c r="H58" s="15" t="n">
        <f aca="false">'set1.1118a'!H58/'set1.1118a'!$C58</f>
        <v>0.719763979265468</v>
      </c>
      <c r="I58" s="15" t="n">
        <f aca="false">'set1.1118a'!I58/'set1.1118a'!$C58</f>
        <v>0.808166979155178</v>
      </c>
      <c r="J58" s="15" t="n">
        <f aca="false">'set1.1118a'!J58/'set1.1118a'!$C58</f>
        <v>0.874975184735855</v>
      </c>
      <c r="K58" s="15" t="n">
        <f aca="false">'set1.1118a'!K58/'set1.1118a'!$C58</f>
        <v>0.896487261497739</v>
      </c>
      <c r="L58" s="15" t="n">
        <f aca="false">'set1.1118a'!L58/'set1.1118a'!$C58</f>
        <v>0.91466857836109</v>
      </c>
      <c r="M58" s="15" t="n">
        <f aca="false">'set1.1118a'!M58/'set1.1118a'!$C58</f>
        <v>0.928035733980368</v>
      </c>
      <c r="N58" s="15" t="n">
        <f aca="false">'set1.1118a'!N58/'set1.1118a'!$C58</f>
        <v>0.940333075989853</v>
      </c>
      <c r="O58" s="15" t="n">
        <f aca="false">'set1.1118a'!O58/'set1.1118a'!$C58</f>
        <v>0.954086246829161</v>
      </c>
      <c r="P58" s="15" t="n">
        <f aca="false">'set1.1118a'!P58/'set1.1118a'!$C58</f>
        <v>0.961321274953127</v>
      </c>
      <c r="Q58" s="15" t="n">
        <f aca="false">'set1.1118a'!Q58/'set1.1118a'!$C58</f>
        <v>0.954179993382596</v>
      </c>
      <c r="R58" s="15" t="n">
        <f aca="false">'set1.1118a'!R58/'set1.1118a'!$C58</f>
        <v>0.937625454946509</v>
      </c>
      <c r="S58" s="15" t="n">
        <f aca="false">'set1.1118a'!S58/'set1.1118a'!$C58</f>
        <v>0.927655233263483</v>
      </c>
      <c r="T58" s="15" t="n">
        <f aca="false">'set1.1118a'!T58/'set1.1118a'!$C58</f>
        <v>0.922455056799382</v>
      </c>
      <c r="U58" s="15" t="n">
        <f aca="false">'set1.1118a'!U58/'set1.1118a'!$C58</f>
        <v>0.91438182419764</v>
      </c>
      <c r="V58" s="7" t="n">
        <f aca="false">'set1.1118a'!V58/'set1.1118a'!$C58</f>
        <v>0.902343663835888</v>
      </c>
      <c r="W58" s="7" t="n">
        <f aca="false">'set1.1118a'!W58/'set1.1118a'!$C58</f>
        <v>0.886820337487592</v>
      </c>
      <c r="X58" s="7" t="n">
        <f aca="false">'set1.1118a'!X58/'set1.1118a'!$C58</f>
        <v>0.867343112385574</v>
      </c>
      <c r="Y58" s="7" t="n">
        <f aca="false">'set1.1118a'!Y58/'set1.1118a'!$C58</f>
        <v>0.845169295246498</v>
      </c>
      <c r="Z58" s="7" t="n">
        <f aca="false">'set1.1118a'!Z58/'set1.1118a'!$C58</f>
        <v>0.819526855630308</v>
      </c>
      <c r="AA58" s="7" t="n">
        <f aca="false">'set1.1118a'!AA58/'set1.1118a'!$C58</f>
        <v>0.792064629976839</v>
      </c>
      <c r="AB58" s="7" t="n">
        <f aca="false">'set1.1118a'!AB58/'set1.1118a'!$C58</f>
        <v>0.762506893128929</v>
      </c>
      <c r="AC58" s="7" t="n">
        <f aca="false">'set1.1118a'!AC58/'set1.1118a'!$C58</f>
        <v>0.732778206683578</v>
      </c>
      <c r="AD58" s="7" t="n">
        <f aca="false">'set1.1118a'!AD58/'set1.1118a'!$C58</f>
        <v>0.701996250137863</v>
      </c>
      <c r="AE58" s="7" t="n">
        <f aca="false">'set1.1118a'!AE58/'set1.1118a'!$C58</f>
        <v>0.671087460019852</v>
      </c>
      <c r="AF58" s="8" t="n">
        <v>-0.013146</v>
      </c>
    </row>
    <row r="59" customFormat="false" ht="12.75" hidden="false" customHeight="false" outlineLevel="0" collapsed="false">
      <c r="A59" s="4" t="s">
        <v>76</v>
      </c>
      <c r="B59" s="0" t="s">
        <v>77</v>
      </c>
      <c r="C59" s="15" t="n">
        <f aca="false">'set1.1118a'!C59/'set1.1118a'!$C59</f>
        <v>1</v>
      </c>
      <c r="D59" s="15" t="n">
        <f aca="false">'set1.1118a'!D59/'set1.1118a'!$C59</f>
        <v>0.954710380446987</v>
      </c>
      <c r="E59" s="15" t="n">
        <f aca="false">'set1.1118a'!E59/'set1.1118a'!$C59</f>
        <v>0.782132346857974</v>
      </c>
      <c r="F59" s="15" t="n">
        <f aca="false">'set1.1118a'!F59/'set1.1118a'!$C59</f>
        <v>0.773800096914113</v>
      </c>
      <c r="G59" s="15" t="n">
        <f aca="false">'set1.1118a'!G59/'set1.1118a'!$C59</f>
        <v>0.80279159920105</v>
      </c>
      <c r="H59" s="15" t="n">
        <f aca="false">'set1.1118a'!H59/'set1.1118a'!$C59</f>
        <v>0.829088416399759</v>
      </c>
      <c r="I59" s="15" t="n">
        <f aca="false">'set1.1118a'!I59/'set1.1118a'!$C59</f>
        <v>0.848967628322558</v>
      </c>
      <c r="J59" s="15" t="n">
        <f aca="false">'set1.1118a'!J59/'set1.1118a'!$C59</f>
        <v>0.864769356230277</v>
      </c>
      <c r="K59" s="15" t="n">
        <f aca="false">'set1.1118a'!K59/'set1.1118a'!$C59</f>
        <v>0.866376712247816</v>
      </c>
      <c r="L59" s="15" t="n">
        <f aca="false">'set1.1118a'!L59/'set1.1118a'!$C59</f>
        <v>0.867251303022066</v>
      </c>
      <c r="M59" s="15" t="n">
        <f aca="false">'set1.1118a'!M59/'set1.1118a'!$C59</f>
        <v>0.868149531384808</v>
      </c>
      <c r="N59" s="15" t="n">
        <f aca="false">'set1.1118a'!N59/'set1.1118a'!$C59</f>
        <v>0.869012303364811</v>
      </c>
      <c r="O59" s="15" t="n">
        <f aca="false">'set1.1118a'!O59/'set1.1118a'!$C59</f>
        <v>0.869508692723168</v>
      </c>
      <c r="P59" s="15" t="n">
        <f aca="false">'set1.1118a'!P59/'set1.1118a'!$C59</f>
        <v>0.869425961163442</v>
      </c>
      <c r="Q59" s="15" t="n">
        <f aca="false">'set1.1118a'!Q59/'set1.1118a'!$C59</f>
        <v>0.866743094869461</v>
      </c>
      <c r="R59" s="15" t="n">
        <f aca="false">'set1.1118a'!R59/'set1.1118a'!$C59</f>
        <v>0.8599827445604</v>
      </c>
      <c r="S59" s="15" t="n">
        <f aca="false">'set1.1118a'!S59/'set1.1118a'!$C59</f>
        <v>0.855408871186961</v>
      </c>
      <c r="T59" s="15" t="n">
        <f aca="false">'set1.1118a'!T59/'set1.1118a'!$C59</f>
        <v>0.852418716242569</v>
      </c>
      <c r="U59" s="15" t="n">
        <f aca="false">'set1.1118a'!U59/'set1.1118a'!$C59</f>
        <v>0.849960407039274</v>
      </c>
      <c r="V59" s="7" t="n">
        <f aca="false">'set1.1118a'!V59/'set1.1118a'!$C59</f>
        <v>0.847100258831594</v>
      </c>
      <c r="W59" s="7" t="n">
        <f aca="false">'set1.1118a'!W59/'set1.1118a'!$C59</f>
        <v>0.843306425878432</v>
      </c>
      <c r="X59" s="7" t="n">
        <f aca="false">'set1.1118a'!X59/'set1.1118a'!$C59</f>
        <v>0.838354351089102</v>
      </c>
      <c r="Y59" s="7" t="n">
        <f aca="false">'set1.1118a'!Y59/'set1.1118a'!$C59</f>
        <v>0.832882249352921</v>
      </c>
      <c r="Z59" s="7" t="n">
        <f aca="false">'set1.1118a'!Z59/'set1.1118a'!$C59</f>
        <v>0.827551973147699</v>
      </c>
      <c r="AA59" s="7" t="n">
        <f aca="false">'set1.1118a'!AA59/'set1.1118a'!$C59</f>
        <v>0.821949864674806</v>
      </c>
      <c r="AB59" s="7" t="n">
        <f aca="false">'set1.1118a'!AB59/'set1.1118a'!$C59</f>
        <v>0.816312299819172</v>
      </c>
      <c r="AC59" s="7" t="n">
        <f aca="false">'set1.1118a'!AC59/'set1.1118a'!$C59</f>
        <v>0.811655694886008</v>
      </c>
      <c r="AD59" s="7" t="n">
        <f aca="false">'set1.1118a'!AD59/'set1.1118a'!$C59</f>
        <v>0.807932774698325</v>
      </c>
      <c r="AE59" s="7" t="n">
        <f aca="false">'set1.1118a'!AE59/'set1.1118a'!$C59</f>
        <v>0.80415076053941</v>
      </c>
      <c r="AF59" s="8" t="n">
        <v>-0.006336</v>
      </c>
    </row>
    <row r="60" customFormat="false" ht="12.75" hidden="false" customHeight="false" outlineLevel="0" collapsed="false">
      <c r="A60" s="4" t="s">
        <v>78</v>
      </c>
      <c r="B60" s="0" t="s">
        <v>79</v>
      </c>
      <c r="C60" s="15" t="e">
        <f aca="false">'set1.1118a'!C60/'set1.1118a'!$C60</f>
        <v>#DIV/0!</v>
      </c>
      <c r="D60" s="15" t="e">
        <f aca="false">'set1.1118a'!D60/'set1.1118a'!$C60</f>
        <v>#DIV/0!</v>
      </c>
      <c r="E60" s="15" t="e">
        <f aca="false">'set1.1118a'!E60/'set1.1118a'!$C60</f>
        <v>#DIV/0!</v>
      </c>
      <c r="F60" s="15" t="e">
        <f aca="false">'set1.1118a'!F60/'set1.1118a'!$C60</f>
        <v>#DIV/0!</v>
      </c>
      <c r="G60" s="15" t="e">
        <f aca="false">'set1.1118a'!G60/'set1.1118a'!$C60</f>
        <v>#DIV/0!</v>
      </c>
      <c r="H60" s="15" t="e">
        <f aca="false">'set1.1118a'!H60/'set1.1118a'!$C60</f>
        <v>#DIV/0!</v>
      </c>
      <c r="I60" s="15" t="e">
        <f aca="false">'set1.1118a'!I60/'set1.1118a'!$C60</f>
        <v>#DIV/0!</v>
      </c>
      <c r="J60" s="15" t="e">
        <f aca="false">'set1.1118a'!J60/'set1.1118a'!$C60</f>
        <v>#DIV/0!</v>
      </c>
      <c r="K60" s="15" t="e">
        <f aca="false">'set1.1118a'!K60/'set1.1118a'!$C60</f>
        <v>#DIV/0!</v>
      </c>
      <c r="L60" s="15" t="e">
        <f aca="false">'set1.1118a'!L60/'set1.1118a'!$C60</f>
        <v>#DIV/0!</v>
      </c>
      <c r="M60" s="15" t="e">
        <f aca="false">'set1.1118a'!M60/'set1.1118a'!$C60</f>
        <v>#DIV/0!</v>
      </c>
      <c r="N60" s="15" t="e">
        <f aca="false">'set1.1118a'!N60/'set1.1118a'!$C60</f>
        <v>#DIV/0!</v>
      </c>
      <c r="O60" s="15" t="e">
        <f aca="false">'set1.1118a'!O60/'set1.1118a'!$C60</f>
        <v>#DIV/0!</v>
      </c>
      <c r="P60" s="15" t="e">
        <f aca="false">'set1.1118a'!P60/'set1.1118a'!$C60</f>
        <v>#DIV/0!</v>
      </c>
      <c r="Q60" s="15" t="e">
        <f aca="false">'set1.1118a'!Q60/'set1.1118a'!$C60</f>
        <v>#DIV/0!</v>
      </c>
      <c r="R60" s="15" t="e">
        <f aca="false">'set1.1118a'!R60/'set1.1118a'!$C60</f>
        <v>#DIV/0!</v>
      </c>
      <c r="S60" s="15" t="e">
        <f aca="false">'set1.1118a'!S60/'set1.1118a'!$C60</f>
        <v>#DIV/0!</v>
      </c>
      <c r="T60" s="15" t="e">
        <f aca="false">'set1.1118a'!T60/'set1.1118a'!$C60</f>
        <v>#DIV/0!</v>
      </c>
      <c r="U60" s="15" t="e">
        <f aca="false">'set1.1118a'!U60/'set1.1118a'!$C60</f>
        <v>#DIV/0!</v>
      </c>
      <c r="V60" s="7" t="e">
        <f aca="false">'set1.1118a'!V60/'set1.1118a'!$C60</f>
        <v>#DIV/0!</v>
      </c>
      <c r="W60" s="7" t="e">
        <f aca="false">'set1.1118a'!W60/'set1.1118a'!$C60</f>
        <v>#DIV/0!</v>
      </c>
      <c r="X60" s="7" t="e">
        <f aca="false">'set1.1118a'!X60/'set1.1118a'!$C60</f>
        <v>#DIV/0!</v>
      </c>
      <c r="Y60" s="7" t="e">
        <f aca="false">'set1.1118a'!Y60/'set1.1118a'!$C60</f>
        <v>#DIV/0!</v>
      </c>
      <c r="Z60" s="7" t="e">
        <f aca="false">'set1.1118a'!Z60/'set1.1118a'!$C60</f>
        <v>#DIV/0!</v>
      </c>
      <c r="AA60" s="7" t="e">
        <f aca="false">'set1.1118a'!AA60/'set1.1118a'!$C60</f>
        <v>#DIV/0!</v>
      </c>
      <c r="AB60" s="7" t="e">
        <f aca="false">'set1.1118a'!AB60/'set1.1118a'!$C60</f>
        <v>#DIV/0!</v>
      </c>
      <c r="AC60" s="7" t="e">
        <f aca="false">'set1.1118a'!AC60/'set1.1118a'!$C60</f>
        <v>#DIV/0!</v>
      </c>
      <c r="AD60" s="7" t="e">
        <f aca="false">'set1.1118a'!AD60/'set1.1118a'!$C60</f>
        <v>#DIV/0!</v>
      </c>
      <c r="AE60" s="7" t="e">
        <f aca="false">'set1.1118a'!AE60/'set1.1118a'!$C60</f>
        <v>#DIV/0!</v>
      </c>
      <c r="AF60" s="11" t="s">
        <v>69</v>
      </c>
    </row>
    <row r="61" customFormat="false" ht="12.75" hidden="false" customHeight="false" outlineLevel="0" collapsed="false">
      <c r="A61" s="4" t="s">
        <v>80</v>
      </c>
      <c r="B61" s="0" t="s">
        <v>81</v>
      </c>
      <c r="C61" s="15" t="n">
        <f aca="false">'set1.1118a'!C61/'set1.1118a'!$C61</f>
        <v>1</v>
      </c>
      <c r="D61" s="15" t="n">
        <f aca="false">'set1.1118a'!D61/'set1.1118a'!$C61</f>
        <v>1.61984552951957</v>
      </c>
      <c r="E61" s="15" t="n">
        <f aca="false">'set1.1118a'!E61/'set1.1118a'!$C61</f>
        <v>-1.48880743552821</v>
      </c>
      <c r="F61" s="15" t="n">
        <f aca="false">'set1.1118a'!F61/'set1.1118a'!$C61</f>
        <v>-0.310119125539992</v>
      </c>
      <c r="G61" s="15" t="n">
        <f aca="false">'set1.1118a'!G61/'set1.1118a'!$C61</f>
        <v>-0.148972378583584</v>
      </c>
      <c r="H61" s="15" t="n">
        <f aca="false">'set1.1118a'!H61/'set1.1118a'!$C61</f>
        <v>0.041235763843435</v>
      </c>
      <c r="I61" s="15" t="n">
        <f aca="false">'set1.1118a'!I61/'set1.1118a'!$C61</f>
        <v>0.177379238120173</v>
      </c>
      <c r="J61" s="15" t="n">
        <f aca="false">'set1.1118a'!J61/'set1.1118a'!$C61</f>
        <v>0.271763319806257</v>
      </c>
      <c r="K61" s="15" t="n">
        <f aca="false">'set1.1118a'!K61/'set1.1118a'!$C61</f>
        <v>0.324518916088493</v>
      </c>
      <c r="L61" s="15" t="n">
        <f aca="false">'set1.1118a'!L61/'set1.1118a'!$C61</f>
        <v>0.366801937426365</v>
      </c>
      <c r="M61" s="15" t="n">
        <f aca="false">'set1.1118a'!M61/'set1.1118a'!$C61</f>
        <v>0.396779683204608</v>
      </c>
      <c r="N61" s="15" t="n">
        <f aca="false">'set1.1118a'!N61/'set1.1118a'!$C61</f>
        <v>0.422961120565519</v>
      </c>
      <c r="O61" s="15" t="n">
        <f aca="false">'set1.1118a'!O61/'set1.1118a'!$C61</f>
        <v>0.453069773530567</v>
      </c>
      <c r="P61" s="15" t="n">
        <f aca="false">'set1.1118a'!P61/'set1.1118a'!$C61</f>
        <v>0.468255007199895</v>
      </c>
      <c r="Q61" s="15" t="n">
        <f aca="false">'set1.1118a'!Q61/'set1.1118a'!$C61</f>
        <v>0.457913339442335</v>
      </c>
      <c r="R61" s="15" t="n">
        <f aca="false">'set1.1118a'!R61/'set1.1118a'!$C61</f>
        <v>0.42845922241131</v>
      </c>
      <c r="S61" s="15" t="n">
        <f aca="false">'set1.1118a'!S61/'set1.1118a'!$C61</f>
        <v>0.413928524676005</v>
      </c>
      <c r="T61" s="15" t="n">
        <f aca="false">'set1.1118a'!T61/'set1.1118a'!$C61</f>
        <v>0.407906794082995</v>
      </c>
      <c r="U61" s="15" t="n">
        <f aca="false">'set1.1118a'!U61/'set1.1118a'!$C61</f>
        <v>0.395994240083781</v>
      </c>
      <c r="V61" s="7" t="n">
        <f aca="false">'set1.1118a'!V61/'set1.1118a'!$C61</f>
        <v>0.376619976436706</v>
      </c>
      <c r="W61" s="7" t="n">
        <f aca="false">'set1.1118a'!W61/'set1.1118a'!$C61</f>
        <v>0.350176724702186</v>
      </c>
      <c r="X61" s="7" t="n">
        <f aca="false">'set1.1118a'!X61/'set1.1118a'!$C61</f>
        <v>0.315355413012174</v>
      </c>
      <c r="Y61" s="7" t="n">
        <f aca="false">'set1.1118a'!Y61/'set1.1118a'!$C61</f>
        <v>0.274643277915958</v>
      </c>
      <c r="Z61" s="7" t="n">
        <f aca="false">'set1.1118a'!Z61/'set1.1118a'!$C61</f>
        <v>0.225029454117031</v>
      </c>
      <c r="AA61" s="7" t="n">
        <f aca="false">'set1.1118a'!AA61/'set1.1118a'!$C61</f>
        <v>0.172273857834795</v>
      </c>
      <c r="AB61" s="7" t="n">
        <f aca="false">'set1.1118a'!AB61/'set1.1118a'!$C61</f>
        <v>0.115329231574813</v>
      </c>
      <c r="AC61" s="7" t="n">
        <f aca="false">'set1.1118a'!AC61/'set1.1118a'!$C61</f>
        <v>0.0566828118863726</v>
      </c>
      <c r="AD61" s="7" t="n">
        <f aca="false">'set1.1118a'!AD61/'set1.1118a'!$C61</f>
        <v>-0.00392721560413667</v>
      </c>
      <c r="AE61" s="7" t="n">
        <f aca="false">'set1.1118a'!AE61/'set1.1118a'!$C61</f>
        <v>-0.0640136143474277</v>
      </c>
      <c r="AF61" s="11" t="s">
        <v>69</v>
      </c>
    </row>
    <row r="62" customFormat="false" ht="12.75" hidden="false" customHeight="false" outlineLevel="0" collapsed="false">
      <c r="A62" s="4" t="s">
        <v>82</v>
      </c>
      <c r="B62" s="0" t="s">
        <v>83</v>
      </c>
      <c r="C62" s="15" t="n">
        <f aca="false">'set1.1118a'!C62/'set1.1118a'!$C62</f>
        <v>1</v>
      </c>
      <c r="D62" s="15" t="n">
        <f aca="false">'set1.1118a'!D62/'set1.1118a'!$C62</f>
        <v>0.976297457967103</v>
      </c>
      <c r="E62" s="15" t="n">
        <f aca="false">'set1.1118a'!E62/'set1.1118a'!$C62</f>
        <v>0.523188300083883</v>
      </c>
      <c r="F62" s="15" t="n">
        <f aca="false">'set1.1118a'!F62/'set1.1118a'!$C62</f>
        <v>0.568547357671688</v>
      </c>
      <c r="G62" s="15" t="n">
        <f aca="false">'set1.1118a'!G62/'set1.1118a'!$C62</f>
        <v>0.645311645209526</v>
      </c>
      <c r="H62" s="15" t="n">
        <f aca="false">'set1.1118a'!H62/'set1.1118a'!$C62</f>
        <v>0.733020897917503</v>
      </c>
      <c r="I62" s="15" t="n">
        <f aca="false">'set1.1118a'!I62/'set1.1118a'!$C62</f>
        <v>0.801415077136292</v>
      </c>
      <c r="J62" s="15" t="n">
        <f aca="false">'set1.1118a'!J62/'set1.1118a'!$C62</f>
        <v>0.853105510777198</v>
      </c>
      <c r="K62" s="15" t="n">
        <f aca="false">'set1.1118a'!K62/'set1.1118a'!$C62</f>
        <v>0.86929866151209</v>
      </c>
      <c r="L62" s="15" t="n">
        <f aca="false">'set1.1118a'!L62/'set1.1118a'!$C62</f>
        <v>0.882771071155039</v>
      </c>
      <c r="M62" s="15" t="n">
        <f aca="false">'set1.1118a'!M62/'set1.1118a'!$C62</f>
        <v>0.892724023487363</v>
      </c>
      <c r="N62" s="15" t="n">
        <f aca="false">'set1.1118a'!N62/'set1.1118a'!$C62</f>
        <v>0.901849082752836</v>
      </c>
      <c r="O62" s="15" t="n">
        <f aca="false">'set1.1118a'!O62/'set1.1118a'!$C62</f>
        <v>0.911944272219993</v>
      </c>
      <c r="P62" s="15" t="n">
        <f aca="false">'set1.1118a'!P62/'set1.1118a'!$C62</f>
        <v>0.917123162770342</v>
      </c>
      <c r="Q62" s="15" t="n">
        <f aca="false">'set1.1118a'!Q62/'set1.1118a'!$C62</f>
        <v>0.911287793136147</v>
      </c>
      <c r="R62" s="15" t="n">
        <f aca="false">'set1.1118a'!R62/'set1.1118a'!$C62</f>
        <v>0.897428790254933</v>
      </c>
      <c r="S62" s="15" t="n">
        <f aca="false">'set1.1118a'!S62/'set1.1118a'!$C62</f>
        <v>0.889018563769649</v>
      </c>
      <c r="T62" s="15" t="n">
        <f aca="false">'set1.1118a'!T62/'set1.1118a'!$C62</f>
        <v>0.884488858091105</v>
      </c>
      <c r="U62" s="15" t="n">
        <f aca="false">'set1.1118a'!U62/'set1.1118a'!$C62</f>
        <v>0.878059010175426</v>
      </c>
      <c r="V62" s="7" t="n">
        <f aca="false">'set1.1118a'!V62/'set1.1118a'!$C62</f>
        <v>0.868671359276414</v>
      </c>
      <c r="W62" s="7" t="n">
        <f aca="false">'set1.1118a'!W62/'set1.1118a'!$C62</f>
        <v>0.856500966483096</v>
      </c>
      <c r="X62" s="7" t="n">
        <f aca="false">'set1.1118a'!X62/'set1.1118a'!$C62</f>
        <v>0.84112112039097</v>
      </c>
      <c r="Y62" s="7" t="n">
        <f aca="false">'set1.1118a'!Y62/'set1.1118a'!$C62</f>
        <v>0.823633247018491</v>
      </c>
      <c r="Z62" s="7" t="n">
        <f aca="false">'set1.1118a'!Z62/'set1.1118a'!$C62</f>
        <v>0.803647106021372</v>
      </c>
      <c r="AA62" s="7" t="n">
        <f aca="false">'set1.1118a'!AA62/'set1.1118a'!$C62</f>
        <v>0.782289653160217</v>
      </c>
      <c r="AB62" s="7" t="n">
        <f aca="false">'set1.1118a'!AB62/'set1.1118a'!$C62</f>
        <v>0.759411357088151</v>
      </c>
      <c r="AC62" s="7" t="n">
        <f aca="false">'set1.1118a'!AC62/'set1.1118a'!$C62</f>
        <v>0.736678945256939</v>
      </c>
      <c r="AD62" s="7" t="n">
        <f aca="false">'set1.1118a'!AD62/'set1.1118a'!$C62</f>
        <v>0.713483350961013</v>
      </c>
      <c r="AE62" s="7" t="n">
        <f aca="false">'set1.1118a'!AE62/'set1.1118a'!$C62</f>
        <v>0.690200226120573</v>
      </c>
      <c r="AF62" s="8" t="n">
        <v>-0.012762</v>
      </c>
    </row>
    <row r="63" customFormat="false" ht="12.75" hidden="false" customHeight="false" outlineLevel="0" collapsed="false">
      <c r="A63" s="4" t="s">
        <v>84</v>
      </c>
      <c r="B63" s="0" t="s">
        <v>85</v>
      </c>
      <c r="C63" s="15" t="e">
        <f aca="false">'set1.1118a'!C63/'set1.1118a'!$C63</f>
        <v>#DIV/0!</v>
      </c>
      <c r="D63" s="15" t="e">
        <f aca="false">'set1.1118a'!D63/'set1.1118a'!$C63</f>
        <v>#DIV/0!</v>
      </c>
      <c r="E63" s="15" t="e">
        <f aca="false">'set1.1118a'!E63/'set1.1118a'!$C63</f>
        <v>#DIV/0!</v>
      </c>
      <c r="F63" s="15" t="e">
        <f aca="false">'set1.1118a'!F63/'set1.1118a'!$C63</f>
        <v>#DIV/0!</v>
      </c>
      <c r="G63" s="15" t="e">
        <f aca="false">'set1.1118a'!G63/'set1.1118a'!$C63</f>
        <v>#DIV/0!</v>
      </c>
      <c r="H63" s="15" t="e">
        <f aca="false">'set1.1118a'!H63/'set1.1118a'!$C63</f>
        <v>#DIV/0!</v>
      </c>
      <c r="I63" s="15" t="e">
        <f aca="false">'set1.1118a'!I63/'set1.1118a'!$C63</f>
        <v>#DIV/0!</v>
      </c>
      <c r="J63" s="15" t="e">
        <f aca="false">'set1.1118a'!J63/'set1.1118a'!$C63</f>
        <v>#DIV/0!</v>
      </c>
      <c r="K63" s="15" t="e">
        <f aca="false">'set1.1118a'!K63/'set1.1118a'!$C63</f>
        <v>#DIV/0!</v>
      </c>
      <c r="L63" s="15" t="e">
        <f aca="false">'set1.1118a'!L63/'set1.1118a'!$C63</f>
        <v>#DIV/0!</v>
      </c>
      <c r="M63" s="15" t="e">
        <f aca="false">'set1.1118a'!M63/'set1.1118a'!$C63</f>
        <v>#DIV/0!</v>
      </c>
      <c r="N63" s="15" t="e">
        <f aca="false">'set1.1118a'!N63/'set1.1118a'!$C63</f>
        <v>#DIV/0!</v>
      </c>
      <c r="O63" s="15" t="e">
        <f aca="false">'set1.1118a'!O63/'set1.1118a'!$C63</f>
        <v>#DIV/0!</v>
      </c>
      <c r="P63" s="15" t="e">
        <f aca="false">'set1.1118a'!P63/'set1.1118a'!$C63</f>
        <v>#DIV/0!</v>
      </c>
      <c r="Q63" s="15" t="e">
        <f aca="false">'set1.1118a'!Q63/'set1.1118a'!$C63</f>
        <v>#DIV/0!</v>
      </c>
      <c r="R63" s="15" t="e">
        <f aca="false">'set1.1118a'!R63/'set1.1118a'!$C63</f>
        <v>#DIV/0!</v>
      </c>
      <c r="S63" s="15" t="e">
        <f aca="false">'set1.1118a'!S63/'set1.1118a'!$C63</f>
        <v>#DIV/0!</v>
      </c>
      <c r="T63" s="15" t="e">
        <f aca="false">'set1.1118a'!T63/'set1.1118a'!$C63</f>
        <v>#DIV/0!</v>
      </c>
      <c r="U63" s="15" t="e">
        <f aca="false">'set1.1118a'!U63/'set1.1118a'!$C63</f>
        <v>#DIV/0!</v>
      </c>
      <c r="V63" s="7" t="e">
        <f aca="false">'set1.1118a'!V63/'set1.1118a'!$C63</f>
        <v>#DIV/0!</v>
      </c>
      <c r="W63" s="7" t="e">
        <f aca="false">'set1.1118a'!W63/'set1.1118a'!$C63</f>
        <v>#DIV/0!</v>
      </c>
      <c r="X63" s="7" t="e">
        <f aca="false">'set1.1118a'!X63/'set1.1118a'!$C63</f>
        <v>#DIV/0!</v>
      </c>
      <c r="Y63" s="7" t="e">
        <f aca="false">'set1.1118a'!Y63/'set1.1118a'!$C63</f>
        <v>#DIV/0!</v>
      </c>
      <c r="Z63" s="7" t="e">
        <f aca="false">'set1.1118a'!Z63/'set1.1118a'!$C63</f>
        <v>#DIV/0!</v>
      </c>
      <c r="AA63" s="7" t="e">
        <f aca="false">'set1.1118a'!AA63/'set1.1118a'!$C63</f>
        <v>#DIV/0!</v>
      </c>
      <c r="AB63" s="7" t="e">
        <f aca="false">'set1.1118a'!AB63/'set1.1118a'!$C63</f>
        <v>#DIV/0!</v>
      </c>
      <c r="AC63" s="7" t="e">
        <f aca="false">'set1.1118a'!AC63/'set1.1118a'!$C63</f>
        <v>#DIV/0!</v>
      </c>
      <c r="AD63" s="7" t="e">
        <f aca="false">'set1.1118a'!AD63/'set1.1118a'!$C63</f>
        <v>#DIV/0!</v>
      </c>
      <c r="AE63" s="7" t="e">
        <f aca="false">'set1.1118a'!AE63/'set1.1118a'!$C63</f>
        <v>#DIV/0!</v>
      </c>
      <c r="AF63" s="8" t="n">
        <v>-0.039712</v>
      </c>
    </row>
    <row r="64" customFormat="false" ht="12.75" hidden="false" customHeight="false" outlineLevel="0" collapsed="false">
      <c r="A64" s="4" t="s">
        <v>86</v>
      </c>
      <c r="B64" s="0" t="s">
        <v>87</v>
      </c>
      <c r="C64" s="15" t="n">
        <f aca="false">'set1.1118a'!C64/'set1.1118a'!$C64</f>
        <v>1</v>
      </c>
      <c r="D64" s="15" t="n">
        <f aca="false">'set1.1118a'!D64/'set1.1118a'!$C64</f>
        <v>0.913725340557866</v>
      </c>
      <c r="E64" s="15" t="n">
        <f aca="false">'set1.1118a'!E64/'set1.1118a'!$C64</f>
        <v>0.855515701911703</v>
      </c>
      <c r="F64" s="15" t="n">
        <f aca="false">'set1.1118a'!F64/'set1.1118a'!$C64</f>
        <v>0.85841569046438</v>
      </c>
      <c r="G64" s="15" t="n">
        <f aca="false">'set1.1118a'!G64/'set1.1118a'!$C64</f>
        <v>0.898786583737169</v>
      </c>
      <c r="H64" s="15" t="n">
        <f aca="false">'set1.1118a'!H64/'set1.1118a'!$C64</f>
        <v>0.951692295951463</v>
      </c>
      <c r="I64" s="15" t="n">
        <f aca="false">'set1.1118a'!I64/'set1.1118a'!$C64</f>
        <v>0.982065860266341</v>
      </c>
      <c r="J64" s="15" t="n">
        <f aca="false">'set1.1118a'!J64/'set1.1118a'!$C64</f>
        <v>1.00242301675125</v>
      </c>
      <c r="K64" s="15" t="n">
        <f aca="false">'set1.1118a'!K64/'set1.1118a'!$C64</f>
        <v>1.0195176861144</v>
      </c>
      <c r="L64" s="15" t="n">
        <f aca="false">'set1.1118a'!L64/'set1.1118a'!$C64</f>
        <v>1.0421452283741</v>
      </c>
      <c r="M64" s="15" t="n">
        <f aca="false">'set1.1118a'!M64/'set1.1118a'!$C64</f>
        <v>1.06633723814248</v>
      </c>
      <c r="N64" s="15" t="n">
        <f aca="false">'set1.1118a'!N64/'set1.1118a'!$C64</f>
        <v>1.08598847636128</v>
      </c>
      <c r="O64" s="15" t="n">
        <f aca="false">'set1.1118a'!O64/'set1.1118a'!$C64</f>
        <v>1.10243446407448</v>
      </c>
      <c r="P64" s="15" t="n">
        <f aca="false">'set1.1118a'!P64/'set1.1118a'!$C64</f>
        <v>1.11844163773038</v>
      </c>
      <c r="Q64" s="15" t="n">
        <f aca="false">'set1.1118a'!Q64/'set1.1118a'!$C64</f>
        <v>1.12924027931469</v>
      </c>
      <c r="R64" s="15" t="n">
        <f aca="false">'set1.1118a'!R64/'set1.1118a'!$C64</f>
        <v>1.13799748158889</v>
      </c>
      <c r="S64" s="15" t="n">
        <f aca="false">'set1.1118a'!S64/'set1.1118a'!$C64</f>
        <v>1.14934941046285</v>
      </c>
      <c r="T64" s="15" t="n">
        <f aca="false">'set1.1118a'!T64/'set1.1118a'!$C64</f>
        <v>1.16365856450567</v>
      </c>
      <c r="U64" s="15" t="n">
        <f aca="false">'set1.1118a'!U64/'set1.1118a'!$C64</f>
        <v>1.1803144198115</v>
      </c>
      <c r="V64" s="7" t="n">
        <f aca="false">'set1.1118a'!V64/'set1.1118a'!$C64</f>
        <v>1.19424199641317</v>
      </c>
      <c r="W64" s="7" t="n">
        <f aca="false">'set1.1118a'!W64/'set1.1118a'!$C64</f>
        <v>1.20486892814897</v>
      </c>
      <c r="X64" s="7" t="n">
        <f aca="false">'set1.1118a'!X64/'set1.1118a'!$C64</f>
        <v>1.21326363185408</v>
      </c>
      <c r="Y64" s="7" t="n">
        <f aca="false">'set1.1118a'!Y64/'set1.1118a'!$C64</f>
        <v>1.22133399473423</v>
      </c>
      <c r="Z64" s="7" t="n">
        <f aca="false">'set1.1118a'!Z64/'set1.1118a'!$C64</f>
        <v>1.23247605601557</v>
      </c>
      <c r="AA64" s="7" t="n">
        <f aca="false">'set1.1118a'!AA64/'set1.1118a'!$C64</f>
        <v>1.24199641317205</v>
      </c>
      <c r="AB64" s="7" t="n">
        <f aca="false">'set1.1118a'!AB64/'set1.1118a'!$C64</f>
        <v>1.24934177891403</v>
      </c>
      <c r="AC64" s="7" t="n">
        <f aca="false">'set1.1118a'!AC64/'set1.1118a'!$C64</f>
        <v>1.25939634448811</v>
      </c>
      <c r="AD64" s="7" t="n">
        <f aca="false">'set1.1118a'!AD64/'set1.1118a'!$C64</f>
        <v>1.27183576906933</v>
      </c>
      <c r="AE64" s="7" t="n">
        <f aca="false">'set1.1118a'!AE64/'set1.1118a'!$C64</f>
        <v>1.28330217117564</v>
      </c>
      <c r="AF64" s="8" t="n">
        <v>0.012659</v>
      </c>
    </row>
    <row r="65" customFormat="false" ht="12.75" hidden="false" customHeight="false" outlineLevel="0" collapsed="false">
      <c r="A65" s="4" t="s">
        <v>88</v>
      </c>
      <c r="B65" s="0" t="s">
        <v>32</v>
      </c>
      <c r="C65" s="15" t="n">
        <f aca="false">'set1.1118a'!C65/'set1.1118a'!$C65</f>
        <v>1</v>
      </c>
      <c r="D65" s="15" t="n">
        <f aca="false">'set1.1118a'!D65/'set1.1118a'!$C65</f>
        <v>0.9473411678296</v>
      </c>
      <c r="E65" s="15" t="n">
        <f aca="false">'set1.1118a'!E65/'set1.1118a'!$C65</f>
        <v>0.848009548292325</v>
      </c>
      <c r="F65" s="15" t="n">
        <f aca="false">'set1.1118a'!F65/'set1.1118a'!$C65</f>
        <v>0.824113110539846</v>
      </c>
      <c r="G65" s="15" t="n">
        <f aca="false">'set1.1118a'!G65/'set1.1118a'!$C65</f>
        <v>0.884895336026441</v>
      </c>
      <c r="H65" s="15" t="n">
        <f aca="false">'set1.1118a'!H65/'set1.1118a'!$C65</f>
        <v>0.92493206022769</v>
      </c>
      <c r="I65" s="15" t="n">
        <f aca="false">'set1.1118a'!I65/'set1.1118a'!$C65</f>
        <v>0.956338597135512</v>
      </c>
      <c r="J65" s="15" t="n">
        <f aca="false">'set1.1118a'!J65/'set1.1118a'!$C65</f>
        <v>0.970224017627617</v>
      </c>
      <c r="K65" s="15" t="n">
        <f aca="false">'set1.1118a'!K65/'set1.1118a'!$C65</f>
        <v>0.976599338964378</v>
      </c>
      <c r="L65" s="15" t="n">
        <f aca="false">'set1.1118a'!L65/'set1.1118a'!$C65</f>
        <v>0.981659933896438</v>
      </c>
      <c r="M65" s="15" t="n">
        <f aca="false">'set1.1118a'!M65/'set1.1118a'!$C65</f>
        <v>0.990246052148366</v>
      </c>
      <c r="N65" s="15" t="n">
        <f aca="false">'set1.1118a'!N65/'set1.1118a'!$C65</f>
        <v>1.00043701799486</v>
      </c>
      <c r="O65" s="15" t="n">
        <f aca="false">'set1.1118a'!O65/'set1.1118a'!$C65</f>
        <v>1.01048475945648</v>
      </c>
      <c r="P65" s="15" t="n">
        <f aca="false">'set1.1118a'!P65/'set1.1118a'!$C65</f>
        <v>1.01525523319868</v>
      </c>
      <c r="Q65" s="15" t="n">
        <f aca="false">'set1.1118a'!Q65/'set1.1118a'!$C65</f>
        <v>1.01022769004774</v>
      </c>
      <c r="R65" s="15" t="n">
        <f aca="false">'set1.1118a'!R65/'set1.1118a'!$C65</f>
        <v>1.00259272860815</v>
      </c>
      <c r="S65" s="15" t="n">
        <f aca="false">'set1.1118a'!S65/'set1.1118a'!$C65</f>
        <v>0.997186926184356</v>
      </c>
      <c r="T65" s="15" t="n">
        <f aca="false">'set1.1118a'!T65/'set1.1118a'!$C65</f>
        <v>0.996158648549394</v>
      </c>
      <c r="U65" s="15" t="n">
        <f aca="false">'set1.1118a'!U65/'set1.1118a'!$C65</f>
        <v>0.998402497245685</v>
      </c>
      <c r="V65" s="7" t="n">
        <f aca="false">'set1.1118a'!V65/'set1.1118a'!$C65</f>
        <v>0.998329048843188</v>
      </c>
      <c r="W65" s="7" t="n">
        <f aca="false">'set1.1118a'!W65/'set1.1118a'!$C65</f>
        <v>0.995152405435182</v>
      </c>
      <c r="X65" s="7" t="n">
        <f aca="false">'set1.1118a'!X65/'set1.1118a'!$C65</f>
        <v>0.990323172970988</v>
      </c>
      <c r="Y65" s="7" t="n">
        <f aca="false">'set1.1118a'!Y65/'set1.1118a'!$C65</f>
        <v>0.983988248255601</v>
      </c>
      <c r="Z65" s="7" t="n">
        <f aca="false">'set1.1118a'!Z65/'set1.1118a'!$C65</f>
        <v>0.980157914065369</v>
      </c>
      <c r="AA65" s="7" t="n">
        <f aca="false">'set1.1118a'!AA65/'set1.1118a'!$C65</f>
        <v>0.97466030113845</v>
      </c>
      <c r="AB65" s="7" t="n">
        <f aca="false">'set1.1118a'!AB65/'set1.1118a'!$C65</f>
        <v>0.969247153874403</v>
      </c>
      <c r="AC65" s="7" t="n">
        <f aca="false">'set1.1118a'!AC65/'set1.1118a'!$C65</f>
        <v>0.967142857142857</v>
      </c>
      <c r="AD65" s="7" t="n">
        <f aca="false">'set1.1118a'!AD65/'set1.1118a'!$C65</f>
        <v>0.966349614395887</v>
      </c>
      <c r="AE65" s="7" t="n">
        <f aca="false">'set1.1118a'!AE65/'set1.1118a'!$C65</f>
        <v>0.969401395519647</v>
      </c>
      <c r="AF65" s="8" t="n">
        <v>0.000853</v>
      </c>
    </row>
    <row r="66" customFormat="false" ht="12.75" hidden="false" customHeight="false" outlineLevel="0" collapsed="false">
      <c r="A66" s="4" t="s">
        <v>89</v>
      </c>
      <c r="B66" s="2" t="s">
        <v>34</v>
      </c>
      <c r="C66" s="15" t="n">
        <f aca="false">'set1.1118a'!C66/'set1.1118a'!$C66</f>
        <v>1</v>
      </c>
      <c r="D66" s="15" t="n">
        <f aca="false">'set1.1118a'!D66/'set1.1118a'!$C66</f>
        <v>0.946223351000479</v>
      </c>
      <c r="E66" s="15" t="n">
        <f aca="false">'set1.1118a'!E66/'set1.1118a'!$C66</f>
        <v>0.797715528899307</v>
      </c>
      <c r="F66" s="15" t="n">
        <f aca="false">'set1.1118a'!F66/'set1.1118a'!$C66</f>
        <v>0.794402939041229</v>
      </c>
      <c r="G66" s="15" t="n">
        <f aca="false">'set1.1118a'!G66/'set1.1118a'!$C66</f>
        <v>0.847350995734262</v>
      </c>
      <c r="H66" s="15" t="n">
        <f aca="false">'set1.1118a'!H66/'set1.1118a'!$C66</f>
        <v>0.889272902837024</v>
      </c>
      <c r="I66" s="15" t="n">
        <f aca="false">'set1.1118a'!I66/'set1.1118a'!$C66</f>
        <v>0.923614702798115</v>
      </c>
      <c r="J66" s="15" t="n">
        <f aca="false">'set1.1118a'!J66/'set1.1118a'!$C66</f>
        <v>0.934977152916503</v>
      </c>
      <c r="K66" s="15" t="n">
        <f aca="false">'set1.1118a'!K66/'set1.1118a'!$C66</f>
        <v>0.928045328803458</v>
      </c>
      <c r="L66" s="15" t="n">
        <f aca="false">'set1.1118a'!L66/'set1.1118a'!$C66</f>
        <v>0.922121220029514</v>
      </c>
      <c r="M66" s="15" t="n">
        <f aca="false">'set1.1118a'!M66/'set1.1118a'!$C66</f>
        <v>0.928408319849679</v>
      </c>
      <c r="N66" s="15" t="n">
        <f aca="false">'set1.1118a'!N66/'set1.1118a'!$C66</f>
        <v>0.921664515608615</v>
      </c>
      <c r="O66" s="15" t="n">
        <f aca="false">'set1.1118a'!O66/'set1.1118a'!$C66</f>
        <v>0.906158510835164</v>
      </c>
      <c r="P66" s="15" t="n">
        <f aca="false">'set1.1118a'!P66/'set1.1118a'!$C66</f>
        <v>0.908618783481772</v>
      </c>
      <c r="Q66" s="15" t="n">
        <f aca="false">'set1.1118a'!Q66/'set1.1118a'!$C66</f>
        <v>0.896476970234734</v>
      </c>
      <c r="R66" s="15" t="n">
        <f aca="false">'set1.1118a'!R66/'set1.1118a'!$C66</f>
        <v>0.889192831282711</v>
      </c>
      <c r="S66" s="15" t="n">
        <f aca="false">'set1.1118a'!S66/'set1.1118a'!$C66</f>
        <v>0.885420571390612</v>
      </c>
      <c r="T66" s="15" t="n">
        <f aca="false">'set1.1118a'!T66/'set1.1118a'!$C66</f>
        <v>0.883698736411561</v>
      </c>
      <c r="U66" s="15" t="n">
        <f aca="false">'set1.1118a'!U66/'set1.1118a'!$C66</f>
        <v>0.884652477591827</v>
      </c>
      <c r="V66" s="7" t="n">
        <f aca="false">'set1.1118a'!V66/'set1.1118a'!$C66</f>
        <v>0.88459672406512</v>
      </c>
      <c r="W66" s="7" t="n">
        <f aca="false">'set1.1118a'!W66/'set1.1118a'!$C66</f>
        <v>0.879482227673678</v>
      </c>
      <c r="X66" s="7" t="n">
        <f aca="false">'set1.1118a'!X66/'set1.1118a'!$C66</f>
        <v>0.87397923596316</v>
      </c>
      <c r="Y66" s="7" t="n">
        <f aca="false">'set1.1118a'!Y66/'set1.1118a'!$C66</f>
        <v>0.868193917883359</v>
      </c>
      <c r="Z66" s="7" t="n">
        <f aca="false">'set1.1118a'!Z66/'set1.1118a'!$C66</f>
        <v>0.862358777503096</v>
      </c>
      <c r="AA66" s="7" t="n">
        <f aca="false">'set1.1118a'!AA66/'set1.1118a'!$C66</f>
        <v>0.856839178359091</v>
      </c>
      <c r="AB66" s="7" t="n">
        <f aca="false">'set1.1118a'!AB66/'set1.1118a'!$C66</f>
        <v>0.850658247488719</v>
      </c>
      <c r="AC66" s="7" t="n">
        <f aca="false">'set1.1118a'!AC66/'set1.1118a'!$C66</f>
        <v>0.845797014457957</v>
      </c>
      <c r="AD66" s="7" t="n">
        <f aca="false">'set1.1118a'!AD66/'set1.1118a'!$C66</f>
        <v>0.842714556178203</v>
      </c>
      <c r="AE66" s="7" t="n">
        <f aca="false">'set1.1118a'!AE66/'set1.1118a'!$C66</f>
        <v>0.842196760126976</v>
      </c>
      <c r="AF66" s="8" t="n">
        <v>-0.004037</v>
      </c>
    </row>
    <row r="67" customFormat="false" ht="12.75" hidden="false" customHeight="false" outlineLevel="0" collapsed="false">
      <c r="A67" s="4" t="s">
        <v>90</v>
      </c>
      <c r="B67" s="0" t="s">
        <v>36</v>
      </c>
      <c r="C67" s="15" t="n">
        <f aca="false">'set1.1118a'!C67/'set1.1118a'!$C67</f>
        <v>1</v>
      </c>
      <c r="D67" s="15" t="n">
        <f aca="false">'set1.1118a'!D67/'set1.1118a'!$C67</f>
        <v>0.915094457299313</v>
      </c>
      <c r="E67" s="15" t="n">
        <f aca="false">'set1.1118a'!E67/'set1.1118a'!$C67</f>
        <v>0.778028465045498</v>
      </c>
      <c r="F67" s="15" t="n">
        <f aca="false">'set1.1118a'!F67/'set1.1118a'!$C67</f>
        <v>0.772644492537593</v>
      </c>
      <c r="G67" s="15" t="n">
        <f aca="false">'set1.1118a'!G67/'set1.1118a'!$C67</f>
        <v>0.793243293812408</v>
      </c>
      <c r="H67" s="15" t="n">
        <f aca="false">'set1.1118a'!H67/'set1.1118a'!$C67</f>
        <v>0.8241625451393</v>
      </c>
      <c r="I67" s="15" t="n">
        <f aca="false">'set1.1118a'!I67/'set1.1118a'!$C67</f>
        <v>0.869858485564779</v>
      </c>
      <c r="J67" s="15" t="n">
        <f aca="false">'set1.1118a'!J67/'set1.1118a'!$C67</f>
        <v>0.903994399296482</v>
      </c>
      <c r="K67" s="15" t="n">
        <f aca="false">'set1.1118a'!K67/'set1.1118a'!$C67</f>
        <v>0.913681807692548</v>
      </c>
      <c r="L67" s="15" t="n">
        <f aca="false">'set1.1118a'!L67/'set1.1118a'!$C67</f>
        <v>0.916697331246063</v>
      </c>
      <c r="M67" s="15" t="n">
        <f aca="false">'set1.1118a'!M67/'set1.1118a'!$C67</f>
        <v>0.919192076688475</v>
      </c>
      <c r="N67" s="15" t="n">
        <f aca="false">'set1.1118a'!N67/'set1.1118a'!$C67</f>
        <v>0.931993239239851</v>
      </c>
      <c r="O67" s="15" t="n">
        <f aca="false">'set1.1118a'!O67/'set1.1118a'!$C67</f>
        <v>0.957347649014264</v>
      </c>
      <c r="P67" s="15" t="n">
        <f aca="false">'set1.1118a'!P67/'set1.1118a'!$C67</f>
        <v>0.958540449178917</v>
      </c>
      <c r="Q67" s="15" t="n">
        <f aca="false">'set1.1118a'!Q67/'set1.1118a'!$C67</f>
        <v>0.952258368311743</v>
      </c>
      <c r="R67" s="15" t="n">
        <f aca="false">'set1.1118a'!R67/'set1.1118a'!$C67</f>
        <v>0.945143666153165</v>
      </c>
      <c r="S67" s="15" t="n">
        <f aca="false">'set1.1118a'!S67/'set1.1118a'!$C67</f>
        <v>0.941602686840841</v>
      </c>
      <c r="T67" s="15" t="n">
        <f aca="false">'set1.1118a'!T67/'set1.1118a'!$C67</f>
        <v>0.937314843111696</v>
      </c>
      <c r="U67" s="15" t="n">
        <f aca="false">'set1.1118a'!U67/'set1.1118a'!$C67</f>
        <v>0.922344811241323</v>
      </c>
      <c r="V67" s="7" t="n">
        <f aca="false">'set1.1118a'!V67/'set1.1118a'!$C67</f>
        <v>0.918786680554083</v>
      </c>
      <c r="W67" s="7" t="n">
        <f aca="false">'set1.1118a'!W67/'set1.1118a'!$C67</f>
        <v>0.914176079133325</v>
      </c>
      <c r="X67" s="7" t="n">
        <f aca="false">'set1.1118a'!X67/'set1.1118a'!$C67</f>
        <v>0.905478772834717</v>
      </c>
      <c r="Y67" s="7" t="n">
        <f aca="false">'set1.1118a'!Y67/'set1.1118a'!$C67</f>
        <v>0.904172149909254</v>
      </c>
      <c r="Z67" s="7" t="n">
        <f aca="false">'set1.1118a'!Z67/'set1.1118a'!$C67</f>
        <v>0.908286920673332</v>
      </c>
      <c r="AA67" s="7" t="n">
        <f aca="false">'set1.1118a'!AA67/'set1.1118a'!$C67</f>
        <v>0.904395117783169</v>
      </c>
      <c r="AB67" s="7" t="n">
        <f aca="false">'set1.1118a'!AB67/'set1.1118a'!$C67</f>
        <v>0.897412948976219</v>
      </c>
      <c r="AC67" s="7" t="n">
        <f aca="false">'set1.1118a'!AC67/'set1.1118a'!$C67</f>
        <v>0.901125442037708</v>
      </c>
      <c r="AD67" s="7" t="n">
        <f aca="false">'set1.1118a'!AD67/'set1.1118a'!$C67</f>
        <v>0.905396134391937</v>
      </c>
      <c r="AE67" s="7" t="n">
        <f aca="false">'set1.1118a'!AE67/'set1.1118a'!$C67</f>
        <v>0.914693738812626</v>
      </c>
      <c r="AF67" s="8" t="n">
        <v>-0.004037</v>
      </c>
    </row>
    <row r="68" customFormat="false" ht="12.75" hidden="false" customHeight="false" outlineLevel="0" collapsed="false">
      <c r="A68" s="4"/>
      <c r="B68" s="2" t="s">
        <v>38</v>
      </c>
      <c r="C68" s="15" t="n">
        <f aca="false">'set1.1118a'!C68/'set1.1118a'!$C68</f>
        <v>1</v>
      </c>
      <c r="D68" s="15" t="n">
        <f aca="false">'set1.1118a'!D68/'set1.1118a'!$C68</f>
        <v>0.93764512275817</v>
      </c>
      <c r="E68" s="15" t="n">
        <f aca="false">'set1.1118a'!E68/'set1.1118a'!$C68</f>
        <v>0.792290340044858</v>
      </c>
      <c r="F68" s="15" t="n">
        <f aca="false">'set1.1118a'!F68/'set1.1118a'!$C68</f>
        <v>0.788406936674487</v>
      </c>
      <c r="G68" s="15" t="n">
        <f aca="false">'set1.1118a'!G68/'set1.1118a'!$C68</f>
        <v>0.832440468517707</v>
      </c>
      <c r="H68" s="15" t="n">
        <f aca="false">'set1.1118a'!H68/'set1.1118a'!$C68</f>
        <v>0.871330359981782</v>
      </c>
      <c r="I68" s="15" t="n">
        <f aca="false">'set1.1118a'!I68/'set1.1118a'!$C68</f>
        <v>0.908801034657592</v>
      </c>
      <c r="J68" s="15" t="n">
        <f aca="false">'set1.1118a'!J68/'set1.1118a'!$C68</f>
        <v>0.926439196679471</v>
      </c>
      <c r="K68" s="15" t="n">
        <f aca="false">'set1.1118a'!K68/'set1.1118a'!$C68</f>
        <v>0.924087155293167</v>
      </c>
      <c r="L68" s="15" t="n">
        <f aca="false">'set1.1118a'!L68/'set1.1118a'!$C68</f>
        <v>0.920626552201226</v>
      </c>
      <c r="M68" s="15" t="n">
        <f aca="false">'set1.1118a'!M68/'set1.1118a'!$C68</f>
        <v>0.925868588173623</v>
      </c>
      <c r="N68" s="15" t="n">
        <f aca="false">'set1.1118a'!N68/'set1.1118a'!$C68</f>
        <v>0.924510814921756</v>
      </c>
      <c r="O68" s="15" t="n">
        <f aca="false">'set1.1118a'!O68/'set1.1118a'!$C68</f>
        <v>0.920264765784114</v>
      </c>
      <c r="P68" s="15" t="n">
        <f aca="false">'set1.1118a'!P68/'set1.1118a'!$C68</f>
        <v>0.922375759450704</v>
      </c>
      <c r="Q68" s="15" t="n">
        <f aca="false">'set1.1118a'!Q68/'set1.1118a'!$C68</f>
        <v>0.911848719997938</v>
      </c>
      <c r="R68" s="15" t="n">
        <f aca="false">'set1.1118a'!R68/'set1.1118a'!$C68</f>
        <v>0.904611272955391</v>
      </c>
      <c r="S68" s="15" t="n">
        <f aca="false">'set1.1118a'!S68/'set1.1118a'!$C68</f>
        <v>0.90090274734246</v>
      </c>
      <c r="T68" s="15" t="n">
        <f aca="false">'set1.1118a'!T68/'set1.1118a'!$C68</f>
        <v>0.898473794116889</v>
      </c>
      <c r="U68" s="15" t="n">
        <f aca="false">'set1.1118a'!U68/'set1.1118a'!$C68</f>
        <v>0.895039401204809</v>
      </c>
      <c r="V68" s="7" t="n">
        <f aca="false">'set1.1118a'!V68/'set1.1118a'!$C68</f>
        <v>0.894018493215431</v>
      </c>
      <c r="W68" s="7" t="n">
        <f aca="false">'set1.1118a'!W68/'set1.1118a'!$C68</f>
        <v>0.88904285579245</v>
      </c>
      <c r="X68" s="7" t="n">
        <f aca="false">'set1.1118a'!X68/'set1.1118a'!$C68</f>
        <v>0.882659602808356</v>
      </c>
      <c r="Y68" s="7" t="n">
        <f aca="false">'set1.1118a'!Y68/'set1.1118a'!$C68</f>
        <v>0.878108484364124</v>
      </c>
      <c r="Z68" s="7" t="n">
        <f aca="false">'set1.1118a'!Z68/'set1.1118a'!$C68</f>
        <v>0.87501525346533</v>
      </c>
      <c r="AA68" s="7" t="n">
        <f aca="false">'set1.1118a'!AA68/'set1.1118a'!$C68</f>
        <v>0.869944228174654</v>
      </c>
      <c r="AB68" s="7" t="n">
        <f aca="false">'set1.1118a'!AB68/'set1.1118a'!$C68</f>
        <v>0.863542499162134</v>
      </c>
      <c r="AC68" s="7" t="n">
        <f aca="false">'set1.1118a'!AC68/'set1.1118a'!$C68</f>
        <v>0.861043938573651</v>
      </c>
      <c r="AD68" s="7" t="n">
        <f aca="false">'set1.1118a'!AD68/'set1.1118a'!$C68</f>
        <v>0.859987797227736</v>
      </c>
      <c r="AE68" s="7" t="n">
        <f aca="false">'set1.1118a'!AE68/'set1.1118a'!$C68</f>
        <v>0.862174843383434</v>
      </c>
      <c r="AF68" s="8" t="n">
        <v>-0.004037</v>
      </c>
    </row>
    <row r="69" customFormat="false" ht="12.75" hidden="false" customHeight="false" outlineLevel="0" collapsed="false"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</row>
    <row r="70" customFormat="false" ht="12.75" hidden="false" customHeight="false" outlineLevel="0" collapsed="false">
      <c r="B70" s="2" t="s">
        <v>91</v>
      </c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</row>
    <row r="71" customFormat="false" ht="12.75" hidden="false" customHeight="false" outlineLevel="0" collapsed="false">
      <c r="A71" s="4" t="s">
        <v>92</v>
      </c>
      <c r="B71" s="0" t="s">
        <v>18</v>
      </c>
      <c r="C71" s="15" t="n">
        <f aca="false">'set1.1118a'!C71/'set1.1118a'!$C71</f>
        <v>1</v>
      </c>
      <c r="D71" s="15" t="n">
        <f aca="false">'set1.1118a'!D71/'set1.1118a'!$C71</f>
        <v>0.578581871345029</v>
      </c>
      <c r="E71" s="15" t="n">
        <f aca="false">'set1.1118a'!E71/'set1.1118a'!$C71</f>
        <v>0.492690058479532</v>
      </c>
      <c r="F71" s="15" t="n">
        <f aca="false">'set1.1118a'!F71/'set1.1118a'!$C71</f>
        <v>0.473684210526316</v>
      </c>
      <c r="G71" s="15" t="n">
        <f aca="false">'set1.1118a'!G71/'set1.1118a'!$C71</f>
        <v>0.447733918128655</v>
      </c>
      <c r="H71" s="15" t="n">
        <f aca="false">'set1.1118a'!H71/'set1.1118a'!$C71</f>
        <v>0.41922514619883</v>
      </c>
      <c r="I71" s="15" t="n">
        <f aca="false">'set1.1118a'!I71/'set1.1118a'!$C71</f>
        <v>0.438961988304094</v>
      </c>
      <c r="J71" s="15" t="n">
        <f aca="false">'set1.1118a'!J71/'set1.1118a'!$C71</f>
        <v>0.409356725146199</v>
      </c>
      <c r="K71" s="15" t="n">
        <f aca="false">'set1.1118a'!K71/'set1.1118a'!$C71</f>
        <v>0.370979532163743</v>
      </c>
      <c r="L71" s="15" t="n">
        <f aca="false">'set1.1118a'!L71/'set1.1118a'!$C71</f>
        <v>0.359649122807018</v>
      </c>
      <c r="M71" s="15" t="n">
        <f aca="false">'set1.1118a'!M71/'set1.1118a'!$C71</f>
        <v>0.353070175438597</v>
      </c>
      <c r="N71" s="15" t="n">
        <f aca="false">'set1.1118a'!N71/'set1.1118a'!$C71</f>
        <v>0.349415204678363</v>
      </c>
      <c r="O71" s="15" t="n">
        <f aca="false">'set1.1118a'!O71/'set1.1118a'!$C71</f>
        <v>0.35343567251462</v>
      </c>
      <c r="P71" s="15" t="n">
        <f aca="false">'set1.1118a'!P71/'set1.1118a'!$C71</f>
        <v>0.364035087719298</v>
      </c>
      <c r="Q71" s="15" t="n">
        <f aca="false">'set1.1118a'!Q71/'set1.1118a'!$C71</f>
        <v>0.366593567251462</v>
      </c>
      <c r="R71" s="15" t="n">
        <f aca="false">'set1.1118a'!R71/'set1.1118a'!$C71</f>
        <v>0.377923976608187</v>
      </c>
      <c r="S71" s="15" t="n">
        <f aca="false">'set1.1118a'!S71/'set1.1118a'!$C71</f>
        <v>0.380116959064327</v>
      </c>
      <c r="T71" s="15" t="n">
        <f aca="false">'set1.1118a'!T71/'set1.1118a'!$C71</f>
        <v>0.380482456140351</v>
      </c>
      <c r="U71" s="15" t="n">
        <f aca="false">'set1.1118a'!U71/'set1.1118a'!$C71</f>
        <v>0.389619883040936</v>
      </c>
      <c r="V71" s="7" t="n">
        <f aca="false">'set1.1118a'!V71/'set1.1118a'!$C71</f>
        <v>0.402412280701754</v>
      </c>
      <c r="W71" s="7" t="n">
        <f aca="false">'set1.1118a'!W71/'set1.1118a'!$C71</f>
        <v>0.409722222222222</v>
      </c>
      <c r="X71" s="7" t="n">
        <f aca="false">'set1.1118a'!X71/'set1.1118a'!$C71</f>
        <v>0.421052631578947</v>
      </c>
      <c r="Y71" s="7" t="n">
        <f aca="false">'set1.1118a'!Y71/'set1.1118a'!$C71</f>
        <v>0.429824561403509</v>
      </c>
      <c r="Z71" s="7" t="n">
        <f aca="false">'set1.1118a'!Z71/'set1.1118a'!$C71</f>
        <v>0.437134502923977</v>
      </c>
      <c r="AA71" s="7" t="n">
        <f aca="false">'set1.1118a'!AA71/'set1.1118a'!$C71</f>
        <v>0.446271929824561</v>
      </c>
      <c r="AB71" s="7" t="n">
        <f aca="false">'set1.1118a'!AB71/'set1.1118a'!$C71</f>
        <v>0.45577485380117</v>
      </c>
      <c r="AC71" s="7" t="n">
        <f aca="false">'set1.1118a'!AC71/'set1.1118a'!$C71</f>
        <v>0.465277777777778</v>
      </c>
      <c r="AD71" s="7" t="n">
        <f aca="false">'set1.1118a'!AD71/'set1.1118a'!$C71</f>
        <v>0.475146198830409</v>
      </c>
      <c r="AE71" s="7" t="n">
        <f aca="false">'set1.1118a'!AE71/'set1.1118a'!$C71</f>
        <v>0.486842105263158</v>
      </c>
      <c r="AF71" s="8" t="n">
        <v>-0.006378</v>
      </c>
    </row>
    <row r="72" customFormat="false" ht="12.75" hidden="false" customHeight="false" outlineLevel="0" collapsed="false">
      <c r="A72" s="4" t="s">
        <v>93</v>
      </c>
      <c r="B72" s="0" t="s">
        <v>94</v>
      </c>
      <c r="C72" s="15" t="n">
        <f aca="false">'set1.1118a'!C72/'set1.1118a'!$C72</f>
        <v>1</v>
      </c>
      <c r="D72" s="15" t="n">
        <f aca="false">'set1.1118a'!D72/'set1.1118a'!$C72</f>
        <v>1.60176991150442</v>
      </c>
      <c r="E72" s="15" t="n">
        <f aca="false">'set1.1118a'!E72/'set1.1118a'!$C72</f>
        <v>0.991150442477876</v>
      </c>
      <c r="F72" s="15" t="n">
        <f aca="false">'set1.1118a'!F72/'set1.1118a'!$C72</f>
        <v>2.47345132743363</v>
      </c>
      <c r="G72" s="15" t="n">
        <f aca="false">'set1.1118a'!G72/'set1.1118a'!$C72</f>
        <v>2.80530973451327</v>
      </c>
      <c r="H72" s="15" t="n">
        <f aca="false">'set1.1118a'!H72/'set1.1118a'!$C72</f>
        <v>3.18141592920354</v>
      </c>
      <c r="I72" s="15" t="n">
        <f aca="false">'set1.1118a'!I72/'set1.1118a'!$C72</f>
        <v>3.61061946902655</v>
      </c>
      <c r="J72" s="15" t="n">
        <f aca="false">'set1.1118a'!J72/'set1.1118a'!$C72</f>
        <v>4.08849557522124</v>
      </c>
      <c r="K72" s="15" t="n">
        <f aca="false">'set1.1118a'!K72/'set1.1118a'!$C72</f>
        <v>4.64159292035398</v>
      </c>
      <c r="L72" s="15" t="n">
        <f aca="false">'set1.1118a'!L72/'set1.1118a'!$C72</f>
        <v>5.18141592920354</v>
      </c>
      <c r="M72" s="15" t="n">
        <f aca="false">'set1.1118a'!M72/'set1.1118a'!$C72</f>
        <v>5.75663716814159</v>
      </c>
      <c r="N72" s="15" t="n">
        <f aca="false">'set1.1118a'!N72/'set1.1118a'!$C72</f>
        <v>6.30973451327434</v>
      </c>
      <c r="O72" s="15" t="n">
        <f aca="false">'set1.1118a'!O72/'set1.1118a'!$C72</f>
        <v>6.5353982300885</v>
      </c>
      <c r="P72" s="15" t="n">
        <f aca="false">'set1.1118a'!P72/'set1.1118a'!$C72</f>
        <v>6.49557522123894</v>
      </c>
      <c r="Q72" s="15" t="n">
        <f aca="false">'set1.1118a'!Q72/'set1.1118a'!$C72</f>
        <v>6.53982300884956</v>
      </c>
      <c r="R72" s="15" t="n">
        <f aca="false">'set1.1118a'!R72/'set1.1118a'!$C72</f>
        <v>169.769911504425</v>
      </c>
      <c r="S72" s="15" t="n">
        <f aca="false">'set1.1118a'!S72/'set1.1118a'!$C72</f>
        <v>6.63716814159292</v>
      </c>
      <c r="T72" s="15" t="n">
        <f aca="false">'set1.1118a'!T72/'set1.1118a'!$C72</f>
        <v>6.96017699115044</v>
      </c>
      <c r="U72" s="15" t="n">
        <f aca="false">'set1.1118a'!U72/'set1.1118a'!$C72</f>
        <v>7.26548672566372</v>
      </c>
      <c r="V72" s="7" t="n">
        <f aca="false">'set1.1118a'!V72/'set1.1118a'!$C72</f>
        <v>7.54867256637168</v>
      </c>
      <c r="W72" s="7" t="n">
        <f aca="false">'set1.1118a'!W72/'set1.1118a'!$C72</f>
        <v>7.79203539823009</v>
      </c>
      <c r="X72" s="7" t="n">
        <f aca="false">'set1.1118a'!X72/'set1.1118a'!$C72</f>
        <v>102.646017699115</v>
      </c>
      <c r="Y72" s="7" t="n">
        <f aca="false">'set1.1118a'!Y72/'set1.1118a'!$C72</f>
        <v>287.513274336283</v>
      </c>
      <c r="Z72" s="7" t="n">
        <f aca="false">'set1.1118a'!Z72/'set1.1118a'!$C72</f>
        <v>382.769911504425</v>
      </c>
      <c r="AA72" s="7" t="n">
        <f aca="false">'set1.1118a'!AA72/'set1.1118a'!$C72</f>
        <v>520.681415929204</v>
      </c>
      <c r="AB72" s="7" t="n">
        <f aca="false">'set1.1118a'!AB72/'set1.1118a'!$C72</f>
        <v>638.995575221239</v>
      </c>
      <c r="AC72" s="7" t="n">
        <f aca="false">'set1.1118a'!AC72/'set1.1118a'!$C72</f>
        <v>708.092920353982</v>
      </c>
      <c r="AD72" s="7" t="n">
        <f aca="false">'set1.1118a'!AD72/'set1.1118a'!$C72</f>
        <v>828.482300884956</v>
      </c>
      <c r="AE72" s="7" t="n">
        <f aca="false">'set1.1118a'!AE72/'set1.1118a'!$C72</f>
        <v>918.893805309735</v>
      </c>
      <c r="AF72" s="8" t="n">
        <v>0.265234</v>
      </c>
    </row>
    <row r="73" customFormat="false" ht="12.75" hidden="false" customHeight="false" outlineLevel="0" collapsed="false">
      <c r="A73" s="4" t="s">
        <v>95</v>
      </c>
      <c r="B73" s="0" t="s">
        <v>42</v>
      </c>
      <c r="C73" s="15" t="n">
        <f aca="false">'set1.1118a'!C73/'set1.1118a'!$C73</f>
        <v>1</v>
      </c>
      <c r="D73" s="15" t="n">
        <f aca="false">'set1.1118a'!D73/'set1.1118a'!$C73</f>
        <v>0.967859719333351</v>
      </c>
      <c r="E73" s="15" t="n">
        <f aca="false">'set1.1118a'!E73/'set1.1118a'!$C73</f>
        <v>0.949511597904215</v>
      </c>
      <c r="F73" s="15" t="n">
        <f aca="false">'set1.1118a'!F73/'set1.1118a'!$C73</f>
        <v>1.09604907717016</v>
      </c>
      <c r="G73" s="15" t="n">
        <f aca="false">'set1.1118a'!G73/'set1.1118a'!$C73</f>
        <v>1.24121060530265</v>
      </c>
      <c r="H73" s="15" t="n">
        <f aca="false">'set1.1118a'!H73/'set1.1118a'!$C73</f>
        <v>1.23642136857903</v>
      </c>
      <c r="I73" s="15" t="n">
        <f aca="false">'set1.1118a'!I73/'set1.1118a'!$C73</f>
        <v>1.22532266133067</v>
      </c>
      <c r="J73" s="15" t="n">
        <f aca="false">'set1.1118a'!J73/'set1.1118a'!$C73</f>
        <v>1.21414022800874</v>
      </c>
      <c r="K73" s="15" t="n">
        <f aca="false">'set1.1118a'!K73/'set1.1118a'!$C73</f>
        <v>1.20360917300756</v>
      </c>
      <c r="L73" s="15" t="n">
        <f aca="false">'set1.1118a'!L73/'set1.1118a'!$C73</f>
        <v>1.19297438192781</v>
      </c>
      <c r="M73" s="15" t="n">
        <f aca="false">'set1.1118a'!M73/'set1.1118a'!$C73</f>
        <v>1.18808351544193</v>
      </c>
      <c r="N73" s="15" t="n">
        <f aca="false">'set1.1118a'!N73/'set1.1118a'!$C73</f>
        <v>1.17646928727522</v>
      </c>
      <c r="O73" s="15" t="n">
        <f aca="false">'set1.1118a'!O73/'set1.1118a'!$C73</f>
        <v>1.17293014928517</v>
      </c>
      <c r="P73" s="15" t="n">
        <f aca="false">'set1.1118a'!P73/'set1.1118a'!$C73</f>
        <v>1.16956794186567</v>
      </c>
      <c r="Q73" s="15" t="n">
        <f aca="false">'set1.1118a'!Q73/'set1.1118a'!$C73</f>
        <v>1.16706247860773</v>
      </c>
      <c r="R73" s="15" t="n">
        <f aca="false">'set1.1118a'!R73/'set1.1118a'!$C73</f>
        <v>1.14547642242174</v>
      </c>
      <c r="S73" s="15" t="n">
        <f aca="false">'set1.1118a'!S73/'set1.1118a'!$C73</f>
        <v>1.16317369210921</v>
      </c>
      <c r="T73" s="15" t="n">
        <f aca="false">'set1.1118a'!T73/'set1.1118a'!$C73</f>
        <v>1.16178562965693</v>
      </c>
      <c r="U73" s="15" t="n">
        <f aca="false">'set1.1118a'!U73/'set1.1118a'!$C73</f>
        <v>1.16023380111108</v>
      </c>
      <c r="V73" s="7" t="n">
        <f aca="false">'set1.1118a'!V73/'set1.1118a'!$C73</f>
        <v>1.15895263421184</v>
      </c>
      <c r="W73" s="7" t="n">
        <f aca="false">'set1.1118a'!W73/'set1.1118a'!$C73</f>
        <v>1.15806218898923</v>
      </c>
      <c r="X73" s="7" t="n">
        <f aca="false">'set1.1118a'!X73/'set1.1118a'!$C73</f>
        <v>1.13998788868118</v>
      </c>
      <c r="Y73" s="7" t="n">
        <f aca="false">'set1.1118a'!Y73/'set1.1118a'!$C73</f>
        <v>1.11236618309155</v>
      </c>
      <c r="Z73" s="7" t="n">
        <f aca="false">'set1.1118a'!Z73/'set1.1118a'!$C73</f>
        <v>1.10276296042758</v>
      </c>
      <c r="AA73" s="7" t="n">
        <f aca="false">'set1.1118a'!AA73/'set1.1118a'!$C73</f>
        <v>1.0824664964061</v>
      </c>
      <c r="AB73" s="7" t="n">
        <f aca="false">'set1.1118a'!AB73/'set1.1118a'!$C73</f>
        <v>1.06515573576262</v>
      </c>
      <c r="AC73" s="7" t="n">
        <f aca="false">'set1.1118a'!AC73/'set1.1118a'!$C73</f>
        <v>1.06024801874622</v>
      </c>
      <c r="AD73" s="7" t="n">
        <f aca="false">'set1.1118a'!AD73/'set1.1118a'!$C73</f>
        <v>1.04272452015481</v>
      </c>
      <c r="AE73" s="7" t="n">
        <f aca="false">'set1.1118a'!AE73/'set1.1118a'!$C73</f>
        <v>1.0289950238277</v>
      </c>
      <c r="AF73" s="8" t="n">
        <v>0.002271</v>
      </c>
    </row>
    <row r="74" customFormat="false" ht="12.75" hidden="false" customHeight="false" outlineLevel="0" collapsed="false">
      <c r="A74" s="4" t="s">
        <v>96</v>
      </c>
      <c r="B74" s="0" t="s">
        <v>97</v>
      </c>
      <c r="C74" s="15" t="n">
        <f aca="false">'set1.1118a'!C74/'set1.1118a'!$C74</f>
        <v>1</v>
      </c>
      <c r="D74" s="15" t="n">
        <f aca="false">'set1.1118a'!D74/'set1.1118a'!$C74</f>
        <v>0.923507164255988</v>
      </c>
      <c r="E74" s="15" t="n">
        <f aca="false">'set1.1118a'!E74/'set1.1118a'!$C74</f>
        <v>0.928389974108365</v>
      </c>
      <c r="F74" s="15" t="n">
        <f aca="false">'set1.1118a'!F74/'set1.1118a'!$C74</f>
        <v>0.906594911141537</v>
      </c>
      <c r="G74" s="15" t="n">
        <f aca="false">'set1.1118a'!G74/'set1.1118a'!$C74</f>
        <v>0.905071235884992</v>
      </c>
      <c r="H74" s="15" t="n">
        <f aca="false">'set1.1118a'!H74/'set1.1118a'!$C74</f>
        <v>0.911765104583226</v>
      </c>
      <c r="I74" s="15" t="n">
        <f aca="false">'set1.1118a'!I74/'set1.1118a'!$C74</f>
        <v>0.916108392414158</v>
      </c>
      <c r="J74" s="15" t="n">
        <f aca="false">'set1.1118a'!J74/'set1.1118a'!$C74</f>
        <v>0.928652957204246</v>
      </c>
      <c r="K74" s="15" t="n">
        <f aca="false">'set1.1118a'!K74/'set1.1118a'!$C74</f>
        <v>0.939107213056975</v>
      </c>
      <c r="L74" s="15" t="n">
        <f aca="false">'set1.1118a'!L74/'set1.1118a'!$C74</f>
        <v>0.949160216351042</v>
      </c>
      <c r="M74" s="15" t="n">
        <f aca="false">'set1.1118a'!M74/'set1.1118a'!$C74</f>
        <v>0.959657850858762</v>
      </c>
      <c r="N74" s="15" t="n">
        <f aca="false">'set1.1118a'!N74/'set1.1118a'!$C74</f>
        <v>0.96950751670756</v>
      </c>
      <c r="O74" s="15" t="n">
        <f aca="false">'set1.1118a'!O74/'set1.1118a'!$C74</f>
        <v>0.978863750355841</v>
      </c>
      <c r="P74" s="15" t="n">
        <f aca="false">'set1.1118a'!P74/'set1.1118a'!$C74</f>
        <v>0.98750965852865</v>
      </c>
      <c r="Q74" s="15" t="n">
        <f aca="false">'set1.1118a'!Q74/'set1.1118a'!$C74</f>
        <v>0.994016456777237</v>
      </c>
      <c r="R74" s="15" t="n">
        <f aca="false">'set1.1118a'!R74/'set1.1118a'!$C74</f>
        <v>0.998565793219374</v>
      </c>
      <c r="S74" s="15" t="n">
        <f aca="false">'set1.1118a'!S74/'set1.1118a'!$C74</f>
        <v>1.00180834767992</v>
      </c>
      <c r="T74" s="15" t="n">
        <f aca="false">'set1.1118a'!T74/'set1.1118a'!$C74</f>
        <v>1.00425381935501</v>
      </c>
      <c r="U74" s="15" t="n">
        <f aca="false">'set1.1118a'!U74/'set1.1118a'!$C74</f>
        <v>1.00587780775122</v>
      </c>
      <c r="V74" s="7" t="n">
        <f aca="false">'set1.1118a'!V74/'set1.1118a'!$C74</f>
        <v>1.00682129349727</v>
      </c>
      <c r="W74" s="7" t="n">
        <f aca="false">'set1.1118a'!W74/'set1.1118a'!$C74</f>
        <v>1.00728761403842</v>
      </c>
      <c r="X74" s="7" t="n">
        <f aca="false">'set1.1118a'!X74/'set1.1118a'!$C74</f>
        <v>1.00802234000732</v>
      </c>
      <c r="Y74" s="7" t="n">
        <f aca="false">'set1.1118a'!Y74/'set1.1118a'!$C74</f>
        <v>1.00842630373192</v>
      </c>
      <c r="Z74" s="7" t="n">
        <f aca="false">'set1.1118a'!Z74/'set1.1118a'!$C74</f>
        <v>1.00908511705459</v>
      </c>
      <c r="AA74" s="7" t="n">
        <f aca="false">'set1.1118a'!AA74/'set1.1118a'!$C74</f>
        <v>1.00834767991975</v>
      </c>
      <c r="AB74" s="7" t="n">
        <f aca="false">'set1.1118a'!AB74/'set1.1118a'!$C74</f>
        <v>1.00723881305155</v>
      </c>
      <c r="AC74" s="7" t="n">
        <f aca="false">'set1.1118a'!AC74/'set1.1118a'!$C74</f>
        <v>1.00668302403449</v>
      </c>
      <c r="AD74" s="7" t="n">
        <f aca="false">'set1.1118a'!AD74/'set1.1118a'!$C74</f>
        <v>1.00596998739308</v>
      </c>
      <c r="AE74" s="7" t="n">
        <f aca="false">'set1.1118a'!AE74/'set1.1118a'!$C74</f>
        <v>1.00511325895701</v>
      </c>
      <c r="AF74" s="8" t="n">
        <v>0.003141</v>
      </c>
    </row>
    <row r="75" customFormat="false" ht="12.75" hidden="false" customHeight="false" outlineLevel="0" collapsed="false">
      <c r="A75" s="4" t="s">
        <v>98</v>
      </c>
      <c r="B75" s="0" t="s">
        <v>99</v>
      </c>
      <c r="C75" s="15" t="n">
        <f aca="false">'set1.1118a'!C75/'set1.1118a'!$C75</f>
        <v>1</v>
      </c>
      <c r="D75" s="15" t="n">
        <f aca="false">'set1.1118a'!D75/'set1.1118a'!$C75</f>
        <v>0.942697399271363</v>
      </c>
      <c r="E75" s="15" t="n">
        <f aca="false">'set1.1118a'!E75/'set1.1118a'!$C75</f>
        <v>0.864762110882661</v>
      </c>
      <c r="F75" s="15" t="n">
        <f aca="false">'set1.1118a'!F75/'set1.1118a'!$C75</f>
        <v>0.861811492262742</v>
      </c>
      <c r="G75" s="15" t="n">
        <f aca="false">'set1.1118a'!G75/'set1.1118a'!$C75</f>
        <v>0.890037153266241</v>
      </c>
      <c r="H75" s="15" t="n">
        <f aca="false">'set1.1118a'!H75/'set1.1118a'!$C75</f>
        <v>0.917563034303647</v>
      </c>
      <c r="I75" s="15" t="n">
        <f aca="false">'set1.1118a'!I75/'set1.1118a'!$C75</f>
        <v>0.933109692313242</v>
      </c>
      <c r="J75" s="15" t="n">
        <f aca="false">'set1.1118a'!J75/'set1.1118a'!$C75</f>
        <v>0.943072539047001</v>
      </c>
      <c r="K75" s="15" t="n">
        <f aca="false">'set1.1118a'!K75/'set1.1118a'!$C75</f>
        <v>0.948524690690041</v>
      </c>
      <c r="L75" s="15" t="n">
        <f aca="false">'set1.1118a'!L75/'set1.1118a'!$C75</f>
        <v>0.954550373336219</v>
      </c>
      <c r="M75" s="15" t="n">
        <f aca="false">'set1.1118a'!M75/'set1.1118a'!$C75</f>
        <v>0.960337986509397</v>
      </c>
      <c r="N75" s="15" t="n">
        <f aca="false">'set1.1118a'!N75/'set1.1118a'!$C75</f>
        <v>0.968360206326877</v>
      </c>
      <c r="O75" s="15" t="n">
        <f aca="false">'set1.1118a'!O75/'set1.1118a'!$C75</f>
        <v>0.978050716011976</v>
      </c>
      <c r="P75" s="15" t="n">
        <f aca="false">'set1.1118a'!P75/'set1.1118a'!$C75</f>
        <v>0.986287559066479</v>
      </c>
      <c r="Q75" s="15" t="n">
        <f aca="false">'set1.1118a'!Q75/'set1.1118a'!$C75</f>
        <v>0.991534105255564</v>
      </c>
      <c r="R75" s="15" t="n">
        <f aca="false">'set1.1118a'!R75/'set1.1118a'!$C75</f>
        <v>0.995271074559031</v>
      </c>
      <c r="S75" s="15" t="n">
        <f aca="false">'set1.1118a'!S75/'set1.1118a'!$C75</f>
        <v>1.00277747718501</v>
      </c>
      <c r="T75" s="15" t="n">
        <f aca="false">'set1.1118a'!T75/'set1.1118a'!$C75</f>
        <v>1.01311185658118</v>
      </c>
      <c r="U75" s="15" t="n">
        <f aca="false">'set1.1118a'!U75/'set1.1118a'!$C75</f>
        <v>1.02556361144176</v>
      </c>
      <c r="V75" s="7" t="n">
        <f aca="false">'set1.1118a'!V75/'set1.1118a'!$C75</f>
        <v>1.03718031959023</v>
      </c>
      <c r="W75" s="7" t="n">
        <f aca="false">'set1.1118a'!W75/'set1.1118a'!$C75</f>
        <v>1.04943729033654</v>
      </c>
      <c r="X75" s="7" t="n">
        <f aca="false">'set1.1118a'!X75/'set1.1118a'!$C75</f>
        <v>1.06053457418028</v>
      </c>
      <c r="Y75" s="7" t="n">
        <f aca="false">'set1.1118a'!Y75/'set1.1118a'!$C75</f>
        <v>1.07157053709916</v>
      </c>
      <c r="Z75" s="7" t="n">
        <f aca="false">'set1.1118a'!Z75/'set1.1118a'!$C75</f>
        <v>1.08516394329618</v>
      </c>
      <c r="AA75" s="7" t="n">
        <f aca="false">'set1.1118a'!AA75/'set1.1118a'!$C75</f>
        <v>1.0962449951304</v>
      </c>
      <c r="AB75" s="7" t="n">
        <f aca="false">'set1.1118a'!AB75/'set1.1118a'!$C75</f>
        <v>1.10725210114346</v>
      </c>
      <c r="AC75" s="7" t="n">
        <f aca="false">'set1.1118a'!AC75/'set1.1118a'!$C75</f>
        <v>1.11961187461674</v>
      </c>
      <c r="AD75" s="7" t="n">
        <f aca="false">'set1.1118a'!AD75/'set1.1118a'!$C75</f>
        <v>1.13108790534935</v>
      </c>
      <c r="AE75" s="7" t="n">
        <f aca="false">'set1.1118a'!AE75/'set1.1118a'!$C75</f>
        <v>1.14362262381416</v>
      </c>
      <c r="AF75" s="8" t="n">
        <v>0.007182</v>
      </c>
    </row>
    <row r="76" customFormat="false" ht="12.75" hidden="false" customHeight="false" outlineLevel="0" collapsed="false">
      <c r="A76" s="4" t="s">
        <v>100</v>
      </c>
      <c r="B76" s="0" t="s">
        <v>46</v>
      </c>
      <c r="C76" s="15" t="n">
        <f aca="false">'set1.1118a'!C76/'set1.1118a'!$C76</f>
        <v>1</v>
      </c>
      <c r="D76" s="15" t="n">
        <f aca="false">'set1.1118a'!D76/'set1.1118a'!$C76</f>
        <v>0.94076689115794</v>
      </c>
      <c r="E76" s="15" t="n">
        <f aca="false">'set1.1118a'!E76/'set1.1118a'!$C76</f>
        <v>0.859477514664349</v>
      </c>
      <c r="F76" s="15" t="n">
        <f aca="false">'set1.1118a'!F76/'set1.1118a'!$C76</f>
        <v>0.893542255051054</v>
      </c>
      <c r="G76" s="15" t="n">
        <f aca="false">'set1.1118a'!G76/'set1.1118a'!$C76</f>
        <v>0.927340864653487</v>
      </c>
      <c r="H76" s="15" t="n">
        <f aca="false">'set1.1118a'!H76/'set1.1118a'!$C76</f>
        <v>0.924576363241364</v>
      </c>
      <c r="I76" s="15" t="n">
        <f aca="false">'set1.1118a'!I76/'set1.1118a'!$C76</f>
        <v>0.920231370845101</v>
      </c>
      <c r="J76" s="15" t="n">
        <f aca="false">'set1.1118a'!J76/'set1.1118a'!$C76</f>
        <v>0.918053443406474</v>
      </c>
      <c r="K76" s="15" t="n">
        <f aca="false">'set1.1118a'!K76/'set1.1118a'!$C76</f>
        <v>0.916413208776885</v>
      </c>
      <c r="L76" s="15" t="n">
        <f aca="false">'set1.1118a'!L76/'set1.1118a'!$C76</f>
        <v>0.914018031718444</v>
      </c>
      <c r="M76" s="15" t="n">
        <f aca="false">'set1.1118a'!M76/'set1.1118a'!$C76</f>
        <v>0.911834673039322</v>
      </c>
      <c r="N76" s="15" t="n">
        <f aca="false">'set1.1118a'!N76/'set1.1118a'!$C76</f>
        <v>0.90981425157506</v>
      </c>
      <c r="O76" s="15" t="n">
        <f aca="false">'set1.1118a'!O76/'set1.1118a'!$C76</f>
        <v>0.907788398870302</v>
      </c>
      <c r="P76" s="15" t="n">
        <f aca="false">'set1.1118a'!P76/'set1.1118a'!$C76</f>
        <v>0.905398653052357</v>
      </c>
      <c r="Q76" s="15" t="n">
        <f aca="false">'set1.1118a'!Q76/'set1.1118a'!$C76</f>
        <v>0.902378883336954</v>
      </c>
      <c r="R76" s="15" t="n">
        <f aca="false">'set1.1118a'!R76/'set1.1118a'!$C76</f>
        <v>0.898951770584402</v>
      </c>
      <c r="S76" s="15" t="n">
        <f aca="false">'set1.1118a'!S76/'set1.1118a'!$C76</f>
        <v>0.895747338692157</v>
      </c>
      <c r="T76" s="15" t="n">
        <f aca="false">'set1.1118a'!T76/'set1.1118a'!$C76</f>
        <v>0.892749293938736</v>
      </c>
      <c r="U76" s="15" t="n">
        <f aca="false">'set1.1118a'!U76/'set1.1118a'!$C76</f>
        <v>0.889555724527482</v>
      </c>
      <c r="V76" s="7" t="n">
        <f aca="false">'set1.1118a'!V76/'set1.1118a'!$C76</f>
        <v>0.886324136432761</v>
      </c>
      <c r="W76" s="7" t="n">
        <f aca="false">'set1.1118a'!W76/'set1.1118a'!$C76</f>
        <v>0.883125135781012</v>
      </c>
      <c r="X76" s="7" t="n">
        <f aca="false">'set1.1118a'!X76/'set1.1118a'!$C76</f>
        <v>0.879573104497067</v>
      </c>
      <c r="Y76" s="7" t="n">
        <f aca="false">'set1.1118a'!Y76/'set1.1118a'!$C76</f>
        <v>0.876026504453617</v>
      </c>
      <c r="Z76" s="7" t="n">
        <f aca="false">'set1.1118a'!Z76/'set1.1118a'!$C76</f>
        <v>0.872240929828373</v>
      </c>
      <c r="AA76" s="7" t="n">
        <f aca="false">'set1.1118a'!AA76/'set1.1118a'!$C76</f>
        <v>0.868428199000652</v>
      </c>
      <c r="AB76" s="7" t="n">
        <f aca="false">'set1.1118a'!AB76/'set1.1118a'!$C76</f>
        <v>0.864664349337389</v>
      </c>
      <c r="AC76" s="7" t="n">
        <f aca="false">'set1.1118a'!AC76/'set1.1118a'!$C76</f>
        <v>0.861030849446014</v>
      </c>
      <c r="AD76" s="7" t="n">
        <f aca="false">'set1.1118a'!AD76/'set1.1118a'!$C76</f>
        <v>0.857055181403433</v>
      </c>
      <c r="AE76" s="7" t="n">
        <f aca="false">'set1.1118a'!AE76/'set1.1118a'!$C76</f>
        <v>0.852791657614599</v>
      </c>
      <c r="AF76" s="8" t="n">
        <v>-0.00363</v>
      </c>
    </row>
    <row r="77" customFormat="false" ht="12.75" hidden="false" customHeight="false" outlineLevel="0" collapsed="false">
      <c r="A77" s="4" t="s">
        <v>101</v>
      </c>
      <c r="B77" s="0" t="s">
        <v>102</v>
      </c>
      <c r="C77" s="15" t="n">
        <f aca="false">'set1.1118a'!C77/'set1.1118a'!$C77</f>
        <v>1</v>
      </c>
      <c r="D77" s="15" t="n">
        <f aca="false">'set1.1118a'!D77/'set1.1118a'!$C77</f>
        <v>0.931494424585178</v>
      </c>
      <c r="E77" s="15" t="n">
        <f aca="false">'set1.1118a'!E77/'set1.1118a'!$C77</f>
        <v>0.931174305073894</v>
      </c>
      <c r="F77" s="15" t="n">
        <f aca="false">'set1.1118a'!F77/'set1.1118a'!$C77</f>
        <v>0.91943658966014</v>
      </c>
      <c r="G77" s="15" t="n">
        <f aca="false">'set1.1118a'!G77/'set1.1118a'!$C77</f>
        <v>0.905831510430561</v>
      </c>
      <c r="H77" s="15" t="n">
        <f aca="false">'set1.1118a'!H77/'set1.1118a'!$C77</f>
        <v>0.901509897028224</v>
      </c>
      <c r="I77" s="15" t="n">
        <f aca="false">'set1.1118a'!I77/'set1.1118a'!$C77</f>
        <v>0.905511390919277</v>
      </c>
      <c r="J77" s="15" t="n">
        <f aca="false">'set1.1118a'!J77/'set1.1118a'!$C77</f>
        <v>0.914634796990877</v>
      </c>
      <c r="K77" s="15" t="n">
        <f aca="false">'set1.1118a'!K77/'set1.1118a'!$C77</f>
        <v>0.920290241690231</v>
      </c>
      <c r="L77" s="15" t="n">
        <f aca="false">'set1.1118a'!L77/'set1.1118a'!$C77</f>
        <v>0.921784132742891</v>
      </c>
      <c r="M77" s="15" t="n">
        <f aca="false">'set1.1118a'!M77/'set1.1118a'!$C77</f>
        <v>0.920503654697754</v>
      </c>
      <c r="N77" s="15" t="n">
        <f aca="false">'set1.1118a'!N77/'set1.1118a'!$C77</f>
        <v>0.917835992103719</v>
      </c>
      <c r="O77" s="15" t="n">
        <f aca="false">'set1.1118a'!O77/'set1.1118a'!$C77</f>
        <v>0.914954916502161</v>
      </c>
      <c r="P77" s="15" t="n">
        <f aca="false">'set1.1118a'!P77/'set1.1118a'!$C77</f>
        <v>0.912447313663768</v>
      </c>
      <c r="Q77" s="15" t="n">
        <f aca="false">'set1.1118a'!Q77/'set1.1118a'!$C77</f>
        <v>0.909886357573494</v>
      </c>
      <c r="R77" s="15" t="n">
        <f aca="false">'set1.1118a'!R77/'set1.1118a'!$C77</f>
        <v>0.907005281971936</v>
      </c>
      <c r="S77" s="15" t="n">
        <f aca="false">'set1.1118a'!S77/'set1.1118a'!$C77</f>
        <v>0.904177559622259</v>
      </c>
      <c r="T77" s="15" t="n">
        <f aca="false">'set1.1118a'!T77/'set1.1118a'!$C77</f>
        <v>0.90118977751694</v>
      </c>
      <c r="U77" s="15" t="n">
        <f aca="false">'set1.1118a'!U77/'set1.1118a'!$C77</f>
        <v>0.898628821426666</v>
      </c>
      <c r="V77" s="7" t="n">
        <f aca="false">'set1.1118a'!V77/'set1.1118a'!$C77</f>
        <v>0.896548044603319</v>
      </c>
      <c r="W77" s="7" t="n">
        <f aca="false">'set1.1118a'!W77/'set1.1118a'!$C77</f>
        <v>0.894680680787494</v>
      </c>
      <c r="X77" s="7" t="n">
        <f aca="false">'set1.1118a'!X77/'set1.1118a'!$C77</f>
        <v>0.892813316971669</v>
      </c>
      <c r="Y77" s="7" t="n">
        <f aca="false">'set1.1118a'!Y77/'set1.1118a'!$C77</f>
        <v>0.890625833644561</v>
      </c>
      <c r="Z77" s="7" t="n">
        <f aca="false">'set1.1118a'!Z77/'set1.1118a'!$C77</f>
        <v>0.888331643813691</v>
      </c>
      <c r="AA77" s="7" t="n">
        <f aca="false">'set1.1118a'!AA77/'set1.1118a'!$C77</f>
        <v>0.885770687723417</v>
      </c>
      <c r="AB77" s="7" t="n">
        <f aca="false">'set1.1118a'!AB77/'set1.1118a'!$C77</f>
        <v>0.883049671877501</v>
      </c>
      <c r="AC77" s="7" t="n">
        <f aca="false">'set1.1118a'!AC77/'set1.1118a'!$C77</f>
        <v>0.880328656031585</v>
      </c>
      <c r="AD77" s="7" t="n">
        <f aca="false">'set1.1118a'!AD77/'set1.1118a'!$C77</f>
        <v>0.87766099343755</v>
      </c>
      <c r="AE77" s="7" t="n">
        <f aca="false">'set1.1118a'!AE77/'set1.1118a'!$C77</f>
        <v>0.874993330843515</v>
      </c>
      <c r="AF77" s="8" t="n">
        <v>-0.002314</v>
      </c>
    </row>
    <row r="78" customFormat="false" ht="12.75" hidden="false" customHeight="false" outlineLevel="0" collapsed="false">
      <c r="A78" s="4" t="s">
        <v>103</v>
      </c>
      <c r="B78" s="0" t="s">
        <v>24</v>
      </c>
      <c r="C78" s="15" t="n">
        <f aca="false">'set1.1118a'!C78/'set1.1118a'!$C78</f>
        <v>1</v>
      </c>
      <c r="D78" s="15" t="n">
        <f aca="false">'set1.1118a'!D78/'set1.1118a'!$C78</f>
        <v>0.955673059173147</v>
      </c>
      <c r="E78" s="15" t="n">
        <f aca="false">'set1.1118a'!E78/'set1.1118a'!$C78</f>
        <v>0.9254235463468</v>
      </c>
      <c r="F78" s="15" t="n">
        <f aca="false">'set1.1118a'!F78/'set1.1118a'!$C78</f>
        <v>1.01621765673848</v>
      </c>
      <c r="G78" s="15" t="n">
        <f aca="false">'set1.1118a'!G78/'set1.1118a'!$C78</f>
        <v>1.11420717585904</v>
      </c>
      <c r="H78" s="15" t="n">
        <f aca="false">'set1.1118a'!H78/'set1.1118a'!$C78</f>
        <v>1.11686652812365</v>
      </c>
      <c r="I78" s="15" t="n">
        <f aca="false">'set1.1118a'!I78/'set1.1118a'!$C78</f>
        <v>1.11309198492428</v>
      </c>
      <c r="J78" s="15" t="n">
        <f aca="false">'set1.1118a'!J78/'set1.1118a'!$C78</f>
        <v>1.10936466479382</v>
      </c>
      <c r="K78" s="15" t="n">
        <f aca="false">'set1.1118a'!K78/'set1.1118a'!$C78</f>
        <v>1.10497357984876</v>
      </c>
      <c r="L78" s="15" t="n">
        <f aca="false">'set1.1118a'!L78/'set1.1118a'!$C78</f>
        <v>1.10052602535978</v>
      </c>
      <c r="M78" s="15" t="n">
        <f aca="false">'set1.1118a'!M78/'set1.1118a'!$C78</f>
        <v>1.09969351237591</v>
      </c>
      <c r="N78" s="15" t="n">
        <f aca="false">'set1.1118a'!N78/'set1.1118a'!$C78</f>
        <v>1.09497747987984</v>
      </c>
      <c r="O78" s="15" t="n">
        <f aca="false">'set1.1118a'!O78/'set1.1118a'!$C78</f>
        <v>1.09555109156289</v>
      </c>
      <c r="P78" s="15" t="n">
        <f aca="false">'set1.1118a'!P78/'set1.1118a'!$C78</f>
        <v>1.09584962061383</v>
      </c>
      <c r="Q78" s="15" t="n">
        <f aca="false">'set1.1118a'!Q78/'set1.1118a'!$C78</f>
        <v>1.09583773228879</v>
      </c>
      <c r="R78" s="15" t="n">
        <f aca="false">'set1.1118a'!R78/'set1.1118a'!$C78</f>
        <v>1.09550518941899</v>
      </c>
      <c r="S78" s="15" t="n">
        <f aca="false">'set1.1118a'!S78/'set1.1118a'!$C78</f>
        <v>1.09598798750801</v>
      </c>
      <c r="T78" s="15" t="n">
        <f aca="false">'set1.1118a'!T78/'set1.1118a'!$C78</f>
        <v>1.09713091786786</v>
      </c>
      <c r="U78" s="15" t="n">
        <f aca="false">'set1.1118a'!U78/'set1.1118a'!$C78</f>
        <v>1.09845679634077</v>
      </c>
      <c r="V78" s="7" t="n">
        <f aca="false">'set1.1118a'!V78/'set1.1118a'!$C78</f>
        <v>1.09971794948849</v>
      </c>
      <c r="W78" s="7" t="n">
        <f aca="false">'set1.1118a'!W78/'set1.1118a'!$C78</f>
        <v>1.10127961307465</v>
      </c>
      <c r="X78" s="7" t="n">
        <f aca="false">'set1.1118a'!X78/'set1.1118a'!$C78</f>
        <v>1.09892803633601</v>
      </c>
      <c r="Y78" s="7" t="n">
        <f aca="false">'set1.1118a'!Y78/'set1.1118a'!$C78</f>
        <v>1.09725145227448</v>
      </c>
      <c r="Z78" s="7" t="n">
        <f aca="false">'set1.1118a'!Z78/'set1.1118a'!$C78</f>
        <v>1.10066934572273</v>
      </c>
      <c r="AA78" s="7" t="n">
        <f aca="false">'set1.1118a'!AA78/'set1.1118a'!$C78</f>
        <v>1.09993392072667</v>
      </c>
      <c r="AB78" s="7" t="n">
        <f aca="false">'set1.1118a'!AB78/'set1.1118a'!$C78</f>
        <v>1.09955085247546</v>
      </c>
      <c r="AC78" s="7" t="n">
        <f aca="false">'set1.1118a'!AC78/'set1.1118a'!$C78</f>
        <v>1.10359618530068</v>
      </c>
      <c r="AD78" s="7" t="n">
        <f aca="false">'set1.1118a'!AD78/'set1.1118a'!$C78</f>
        <v>1.10335610718118</v>
      </c>
      <c r="AE78" s="7" t="n">
        <f aca="false">'set1.1118a'!AE78/'set1.1118a'!$C78</f>
        <v>1.10342050227513</v>
      </c>
      <c r="AF78" s="8" t="n">
        <v>0.005338</v>
      </c>
    </row>
    <row r="79" customFormat="false" ht="12.75" hidden="false" customHeight="false" outlineLevel="0" collapsed="false">
      <c r="A79" s="4" t="s">
        <v>104</v>
      </c>
      <c r="B79" s="0" t="s">
        <v>105</v>
      </c>
      <c r="C79" s="15" t="n">
        <f aca="false">'set1.1118a'!C79/'set1.1118a'!$C79</f>
        <v>1</v>
      </c>
      <c r="D79" s="15" t="n">
        <f aca="false">'set1.1118a'!D79/'set1.1118a'!$C79</f>
        <v>1.00723502943567</v>
      </c>
      <c r="E79" s="15" t="n">
        <f aca="false">'set1.1118a'!E79/'set1.1118a'!$C79</f>
        <v>0.875973755674047</v>
      </c>
      <c r="F79" s="15" t="n">
        <f aca="false">'set1.1118a'!F79/'set1.1118a'!$C79</f>
        <v>0.88293127713136</v>
      </c>
      <c r="G79" s="15" t="n">
        <f aca="false">'set1.1118a'!G79/'set1.1118a'!$C79</f>
        <v>0.825110507641381</v>
      </c>
      <c r="H79" s="15" t="n">
        <f aca="false">'set1.1118a'!H79/'set1.1118a'!$C79</f>
        <v>0.816051854347955</v>
      </c>
      <c r="I79" s="15" t="n">
        <f aca="false">'set1.1118a'!I79/'set1.1118a'!$C79</f>
        <v>0.802453963408591</v>
      </c>
      <c r="J79" s="15" t="n">
        <f aca="false">'set1.1118a'!J79/'set1.1118a'!$C79</f>
        <v>0.805823703145751</v>
      </c>
      <c r="K79" s="15" t="n">
        <f aca="false">'set1.1118a'!K79/'set1.1118a'!$C79</f>
        <v>0.817379928244366</v>
      </c>
      <c r="L79" s="15" t="n">
        <f aca="false">'set1.1118a'!L79/'set1.1118a'!$C79</f>
        <v>0.821324505936689</v>
      </c>
      <c r="M79" s="15" t="n">
        <f aca="false">'set1.1118a'!M79/'set1.1118a'!$C79</f>
        <v>0.824694245673849</v>
      </c>
      <c r="N79" s="15" t="n">
        <f aca="false">'set1.1118a'!N79/'set1.1118a'!$C79</f>
        <v>0.83311859501675</v>
      </c>
      <c r="O79" s="15" t="n">
        <f aca="false">'set1.1118a'!O79/'set1.1118a'!$C79</f>
        <v>0.839303058534361</v>
      </c>
      <c r="P79" s="15" t="n">
        <f aca="false">'set1.1118a'!P79/'set1.1118a'!$C79</f>
        <v>0.838847152569922</v>
      </c>
      <c r="Q79" s="15" t="n">
        <f aca="false">'set1.1118a'!Q79/'set1.1118a'!$C79</f>
        <v>0.842276358302444</v>
      </c>
      <c r="R79" s="15" t="n">
        <f aca="false">'set1.1118a'!R79/'set1.1118a'!$C79</f>
        <v>0.849352811750481</v>
      </c>
      <c r="S79" s="15" t="n">
        <f aca="false">'set1.1118a'!S79/'set1.1118a'!$C79</f>
        <v>0.860413486887748</v>
      </c>
      <c r="T79" s="15" t="n">
        <f aca="false">'set1.1118a'!T79/'set1.1118a'!$C79</f>
        <v>0.871493984023469</v>
      </c>
      <c r="U79" s="15" t="n">
        <f aca="false">'set1.1118a'!U79/'set1.1118a'!$C79</f>
        <v>0.874566393783821</v>
      </c>
      <c r="V79" s="7" t="n">
        <f aca="false">'set1.1118a'!V79/'set1.1118a'!$C79</f>
        <v>0.882158219191659</v>
      </c>
      <c r="W79" s="7" t="n">
        <f aca="false">'set1.1118a'!W79/'set1.1118a'!$C79</f>
        <v>0.889809510594858</v>
      </c>
      <c r="X79" s="7" t="n">
        <f aca="false">'set1.1118a'!X79/'set1.1118a'!$C79</f>
        <v>0.901226981704295</v>
      </c>
      <c r="Y79" s="7" t="n">
        <f aca="false">'set1.1118a'!Y79/'set1.1118a'!$C79</f>
        <v>0.912703918809094</v>
      </c>
      <c r="Z79" s="7" t="n">
        <f aca="false">'set1.1118a'!Z79/'set1.1118a'!$C79</f>
        <v>0.92467640587524</v>
      </c>
      <c r="AA79" s="7" t="n">
        <f aca="false">'set1.1118a'!AA79/'set1.1118a'!$C79</f>
        <v>0.92992923546552</v>
      </c>
      <c r="AB79" s="7" t="n">
        <f aca="false">'set1.1118a'!AB79/'set1.1118a'!$C79</f>
        <v>0.937342662887272</v>
      </c>
      <c r="AC79" s="7" t="n">
        <f aca="false">'set1.1118a'!AC79/'set1.1118a'!$C79</f>
        <v>0.947095086126583</v>
      </c>
      <c r="AD79" s="7" t="n">
        <f aca="false">'set1.1118a'!AD79/'set1.1118a'!$C79</f>
        <v>0.957125017344249</v>
      </c>
      <c r="AE79" s="7" t="n">
        <f aca="false">'set1.1118a'!AE79/'set1.1118a'!$C79</f>
        <v>0.972209558167654</v>
      </c>
      <c r="AF79" s="8" t="n">
        <v>-0.00131</v>
      </c>
    </row>
    <row r="80" customFormat="false" ht="12.75" hidden="false" customHeight="false" outlineLevel="0" collapsed="false">
      <c r="A80" s="4" t="s">
        <v>106</v>
      </c>
      <c r="B80" s="0" t="s">
        <v>107</v>
      </c>
      <c r="C80" s="15" t="n">
        <f aca="false">'set1.1118a'!C80/'set1.1118a'!$C80</f>
        <v>1</v>
      </c>
      <c r="D80" s="15" t="n">
        <f aca="false">'set1.1118a'!D80/'set1.1118a'!$C80</f>
        <v>1.05274062912036</v>
      </c>
      <c r="E80" s="15" t="n">
        <f aca="false">'set1.1118a'!E80/'set1.1118a'!$C80</f>
        <v>1.0640421925033</v>
      </c>
      <c r="F80" s="15" t="n">
        <f aca="false">'set1.1118a'!F80/'set1.1118a'!$C80</f>
        <v>1.10303258617442</v>
      </c>
      <c r="G80" s="15" t="n">
        <f aca="false">'set1.1118a'!G80/'set1.1118a'!$C80</f>
        <v>1.13392352608778</v>
      </c>
      <c r="H80" s="15" t="n">
        <f aca="false">'set1.1118a'!H80/'set1.1118a'!$C80</f>
        <v>1.16255415332454</v>
      </c>
      <c r="I80" s="15" t="n">
        <f aca="false">'set1.1118a'!I80/'set1.1118a'!$C80</f>
        <v>1.19683556225278</v>
      </c>
      <c r="J80" s="15" t="n">
        <f aca="false">'set1.1118a'!J80/'set1.1118a'!$C80</f>
        <v>1.24336033151253</v>
      </c>
      <c r="K80" s="15" t="n">
        <f aca="false">'set1.1118a'!K80/'set1.1118a'!$C80</f>
        <v>1.29158033527971</v>
      </c>
      <c r="L80" s="15" t="n">
        <f aca="false">'set1.1118a'!L80/'set1.1118a'!$C80</f>
        <v>1.36993784140139</v>
      </c>
      <c r="M80" s="15" t="n">
        <f aca="false">'set1.1118a'!M80/'set1.1118a'!$C80</f>
        <v>1.47052175550951</v>
      </c>
      <c r="N80" s="15" t="n">
        <f aca="false">'set1.1118a'!N80/'set1.1118a'!$C80</f>
        <v>1.58127707666227</v>
      </c>
      <c r="O80" s="15" t="n">
        <f aca="false">'set1.1118a'!O80/'set1.1118a'!$C80</f>
        <v>1.69994349218309</v>
      </c>
      <c r="P80" s="15" t="n">
        <f aca="false">'set1.1118a'!P80/'set1.1118a'!$C80</f>
        <v>1.82294217366736</v>
      </c>
      <c r="Q80" s="15" t="n">
        <f aca="false">'set1.1118a'!Q80/'set1.1118a'!$C80</f>
        <v>1.9455641363722</v>
      </c>
      <c r="R80" s="15" t="n">
        <f aca="false">'set1.1118a'!R80/'set1.1118a'!$C80</f>
        <v>2.06667922395931</v>
      </c>
      <c r="S80" s="15" t="n">
        <f aca="false">'set1.1118a'!S80/'set1.1118a'!$C80</f>
        <v>2.1898662648333</v>
      </c>
      <c r="T80" s="15" t="n">
        <f aca="false">'set1.1118a'!T80/'set1.1118a'!$C80</f>
        <v>2.31738557167075</v>
      </c>
      <c r="U80" s="15" t="n">
        <f aca="false">'set1.1118a'!U80/'set1.1118a'!$C80</f>
        <v>2.44660011301563</v>
      </c>
      <c r="V80" s="7" t="n">
        <f aca="false">'set1.1118a'!V80/'set1.1118a'!$C80</f>
        <v>2.5756262949708</v>
      </c>
      <c r="W80" s="7" t="n">
        <f aca="false">'set1.1118a'!W80/'set1.1118a'!$C80</f>
        <v>2.72198154077981</v>
      </c>
      <c r="X80" s="7" t="n">
        <f aca="false">'set1.1118a'!X80/'set1.1118a'!$C80</f>
        <v>2.86645319269166</v>
      </c>
      <c r="Y80" s="7" t="n">
        <f aca="false">'set1.1118a'!Y80/'set1.1118a'!$C80</f>
        <v>3.01017140704464</v>
      </c>
      <c r="Z80" s="7" t="n">
        <f aca="false">'set1.1118a'!Z80/'set1.1118a'!$C80</f>
        <v>3.15200602750047</v>
      </c>
      <c r="AA80" s="7" t="n">
        <f aca="false">'set1.1118a'!AA80/'set1.1118a'!$C80</f>
        <v>3.28913166321341</v>
      </c>
      <c r="AB80" s="7" t="n">
        <f aca="false">'set1.1118a'!AB80/'set1.1118a'!$C80</f>
        <v>3.42380862686005</v>
      </c>
      <c r="AC80" s="7" t="n">
        <f aca="false">'set1.1118a'!AC80/'set1.1118a'!$C80</f>
        <v>3.56055754379356</v>
      </c>
      <c r="AD80" s="7" t="n">
        <f aca="false">'set1.1118a'!AD80/'set1.1118a'!$C80</f>
        <v>3.7146355245809</v>
      </c>
      <c r="AE80" s="7" t="n">
        <f aca="false">'set1.1118a'!AE80/'set1.1118a'!$C80</f>
        <v>3.87003202109625</v>
      </c>
      <c r="AF80" s="8" t="n">
        <v>0.049399</v>
      </c>
    </row>
    <row r="81" customFormat="false" ht="12.75" hidden="false" customHeight="false" outlineLevel="0" collapsed="false">
      <c r="A81" s="4" t="s">
        <v>108</v>
      </c>
      <c r="B81" s="0" t="s">
        <v>109</v>
      </c>
      <c r="C81" s="15" t="e">
        <f aca="false">'set1.1118a'!C81/'set1.1118a'!$C81</f>
        <v>#DIV/0!</v>
      </c>
      <c r="D81" s="15" t="e">
        <f aca="false">'set1.1118a'!D81/'set1.1118a'!$C81</f>
        <v>#DIV/0!</v>
      </c>
      <c r="E81" s="15" t="e">
        <f aca="false">'set1.1118a'!E81/'set1.1118a'!$C81</f>
        <v>#DIV/0!</v>
      </c>
      <c r="F81" s="15" t="e">
        <f aca="false">'set1.1118a'!F81/'set1.1118a'!$C81</f>
        <v>#DIV/0!</v>
      </c>
      <c r="G81" s="15" t="e">
        <f aca="false">'set1.1118a'!G81/'set1.1118a'!$C81</f>
        <v>#DIV/0!</v>
      </c>
      <c r="H81" s="15" t="e">
        <f aca="false">'set1.1118a'!H81/'set1.1118a'!$C81</f>
        <v>#DIV/0!</v>
      </c>
      <c r="I81" s="15" t="e">
        <f aca="false">'set1.1118a'!I81/'set1.1118a'!$C81</f>
        <v>#DIV/0!</v>
      </c>
      <c r="J81" s="15" t="e">
        <f aca="false">'set1.1118a'!J81/'set1.1118a'!$C81</f>
        <v>#DIV/0!</v>
      </c>
      <c r="K81" s="15" t="e">
        <f aca="false">'set1.1118a'!K81/'set1.1118a'!$C81</f>
        <v>#DIV/0!</v>
      </c>
      <c r="L81" s="15" t="e">
        <f aca="false">'set1.1118a'!L81/'set1.1118a'!$C81</f>
        <v>#DIV/0!</v>
      </c>
      <c r="M81" s="15" t="e">
        <f aca="false">'set1.1118a'!M81/'set1.1118a'!$C81</f>
        <v>#DIV/0!</v>
      </c>
      <c r="N81" s="15" t="e">
        <f aca="false">'set1.1118a'!N81/'set1.1118a'!$C81</f>
        <v>#DIV/0!</v>
      </c>
      <c r="O81" s="15" t="e">
        <f aca="false">'set1.1118a'!O81/'set1.1118a'!$C81</f>
        <v>#DIV/0!</v>
      </c>
      <c r="P81" s="15" t="e">
        <f aca="false">'set1.1118a'!P81/'set1.1118a'!$C81</f>
        <v>#DIV/0!</v>
      </c>
      <c r="Q81" s="15" t="e">
        <f aca="false">'set1.1118a'!Q81/'set1.1118a'!$C81</f>
        <v>#DIV/0!</v>
      </c>
      <c r="R81" s="15" t="e">
        <f aca="false">'set1.1118a'!R81/'set1.1118a'!$C81</f>
        <v>#DIV/0!</v>
      </c>
      <c r="S81" s="15" t="e">
        <f aca="false">'set1.1118a'!S81/'set1.1118a'!$C81</f>
        <v>#DIV/0!</v>
      </c>
      <c r="T81" s="15" t="e">
        <f aca="false">'set1.1118a'!T81/'set1.1118a'!$C81</f>
        <v>#DIV/0!</v>
      </c>
      <c r="U81" s="15" t="e">
        <f aca="false">'set1.1118a'!U81/'set1.1118a'!$C81</f>
        <v>#DIV/0!</v>
      </c>
      <c r="V81" s="7" t="e">
        <f aca="false">'set1.1118a'!V81/'set1.1118a'!$C81</f>
        <v>#DIV/0!</v>
      </c>
      <c r="W81" s="7" t="e">
        <f aca="false">'set1.1118a'!W81/'set1.1118a'!$C81</f>
        <v>#DIV/0!</v>
      </c>
      <c r="X81" s="7" t="e">
        <f aca="false">'set1.1118a'!X81/'set1.1118a'!$C81</f>
        <v>#DIV/0!</v>
      </c>
      <c r="Y81" s="7" t="e">
        <f aca="false">'set1.1118a'!Y81/'set1.1118a'!$C81</f>
        <v>#DIV/0!</v>
      </c>
      <c r="Z81" s="7" t="e">
        <f aca="false">'set1.1118a'!Z81/'set1.1118a'!$C81</f>
        <v>#DIV/0!</v>
      </c>
      <c r="AA81" s="7" t="e">
        <f aca="false">'set1.1118a'!AA81/'set1.1118a'!$C81</f>
        <v>#DIV/0!</v>
      </c>
      <c r="AB81" s="7" t="e">
        <f aca="false">'set1.1118a'!AB81/'set1.1118a'!$C81</f>
        <v>#DIV/0!</v>
      </c>
      <c r="AC81" s="7" t="e">
        <f aca="false">'set1.1118a'!AC81/'set1.1118a'!$C81</f>
        <v>#DIV/0!</v>
      </c>
      <c r="AD81" s="7" t="e">
        <f aca="false">'set1.1118a'!AD81/'set1.1118a'!$C81</f>
        <v>#DIV/0!</v>
      </c>
      <c r="AE81" s="7" t="e">
        <f aca="false">'set1.1118a'!AE81/'set1.1118a'!$C81</f>
        <v>#DIV/0!</v>
      </c>
      <c r="AF81" s="11" t="s">
        <v>69</v>
      </c>
    </row>
    <row r="82" customFormat="false" ht="12.75" hidden="false" customHeight="false" outlineLevel="0" collapsed="false">
      <c r="A82" s="4" t="s">
        <v>110</v>
      </c>
      <c r="B82" s="0" t="s">
        <v>32</v>
      </c>
      <c r="C82" s="15" t="n">
        <f aca="false">'set1.1118a'!C82/'set1.1118a'!$C82</f>
        <v>1</v>
      </c>
      <c r="D82" s="15" t="n">
        <f aca="false">'set1.1118a'!D82/'set1.1118a'!$C82</f>
        <v>1.00598949786675</v>
      </c>
      <c r="E82" s="15" t="n">
        <f aca="false">'set1.1118a'!E82/'set1.1118a'!$C82</f>
        <v>1.03569084345258</v>
      </c>
      <c r="F82" s="15" t="n">
        <f aca="false">'set1.1118a'!F82/'set1.1118a'!$C82</f>
        <v>1.02797833935018</v>
      </c>
      <c r="G82" s="15" t="n">
        <f aca="false">'set1.1118a'!G82/'set1.1118a'!$C82</f>
        <v>1.03683951427634</v>
      </c>
      <c r="H82" s="15" t="n">
        <f aca="false">'set1.1118a'!H82/'set1.1118a'!$C82</f>
        <v>1.04996718083361</v>
      </c>
      <c r="I82" s="15" t="n">
        <f aca="false">'set1.1118a'!I82/'set1.1118a'!$C82</f>
        <v>1.05612077453233</v>
      </c>
      <c r="J82" s="15" t="n">
        <f aca="false">'set1.1118a'!J82/'set1.1118a'!$C82</f>
        <v>1.07523793895635</v>
      </c>
      <c r="K82" s="15" t="n">
        <f aca="false">'set1.1118a'!K82/'set1.1118a'!$C82</f>
        <v>1.09812930751559</v>
      </c>
      <c r="L82" s="15" t="n">
        <f aca="false">'set1.1118a'!L82/'set1.1118a'!$C82</f>
        <v>1.11913357400722</v>
      </c>
      <c r="M82" s="15" t="n">
        <f aca="false">'set1.1118a'!M82/'set1.1118a'!$C82</f>
        <v>1.14095831965868</v>
      </c>
      <c r="N82" s="15" t="n">
        <f aca="false">'set1.1118a'!N82/'set1.1118a'!$C82</f>
        <v>1.16384968821792</v>
      </c>
      <c r="O82" s="15" t="n">
        <f aca="false">'set1.1118a'!O82/'set1.1118a'!$C82</f>
        <v>1.18912044634066</v>
      </c>
      <c r="P82" s="15" t="n">
        <f aca="false">'set1.1118a'!P82/'set1.1118a'!$C82</f>
        <v>1.21660649819495</v>
      </c>
      <c r="Q82" s="15" t="n">
        <f aca="false">'set1.1118a'!Q82/'set1.1118a'!$C82</f>
        <v>1.24310797505743</v>
      </c>
      <c r="R82" s="15" t="n">
        <f aca="false">'set1.1118a'!R82/'set1.1118a'!$C82</f>
        <v>1.26862487692813</v>
      </c>
      <c r="S82" s="15" t="n">
        <f aca="false">'set1.1118a'!S82/'set1.1118a'!$C82</f>
        <v>1.29832622251395</v>
      </c>
      <c r="T82" s="15" t="n">
        <f aca="false">'set1.1118a'!T82/'set1.1118a'!$C82</f>
        <v>1.32400722021661</v>
      </c>
      <c r="U82" s="15" t="n">
        <f aca="false">'set1.1118a'!U82/'set1.1118a'!$C82</f>
        <v>1.35108303249097</v>
      </c>
      <c r="V82" s="7" t="n">
        <f aca="false">'set1.1118a'!V82/'set1.1118a'!$C82</f>
        <v>1.37955365933705</v>
      </c>
      <c r="W82" s="7" t="n">
        <f aca="false">'set1.1118a'!W82/'set1.1118a'!$C82</f>
        <v>1.40933705283886</v>
      </c>
      <c r="X82" s="7" t="n">
        <f aca="false">'set1.1118a'!X82/'set1.1118a'!$C82</f>
        <v>1.43879225467673</v>
      </c>
      <c r="Y82" s="7" t="n">
        <f aca="false">'set1.1118a'!Y82/'set1.1118a'!$C82</f>
        <v>1.46849360026255</v>
      </c>
      <c r="Z82" s="7" t="n">
        <f aca="false">'set1.1118a'!Z82/'set1.1118a'!$C82</f>
        <v>1.50008204791598</v>
      </c>
      <c r="AA82" s="7" t="n">
        <f aca="false">'set1.1118a'!AA82/'set1.1118a'!$C82</f>
        <v>1.52879881851001</v>
      </c>
      <c r="AB82" s="7" t="n">
        <f aca="false">'set1.1118a'!AB82/'set1.1118a'!$C82</f>
        <v>1.55751558910404</v>
      </c>
      <c r="AC82" s="7" t="n">
        <f aca="false">'set1.1118a'!AC82/'set1.1118a'!$C82</f>
        <v>1.58705283885789</v>
      </c>
      <c r="AD82" s="7" t="n">
        <f aca="false">'set1.1118a'!AD82/'set1.1118a'!$C82</f>
        <v>1.61544141778799</v>
      </c>
      <c r="AE82" s="7" t="n">
        <f aca="false">'set1.1118a'!AE82/'set1.1118a'!$C82</f>
        <v>1.64333770922219</v>
      </c>
      <c r="AF82" s="8" t="n">
        <v>0.018344</v>
      </c>
    </row>
    <row r="83" customFormat="false" ht="12.75" hidden="false" customHeight="false" outlineLevel="0" collapsed="false">
      <c r="A83" s="4" t="s">
        <v>111</v>
      </c>
      <c r="B83" s="2" t="s">
        <v>34</v>
      </c>
      <c r="C83" s="15" t="n">
        <f aca="false">'set1.1118a'!C83/'set1.1118a'!$C83</f>
        <v>1</v>
      </c>
      <c r="D83" s="15" t="n">
        <f aca="false">'set1.1118a'!D83/'set1.1118a'!$C83</f>
        <v>0.956877737896411</v>
      </c>
      <c r="E83" s="15" t="n">
        <f aca="false">'set1.1118a'!E83/'set1.1118a'!$C83</f>
        <v>0.925289240396147</v>
      </c>
      <c r="F83" s="15" t="n">
        <f aca="false">'set1.1118a'!F83/'set1.1118a'!$C83</f>
        <v>1.01424134087523</v>
      </c>
      <c r="G83" s="15" t="n">
        <f aca="false">'set1.1118a'!G83/'set1.1118a'!$C83</f>
        <v>1.10922549365708</v>
      </c>
      <c r="H83" s="15" t="n">
        <f aca="false">'set1.1118a'!H83/'set1.1118a'!$C83</f>
        <v>1.11178029841799</v>
      </c>
      <c r="I83" s="15" t="n">
        <f aca="false">'set1.1118a'!I83/'set1.1118a'!$C83</f>
        <v>1.10794970619745</v>
      </c>
      <c r="J83" s="15" t="n">
        <f aca="false">'set1.1118a'!J83/'set1.1118a'!$C83</f>
        <v>1.10451412361315</v>
      </c>
      <c r="K83" s="15" t="n">
        <f aca="false">'set1.1118a'!K83/'set1.1118a'!$C83</f>
        <v>1.10058534420584</v>
      </c>
      <c r="L83" s="15" t="n">
        <f aca="false">'set1.1118a'!L83/'set1.1118a'!$C83</f>
        <v>1.09652058846423</v>
      </c>
      <c r="M83" s="15" t="n">
        <f aca="false">'set1.1118a'!M83/'set1.1118a'!$C83</f>
        <v>1.09602448478373</v>
      </c>
      <c r="N83" s="15" t="n">
        <f aca="false">'set1.1118a'!N83/'set1.1118a'!$C83</f>
        <v>1.091837641027</v>
      </c>
      <c r="O83" s="15" t="n">
        <f aca="false">'set1.1118a'!O83/'set1.1118a'!$C83</f>
        <v>1.09281176127465</v>
      </c>
      <c r="P83" s="15" t="n">
        <f aca="false">'set1.1118a'!P83/'set1.1118a'!$C83</f>
        <v>1.09342446223944</v>
      </c>
      <c r="Q83" s="15" t="n">
        <f aca="false">'set1.1118a'!Q83/'set1.1118a'!$C83</f>
        <v>1.09379266418981</v>
      </c>
      <c r="R83" s="15" t="n">
        <f aca="false">'set1.1118a'!R83/'set1.1118a'!$C83</f>
        <v>1.09390054090158</v>
      </c>
      <c r="S83" s="15" t="n">
        <f aca="false">'set1.1118a'!S83/'set1.1118a'!$C83</f>
        <v>1.09488984140508</v>
      </c>
      <c r="T83" s="15" t="n">
        <f aca="false">'set1.1118a'!T83/'set1.1118a'!$C83</f>
        <v>1.09651865055923</v>
      </c>
      <c r="U83" s="15" t="n">
        <f aca="false">'set1.1118a'!U83/'set1.1118a'!$C83</f>
        <v>1.09820333597427</v>
      </c>
      <c r="V83" s="7" t="n">
        <f aca="false">'set1.1118a'!V83/'set1.1118a'!$C83</f>
        <v>1.09990352462932</v>
      </c>
      <c r="W83" s="7" t="n">
        <f aca="false">'set1.1118a'!W83/'set1.1118a'!$C83</f>
        <v>1.10193348011887</v>
      </c>
      <c r="X83" s="7" t="n">
        <f aca="false">'set1.1118a'!X83/'set1.1118a'!$C83</f>
        <v>1.10019194949044</v>
      </c>
      <c r="Y83" s="7" t="n">
        <f aca="false">'set1.1118a'!Y83/'set1.1118a'!$C83</f>
        <v>1.09911124446769</v>
      </c>
      <c r="Z83" s="7" t="n">
        <f aca="false">'set1.1118a'!Z83/'set1.1118a'!$C83</f>
        <v>1.10302581257164</v>
      </c>
      <c r="AA83" s="7" t="n">
        <f aca="false">'set1.1118a'!AA83/'set1.1118a'!$C83</f>
        <v>1.10274901514053</v>
      </c>
      <c r="AB83" s="7" t="n">
        <f aca="false">'set1.1118a'!AB83/'set1.1118a'!$C83</f>
        <v>1.10284687934313</v>
      </c>
      <c r="AC83" s="7" t="n">
        <f aca="false">'set1.1118a'!AC83/'set1.1118a'!$C83</f>
        <v>1.10732182497682</v>
      </c>
      <c r="AD83" s="7" t="n">
        <f aca="false">'set1.1118a'!AD83/'set1.1118a'!$C83</f>
        <v>1.10763350469797</v>
      </c>
      <c r="AE83" s="7" t="n">
        <f aca="false">'set1.1118a'!AE83/'set1.1118a'!$C83</f>
        <v>1.10832533678367</v>
      </c>
      <c r="AF83" s="8" t="n">
        <v>-0.004037</v>
      </c>
    </row>
    <row r="84" customFormat="false" ht="12.75" hidden="false" customHeight="false" outlineLevel="0" collapsed="false">
      <c r="A84" s="4" t="s">
        <v>112</v>
      </c>
      <c r="B84" s="0" t="s">
        <v>36</v>
      </c>
      <c r="C84" s="15" t="n">
        <f aca="false">'set1.1118a'!C84/'set1.1118a'!$C84</f>
        <v>1</v>
      </c>
      <c r="D84" s="15" t="n">
        <f aca="false">'set1.1118a'!D84/'set1.1118a'!$C84</f>
        <v>0.971714216044867</v>
      </c>
      <c r="E84" s="15" t="n">
        <f aca="false">'set1.1118a'!E84/'set1.1118a'!$C84</f>
        <v>0.950186365694778</v>
      </c>
      <c r="F84" s="15" t="n">
        <f aca="false">'set1.1118a'!F84/'set1.1118a'!$C84</f>
        <v>0.963771902323475</v>
      </c>
      <c r="G84" s="15" t="n">
        <f aca="false">'set1.1118a'!G84/'set1.1118a'!$C84</f>
        <v>0.929424878949385</v>
      </c>
      <c r="H84" s="15" t="n">
        <f aca="false">'set1.1118a'!H84/'set1.1118a'!$C84</f>
        <v>0.935590622496255</v>
      </c>
      <c r="I84" s="15" t="n">
        <f aca="false">'set1.1118a'!I84/'set1.1118a'!$C84</f>
        <v>0.960601943776779</v>
      </c>
      <c r="J84" s="15" t="n">
        <f aca="false">'set1.1118a'!J84/'set1.1118a'!$C84</f>
        <v>1.00181140488383</v>
      </c>
      <c r="K84" s="15" t="n">
        <f aca="false">'set1.1118a'!K84/'set1.1118a'!$C84</f>
        <v>1.02738008151322</v>
      </c>
      <c r="L84" s="15" t="n">
        <f aca="false">'set1.1118a'!L84/'set1.1118a'!$C84</f>
        <v>1.04504127913053</v>
      </c>
      <c r="M84" s="15" t="n">
        <f aca="false">'set1.1118a'!M84/'set1.1118a'!$C84</f>
        <v>1.05907966698018</v>
      </c>
      <c r="N84" s="15" t="n">
        <f aca="false">'set1.1118a'!N84/'set1.1118a'!$C84</f>
        <v>1.08416065767931</v>
      </c>
      <c r="O84" s="15" t="n">
        <f aca="false">'set1.1118a'!O84/'set1.1118a'!$C84</f>
        <v>1.12655449890271</v>
      </c>
      <c r="P84" s="15" t="n">
        <f aca="false">'set1.1118a'!P84/'set1.1118a'!$C84</f>
        <v>1.14857003518306</v>
      </c>
      <c r="Q84" s="15" t="n">
        <f aca="false">'set1.1118a'!Q84/'set1.1118a'!$C84</f>
        <v>1.17173511687045</v>
      </c>
      <c r="R84" s="15" t="n">
        <f aca="false">'set1.1118a'!R84/'set1.1118a'!$C84</f>
        <v>1.19594523983697</v>
      </c>
      <c r="S84" s="15" t="n">
        <f aca="false">'set1.1118a'!S84/'set1.1118a'!$C84</f>
        <v>1.22590308983872</v>
      </c>
      <c r="T84" s="15" t="n">
        <f aca="false">'set1.1118a'!T84/'set1.1118a'!$C84</f>
        <v>1.2457937088515</v>
      </c>
      <c r="U84" s="15" t="n">
        <f aca="false">'set1.1118a'!U84/'set1.1118a'!$C84</f>
        <v>1.24812763437489</v>
      </c>
      <c r="V84" s="7" t="n">
        <f aca="false">'set1.1118a'!V84/'set1.1118a'!$C84</f>
        <v>1.26958581530637</v>
      </c>
      <c r="W84" s="7" t="n">
        <f aca="false">'set1.1118a'!W84/'set1.1118a'!$C84</f>
        <v>1.2945971365869</v>
      </c>
      <c r="X84" s="7" t="n">
        <f aca="false">'set1.1118a'!X84/'set1.1118a'!$C84</f>
        <v>1.3154631274602</v>
      </c>
      <c r="Y84" s="7" t="n">
        <f aca="false">'set1.1118a'!Y84/'set1.1118a'!$C84</f>
        <v>1.34935729961333</v>
      </c>
      <c r="Z84" s="7" t="n">
        <f aca="false">'set1.1118a'!Z84/'set1.1118a'!$C84</f>
        <v>1.39000940537151</v>
      </c>
      <c r="AA84" s="7" t="n">
        <f aca="false">'set1.1118a'!AA84/'set1.1118a'!$C84</f>
        <v>1.41857386700108</v>
      </c>
      <c r="AB84" s="7" t="n">
        <f aca="false">'set1.1118a'!AB84/'set1.1118a'!$C84</f>
        <v>1.44201762636291</v>
      </c>
      <c r="AC84" s="7" t="n">
        <f aca="false">'set1.1118a'!AC84/'set1.1118a'!$C84</f>
        <v>1.47873340996969</v>
      </c>
      <c r="AD84" s="7" t="n">
        <f aca="false">'set1.1118a'!AD84/'set1.1118a'!$C84</f>
        <v>1.51349844985544</v>
      </c>
      <c r="AE84" s="7" t="n">
        <f aca="false">'set1.1118a'!AE84/'set1.1118a'!$C84</f>
        <v>1.55059741526457</v>
      </c>
      <c r="AF84" s="8" t="n">
        <v>-0.004037</v>
      </c>
    </row>
    <row r="85" customFormat="false" ht="12.75" hidden="false" customHeight="false" outlineLevel="0" collapsed="false">
      <c r="A85" s="4" t="s">
        <v>113</v>
      </c>
      <c r="B85" s="2" t="s">
        <v>38</v>
      </c>
      <c r="C85" s="15" t="n">
        <f aca="false">'set1.1118a'!C85/'set1.1118a'!$C85</f>
        <v>1</v>
      </c>
      <c r="D85" s="15" t="n">
        <f aca="false">'set1.1118a'!D85/'set1.1118a'!$C85</f>
        <v>0.957014342846482</v>
      </c>
      <c r="E85" s="15" t="n">
        <f aca="false">'set1.1118a'!E85/'set1.1118a'!$C85</f>
        <v>0.925518259695798</v>
      </c>
      <c r="F85" s="15" t="n">
        <f aca="false">'set1.1118a'!F85/'set1.1118a'!$C85</f>
        <v>1.01377801629719</v>
      </c>
      <c r="G85" s="15" t="n">
        <f aca="false">'set1.1118a'!G85/'set1.1118a'!$C85</f>
        <v>1.10757406875823</v>
      </c>
      <c r="H85" s="15" t="n">
        <f aca="false">'set1.1118a'!H85/'set1.1118a'!$C85</f>
        <v>1.11016204705979</v>
      </c>
      <c r="I85" s="15" t="n">
        <f aca="false">'set1.1118a'!I85/'set1.1118a'!$C85</f>
        <v>1.1065964165125</v>
      </c>
      <c r="J85" s="15" t="n">
        <f aca="false">'set1.1118a'!J85/'set1.1118a'!$C85</f>
        <v>1.10357129485</v>
      </c>
      <c r="K85" s="15" t="n">
        <f aca="false">'set1.1118a'!K85/'set1.1118a'!$C85</f>
        <v>1.09991317936031</v>
      </c>
      <c r="L85" s="15" t="n">
        <f aca="false">'set1.1118a'!L85/'set1.1118a'!$C85</f>
        <v>1.0960480128058</v>
      </c>
      <c r="M85" s="15" t="n">
        <f aca="false">'set1.1118a'!M85/'set1.1118a'!$C85</f>
        <v>1.09568543342956</v>
      </c>
      <c r="N85" s="15" t="n">
        <f aca="false">'set1.1118a'!N85/'set1.1118a'!$C85</f>
        <v>1.09176746405328</v>
      </c>
      <c r="O85" s="15" t="n">
        <f aca="false">'set1.1118a'!O85/'set1.1118a'!$C85</f>
        <v>1.09312241646194</v>
      </c>
      <c r="P85" s="15" t="n">
        <f aca="false">'set1.1118a'!P85/'set1.1118a'!$C85</f>
        <v>1.09393173971217</v>
      </c>
      <c r="Q85" s="15" t="n">
        <f aca="false">'set1.1118a'!Q85/'set1.1118a'!$C85</f>
        <v>1.09450873054656</v>
      </c>
      <c r="R85" s="15" t="n">
        <f aca="false">'set1.1118a'!R85/'set1.1118a'!$C85</f>
        <v>1.09483802814422</v>
      </c>
      <c r="S85" s="15" t="n">
        <f aca="false">'set1.1118a'!S85/'set1.1118a'!$C85</f>
        <v>1.09609377525135</v>
      </c>
      <c r="T85" s="15" t="n">
        <f aca="false">'set1.1118a'!T85/'set1.1118a'!$C85</f>
        <v>1.09789003124327</v>
      </c>
      <c r="U85" s="15" t="n">
        <f aca="false">'set1.1118a'!U85/'set1.1118a'!$C85</f>
        <v>1.09958100160873</v>
      </c>
      <c r="V85" s="7" t="n">
        <f aca="false">'set1.1118a'!V85/'set1.1118a'!$C85</f>
        <v>1.1014627021668</v>
      </c>
      <c r="W85" s="7" t="n">
        <f aca="false">'set1.1118a'!W85/'set1.1118a'!$C85</f>
        <v>1.10370378193011</v>
      </c>
      <c r="X85" s="7" t="n">
        <f aca="false">'set1.1118a'!X85/'set1.1118a'!$C85</f>
        <v>1.10217025997869</v>
      </c>
      <c r="Y85" s="7" t="n">
        <f aca="false">'set1.1118a'!Y85/'set1.1118a'!$C85</f>
        <v>1.10141021936212</v>
      </c>
      <c r="Z85" s="7" t="n">
        <f aca="false">'set1.1118a'!Z85/'set1.1118a'!$C85</f>
        <v>1.1056629266268</v>
      </c>
      <c r="AA85" s="7" t="n">
        <f aca="false">'set1.1118a'!AA85/'set1.1118a'!$C85</f>
        <v>1.10565076597693</v>
      </c>
      <c r="AB85" s="7" t="n">
        <f aca="false">'set1.1118a'!AB85/'set1.1118a'!$C85</f>
        <v>1.10596310266821</v>
      </c>
      <c r="AC85" s="7" t="n">
        <f aca="false">'set1.1118a'!AC85/'set1.1118a'!$C85</f>
        <v>1.11073391762056</v>
      </c>
      <c r="AD85" s="7" t="n">
        <f aca="false">'set1.1118a'!AD85/'set1.1118a'!$C85</f>
        <v>1.11136243120832</v>
      </c>
      <c r="AE85" s="7" t="n">
        <f aca="false">'set1.1118a'!AE85/'set1.1118a'!$C85</f>
        <v>1.11238840603642</v>
      </c>
      <c r="AF85" s="8" t="n">
        <v>-0.004037</v>
      </c>
    </row>
    <row r="86" customFormat="false" ht="12.75" hidden="false" customHeight="false" outlineLevel="0" collapsed="false"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</row>
    <row r="87" customFormat="false" ht="12.75" hidden="false" customHeight="false" outlineLevel="0" collapsed="false">
      <c r="B87" s="2" t="s">
        <v>114</v>
      </c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</row>
    <row r="88" customFormat="false" ht="12.75" hidden="false" customHeight="false" outlineLevel="0" collapsed="false">
      <c r="A88" s="4" t="s">
        <v>115</v>
      </c>
      <c r="B88" s="0" t="s">
        <v>18</v>
      </c>
      <c r="C88" s="15" t="n">
        <f aca="false">'set1.1118a'!C88/'set1.1118a'!$C88</f>
        <v>1</v>
      </c>
      <c r="D88" s="15" t="n">
        <f aca="false">'set1.1118a'!D88/'set1.1118a'!$C88</f>
        <v>0.857367538095904</v>
      </c>
      <c r="E88" s="15" t="n">
        <f aca="false">'set1.1118a'!E88/'set1.1118a'!$C88</f>
        <v>0.832191621231185</v>
      </c>
      <c r="F88" s="15" t="n">
        <f aca="false">'set1.1118a'!F88/'set1.1118a'!$C88</f>
        <v>0.789144414930798</v>
      </c>
      <c r="G88" s="15" t="n">
        <f aca="false">'set1.1118a'!G88/'set1.1118a'!$C88</f>
        <v>0.803427466331143</v>
      </c>
      <c r="H88" s="15" t="n">
        <f aca="false">'set1.1118a'!H88/'set1.1118a'!$C88</f>
        <v>0.810953446106529</v>
      </c>
      <c r="I88" s="15" t="n">
        <f aca="false">'set1.1118a'!I88/'set1.1118a'!$C88</f>
        <v>0.808879724125076</v>
      </c>
      <c r="J88" s="15" t="n">
        <f aca="false">'set1.1118a'!J88/'set1.1118a'!$C88</f>
        <v>0.802786709539121</v>
      </c>
      <c r="K88" s="15" t="n">
        <f aca="false">'set1.1118a'!K88/'set1.1118a'!$C88</f>
        <v>0.797276201127732</v>
      </c>
      <c r="L88" s="15" t="n">
        <f aca="false">'set1.1118a'!L88/'set1.1118a'!$C88</f>
        <v>0.794352020131413</v>
      </c>
      <c r="M88" s="15" t="n">
        <f aca="false">'set1.1118a'!M88/'set1.1118a'!$C88</f>
        <v>0.79067058110816</v>
      </c>
      <c r="N88" s="15" t="n">
        <f aca="false">'set1.1118a'!N88/'set1.1118a'!$C88</f>
        <v>0.788759960855585</v>
      </c>
      <c r="O88" s="15" t="n">
        <f aca="false">'set1.1118a'!O88/'set1.1118a'!$C88</f>
        <v>0.788410457150846</v>
      </c>
      <c r="P88" s="15" t="n">
        <f aca="false">'set1.1118a'!P88/'set1.1118a'!$C88</f>
        <v>0.789528869006012</v>
      </c>
      <c r="Q88" s="15" t="n">
        <f aca="false">'set1.1118a'!Q88/'set1.1118a'!$C88</f>
        <v>0.786860990726502</v>
      </c>
      <c r="R88" s="15" t="n">
        <f aca="false">'set1.1118a'!R88/'set1.1118a'!$C88</f>
        <v>0.784321263805396</v>
      </c>
      <c r="S88" s="15" t="n">
        <f aca="false">'set1.1118a'!S88/'set1.1118a'!$C88</f>
        <v>0.782329092688383</v>
      </c>
      <c r="T88" s="15" t="n">
        <f aca="false">'set1.1118a'!T88/'set1.1118a'!$C88</f>
        <v>0.782643646022648</v>
      </c>
      <c r="U88" s="15" t="n">
        <f aca="false">'set1.1118a'!U88/'set1.1118a'!$C88</f>
        <v>0.781851437625239</v>
      </c>
      <c r="V88" s="7" t="n">
        <f aca="false">'set1.1118a'!V88/'set1.1118a'!$C88</f>
        <v>0.782235891700452</v>
      </c>
      <c r="W88" s="7" t="n">
        <f aca="false">'set1.1118a'!W88/'set1.1118a'!$C88</f>
        <v>0.781665035649378</v>
      </c>
      <c r="X88" s="7" t="n">
        <f aca="false">'set1.1118a'!X88/'set1.1118a'!$C88</f>
        <v>0.782084440095065</v>
      </c>
      <c r="Y88" s="7" t="n">
        <f aca="false">'set1.1118a'!Y88/'set1.1118a'!$C88</f>
        <v>0.780267020830421</v>
      </c>
      <c r="Z88" s="7" t="n">
        <f aca="false">'set1.1118a'!Z88/'set1.1118a'!$C88</f>
        <v>0.780092268978051</v>
      </c>
      <c r="AA88" s="7" t="n">
        <f aca="false">'set1.1118a'!AA88/'set1.1118a'!$C88</f>
        <v>0.780010718113612</v>
      </c>
      <c r="AB88" s="7" t="n">
        <f aca="false">'set1.1118a'!AB88/'set1.1118a'!$C88</f>
        <v>0.780919427745934</v>
      </c>
      <c r="AC88" s="7" t="n">
        <f aca="false">'set1.1118a'!AC88/'set1.1118a'!$C88</f>
        <v>0.780383522065334</v>
      </c>
      <c r="AD88" s="7" t="n">
        <f aca="false">'set1.1118a'!AD88/'set1.1118a'!$C88</f>
        <v>0.781303881821147</v>
      </c>
      <c r="AE88" s="7" t="n">
        <f aca="false">'set1.1118a'!AE88/'set1.1118a'!$C88</f>
        <v>0.7825737452817</v>
      </c>
      <c r="AF88" s="8" t="n">
        <v>-0.003375</v>
      </c>
    </row>
    <row r="89" customFormat="false" ht="12.75" hidden="false" customHeight="false" outlineLevel="0" collapsed="false">
      <c r="A89" s="4" t="s">
        <v>116</v>
      </c>
      <c r="B89" s="0" t="s">
        <v>94</v>
      </c>
      <c r="C89" s="15" t="n">
        <f aca="false">'set1.1118a'!C89/'set1.1118a'!$C89</f>
        <v>1</v>
      </c>
      <c r="D89" s="15" t="n">
        <f aca="false">'set1.1118a'!D89/'set1.1118a'!$C89</f>
        <v>1.60176991150442</v>
      </c>
      <c r="E89" s="15" t="n">
        <f aca="false">'set1.1118a'!E89/'set1.1118a'!$C89</f>
        <v>0.991150442477876</v>
      </c>
      <c r="F89" s="15" t="n">
        <f aca="false">'set1.1118a'!F89/'set1.1118a'!$C89</f>
        <v>2.47345132743363</v>
      </c>
      <c r="G89" s="15" t="n">
        <f aca="false">'set1.1118a'!G89/'set1.1118a'!$C89</f>
        <v>2.80530973451327</v>
      </c>
      <c r="H89" s="15" t="n">
        <f aca="false">'set1.1118a'!H89/'set1.1118a'!$C89</f>
        <v>3.18141592920354</v>
      </c>
      <c r="I89" s="15" t="n">
        <f aca="false">'set1.1118a'!I89/'set1.1118a'!$C89</f>
        <v>3.61061946902655</v>
      </c>
      <c r="J89" s="15" t="n">
        <f aca="false">'set1.1118a'!J89/'set1.1118a'!$C89</f>
        <v>4.08849557522124</v>
      </c>
      <c r="K89" s="15" t="n">
        <f aca="false">'set1.1118a'!K89/'set1.1118a'!$C89</f>
        <v>4.64159292035398</v>
      </c>
      <c r="L89" s="15" t="n">
        <f aca="false">'set1.1118a'!L89/'set1.1118a'!$C89</f>
        <v>5.18141592920354</v>
      </c>
      <c r="M89" s="15" t="n">
        <f aca="false">'set1.1118a'!M89/'set1.1118a'!$C89</f>
        <v>5.75663716814159</v>
      </c>
      <c r="N89" s="15" t="n">
        <f aca="false">'set1.1118a'!N89/'set1.1118a'!$C89</f>
        <v>6.30973451327434</v>
      </c>
      <c r="O89" s="15" t="n">
        <f aca="false">'set1.1118a'!O89/'set1.1118a'!$C89</f>
        <v>6.5353982300885</v>
      </c>
      <c r="P89" s="15" t="n">
        <f aca="false">'set1.1118a'!P89/'set1.1118a'!$C89</f>
        <v>6.49557522123894</v>
      </c>
      <c r="Q89" s="15" t="n">
        <f aca="false">'set1.1118a'!Q89/'set1.1118a'!$C89</f>
        <v>6.53982300884956</v>
      </c>
      <c r="R89" s="15" t="n">
        <f aca="false">'set1.1118a'!R89/'set1.1118a'!$C89</f>
        <v>169.769911504425</v>
      </c>
      <c r="S89" s="15" t="n">
        <f aca="false">'set1.1118a'!S89/'set1.1118a'!$C89</f>
        <v>6.63716814159292</v>
      </c>
      <c r="T89" s="15" t="n">
        <f aca="false">'set1.1118a'!T89/'set1.1118a'!$C89</f>
        <v>6.96017699115044</v>
      </c>
      <c r="U89" s="15" t="n">
        <f aca="false">'set1.1118a'!U89/'set1.1118a'!$C89</f>
        <v>7.26548672566372</v>
      </c>
      <c r="V89" s="7" t="n">
        <f aca="false">'set1.1118a'!V89/'set1.1118a'!$C89</f>
        <v>7.54867256637168</v>
      </c>
      <c r="W89" s="7" t="n">
        <f aca="false">'set1.1118a'!W89/'set1.1118a'!$C89</f>
        <v>7.79203539823009</v>
      </c>
      <c r="X89" s="7" t="n">
        <f aca="false">'set1.1118a'!X89/'set1.1118a'!$C89</f>
        <v>102.646017699115</v>
      </c>
      <c r="Y89" s="7" t="n">
        <f aca="false">'set1.1118a'!Y89/'set1.1118a'!$C89</f>
        <v>287.513274336283</v>
      </c>
      <c r="Z89" s="7" t="n">
        <f aca="false">'set1.1118a'!Z89/'set1.1118a'!$C89</f>
        <v>382.769911504425</v>
      </c>
      <c r="AA89" s="7" t="n">
        <f aca="false">'set1.1118a'!AA89/'set1.1118a'!$C89</f>
        <v>520.681415929204</v>
      </c>
      <c r="AB89" s="7" t="n">
        <f aca="false">'set1.1118a'!AB89/'set1.1118a'!$C89</f>
        <v>638.995575221239</v>
      </c>
      <c r="AC89" s="7" t="n">
        <f aca="false">'set1.1118a'!AC89/'set1.1118a'!$C89</f>
        <v>708.092920353982</v>
      </c>
      <c r="AD89" s="7" t="n">
        <f aca="false">'set1.1118a'!AD89/'set1.1118a'!$C89</f>
        <v>828.482300884956</v>
      </c>
      <c r="AE89" s="7" t="n">
        <f aca="false">'set1.1118a'!AE89/'set1.1118a'!$C89</f>
        <v>918.893805309735</v>
      </c>
      <c r="AF89" s="8" t="n">
        <v>0.265234</v>
      </c>
    </row>
    <row r="90" customFormat="false" ht="12.75" hidden="false" customHeight="false" outlineLevel="0" collapsed="false">
      <c r="A90" s="4" t="s">
        <v>117</v>
      </c>
      <c r="B90" s="0" t="s">
        <v>42</v>
      </c>
      <c r="C90" s="15" t="n">
        <f aca="false">'set1.1118a'!C90/'set1.1118a'!$C90</f>
        <v>1</v>
      </c>
      <c r="D90" s="15" t="n">
        <f aca="false">'set1.1118a'!D90/'set1.1118a'!$C90</f>
        <v>0.967638586857798</v>
      </c>
      <c r="E90" s="15" t="n">
        <f aca="false">'set1.1118a'!E90/'set1.1118a'!$C90</f>
        <v>0.949051521458192</v>
      </c>
      <c r="F90" s="15" t="n">
        <f aca="false">'set1.1118a'!F90/'set1.1118a'!$C90</f>
        <v>1.09275471384753</v>
      </c>
      <c r="G90" s="15" t="n">
        <f aca="false">'set1.1118a'!G90/'set1.1118a'!$C90</f>
        <v>1.23662762031794</v>
      </c>
      <c r="H90" s="15" t="n">
        <f aca="false">'set1.1118a'!H90/'set1.1118a'!$C90</f>
        <v>1.2327729827639</v>
      </c>
      <c r="I90" s="15" t="n">
        <f aca="false">'set1.1118a'!I90/'set1.1118a'!$C90</f>
        <v>1.22201300622285</v>
      </c>
      <c r="J90" s="15" t="n">
        <f aca="false">'set1.1118a'!J90/'set1.1118a'!$C90</f>
        <v>1.21074959647493</v>
      </c>
      <c r="K90" s="15" t="n">
        <f aca="false">'set1.1118a'!K90/'set1.1118a'!$C90</f>
        <v>1.20038406244648</v>
      </c>
      <c r="L90" s="15" t="n">
        <f aca="false">'set1.1118a'!L90/'set1.1118a'!$C90</f>
        <v>1.18996040004775</v>
      </c>
      <c r="M90" s="15" t="n">
        <f aca="false">'set1.1118a'!M90/'set1.1118a'!$C90</f>
        <v>1.18515391043041</v>
      </c>
      <c r="N90" s="15" t="n">
        <f aca="false">'set1.1118a'!N90/'set1.1118a'!$C90</f>
        <v>1.1737545218163</v>
      </c>
      <c r="O90" s="15" t="n">
        <f aca="false">'set1.1118a'!O90/'set1.1118a'!$C90</f>
        <v>1.17032650497984</v>
      </c>
      <c r="P90" s="15" t="n">
        <f aca="false">'set1.1118a'!P90/'set1.1118a'!$C90</f>
        <v>1.16706560720792</v>
      </c>
      <c r="Q90" s="15" t="n">
        <f aca="false">'set1.1118a'!Q90/'set1.1118a'!$C90</f>
        <v>1.16451781997851</v>
      </c>
      <c r="R90" s="15" t="n">
        <f aca="false">'set1.1118a'!R90/'set1.1118a'!$C90</f>
        <v>1.14308609745844</v>
      </c>
      <c r="S90" s="15" t="n">
        <f aca="false">'set1.1118a'!S90/'set1.1118a'!$C90</f>
        <v>1.16043014994006</v>
      </c>
      <c r="T90" s="15" t="n">
        <f aca="false">'set1.1118a'!T90/'set1.1118a'!$C90</f>
        <v>1.15902261297404</v>
      </c>
      <c r="U90" s="15" t="n">
        <f aca="false">'set1.1118a'!U90/'set1.1118a'!$C90</f>
        <v>1.1575351494989</v>
      </c>
      <c r="V90" s="7" t="n">
        <f aca="false">'set1.1118a'!V90/'set1.1118a'!$C90</f>
        <v>1.15629940262719</v>
      </c>
      <c r="W90" s="7" t="n">
        <f aca="false">'set1.1118a'!W90/'set1.1118a'!$C90</f>
        <v>1.15539166584491</v>
      </c>
      <c r="X90" s="7" t="n">
        <f aca="false">'set1.1118a'!X90/'set1.1118a'!$C90</f>
        <v>1.13751303995806</v>
      </c>
      <c r="Y90" s="7" t="n">
        <f aca="false">'set1.1118a'!Y90/'set1.1118a'!$C90</f>
        <v>1.11022280811929</v>
      </c>
      <c r="Z90" s="7" t="n">
        <f aca="false">'set1.1118a'!Z90/'set1.1118a'!$C90</f>
        <v>1.10074944077394</v>
      </c>
      <c r="AA90" s="7" t="n">
        <f aca="false">'set1.1118a'!AA90/'set1.1118a'!$C90</f>
        <v>1.08072110319343</v>
      </c>
      <c r="AB90" s="7" t="n">
        <f aca="false">'set1.1118a'!AB90/'set1.1118a'!$C90</f>
        <v>1.0635820570177</v>
      </c>
      <c r="AC90" s="7" t="n">
        <f aca="false">'set1.1118a'!AC90/'set1.1118a'!$C90</f>
        <v>1.05870550195405</v>
      </c>
      <c r="AD90" s="7" t="n">
        <f aca="false">'set1.1118a'!AD90/'set1.1118a'!$C90</f>
        <v>1.04145538907083</v>
      </c>
      <c r="AE90" s="7" t="n">
        <f aca="false">'set1.1118a'!AE90/'set1.1118a'!$C90</f>
        <v>1.02795092304738</v>
      </c>
      <c r="AF90" s="8" t="n">
        <v>0.002242</v>
      </c>
    </row>
    <row r="91" customFormat="false" ht="12.75" hidden="false" customHeight="false" outlineLevel="0" collapsed="false">
      <c r="A91" s="4" t="s">
        <v>118</v>
      </c>
      <c r="B91" s="0" t="s">
        <v>97</v>
      </c>
      <c r="C91" s="15" t="n">
        <f aca="false">'set1.1118a'!C91/'set1.1118a'!$C91</f>
        <v>1</v>
      </c>
      <c r="D91" s="15" t="n">
        <f aca="false">'set1.1118a'!D91/'set1.1118a'!$C91</f>
        <v>0.923507164255988</v>
      </c>
      <c r="E91" s="15" t="n">
        <f aca="false">'set1.1118a'!E91/'set1.1118a'!$C91</f>
        <v>0.928389974108365</v>
      </c>
      <c r="F91" s="15" t="n">
        <f aca="false">'set1.1118a'!F91/'set1.1118a'!$C91</f>
        <v>0.906594911141537</v>
      </c>
      <c r="G91" s="15" t="n">
        <f aca="false">'set1.1118a'!G91/'set1.1118a'!$C91</f>
        <v>0.905071235884992</v>
      </c>
      <c r="H91" s="15" t="n">
        <f aca="false">'set1.1118a'!H91/'set1.1118a'!$C91</f>
        <v>0.911765104583226</v>
      </c>
      <c r="I91" s="15" t="n">
        <f aca="false">'set1.1118a'!I91/'set1.1118a'!$C91</f>
        <v>0.916108392414158</v>
      </c>
      <c r="J91" s="15" t="n">
        <f aca="false">'set1.1118a'!J91/'set1.1118a'!$C91</f>
        <v>0.928652957204246</v>
      </c>
      <c r="K91" s="15" t="n">
        <f aca="false">'set1.1118a'!K91/'set1.1118a'!$C91</f>
        <v>0.939107213056975</v>
      </c>
      <c r="L91" s="15" t="n">
        <f aca="false">'set1.1118a'!L91/'set1.1118a'!$C91</f>
        <v>0.949160216351042</v>
      </c>
      <c r="M91" s="15" t="n">
        <f aca="false">'set1.1118a'!M91/'set1.1118a'!$C91</f>
        <v>0.959657850858762</v>
      </c>
      <c r="N91" s="15" t="n">
        <f aca="false">'set1.1118a'!N91/'set1.1118a'!$C91</f>
        <v>0.96950751670756</v>
      </c>
      <c r="O91" s="15" t="n">
        <f aca="false">'set1.1118a'!O91/'set1.1118a'!$C91</f>
        <v>0.978863750355841</v>
      </c>
      <c r="P91" s="15" t="n">
        <f aca="false">'set1.1118a'!P91/'set1.1118a'!$C91</f>
        <v>0.98750965852865</v>
      </c>
      <c r="Q91" s="15" t="n">
        <f aca="false">'set1.1118a'!Q91/'set1.1118a'!$C91</f>
        <v>0.994016456777237</v>
      </c>
      <c r="R91" s="15" t="n">
        <f aca="false">'set1.1118a'!R91/'set1.1118a'!$C91</f>
        <v>0.998565793219374</v>
      </c>
      <c r="S91" s="15" t="n">
        <f aca="false">'set1.1118a'!S91/'set1.1118a'!$C91</f>
        <v>1.00180834767992</v>
      </c>
      <c r="T91" s="15" t="n">
        <f aca="false">'set1.1118a'!T91/'set1.1118a'!$C91</f>
        <v>1.00425381935501</v>
      </c>
      <c r="U91" s="15" t="n">
        <f aca="false">'set1.1118a'!U91/'set1.1118a'!$C91</f>
        <v>1.00587780775122</v>
      </c>
      <c r="V91" s="7" t="n">
        <f aca="false">'set1.1118a'!V91/'set1.1118a'!$C91</f>
        <v>1.00682129349727</v>
      </c>
      <c r="W91" s="7" t="n">
        <f aca="false">'set1.1118a'!W91/'set1.1118a'!$C91</f>
        <v>1.00728761403842</v>
      </c>
      <c r="X91" s="7" t="n">
        <f aca="false">'set1.1118a'!X91/'set1.1118a'!$C91</f>
        <v>1.00802234000732</v>
      </c>
      <c r="Y91" s="7" t="n">
        <f aca="false">'set1.1118a'!Y91/'set1.1118a'!$C91</f>
        <v>1.00842630373192</v>
      </c>
      <c r="Z91" s="7" t="n">
        <f aca="false">'set1.1118a'!Z91/'set1.1118a'!$C91</f>
        <v>1.00908511705459</v>
      </c>
      <c r="AA91" s="7" t="n">
        <f aca="false">'set1.1118a'!AA91/'set1.1118a'!$C91</f>
        <v>1.00834767991975</v>
      </c>
      <c r="AB91" s="7" t="n">
        <f aca="false">'set1.1118a'!AB91/'set1.1118a'!$C91</f>
        <v>1.00723881305155</v>
      </c>
      <c r="AC91" s="7" t="n">
        <f aca="false">'set1.1118a'!AC91/'set1.1118a'!$C91</f>
        <v>1.00668302403449</v>
      </c>
      <c r="AD91" s="7" t="n">
        <f aca="false">'set1.1118a'!AD91/'set1.1118a'!$C91</f>
        <v>1.00596998739308</v>
      </c>
      <c r="AE91" s="7" t="n">
        <f aca="false">'set1.1118a'!AE91/'set1.1118a'!$C91</f>
        <v>1.00511325895701</v>
      </c>
      <c r="AF91" s="8" t="n">
        <v>0.003141</v>
      </c>
    </row>
    <row r="92" customFormat="false" ht="12.75" hidden="false" customHeight="false" outlineLevel="0" collapsed="false">
      <c r="A92" s="4" t="s">
        <v>119</v>
      </c>
      <c r="B92" s="0" t="s">
        <v>20</v>
      </c>
      <c r="C92" s="15" t="n">
        <f aca="false">'set1.1118a'!C92/'set1.1118a'!$C92</f>
        <v>1</v>
      </c>
      <c r="D92" s="15" t="n">
        <f aca="false">'set1.1118a'!D92/'set1.1118a'!$C92</f>
        <v>0.950617283950617</v>
      </c>
      <c r="E92" s="15" t="n">
        <f aca="false">'set1.1118a'!E92/'set1.1118a'!$C92</f>
        <v>1.0457304526749</v>
      </c>
      <c r="F92" s="15" t="n">
        <f aca="false">'set1.1118a'!F92/'set1.1118a'!$C92</f>
        <v>0.991049382716049</v>
      </c>
      <c r="G92" s="15" t="n">
        <f aca="false">'set1.1118a'!G92/'set1.1118a'!$C92</f>
        <v>1.01517489711934</v>
      </c>
      <c r="H92" s="15" t="n">
        <f aca="false">'set1.1118a'!H92/'set1.1118a'!$C92</f>
        <v>1.00586419753086</v>
      </c>
      <c r="I92" s="15" t="n">
        <f aca="false">'set1.1118a'!I92/'set1.1118a'!$C92</f>
        <v>0.993621399176955</v>
      </c>
      <c r="J92" s="15" t="n">
        <f aca="false">'set1.1118a'!J92/'set1.1118a'!$C92</f>
        <v>0.986882716049383</v>
      </c>
      <c r="K92" s="15" t="n">
        <f aca="false">'set1.1118a'!K92/'set1.1118a'!$C92</f>
        <v>0.997530864197531</v>
      </c>
      <c r="L92" s="15" t="n">
        <f aca="false">'set1.1118a'!L92/'set1.1118a'!$C92</f>
        <v>1.00010288065844</v>
      </c>
      <c r="M92" s="15" t="n">
        <f aca="false">'set1.1118a'!M92/'set1.1118a'!$C92</f>
        <v>1.01800411522634</v>
      </c>
      <c r="N92" s="15" t="n">
        <f aca="false">'set1.1118a'!N92/'set1.1118a'!$C92</f>
        <v>1.02633744855967</v>
      </c>
      <c r="O92" s="15" t="n">
        <f aca="false">'set1.1118a'!O92/'set1.1118a'!$C92</f>
        <v>1.03724279835391</v>
      </c>
      <c r="P92" s="15" t="n">
        <f aca="false">'set1.1118a'!P92/'set1.1118a'!$C92</f>
        <v>1.04927983539095</v>
      </c>
      <c r="Q92" s="15" t="n">
        <f aca="false">'set1.1118a'!Q92/'set1.1118a'!$C92</f>
        <v>1.05735596707819</v>
      </c>
      <c r="R92" s="15" t="n">
        <f aca="false">'set1.1118a'!R92/'set1.1118a'!$C92</f>
        <v>1.06445473251029</v>
      </c>
      <c r="S92" s="15" t="n">
        <f aca="false">'set1.1118a'!S92/'set1.1118a'!$C92</f>
        <v>1.07145061728395</v>
      </c>
      <c r="T92" s="15" t="n">
        <f aca="false">'set1.1118a'!T92/'set1.1118a'!$C92</f>
        <v>1.07875514403292</v>
      </c>
      <c r="U92" s="15" t="n">
        <f aca="false">'set1.1118a'!U92/'set1.1118a'!$C92</f>
        <v>1.08101851851852</v>
      </c>
      <c r="V92" s="7" t="n">
        <f aca="false">'set1.1118a'!V92/'set1.1118a'!$C92</f>
        <v>1.08477366255144</v>
      </c>
      <c r="W92" s="7" t="n">
        <f aca="false">'set1.1118a'!W92/'set1.1118a'!$C92</f>
        <v>1.08801440329218</v>
      </c>
      <c r="X92" s="7" t="n">
        <f aca="false">'set1.1118a'!X92/'set1.1118a'!$C92</f>
        <v>1.09156378600823</v>
      </c>
      <c r="Y92" s="7" t="n">
        <f aca="false">'set1.1118a'!Y92/'set1.1118a'!$C92</f>
        <v>1.0906378600823</v>
      </c>
      <c r="Z92" s="7" t="n">
        <f aca="false">'set1.1118a'!Z92/'set1.1118a'!$C92</f>
        <v>1.09207818930041</v>
      </c>
      <c r="AA92" s="7" t="n">
        <f aca="false">'set1.1118a'!AA92/'set1.1118a'!$C92</f>
        <v>1.09218106995885</v>
      </c>
      <c r="AB92" s="7" t="n">
        <f aca="false">'set1.1118a'!AB92/'set1.1118a'!$C92</f>
        <v>1.09444444444444</v>
      </c>
      <c r="AC92" s="7" t="n">
        <f aca="false">'set1.1118a'!AC92/'set1.1118a'!$C92</f>
        <v>1.09207818930041</v>
      </c>
      <c r="AD92" s="7" t="n">
        <f aca="false">'set1.1118a'!AD92/'set1.1118a'!$C92</f>
        <v>1.08991769547325</v>
      </c>
      <c r="AE92" s="7" t="n">
        <f aca="false">'set1.1118a'!AE92/'set1.1118a'!$C92</f>
        <v>1.08780864197531</v>
      </c>
      <c r="AF92" s="8" t="n">
        <v>0.005005</v>
      </c>
    </row>
    <row r="93" customFormat="false" ht="12.75" hidden="false" customHeight="false" outlineLevel="0" collapsed="false">
      <c r="A93" s="4" t="s">
        <v>120</v>
      </c>
      <c r="B93" s="0" t="s">
        <v>22</v>
      </c>
      <c r="C93" s="15" t="n">
        <f aca="false">'set1.1118a'!C93/'set1.1118a'!$C93</f>
        <v>1</v>
      </c>
      <c r="D93" s="15" t="n">
        <f aca="false">'set1.1118a'!D93/'set1.1118a'!$C93</f>
        <v>0.939483530864653</v>
      </c>
      <c r="E93" s="15" t="n">
        <f aca="false">'set1.1118a'!E93/'set1.1118a'!$C93</f>
        <v>0.894595690560891</v>
      </c>
      <c r="F93" s="15" t="n">
        <f aca="false">'set1.1118a'!F93/'set1.1118a'!$C93</f>
        <v>0.881968739055905</v>
      </c>
      <c r="G93" s="15" t="n">
        <f aca="false">'set1.1118a'!G93/'set1.1118a'!$C93</f>
        <v>0.886376790223582</v>
      </c>
      <c r="H93" s="15" t="n">
        <f aca="false">'set1.1118a'!H93/'set1.1118a'!$C93</f>
        <v>0.899266400014746</v>
      </c>
      <c r="I93" s="15" t="n">
        <f aca="false">'set1.1118a'!I93/'set1.1118a'!$C93</f>
        <v>0.898776104547214</v>
      </c>
      <c r="J93" s="15" t="n">
        <f aca="false">'set1.1118a'!J93/'set1.1118a'!$C93</f>
        <v>0.89520579507124</v>
      </c>
      <c r="K93" s="15" t="n">
        <f aca="false">'set1.1118a'!K93/'set1.1118a'!$C93</f>
        <v>0.890865021289145</v>
      </c>
      <c r="L93" s="15" t="n">
        <f aca="false">'set1.1118a'!L93/'set1.1118a'!$C93</f>
        <v>0.887585939948021</v>
      </c>
      <c r="M93" s="15" t="n">
        <f aca="false">'set1.1118a'!M93/'set1.1118a'!$C93</f>
        <v>0.883053471697418</v>
      </c>
      <c r="N93" s="15" t="n">
        <f aca="false">'set1.1118a'!N93/'set1.1118a'!$C93</f>
        <v>0.880884006414392</v>
      </c>
      <c r="O93" s="15" t="n">
        <f aca="false">'set1.1118a'!O93/'set1.1118a'!$C93</f>
        <v>0.880555913958675</v>
      </c>
      <c r="P93" s="15" t="n">
        <f aca="false">'set1.1118a'!P93/'set1.1118a'!$C93</f>
        <v>0.880733784306859</v>
      </c>
      <c r="Q93" s="15" t="n">
        <f aca="false">'set1.1118a'!Q93/'set1.1118a'!$C93</f>
        <v>0.878027943155217</v>
      </c>
      <c r="R93" s="15" t="n">
        <f aca="false">'set1.1118a'!R93/'set1.1118a'!$C93</f>
        <v>0.874846552264391</v>
      </c>
      <c r="S93" s="15" t="n">
        <f aca="false">'set1.1118a'!S93/'set1.1118a'!$C93</f>
        <v>0.873835548264612</v>
      </c>
      <c r="T93" s="15" t="n">
        <f aca="false">'set1.1118a'!T93/'set1.1118a'!$C93</f>
        <v>0.875293532154904</v>
      </c>
      <c r="U93" s="15" t="n">
        <f aca="false">'set1.1118a'!U93/'set1.1118a'!$C93</f>
        <v>0.877058411516414</v>
      </c>
      <c r="V93" s="7" t="n">
        <f aca="false">'set1.1118a'!V93/'set1.1118a'!$C93</f>
        <v>0.879099773284427</v>
      </c>
      <c r="W93" s="7" t="n">
        <f aca="false">'set1.1118a'!W93/'set1.1118a'!$C93</f>
        <v>0.881325456656775</v>
      </c>
      <c r="X93" s="7" t="n">
        <f aca="false">'set1.1118a'!X93/'set1.1118a'!$C93</f>
        <v>0.883380642545113</v>
      </c>
      <c r="Y93" s="7" t="n">
        <f aca="false">'set1.1118a'!Y93/'set1.1118a'!$C93</f>
        <v>0.884123458610584</v>
      </c>
      <c r="Z93" s="7" t="n">
        <f aca="false">'set1.1118a'!Z93/'set1.1118a'!$C93</f>
        <v>0.887303006285367</v>
      </c>
      <c r="AA93" s="7" t="n">
        <f aca="false">'set1.1118a'!AA93/'set1.1118a'!$C93</f>
        <v>0.889673382117118</v>
      </c>
      <c r="AB93" s="7" t="n">
        <f aca="false">'set1.1118a'!AB93/'set1.1118a'!$C93</f>
        <v>0.892290748898678</v>
      </c>
      <c r="AC93" s="7" t="n">
        <f aca="false">'set1.1118a'!AC93/'set1.1118a'!$C93</f>
        <v>0.894609514681216</v>
      </c>
      <c r="AD93" s="7" t="n">
        <f aca="false">'set1.1118a'!AD93/'set1.1118a'!$C93</f>
        <v>0.897036108602289</v>
      </c>
      <c r="AE93" s="7" t="n">
        <f aca="false">'set1.1118a'!AE93/'set1.1118a'!$C93</f>
        <v>0.900408272353603</v>
      </c>
      <c r="AF93" s="8" t="n">
        <v>-0.001572</v>
      </c>
    </row>
    <row r="94" customFormat="false" ht="12.75" hidden="false" customHeight="false" outlineLevel="0" collapsed="false">
      <c r="A94" s="4" t="s">
        <v>121</v>
      </c>
      <c r="B94" s="0" t="s">
        <v>46</v>
      </c>
      <c r="C94" s="15" t="n">
        <f aca="false">'set1.1118a'!C94/'set1.1118a'!$C94</f>
        <v>1</v>
      </c>
      <c r="D94" s="15" t="n">
        <f aca="false">'set1.1118a'!D94/'set1.1118a'!$C94</f>
        <v>0.94384133611691</v>
      </c>
      <c r="E94" s="15" t="n">
        <f aca="false">'set1.1118a'!E94/'set1.1118a'!$C94</f>
        <v>0.87079142152211</v>
      </c>
      <c r="F94" s="15" t="n">
        <f aca="false">'set1.1118a'!F94/'set1.1118a'!$C94</f>
        <v>0.855050294173467</v>
      </c>
      <c r="G94" s="15" t="n">
        <f aca="false">'set1.1118a'!G94/'set1.1118a'!$C94</f>
        <v>0.917703549060543</v>
      </c>
      <c r="H94" s="15" t="n">
        <f aca="false">'set1.1118a'!H94/'set1.1118a'!$C94</f>
        <v>0.947386600873031</v>
      </c>
      <c r="I94" s="15" t="n">
        <f aca="false">'set1.1118a'!I94/'set1.1118a'!$C94</f>
        <v>0.936230783829949</v>
      </c>
      <c r="J94" s="15" t="n">
        <f aca="false">'set1.1118a'!J94/'set1.1118a'!$C94</f>
        <v>0.932097172138926</v>
      </c>
      <c r="K94" s="15" t="n">
        <f aca="false">'set1.1118a'!K94/'set1.1118a'!$C94</f>
        <v>0.940072119946859</v>
      </c>
      <c r="L94" s="15" t="n">
        <f aca="false">'set1.1118a'!L94/'set1.1118a'!$C94</f>
        <v>0.928540520022775</v>
      </c>
      <c r="M94" s="15" t="n">
        <f aca="false">'set1.1118a'!M94/'set1.1118a'!$C94</f>
        <v>0.926559119377491</v>
      </c>
      <c r="N94" s="15" t="n">
        <f aca="false">'set1.1118a'!N94/'set1.1118a'!$C94</f>
        <v>0.923845131903587</v>
      </c>
      <c r="O94" s="15" t="n">
        <f aca="false">'set1.1118a'!O94/'set1.1118a'!$C94</f>
        <v>0.921180489656481</v>
      </c>
      <c r="P94" s="15" t="n">
        <f aca="false">'set1.1118a'!P94/'set1.1118a'!$C94</f>
        <v>0.921913076485102</v>
      </c>
      <c r="Q94" s="15" t="n">
        <f aca="false">'set1.1118a'!Q94/'set1.1118a'!$C94</f>
        <v>0.920007591573354</v>
      </c>
      <c r="R94" s="15" t="n">
        <f aca="false">'set1.1118a'!R94/'set1.1118a'!$C94</f>
        <v>0.916192825963181</v>
      </c>
      <c r="S94" s="15" t="n">
        <f aca="false">'set1.1118a'!S94/'set1.1118a'!$C94</f>
        <v>0.913721768836591</v>
      </c>
      <c r="T94" s="15" t="n">
        <f aca="false">'set1.1118a'!T94/'set1.1118a'!$C94</f>
        <v>0.911474663123932</v>
      </c>
      <c r="U94" s="15" t="n">
        <f aca="false">'set1.1118a'!U94/'set1.1118a'!$C94</f>
        <v>0.909394572025052</v>
      </c>
      <c r="V94" s="7" t="n">
        <f aca="false">'set1.1118a'!V94/'set1.1118a'!$C94</f>
        <v>0.908172328715126</v>
      </c>
      <c r="W94" s="7" t="n">
        <f aca="false">'set1.1118a'!W94/'set1.1118a'!$C94</f>
        <v>0.905371038147656</v>
      </c>
      <c r="X94" s="7" t="n">
        <f aca="false">'set1.1118a'!X94/'set1.1118a'!$C94</f>
        <v>0.902653254887075</v>
      </c>
      <c r="Y94" s="7" t="n">
        <f aca="false">'set1.1118a'!Y94/'set1.1118a'!$C94</f>
        <v>0.900394761814386</v>
      </c>
      <c r="Z94" s="7" t="n">
        <f aca="false">'set1.1118a'!Z94/'set1.1118a'!$C94</f>
        <v>0.89783640159423</v>
      </c>
      <c r="AA94" s="7" t="n">
        <f aca="false">'set1.1118a'!AA94/'set1.1118a'!$C94</f>
        <v>0.894792180679446</v>
      </c>
      <c r="AB94" s="7" t="n">
        <f aca="false">'set1.1118a'!AB94/'set1.1118a'!$C94</f>
        <v>0.892886695767698</v>
      </c>
      <c r="AC94" s="7" t="n">
        <f aca="false">'set1.1118a'!AC94/'set1.1118a'!$C94</f>
        <v>0.890893907762384</v>
      </c>
      <c r="AD94" s="7" t="n">
        <f aca="false">'set1.1118a'!AD94/'set1.1118a'!$C94</f>
        <v>0.886703359271209</v>
      </c>
      <c r="AE94" s="7" t="n">
        <f aca="false">'set1.1118a'!AE94/'set1.1118a'!$C94</f>
        <v>0.885317897134181</v>
      </c>
      <c r="AF94" s="8" t="n">
        <v>-0.002368</v>
      </c>
    </row>
    <row r="95" customFormat="false" ht="12.75" hidden="false" customHeight="false" outlineLevel="0" collapsed="false">
      <c r="A95" s="4" t="s">
        <v>122</v>
      </c>
      <c r="B95" s="0" t="s">
        <v>62</v>
      </c>
      <c r="C95" s="15" t="n">
        <f aca="false">'set1.1118a'!C95/'set1.1118a'!$C95</f>
        <v>1</v>
      </c>
      <c r="D95" s="15" t="n">
        <f aca="false">'set1.1118a'!D95/'set1.1118a'!$C95</f>
        <v>0.860964947142517</v>
      </c>
      <c r="E95" s="15" t="n">
        <f aca="false">'set1.1118a'!E95/'set1.1118a'!$C95</f>
        <v>0.730450679596217</v>
      </c>
      <c r="F95" s="15" t="n">
        <f aca="false">'set1.1118a'!F95/'set1.1118a'!$C95</f>
        <v>0.717987441379859</v>
      </c>
      <c r="G95" s="15" t="n">
        <f aca="false">'set1.1118a'!G95/'set1.1118a'!$C95</f>
        <v>0.784405055242032</v>
      </c>
      <c r="H95" s="15" t="n">
        <f aca="false">'set1.1118a'!H95/'set1.1118a'!$C95</f>
        <v>0.785970908512837</v>
      </c>
      <c r="I95" s="15" t="n">
        <f aca="false">'set1.1118a'!I95/'set1.1118a'!$C95</f>
        <v>0.795993959144742</v>
      </c>
      <c r="J95" s="15" t="n">
        <f aca="false">'set1.1118a'!J95/'set1.1118a'!$C95</f>
        <v>0.796677529608139</v>
      </c>
      <c r="K95" s="15" t="n">
        <f aca="false">'set1.1118a'!K95/'set1.1118a'!$C95</f>
        <v>0.785454256418409</v>
      </c>
      <c r="L95" s="15" t="n">
        <f aca="false">'set1.1118a'!L95/'set1.1118a'!$C95</f>
        <v>0.783848660678801</v>
      </c>
      <c r="M95" s="15" t="n">
        <f aca="false">'set1.1118a'!M95/'set1.1118a'!$C95</f>
        <v>0.778904697559812</v>
      </c>
      <c r="N95" s="15" t="n">
        <f aca="false">'set1.1118a'!N95/'set1.1118a'!$C95</f>
        <v>0.774946347667117</v>
      </c>
      <c r="O95" s="15" t="n">
        <f aca="false">'set1.1118a'!O95/'set1.1118a'!$C95</f>
        <v>0.771393370956204</v>
      </c>
      <c r="P95" s="15" t="n">
        <f aca="false">'set1.1118a'!P95/'set1.1118a'!$C95</f>
        <v>0.766330180430808</v>
      </c>
      <c r="Q95" s="15" t="n">
        <f aca="false">'set1.1118a'!Q95/'set1.1118a'!$C95</f>
        <v>0.761799538987362</v>
      </c>
      <c r="R95" s="15" t="n">
        <f aca="false">'set1.1118a'!R95/'set1.1118a'!$C95</f>
        <v>0.755114855734838</v>
      </c>
      <c r="S95" s="15" t="n">
        <f aca="false">'set1.1118a'!S95/'set1.1118a'!$C95</f>
        <v>0.751498291073842</v>
      </c>
      <c r="T95" s="15" t="n">
        <f aca="false">'set1.1118a'!T95/'set1.1118a'!$C95</f>
        <v>0.748930927589222</v>
      </c>
      <c r="U95" s="15" t="n">
        <f aca="false">'set1.1118a'!U95/'set1.1118a'!$C95</f>
        <v>0.746411255067165</v>
      </c>
      <c r="V95" s="7" t="n">
        <f aca="false">'set1.1118a'!V95/'set1.1118a'!$C95</f>
        <v>0.743669024719816</v>
      </c>
      <c r="W95" s="7" t="n">
        <f aca="false">'set1.1118a'!W95/'set1.1118a'!$C95</f>
        <v>0.740918845878706</v>
      </c>
      <c r="X95" s="7" t="n">
        <f aca="false">'set1.1118a'!X95/'set1.1118a'!$C95</f>
        <v>0.737787139337096</v>
      </c>
      <c r="Y95" s="7" t="n">
        <f aca="false">'set1.1118a'!Y95/'set1.1118a'!$C95</f>
        <v>0.734798505683173</v>
      </c>
      <c r="Z95" s="7" t="n">
        <f aca="false">'set1.1118a'!Z95/'set1.1118a'!$C95</f>
        <v>0.729393529926079</v>
      </c>
      <c r="AA95" s="7" t="n">
        <f aca="false">'set1.1118a'!AA95/'set1.1118a'!$C95</f>
        <v>0.724942373420237</v>
      </c>
      <c r="AB95" s="7" t="n">
        <f aca="false">'set1.1118a'!AB95/'set1.1118a'!$C95</f>
        <v>0.717558222716795</v>
      </c>
      <c r="AC95" s="7" t="n">
        <f aca="false">'set1.1118a'!AC95/'set1.1118a'!$C95</f>
        <v>0.71268579604165</v>
      </c>
      <c r="AD95" s="7" t="n">
        <f aca="false">'set1.1118a'!AD95/'set1.1118a'!$C95</f>
        <v>0.704951911612749</v>
      </c>
      <c r="AE95" s="7" t="n">
        <f aca="false">'set1.1118a'!AE95/'set1.1118a'!$C95</f>
        <v>0.697400842540339</v>
      </c>
      <c r="AF95" s="8" t="n">
        <v>-0.007773</v>
      </c>
    </row>
    <row r="96" customFormat="false" ht="12.75" hidden="false" customHeight="false" outlineLevel="0" collapsed="false">
      <c r="A96" s="4" t="s">
        <v>123</v>
      </c>
      <c r="B96" s="0" t="s">
        <v>124</v>
      </c>
      <c r="C96" s="15" t="n">
        <f aca="false">'set1.1118a'!C96/'set1.1118a'!$C96</f>
        <v>1</v>
      </c>
      <c r="D96" s="15" t="n">
        <f aca="false">'set1.1118a'!D96/'set1.1118a'!$C96</f>
        <v>0.848048930864034</v>
      </c>
      <c r="E96" s="15" t="n">
        <f aca="false">'set1.1118a'!E96/'set1.1118a'!$C96</f>
        <v>0.814316160454663</v>
      </c>
      <c r="F96" s="15" t="n">
        <f aca="false">'set1.1118a'!F96/'set1.1118a'!$C96</f>
        <v>0.764572484282432</v>
      </c>
      <c r="G96" s="15" t="n">
        <f aca="false">'set1.1118a'!G96/'set1.1118a'!$C96</f>
        <v>0.837096233970427</v>
      </c>
      <c r="H96" s="15" t="n">
        <f aca="false">'set1.1118a'!H96/'set1.1118a'!$C96</f>
        <v>0.837621041807558</v>
      </c>
      <c r="I96" s="15" t="n">
        <f aca="false">'set1.1118a'!I96/'set1.1118a'!$C96</f>
        <v>0.847637191382058</v>
      </c>
      <c r="J96" s="15" t="n">
        <f aca="false">'set1.1118a'!J96/'set1.1118a'!$C96</f>
        <v>0.83461299688742</v>
      </c>
      <c r="K96" s="15" t="n">
        <f aca="false">'set1.1118a'!K96/'set1.1118a'!$C96</f>
        <v>0.804899486498998</v>
      </c>
      <c r="L96" s="15" t="n">
        <f aca="false">'set1.1118a'!L96/'set1.1118a'!$C96</f>
        <v>0.768704812658536</v>
      </c>
      <c r="M96" s="15" t="n">
        <f aca="false">'set1.1118a'!M96/'set1.1118a'!$C96</f>
        <v>0.763151663064835</v>
      </c>
      <c r="N96" s="15" t="n">
        <f aca="false">'set1.1118a'!N96/'set1.1118a'!$C96</f>
        <v>0.728019405089783</v>
      </c>
      <c r="O96" s="15" t="n">
        <f aca="false">'set1.1118a'!O96/'set1.1118a'!$C96</f>
        <v>0.671237757150507</v>
      </c>
      <c r="P96" s="15" t="n">
        <f aca="false">'set1.1118a'!P96/'set1.1118a'!$C96</f>
        <v>0.67137642588796</v>
      </c>
      <c r="Q96" s="15" t="n">
        <f aca="false">'set1.1118a'!Q96/'set1.1118a'!$C96</f>
        <v>0.633566794597466</v>
      </c>
      <c r="R96" s="15" t="n">
        <f aca="false">'set1.1118a'!R96/'set1.1118a'!$C96</f>
        <v>0.634678277862283</v>
      </c>
      <c r="S96" s="15" t="n">
        <f aca="false">'set1.1118a'!S96/'set1.1118a'!$C96</f>
        <v>0.644487491013199</v>
      </c>
      <c r="T96" s="15" t="n">
        <f aca="false">'set1.1118a'!T96/'set1.1118a'!$C96</f>
        <v>0.644156819408503</v>
      </c>
      <c r="U96" s="15" t="n">
        <f aca="false">'set1.1118a'!U96/'set1.1118a'!$C96</f>
        <v>0.649569166899559</v>
      </c>
      <c r="V96" s="7" t="n">
        <f aca="false">'set1.1118a'!V96/'set1.1118a'!$C96</f>
        <v>0.655361253394717</v>
      </c>
      <c r="W96" s="7" t="n">
        <f aca="false">'set1.1118a'!W96/'set1.1118a'!$C96</f>
        <v>0.649189427895457</v>
      </c>
      <c r="X96" s="7" t="n">
        <f aca="false">'set1.1118a'!X96/'set1.1118a'!$C96</f>
        <v>0.644312555067489</v>
      </c>
      <c r="Y96" s="7" t="n">
        <f aca="false">'set1.1118a'!Y96/'set1.1118a'!$C96</f>
        <v>0.640419163592843</v>
      </c>
      <c r="Z96" s="7" t="n">
        <f aca="false">'set1.1118a'!Z96/'set1.1118a'!$C96</f>
        <v>0.634272938475881</v>
      </c>
      <c r="AA96" s="7" t="n">
        <f aca="false">'set1.1118a'!AA96/'set1.1118a'!$C96</f>
        <v>0.63168943322887</v>
      </c>
      <c r="AB96" s="7" t="n">
        <f aca="false">'set1.1118a'!AB96/'set1.1118a'!$C96</f>
        <v>0.628120313263345</v>
      </c>
      <c r="AC96" s="7" t="n">
        <f aca="false">'set1.1118a'!AC96/'set1.1118a'!$C96</f>
        <v>0.62406691939933</v>
      </c>
      <c r="AD96" s="7" t="n">
        <f aca="false">'set1.1118a'!AD96/'set1.1118a'!$C96</f>
        <v>0.622831700953401</v>
      </c>
      <c r="AE96" s="7" t="n">
        <f aca="false">'set1.1118a'!AE96/'set1.1118a'!$C96</f>
        <v>0.623913317105535</v>
      </c>
      <c r="AF96" s="8" t="n">
        <v>-0.011303</v>
      </c>
    </row>
    <row r="97" customFormat="false" ht="12.75" hidden="false" customHeight="false" outlineLevel="0" collapsed="false">
      <c r="A97" s="4" t="s">
        <v>125</v>
      </c>
      <c r="B97" s="0" t="s">
        <v>24</v>
      </c>
      <c r="C97" s="15" t="n">
        <f aca="false">'set1.1118a'!C97/'set1.1118a'!$C97</f>
        <v>1</v>
      </c>
      <c r="D97" s="15" t="n">
        <f aca="false">'set1.1118a'!D97/'set1.1118a'!$C97</f>
        <v>0.937200590859359</v>
      </c>
      <c r="E97" s="15" t="n">
        <f aca="false">'set1.1118a'!E97/'set1.1118a'!$C97</f>
        <v>0.906206716524933</v>
      </c>
      <c r="F97" s="15" t="n">
        <f aca="false">'set1.1118a'!F97/'set1.1118a'!$C97</f>
        <v>0.95723727901761</v>
      </c>
      <c r="G97" s="15" t="n">
        <f aca="false">'set1.1118a'!G97/'set1.1118a'!$C97</f>
        <v>1.03597686192173</v>
      </c>
      <c r="H97" s="15" t="n">
        <f aca="false">'set1.1118a'!H97/'set1.1118a'!$C97</f>
        <v>1.04008373500091</v>
      </c>
      <c r="I97" s="15" t="n">
        <f aca="false">'set1.1118a'!I97/'set1.1118a'!$C97</f>
        <v>1.03617828078526</v>
      </c>
      <c r="J97" s="15" t="n">
        <f aca="false">'set1.1118a'!J97/'set1.1118a'!$C97</f>
        <v>1.02959430097411</v>
      </c>
      <c r="K97" s="15" t="n">
        <f aca="false">'set1.1118a'!K97/'set1.1118a'!$C97</f>
        <v>1.02172008947141</v>
      </c>
      <c r="L97" s="15" t="n">
        <f aca="false">'set1.1118a'!L97/'set1.1118a'!$C97</f>
        <v>1.01246218792449</v>
      </c>
      <c r="M97" s="15" t="n">
        <f aca="false">'set1.1118a'!M97/'set1.1118a'!$C97</f>
        <v>1.00926480733653</v>
      </c>
      <c r="N97" s="15" t="n">
        <f aca="false">'set1.1118a'!N97/'set1.1118a'!$C97</f>
        <v>1.00046130674574</v>
      </c>
      <c r="O97" s="15" t="n">
        <f aca="false">'set1.1118a'!O97/'set1.1118a'!$C97</f>
        <v>0.993315195660586</v>
      </c>
      <c r="P97" s="15" t="n">
        <f aca="false">'set1.1118a'!P97/'set1.1118a'!$C97</f>
        <v>0.992634054612365</v>
      </c>
      <c r="Q97" s="15" t="n">
        <f aca="false">'set1.1118a'!Q97/'set1.1118a'!$C97</f>
        <v>0.987040134837844</v>
      </c>
      <c r="R97" s="15" t="n">
        <f aca="false">'set1.1118a'!R97/'set1.1118a'!$C97</f>
        <v>0.985294811611211</v>
      </c>
      <c r="S97" s="15" t="n">
        <f aca="false">'set1.1118a'!S97/'set1.1118a'!$C97</f>
        <v>0.985318981874835</v>
      </c>
      <c r="T97" s="15" t="n">
        <f aca="false">'set1.1118a'!T97/'set1.1118a'!$C97</f>
        <v>0.985075898080674</v>
      </c>
      <c r="U97" s="15" t="n">
        <f aca="false">'set1.1118a'!U97/'set1.1118a'!$C97</f>
        <v>0.985390571893759</v>
      </c>
      <c r="V97" s="7" t="n">
        <f aca="false">'set1.1118a'!V97/'set1.1118a'!$C97</f>
        <v>0.985942574676332</v>
      </c>
      <c r="W97" s="7" t="n">
        <f aca="false">'set1.1118a'!W97/'set1.1118a'!$C97</f>
        <v>0.985235882206566</v>
      </c>
      <c r="X97" s="7" t="n">
        <f aca="false">'set1.1118a'!X97/'set1.1118a'!$C97</f>
        <v>0.982058988794436</v>
      </c>
      <c r="Y97" s="7" t="n">
        <f aca="false">'set1.1118a'!Y97/'set1.1118a'!$C97</f>
        <v>0.97910860528141</v>
      </c>
      <c r="Z97" s="7" t="n">
        <f aca="false">'set1.1118a'!Z97/'set1.1118a'!$C97</f>
        <v>0.979740254837448</v>
      </c>
      <c r="AA97" s="7" t="n">
        <f aca="false">'set1.1118a'!AA97/'set1.1118a'!$C97</f>
        <v>0.977968459417322</v>
      </c>
      <c r="AB97" s="7" t="n">
        <f aca="false">'set1.1118a'!AB97/'set1.1118a'!$C97</f>
        <v>0.976394860158911</v>
      </c>
      <c r="AC97" s="7" t="n">
        <f aca="false">'set1.1118a'!AC97/'set1.1118a'!$C97</f>
        <v>0.977637902288141</v>
      </c>
      <c r="AD97" s="7" t="n">
        <f aca="false">'set1.1118a'!AD97/'set1.1118a'!$C97</f>
        <v>0.976192980909405</v>
      </c>
      <c r="AE97" s="7" t="n">
        <f aca="false">'set1.1118a'!AE97/'set1.1118a'!$C97</f>
        <v>0.975506085036512</v>
      </c>
      <c r="AF97" s="8" t="n">
        <v>0.001485</v>
      </c>
    </row>
    <row r="98" customFormat="false" ht="12.75" hidden="false" customHeight="false" outlineLevel="0" collapsed="false">
      <c r="A98" s="4" t="s">
        <v>126</v>
      </c>
      <c r="B98" s="0" t="s">
        <v>26</v>
      </c>
      <c r="C98" s="15" t="n">
        <f aca="false">'set1.1118a'!C98/'set1.1118a'!$C98</f>
        <v>1</v>
      </c>
      <c r="D98" s="15" t="n">
        <f aca="false">'set1.1118a'!D98/'set1.1118a'!$C98</f>
        <v>1.00096738819722</v>
      </c>
      <c r="E98" s="15" t="n">
        <f aca="false">'set1.1118a'!E98/'set1.1118a'!$C98</f>
        <v>0.986978211962991</v>
      </c>
      <c r="F98" s="15" t="n">
        <f aca="false">'set1.1118a'!F98/'set1.1118a'!$C98</f>
        <v>1.02540672563589</v>
      </c>
      <c r="G98" s="15" t="n">
        <f aca="false">'set1.1118a'!G98/'set1.1118a'!$C98</f>
        <v>1.00209412358775</v>
      </c>
      <c r="H98" s="15" t="n">
        <f aca="false">'set1.1118a'!H98/'set1.1118a'!$C98</f>
        <v>1.01710775154112</v>
      </c>
      <c r="I98" s="15" t="n">
        <f aca="false">'set1.1118a'!I98/'set1.1118a'!$C98</f>
        <v>1.02696466745156</v>
      </c>
      <c r="J98" s="15" t="n">
        <f aca="false">'set1.1118a'!J98/'set1.1118a'!$C98</f>
        <v>1.03650504231583</v>
      </c>
      <c r="K98" s="15" t="n">
        <f aca="false">'set1.1118a'!K98/'set1.1118a'!$C98</f>
        <v>1.03892162863598</v>
      </c>
      <c r="L98" s="15" t="n">
        <f aca="false">'set1.1118a'!L98/'set1.1118a'!$C98</f>
        <v>1.04523091615484</v>
      </c>
      <c r="M98" s="15" t="n">
        <f aca="false">'set1.1118a'!M98/'set1.1118a'!$C98</f>
        <v>1.05318374077226</v>
      </c>
      <c r="N98" s="15" t="n">
        <f aca="false">'set1.1118a'!N98/'set1.1118a'!$C98</f>
        <v>1.05840128468291</v>
      </c>
      <c r="O98" s="15" t="n">
        <f aca="false">'set1.1118a'!O98/'set1.1118a'!$C98</f>
        <v>1.06150855495244</v>
      </c>
      <c r="P98" s="15" t="n">
        <f aca="false">'set1.1118a'!P98/'set1.1118a'!$C98</f>
        <v>1.06891120108485</v>
      </c>
      <c r="Q98" s="15" t="n">
        <f aca="false">'set1.1118a'!Q98/'set1.1118a'!$C98</f>
        <v>1.07327925218793</v>
      </c>
      <c r="R98" s="15" t="n">
        <f aca="false">'set1.1118a'!R98/'set1.1118a'!$C98</f>
        <v>1.07455133805884</v>
      </c>
      <c r="S98" s="15" t="n">
        <f aca="false">'set1.1118a'!S98/'set1.1118a'!$C98</f>
        <v>1.07599676783598</v>
      </c>
      <c r="T98" s="15" t="n">
        <f aca="false">'set1.1118a'!T98/'set1.1118a'!$C98</f>
        <v>1.08323091507817</v>
      </c>
      <c r="U98" s="15" t="n">
        <f aca="false">'set1.1118a'!U98/'set1.1118a'!$C98</f>
        <v>1.08854428263885</v>
      </c>
      <c r="V98" s="7" t="n">
        <f aca="false">'set1.1118a'!V98/'set1.1118a'!$C98</f>
        <v>1.09440944368988</v>
      </c>
      <c r="W98" s="7" t="n">
        <f aca="false">'set1.1118a'!W98/'set1.1118a'!$C98</f>
        <v>1.09927922311783</v>
      </c>
      <c r="X98" s="7" t="n">
        <f aca="false">'set1.1118a'!X98/'set1.1118a'!$C98</f>
        <v>1.10477077960076</v>
      </c>
      <c r="Y98" s="7" t="n">
        <f aca="false">'set1.1118a'!Y98/'set1.1118a'!$C98</f>
        <v>1.10722181936811</v>
      </c>
      <c r="Z98" s="7" t="n">
        <f aca="false">'set1.1118a'!Z98/'set1.1118a'!$C98</f>
        <v>1.11096809341622</v>
      </c>
      <c r="AA98" s="7" t="n">
        <f aca="false">'set1.1118a'!AA98/'set1.1118a'!$C98</f>
        <v>1.11510681376135</v>
      </c>
      <c r="AB98" s="7" t="n">
        <f aca="false">'set1.1118a'!AB98/'set1.1118a'!$C98</f>
        <v>1.12193128798291</v>
      </c>
      <c r="AC98" s="7" t="n">
        <f aca="false">'set1.1118a'!AC98/'set1.1118a'!$C98</f>
        <v>1.12745299123214</v>
      </c>
      <c r="AD98" s="7" t="n">
        <f aca="false">'set1.1118a'!AD98/'set1.1118a'!$C98</f>
        <v>1.13452348460012</v>
      </c>
      <c r="AE98" s="7" t="n">
        <f aca="false">'set1.1118a'!AE98/'set1.1118a'!$C98</f>
        <v>1.14332472535488</v>
      </c>
      <c r="AF98" s="8" t="n">
        <v>0.004937</v>
      </c>
    </row>
    <row r="99" customFormat="false" ht="12.75" hidden="false" customHeight="false" outlineLevel="0" collapsed="false">
      <c r="A99" s="4" t="s">
        <v>127</v>
      </c>
      <c r="B99" s="0" t="s">
        <v>68</v>
      </c>
      <c r="C99" s="15" t="e">
        <f aca="false">'set1.1118a'!C99/'set1.1118a'!$C99</f>
        <v>#DIV/0!</v>
      </c>
      <c r="D99" s="15" t="e">
        <f aca="false">'set1.1118a'!D99/'set1.1118a'!$C99</f>
        <v>#DIV/0!</v>
      </c>
      <c r="E99" s="15" t="e">
        <f aca="false">'set1.1118a'!E99/'set1.1118a'!$C99</f>
        <v>#DIV/0!</v>
      </c>
      <c r="F99" s="15" t="e">
        <f aca="false">'set1.1118a'!F99/'set1.1118a'!$C99</f>
        <v>#DIV/0!</v>
      </c>
      <c r="G99" s="15" t="e">
        <f aca="false">'set1.1118a'!G99/'set1.1118a'!$C99</f>
        <v>#DIV/0!</v>
      </c>
      <c r="H99" s="15" t="e">
        <f aca="false">'set1.1118a'!H99/'set1.1118a'!$C99</f>
        <v>#DIV/0!</v>
      </c>
      <c r="I99" s="15" t="e">
        <f aca="false">'set1.1118a'!I99/'set1.1118a'!$C99</f>
        <v>#DIV/0!</v>
      </c>
      <c r="J99" s="15" t="e">
        <f aca="false">'set1.1118a'!J99/'set1.1118a'!$C99</f>
        <v>#DIV/0!</v>
      </c>
      <c r="K99" s="15" t="e">
        <f aca="false">'set1.1118a'!K99/'set1.1118a'!$C99</f>
        <v>#DIV/0!</v>
      </c>
      <c r="L99" s="15" t="e">
        <f aca="false">'set1.1118a'!L99/'set1.1118a'!$C99</f>
        <v>#DIV/0!</v>
      </c>
      <c r="M99" s="15" t="e">
        <f aca="false">'set1.1118a'!M99/'set1.1118a'!$C99</f>
        <v>#DIV/0!</v>
      </c>
      <c r="N99" s="15" t="e">
        <f aca="false">'set1.1118a'!N99/'set1.1118a'!$C99</f>
        <v>#DIV/0!</v>
      </c>
      <c r="O99" s="15" t="e">
        <f aca="false">'set1.1118a'!O99/'set1.1118a'!$C99</f>
        <v>#DIV/0!</v>
      </c>
      <c r="P99" s="15" t="e">
        <f aca="false">'set1.1118a'!P99/'set1.1118a'!$C99</f>
        <v>#DIV/0!</v>
      </c>
      <c r="Q99" s="15" t="e">
        <f aca="false">'set1.1118a'!Q99/'set1.1118a'!$C99</f>
        <v>#DIV/0!</v>
      </c>
      <c r="R99" s="15" t="e">
        <f aca="false">'set1.1118a'!R99/'set1.1118a'!$C99</f>
        <v>#DIV/0!</v>
      </c>
      <c r="S99" s="15" t="e">
        <f aca="false">'set1.1118a'!S99/'set1.1118a'!$C99</f>
        <v>#DIV/0!</v>
      </c>
      <c r="T99" s="15" t="e">
        <f aca="false">'set1.1118a'!T99/'set1.1118a'!$C99</f>
        <v>#DIV/0!</v>
      </c>
      <c r="U99" s="15" t="e">
        <f aca="false">'set1.1118a'!U99/'set1.1118a'!$C99</f>
        <v>#DIV/0!</v>
      </c>
      <c r="V99" s="7" t="e">
        <f aca="false">'set1.1118a'!V99/'set1.1118a'!$C99</f>
        <v>#DIV/0!</v>
      </c>
      <c r="W99" s="7" t="e">
        <f aca="false">'set1.1118a'!W99/'set1.1118a'!$C99</f>
        <v>#DIV/0!</v>
      </c>
      <c r="X99" s="7" t="e">
        <f aca="false">'set1.1118a'!X99/'set1.1118a'!$C99</f>
        <v>#DIV/0!</v>
      </c>
      <c r="Y99" s="7" t="e">
        <f aca="false">'set1.1118a'!Y99/'set1.1118a'!$C99</f>
        <v>#DIV/0!</v>
      </c>
      <c r="Z99" s="7" t="e">
        <f aca="false">'set1.1118a'!Z99/'set1.1118a'!$C99</f>
        <v>#DIV/0!</v>
      </c>
      <c r="AA99" s="7" t="e">
        <f aca="false">'set1.1118a'!AA99/'set1.1118a'!$C99</f>
        <v>#DIV/0!</v>
      </c>
      <c r="AB99" s="7" t="e">
        <f aca="false">'set1.1118a'!AB99/'set1.1118a'!$C99</f>
        <v>#DIV/0!</v>
      </c>
      <c r="AC99" s="7" t="e">
        <f aca="false">'set1.1118a'!AC99/'set1.1118a'!$C99</f>
        <v>#DIV/0!</v>
      </c>
      <c r="AD99" s="7" t="e">
        <f aca="false">'set1.1118a'!AD99/'set1.1118a'!$C99</f>
        <v>#DIV/0!</v>
      </c>
      <c r="AE99" s="7" t="e">
        <f aca="false">'set1.1118a'!AE99/'set1.1118a'!$C99</f>
        <v>#DIV/0!</v>
      </c>
      <c r="AF99" s="11" t="s">
        <v>69</v>
      </c>
    </row>
    <row r="100" customFormat="false" ht="12.75" hidden="false" customHeight="false" outlineLevel="0" collapsed="false">
      <c r="A100" s="4" t="s">
        <v>128</v>
      </c>
      <c r="B100" s="0" t="s">
        <v>71</v>
      </c>
      <c r="C100" s="15" t="n">
        <f aca="false">'set1.1118a'!C100/'set1.1118a'!$C100</f>
        <v>1</v>
      </c>
      <c r="D100" s="15" t="n">
        <f aca="false">'set1.1118a'!D100/'set1.1118a'!$C100</f>
        <v>1.19350830874359</v>
      </c>
      <c r="E100" s="15" t="n">
        <f aca="false">'set1.1118a'!E100/'set1.1118a'!$C100</f>
        <v>0.639229694051871</v>
      </c>
      <c r="F100" s="15" t="n">
        <f aca="false">'set1.1118a'!F100/'set1.1118a'!$C100</f>
        <v>0.894393539369467</v>
      </c>
      <c r="G100" s="15" t="n">
        <f aca="false">'set1.1118a'!G100/'set1.1118a'!$C100</f>
        <v>1.17129989128747</v>
      </c>
      <c r="H100" s="15" t="n">
        <f aca="false">'set1.1118a'!H100/'set1.1118a'!$C100</f>
        <v>1.62059325982295</v>
      </c>
      <c r="I100" s="15" t="n">
        <f aca="false">'set1.1118a'!I100/'set1.1118a'!$C100</f>
        <v>1.9939431588756</v>
      </c>
      <c r="J100" s="15" t="n">
        <f aca="false">'set1.1118a'!J100/'set1.1118a'!$C100</f>
        <v>2.03401149246777</v>
      </c>
      <c r="K100" s="15" t="n">
        <f aca="false">'set1.1118a'!K100/'set1.1118a'!$C100</f>
        <v>2.23031526634571</v>
      </c>
      <c r="L100" s="15" t="n">
        <f aca="false">'set1.1118a'!L100/'set1.1118a'!$C100</f>
        <v>2.39431588756018</v>
      </c>
      <c r="M100" s="15" t="n">
        <f aca="false">'set1.1118a'!M100/'set1.1118a'!$C100</f>
        <v>2.54247553968007</v>
      </c>
      <c r="N100" s="15" t="n">
        <f aca="false">'set1.1118a'!N100/'set1.1118a'!$C100</f>
        <v>2.68209349277838</v>
      </c>
      <c r="O100" s="15" t="n">
        <f aca="false">'set1.1118a'!O100/'set1.1118a'!$C100</f>
        <v>2.82776828700109</v>
      </c>
      <c r="P100" s="15" t="n">
        <f aca="false">'set1.1118a'!P100/'set1.1118a'!$C100</f>
        <v>2.97204534865662</v>
      </c>
      <c r="Q100" s="15" t="n">
        <f aca="false">'set1.1118a'!Q100/'set1.1118a'!$C100</f>
        <v>3.11461407050784</v>
      </c>
      <c r="R100" s="15" t="n">
        <f aca="false">'set1.1118a'!R100/'set1.1118a'!$C100</f>
        <v>3.27411088678366</v>
      </c>
      <c r="S100" s="15" t="n">
        <f aca="false">'set1.1118a'!S100/'set1.1118a'!$C100</f>
        <v>3.38127038359994</v>
      </c>
      <c r="T100" s="15" t="n">
        <f aca="false">'set1.1118a'!T100/'set1.1118a'!$C100</f>
        <v>3.4359372573381</v>
      </c>
      <c r="U100" s="15" t="n">
        <f aca="false">'set1.1118a'!U100/'set1.1118a'!$C100</f>
        <v>3.48408137909613</v>
      </c>
      <c r="V100" s="7" t="n">
        <f aca="false">'set1.1118a'!V100/'set1.1118a'!$C100</f>
        <v>3.56142258114614</v>
      </c>
      <c r="W100" s="7" t="n">
        <f aca="false">'set1.1118a'!W100/'set1.1118a'!$C100</f>
        <v>3.63472588911322</v>
      </c>
      <c r="X100" s="7" t="n">
        <f aca="false">'set1.1118a'!X100/'set1.1118a'!$C100</f>
        <v>3.74437024382668</v>
      </c>
      <c r="Y100" s="7" t="n">
        <f aca="false">'set1.1118a'!Y100/'set1.1118a'!$C100</f>
        <v>3.85121913340581</v>
      </c>
      <c r="Z100" s="7" t="n">
        <f aca="false">'set1.1118a'!Z100/'set1.1118a'!$C100</f>
        <v>3.96117409535642</v>
      </c>
      <c r="AA100" s="7" t="n">
        <f aca="false">'set1.1118a'!AA100/'set1.1118a'!$C100</f>
        <v>4.0731480043485</v>
      </c>
      <c r="AB100" s="7" t="n">
        <f aca="false">'set1.1118a'!AB100/'set1.1118a'!$C100</f>
        <v>4.16897033700885</v>
      </c>
      <c r="AC100" s="7" t="n">
        <f aca="false">'set1.1118a'!AC100/'set1.1118a'!$C100</f>
        <v>4.22317129989129</v>
      </c>
      <c r="AD100" s="7" t="n">
        <f aca="false">'set1.1118a'!AD100/'set1.1118a'!$C100</f>
        <v>4.32613759900606</v>
      </c>
      <c r="AE100" s="7" t="n">
        <f aca="false">'set1.1118a'!AE100/'set1.1118a'!$C100</f>
        <v>4.42879329088368</v>
      </c>
      <c r="AF100" s="8" t="n">
        <v>0.04976</v>
      </c>
    </row>
    <row r="101" customFormat="false" ht="12.75" hidden="false" customHeight="false" outlineLevel="0" collapsed="false">
      <c r="A101" s="4" t="s">
        <v>129</v>
      </c>
      <c r="B101" s="0" t="s">
        <v>130</v>
      </c>
      <c r="C101" s="15" t="n">
        <f aca="false">'set1.1118a'!C101/'set1.1118a'!$C101</f>
        <v>1</v>
      </c>
      <c r="D101" s="15" t="n">
        <f aca="false">'set1.1118a'!D101/'set1.1118a'!$C101</f>
        <v>1.00723502943567</v>
      </c>
      <c r="E101" s="15" t="n">
        <f aca="false">'set1.1118a'!E101/'set1.1118a'!$C101</f>
        <v>0.875973755674047</v>
      </c>
      <c r="F101" s="15" t="n">
        <f aca="false">'set1.1118a'!F101/'set1.1118a'!$C101</f>
        <v>0.88293127713136</v>
      </c>
      <c r="G101" s="15" t="n">
        <f aca="false">'set1.1118a'!G101/'set1.1118a'!$C101</f>
        <v>0.825110507641381</v>
      </c>
      <c r="H101" s="15" t="n">
        <f aca="false">'set1.1118a'!H101/'set1.1118a'!$C101</f>
        <v>0.816051854347955</v>
      </c>
      <c r="I101" s="15" t="n">
        <f aca="false">'set1.1118a'!I101/'set1.1118a'!$C101</f>
        <v>0.802453963408591</v>
      </c>
      <c r="J101" s="15" t="n">
        <f aca="false">'set1.1118a'!J101/'set1.1118a'!$C101</f>
        <v>0.805823703145751</v>
      </c>
      <c r="K101" s="15" t="n">
        <f aca="false">'set1.1118a'!K101/'set1.1118a'!$C101</f>
        <v>0.817379928244366</v>
      </c>
      <c r="L101" s="15" t="n">
        <f aca="false">'set1.1118a'!L101/'set1.1118a'!$C101</f>
        <v>0.821324505936689</v>
      </c>
      <c r="M101" s="15" t="n">
        <f aca="false">'set1.1118a'!M101/'set1.1118a'!$C101</f>
        <v>0.824694245673849</v>
      </c>
      <c r="N101" s="15" t="n">
        <f aca="false">'set1.1118a'!N101/'set1.1118a'!$C101</f>
        <v>0.83311859501675</v>
      </c>
      <c r="O101" s="15" t="n">
        <f aca="false">'set1.1118a'!O101/'set1.1118a'!$C101</f>
        <v>0.839303058534361</v>
      </c>
      <c r="P101" s="15" t="n">
        <f aca="false">'set1.1118a'!P101/'set1.1118a'!$C101</f>
        <v>0.838847152569922</v>
      </c>
      <c r="Q101" s="15" t="n">
        <f aca="false">'set1.1118a'!Q101/'set1.1118a'!$C101</f>
        <v>0.842276358302444</v>
      </c>
      <c r="R101" s="15" t="n">
        <f aca="false">'set1.1118a'!R101/'set1.1118a'!$C101</f>
        <v>0.849352811750481</v>
      </c>
      <c r="S101" s="15" t="n">
        <f aca="false">'set1.1118a'!S101/'set1.1118a'!$C101</f>
        <v>0.860413486887748</v>
      </c>
      <c r="T101" s="15" t="n">
        <f aca="false">'set1.1118a'!T101/'set1.1118a'!$C101</f>
        <v>0.871493984023469</v>
      </c>
      <c r="U101" s="15" t="n">
        <f aca="false">'set1.1118a'!U101/'set1.1118a'!$C101</f>
        <v>0.874566393783821</v>
      </c>
      <c r="V101" s="7" t="n">
        <f aca="false">'set1.1118a'!V101/'set1.1118a'!$C101</f>
        <v>0.882158219191659</v>
      </c>
      <c r="W101" s="7" t="n">
        <f aca="false">'set1.1118a'!W101/'set1.1118a'!$C101</f>
        <v>0.889809510594858</v>
      </c>
      <c r="X101" s="7" t="n">
        <f aca="false">'set1.1118a'!X101/'set1.1118a'!$C101</f>
        <v>0.901226981704295</v>
      </c>
      <c r="Y101" s="7" t="n">
        <f aca="false">'set1.1118a'!Y101/'set1.1118a'!$C101</f>
        <v>0.912703918809094</v>
      </c>
      <c r="Z101" s="7" t="n">
        <f aca="false">'set1.1118a'!Z101/'set1.1118a'!$C101</f>
        <v>0.92467640587524</v>
      </c>
      <c r="AA101" s="7" t="n">
        <f aca="false">'set1.1118a'!AA101/'set1.1118a'!$C101</f>
        <v>0.92992923546552</v>
      </c>
      <c r="AB101" s="7" t="n">
        <f aca="false">'set1.1118a'!AB101/'set1.1118a'!$C101</f>
        <v>0.937342662887272</v>
      </c>
      <c r="AC101" s="7" t="n">
        <f aca="false">'set1.1118a'!AC101/'set1.1118a'!$C101</f>
        <v>0.947095086126583</v>
      </c>
      <c r="AD101" s="7" t="n">
        <f aca="false">'set1.1118a'!AD101/'set1.1118a'!$C101</f>
        <v>0.957125017344249</v>
      </c>
      <c r="AE101" s="7" t="n">
        <f aca="false">'set1.1118a'!AE101/'set1.1118a'!$C101</f>
        <v>0.972209558167654</v>
      </c>
      <c r="AF101" s="8" t="n">
        <v>-0.00131</v>
      </c>
    </row>
    <row r="102" customFormat="false" ht="12.75" hidden="false" customHeight="false" outlineLevel="0" collapsed="false">
      <c r="A102" s="4" t="s">
        <v>131</v>
      </c>
      <c r="B102" s="0" t="s">
        <v>73</v>
      </c>
      <c r="C102" s="15" t="n">
        <f aca="false">'set1.1118a'!C102/'set1.1118a'!$C102</f>
        <v>1</v>
      </c>
      <c r="D102" s="15" t="n">
        <f aca="false">'set1.1118a'!D102/'set1.1118a'!$C102</f>
        <v>1.0017806522651</v>
      </c>
      <c r="E102" s="15" t="n">
        <f aca="false">'set1.1118a'!E102/'set1.1118a'!$C102</f>
        <v>0.982883486631005</v>
      </c>
      <c r="F102" s="15" t="n">
        <f aca="false">'set1.1118a'!F102/'set1.1118a'!$C102</f>
        <v>1.02121112560311</v>
      </c>
      <c r="G102" s="15" t="n">
        <f aca="false">'set1.1118a'!G102/'set1.1118a'!$C102</f>
        <v>0.997998920848466</v>
      </c>
      <c r="H102" s="15" t="n">
        <f aca="false">'set1.1118a'!H102/'set1.1118a'!$C102</f>
        <v>1.01383883869505</v>
      </c>
      <c r="I102" s="15" t="n">
        <f aca="false">'set1.1118a'!I102/'set1.1118a'!$C102</f>
        <v>1.0243007583834</v>
      </c>
      <c r="J102" s="15" t="n">
        <f aca="false">'set1.1118a'!J102/'set1.1118a'!$C102</f>
        <v>1.03378172619324</v>
      </c>
      <c r="K102" s="15" t="n">
        <f aca="false">'set1.1118a'!K102/'set1.1118a'!$C102</f>
        <v>1.03709126352139</v>
      </c>
      <c r="L102" s="15" t="n">
        <f aca="false">'set1.1118a'!L102/'set1.1118a'!$C102</f>
        <v>1.04386756209431</v>
      </c>
      <c r="M102" s="15" t="n">
        <f aca="false">'set1.1118a'!M102/'set1.1118a'!$C102</f>
        <v>1.05217170105309</v>
      </c>
      <c r="N102" s="15" t="n">
        <f aca="false">'set1.1118a'!N102/'set1.1118a'!$C102</f>
        <v>1.0579263053372</v>
      </c>
      <c r="O102" s="15" t="n">
        <f aca="false">'set1.1118a'!O102/'set1.1118a'!$C102</f>
        <v>1.06159312226327</v>
      </c>
      <c r="P102" s="15" t="n">
        <f aca="false">'set1.1118a'!P102/'set1.1118a'!$C102</f>
        <v>1.06925008370476</v>
      </c>
      <c r="Q102" s="15" t="n">
        <f aca="false">'set1.1118a'!Q102/'set1.1118a'!$C102</f>
        <v>1.07405716578035</v>
      </c>
      <c r="R102" s="15" t="n">
        <f aca="false">'set1.1118a'!R102/'set1.1118a'!$C102</f>
        <v>1.07601489082862</v>
      </c>
      <c r="S102" s="15" t="n">
        <f aca="false">'set1.1118a'!S102/'set1.1118a'!$C102</f>
        <v>1.07806977085528</v>
      </c>
      <c r="T102" s="15" t="n">
        <f aca="false">'set1.1118a'!T102/'set1.1118a'!$C102</f>
        <v>1.0855642849942</v>
      </c>
      <c r="U102" s="15" t="n">
        <f aca="false">'set1.1118a'!U102/'set1.1118a'!$C102</f>
        <v>1.09096265435758</v>
      </c>
      <c r="V102" s="7" t="n">
        <f aca="false">'set1.1118a'!V102/'set1.1118a'!$C102</f>
        <v>1.09711371363413</v>
      </c>
      <c r="W102" s="7" t="n">
        <f aca="false">'set1.1118a'!W102/'set1.1118a'!$C102</f>
        <v>1.10228747740233</v>
      </c>
      <c r="X102" s="7" t="n">
        <f aca="false">'set1.1118a'!X102/'set1.1118a'!$C102</f>
        <v>1.1082849691324</v>
      </c>
      <c r="Y102" s="7" t="n">
        <f aca="false">'set1.1118a'!Y102/'set1.1118a'!$C102</f>
        <v>1.11132497974632</v>
      </c>
      <c r="Z102" s="7" t="n">
        <f aca="false">'set1.1118a'!Z102/'set1.1118a'!$C102</f>
        <v>1.11564471991421</v>
      </c>
      <c r="AA102" s="7" t="n">
        <f aca="false">'set1.1118a'!AA102/'set1.1118a'!$C102</f>
        <v>1.12017652955104</v>
      </c>
      <c r="AB102" s="7" t="n">
        <f aca="false">'set1.1118a'!AB102/'set1.1118a'!$C102</f>
        <v>1.12731585344642</v>
      </c>
      <c r="AC102" s="7" t="n">
        <f aca="false">'set1.1118a'!AC102/'set1.1118a'!$C102</f>
        <v>1.1331127671566</v>
      </c>
      <c r="AD102" s="7" t="n">
        <f aca="false">'set1.1118a'!AD102/'set1.1118a'!$C102</f>
        <v>1.14058325372023</v>
      </c>
      <c r="AE102" s="7" t="n">
        <f aca="false">'set1.1118a'!AE102/'set1.1118a'!$C102</f>
        <v>1.14986573286455</v>
      </c>
      <c r="AF102" s="8" t="n">
        <v>0.005119</v>
      </c>
    </row>
    <row r="103" customFormat="false" ht="12.75" hidden="false" customHeight="false" outlineLevel="0" collapsed="false">
      <c r="A103" s="4" t="s">
        <v>132</v>
      </c>
      <c r="B103" s="0" t="s">
        <v>75</v>
      </c>
      <c r="C103" s="15" t="n">
        <f aca="false">'set1.1118a'!C103/'set1.1118a'!$C103</f>
        <v>1</v>
      </c>
      <c r="D103" s="15" t="n">
        <f aca="false">'set1.1118a'!D103/'set1.1118a'!$C103</f>
        <v>0.959297452299548</v>
      </c>
      <c r="E103" s="15" t="n">
        <f aca="false">'set1.1118a'!E103/'set1.1118a'!$C103</f>
        <v>0.485706407852653</v>
      </c>
      <c r="F103" s="15" t="n">
        <f aca="false">'set1.1118a'!F103/'set1.1118a'!$C103</f>
        <v>0.511674203154296</v>
      </c>
      <c r="G103" s="15" t="n">
        <f aca="false">'set1.1118a'!G103/'set1.1118a'!$C103</f>
        <v>0.60742803573398</v>
      </c>
      <c r="H103" s="15" t="n">
        <f aca="false">'set1.1118a'!H103/'set1.1118a'!$C103</f>
        <v>0.719763979265468</v>
      </c>
      <c r="I103" s="15" t="n">
        <f aca="false">'set1.1118a'!I103/'set1.1118a'!$C103</f>
        <v>0.808166979155178</v>
      </c>
      <c r="J103" s="15" t="n">
        <f aca="false">'set1.1118a'!J103/'set1.1118a'!$C103</f>
        <v>0.874975184735855</v>
      </c>
      <c r="K103" s="15" t="n">
        <f aca="false">'set1.1118a'!K103/'set1.1118a'!$C103</f>
        <v>0.896487261497739</v>
      </c>
      <c r="L103" s="15" t="n">
        <f aca="false">'set1.1118a'!L103/'set1.1118a'!$C103</f>
        <v>0.91466857836109</v>
      </c>
      <c r="M103" s="15" t="n">
        <f aca="false">'set1.1118a'!M103/'set1.1118a'!$C103</f>
        <v>0.928035733980368</v>
      </c>
      <c r="N103" s="15" t="n">
        <f aca="false">'set1.1118a'!N103/'set1.1118a'!$C103</f>
        <v>0.940333075989853</v>
      </c>
      <c r="O103" s="15" t="n">
        <f aca="false">'set1.1118a'!O103/'set1.1118a'!$C103</f>
        <v>0.954086246829161</v>
      </c>
      <c r="P103" s="15" t="n">
        <f aca="false">'set1.1118a'!P103/'set1.1118a'!$C103</f>
        <v>0.961321274953127</v>
      </c>
      <c r="Q103" s="15" t="n">
        <f aca="false">'set1.1118a'!Q103/'set1.1118a'!$C103</f>
        <v>0.954179993382596</v>
      </c>
      <c r="R103" s="15" t="n">
        <f aca="false">'set1.1118a'!R103/'set1.1118a'!$C103</f>
        <v>0.937625454946509</v>
      </c>
      <c r="S103" s="15" t="n">
        <f aca="false">'set1.1118a'!S103/'set1.1118a'!$C103</f>
        <v>0.927655233263483</v>
      </c>
      <c r="T103" s="15" t="n">
        <f aca="false">'set1.1118a'!T103/'set1.1118a'!$C103</f>
        <v>0.922455056799382</v>
      </c>
      <c r="U103" s="15" t="n">
        <f aca="false">'set1.1118a'!U103/'set1.1118a'!$C103</f>
        <v>0.91438182419764</v>
      </c>
      <c r="V103" s="7" t="n">
        <f aca="false">'set1.1118a'!V103/'set1.1118a'!$C103</f>
        <v>0.902343663835888</v>
      </c>
      <c r="W103" s="7" t="n">
        <f aca="false">'set1.1118a'!W103/'set1.1118a'!$C103</f>
        <v>0.886820337487592</v>
      </c>
      <c r="X103" s="7" t="n">
        <f aca="false">'set1.1118a'!X103/'set1.1118a'!$C103</f>
        <v>0.867343112385574</v>
      </c>
      <c r="Y103" s="7" t="n">
        <f aca="false">'set1.1118a'!Y103/'set1.1118a'!$C103</f>
        <v>0.845169295246498</v>
      </c>
      <c r="Z103" s="7" t="n">
        <f aca="false">'set1.1118a'!Z103/'set1.1118a'!$C103</f>
        <v>0.819526855630308</v>
      </c>
      <c r="AA103" s="7" t="n">
        <f aca="false">'set1.1118a'!AA103/'set1.1118a'!$C103</f>
        <v>0.792064629976839</v>
      </c>
      <c r="AB103" s="7" t="n">
        <f aca="false">'set1.1118a'!AB103/'set1.1118a'!$C103</f>
        <v>0.762506893128929</v>
      </c>
      <c r="AC103" s="7" t="n">
        <f aca="false">'set1.1118a'!AC103/'set1.1118a'!$C103</f>
        <v>0.732778206683578</v>
      </c>
      <c r="AD103" s="7" t="n">
        <f aca="false">'set1.1118a'!AD103/'set1.1118a'!$C103</f>
        <v>0.701996250137863</v>
      </c>
      <c r="AE103" s="7" t="n">
        <f aca="false">'set1.1118a'!AE103/'set1.1118a'!$C103</f>
        <v>0.671087460019852</v>
      </c>
      <c r="AF103" s="8" t="n">
        <v>-0.013146</v>
      </c>
    </row>
    <row r="104" customFormat="false" ht="12.75" hidden="false" customHeight="false" outlineLevel="0" collapsed="false">
      <c r="A104" s="4" t="s">
        <v>133</v>
      </c>
      <c r="B104" s="0" t="s">
        <v>134</v>
      </c>
      <c r="C104" s="15" t="n">
        <f aca="false">'set1.1118a'!C104/'set1.1118a'!$C104</f>
        <v>1</v>
      </c>
      <c r="D104" s="15" t="n">
        <f aca="false">'set1.1118a'!D104/'set1.1118a'!$C104</f>
        <v>0.96330072668977</v>
      </c>
      <c r="E104" s="15" t="n">
        <f aca="false">'set1.1118a'!E104/'set1.1118a'!$C104</f>
        <v>0.809889508596442</v>
      </c>
      <c r="F104" s="15" t="n">
        <f aca="false">'set1.1118a'!F104/'set1.1118a'!$C104</f>
        <v>0.807422411227693</v>
      </c>
      <c r="G104" s="15" t="n">
        <f aca="false">'set1.1118a'!G104/'set1.1118a'!$C104</f>
        <v>0.834752474297069</v>
      </c>
      <c r="H104" s="15" t="n">
        <f aca="false">'set1.1118a'!H104/'set1.1118a'!$C104</f>
        <v>0.860556200862044</v>
      </c>
      <c r="I104" s="15" t="n">
        <f aca="false">'set1.1118a'!I104/'set1.1118a'!$C104</f>
        <v>0.876587533958587</v>
      </c>
      <c r="J104" s="15" t="n">
        <f aca="false">'set1.1118a'!J104/'set1.1118a'!$C104</f>
        <v>0.889335803630569</v>
      </c>
      <c r="K104" s="15" t="n">
        <f aca="false">'set1.1118a'!K104/'set1.1118a'!$C104</f>
        <v>0.890564552514615</v>
      </c>
      <c r="L104" s="15" t="n">
        <f aca="false">'set1.1118a'!L104/'set1.1118a'!$C104</f>
        <v>0.891236524560578</v>
      </c>
      <c r="M104" s="15" t="n">
        <f aca="false">'set1.1118a'!M104/'set1.1118a'!$C104</f>
        <v>0.891850899002602</v>
      </c>
      <c r="N104" s="15" t="n">
        <f aca="false">'set1.1118a'!N104/'set1.1118a'!$C104</f>
        <v>0.892465273444625</v>
      </c>
      <c r="O104" s="15" t="n">
        <f aca="false">'set1.1118a'!O104/'set1.1118a'!$C104</f>
        <v>0.892801259467606</v>
      </c>
      <c r="P104" s="15" t="n">
        <f aca="false">'set1.1118a'!P104/'set1.1118a'!$C104</f>
        <v>0.892686064259727</v>
      </c>
      <c r="Q104" s="15" t="n">
        <f aca="false">'set1.1118a'!Q104/'set1.1118a'!$C104</f>
        <v>0.890401359303453</v>
      </c>
      <c r="R104" s="15" t="n">
        <f aca="false">'set1.1118a'!R104/'set1.1118a'!$C104</f>
        <v>0.884823991321961</v>
      </c>
      <c r="S104" s="15" t="n">
        <f aca="false">'set1.1118a'!S104/'set1.1118a'!$C104</f>
        <v>0.881032149062599</v>
      </c>
      <c r="T104" s="15" t="n">
        <f aca="false">'set1.1118a'!T104/'set1.1118a'!$C104</f>
        <v>0.87856505169385</v>
      </c>
      <c r="U104" s="15" t="n">
        <f aca="false">'set1.1118a'!U104/'set1.1118a'!$C104</f>
        <v>0.876453139549395</v>
      </c>
      <c r="V104" s="7" t="n">
        <f aca="false">'set1.1118a'!V104/'set1.1118a'!$C104</f>
        <v>0.874062838985898</v>
      </c>
      <c r="W104" s="7" t="n">
        <f aca="false">'set1.1118a'!W104/'set1.1118a'!$C104</f>
        <v>0.870904570369873</v>
      </c>
      <c r="X104" s="7" t="n">
        <f aca="false">'set1.1118a'!X104/'set1.1118a'!$C104</f>
        <v>0.866834339691469</v>
      </c>
      <c r="Y104" s="7" t="n">
        <f aca="false">'set1.1118a'!Y104/'set1.1118a'!$C104</f>
        <v>0.862293728580891</v>
      </c>
      <c r="Z104" s="7" t="n">
        <f aca="false">'set1.1118a'!Z104/'set1.1118a'!$C104</f>
        <v>0.857887511879506</v>
      </c>
      <c r="AA104" s="7" t="n">
        <f aca="false">'set1.1118a'!AA104/'set1.1118a'!$C104</f>
        <v>0.853298902765645</v>
      </c>
      <c r="AB104" s="7" t="n">
        <f aca="false">'set1.1118a'!AB104/'set1.1118a'!$C104</f>
        <v>0.848700694051128</v>
      </c>
      <c r="AC104" s="7" t="n">
        <f aca="false">'set1.1118a'!AC104/'set1.1118a'!$C104</f>
        <v>0.844841654587169</v>
      </c>
      <c r="AD104" s="7" t="n">
        <f aca="false">'set1.1118a'!AD104/'set1.1118a'!$C104</f>
        <v>0.841760182776397</v>
      </c>
      <c r="AE104" s="7" t="n">
        <f aca="false">'set1.1118a'!AE104/'set1.1118a'!$C104</f>
        <v>0.838611513761028</v>
      </c>
      <c r="AF104" s="8" t="n">
        <v>-0.005121</v>
      </c>
    </row>
    <row r="105" customFormat="false" ht="12.75" hidden="false" customHeight="false" outlineLevel="0" collapsed="false">
      <c r="A105" s="4" t="s">
        <v>135</v>
      </c>
      <c r="B105" s="0" t="s">
        <v>79</v>
      </c>
      <c r="C105" s="15" t="e">
        <f aca="false">'set1.1118a'!C105/'set1.1118a'!$C105</f>
        <v>#DIV/0!</v>
      </c>
      <c r="D105" s="15" t="e">
        <f aca="false">'set1.1118a'!D105/'set1.1118a'!$C105</f>
        <v>#DIV/0!</v>
      </c>
      <c r="E105" s="15" t="e">
        <f aca="false">'set1.1118a'!E105/'set1.1118a'!$C105</f>
        <v>#DIV/0!</v>
      </c>
      <c r="F105" s="15" t="e">
        <f aca="false">'set1.1118a'!F105/'set1.1118a'!$C105</f>
        <v>#DIV/0!</v>
      </c>
      <c r="G105" s="15" t="e">
        <f aca="false">'set1.1118a'!G105/'set1.1118a'!$C105</f>
        <v>#DIV/0!</v>
      </c>
      <c r="H105" s="15" t="e">
        <f aca="false">'set1.1118a'!H105/'set1.1118a'!$C105</f>
        <v>#DIV/0!</v>
      </c>
      <c r="I105" s="15" t="e">
        <f aca="false">'set1.1118a'!I105/'set1.1118a'!$C105</f>
        <v>#DIV/0!</v>
      </c>
      <c r="J105" s="15" t="e">
        <f aca="false">'set1.1118a'!J105/'set1.1118a'!$C105</f>
        <v>#DIV/0!</v>
      </c>
      <c r="K105" s="15" t="e">
        <f aca="false">'set1.1118a'!K105/'set1.1118a'!$C105</f>
        <v>#DIV/0!</v>
      </c>
      <c r="L105" s="15" t="e">
        <f aca="false">'set1.1118a'!L105/'set1.1118a'!$C105</f>
        <v>#DIV/0!</v>
      </c>
      <c r="M105" s="15" t="e">
        <f aca="false">'set1.1118a'!M105/'set1.1118a'!$C105</f>
        <v>#DIV/0!</v>
      </c>
      <c r="N105" s="15" t="e">
        <f aca="false">'set1.1118a'!N105/'set1.1118a'!$C105</f>
        <v>#DIV/0!</v>
      </c>
      <c r="O105" s="15" t="e">
        <f aca="false">'set1.1118a'!O105/'set1.1118a'!$C105</f>
        <v>#DIV/0!</v>
      </c>
      <c r="P105" s="15" t="e">
        <f aca="false">'set1.1118a'!P105/'set1.1118a'!$C105</f>
        <v>#DIV/0!</v>
      </c>
      <c r="Q105" s="15" t="e">
        <f aca="false">'set1.1118a'!Q105/'set1.1118a'!$C105</f>
        <v>#DIV/0!</v>
      </c>
      <c r="R105" s="15" t="e">
        <f aca="false">'set1.1118a'!R105/'set1.1118a'!$C105</f>
        <v>#DIV/0!</v>
      </c>
      <c r="S105" s="15" t="e">
        <f aca="false">'set1.1118a'!S105/'set1.1118a'!$C105</f>
        <v>#DIV/0!</v>
      </c>
      <c r="T105" s="15" t="e">
        <f aca="false">'set1.1118a'!T105/'set1.1118a'!$C105</f>
        <v>#DIV/0!</v>
      </c>
      <c r="U105" s="15" t="e">
        <f aca="false">'set1.1118a'!U105/'set1.1118a'!$C105</f>
        <v>#DIV/0!</v>
      </c>
      <c r="V105" s="7" t="e">
        <f aca="false">'set1.1118a'!V105/'set1.1118a'!$C105</f>
        <v>#DIV/0!</v>
      </c>
      <c r="W105" s="7" t="e">
        <f aca="false">'set1.1118a'!W105/'set1.1118a'!$C105</f>
        <v>#DIV/0!</v>
      </c>
      <c r="X105" s="7" t="e">
        <f aca="false">'set1.1118a'!X105/'set1.1118a'!$C105</f>
        <v>#DIV/0!</v>
      </c>
      <c r="Y105" s="7" t="e">
        <f aca="false">'set1.1118a'!Y105/'set1.1118a'!$C105</f>
        <v>#DIV/0!</v>
      </c>
      <c r="Z105" s="7" t="e">
        <f aca="false">'set1.1118a'!Z105/'set1.1118a'!$C105</f>
        <v>#DIV/0!</v>
      </c>
      <c r="AA105" s="7" t="e">
        <f aca="false">'set1.1118a'!AA105/'set1.1118a'!$C105</f>
        <v>#DIV/0!</v>
      </c>
      <c r="AB105" s="7" t="e">
        <f aca="false">'set1.1118a'!AB105/'set1.1118a'!$C105</f>
        <v>#DIV/0!</v>
      </c>
      <c r="AC105" s="7" t="e">
        <f aca="false">'set1.1118a'!AC105/'set1.1118a'!$C105</f>
        <v>#DIV/0!</v>
      </c>
      <c r="AD105" s="7" t="e">
        <f aca="false">'set1.1118a'!AD105/'set1.1118a'!$C105</f>
        <v>#DIV/0!</v>
      </c>
      <c r="AE105" s="7" t="e">
        <f aca="false">'set1.1118a'!AE105/'set1.1118a'!$C105</f>
        <v>#DIV/0!</v>
      </c>
      <c r="AF105" s="11" t="s">
        <v>69</v>
      </c>
    </row>
    <row r="106" customFormat="false" ht="12.75" hidden="false" customHeight="false" outlineLevel="0" collapsed="false">
      <c r="A106" s="4" t="s">
        <v>136</v>
      </c>
      <c r="B106" s="0" t="s">
        <v>81</v>
      </c>
      <c r="C106" s="15" t="n">
        <f aca="false">'set1.1118a'!C106/'set1.1118a'!$C106</f>
        <v>1</v>
      </c>
      <c r="D106" s="15" t="n">
        <f aca="false">'set1.1118a'!D106/'set1.1118a'!$C106</f>
        <v>1.61984552951957</v>
      </c>
      <c r="E106" s="15" t="n">
        <f aca="false">'set1.1118a'!E106/'set1.1118a'!$C106</f>
        <v>-1.48880743552821</v>
      </c>
      <c r="F106" s="15" t="n">
        <f aca="false">'set1.1118a'!F106/'set1.1118a'!$C106</f>
        <v>-0.310119125539992</v>
      </c>
      <c r="G106" s="15" t="n">
        <f aca="false">'set1.1118a'!G106/'set1.1118a'!$C106</f>
        <v>-0.148972378583584</v>
      </c>
      <c r="H106" s="15" t="n">
        <f aca="false">'set1.1118a'!H106/'set1.1118a'!$C106</f>
        <v>0.041235763843435</v>
      </c>
      <c r="I106" s="15" t="n">
        <f aca="false">'set1.1118a'!I106/'set1.1118a'!$C106</f>
        <v>0.177379238120173</v>
      </c>
      <c r="J106" s="15" t="n">
        <f aca="false">'set1.1118a'!J106/'set1.1118a'!$C106</f>
        <v>0.271763319806257</v>
      </c>
      <c r="K106" s="15" t="n">
        <f aca="false">'set1.1118a'!K106/'set1.1118a'!$C106</f>
        <v>0.324518916088493</v>
      </c>
      <c r="L106" s="15" t="n">
        <f aca="false">'set1.1118a'!L106/'set1.1118a'!$C106</f>
        <v>0.366801937426365</v>
      </c>
      <c r="M106" s="15" t="n">
        <f aca="false">'set1.1118a'!M106/'set1.1118a'!$C106</f>
        <v>0.396779683204608</v>
      </c>
      <c r="N106" s="15" t="n">
        <f aca="false">'set1.1118a'!N106/'set1.1118a'!$C106</f>
        <v>0.422961120565519</v>
      </c>
      <c r="O106" s="15" t="n">
        <f aca="false">'set1.1118a'!O106/'set1.1118a'!$C106</f>
        <v>0.453069773530567</v>
      </c>
      <c r="P106" s="15" t="n">
        <f aca="false">'set1.1118a'!P106/'set1.1118a'!$C106</f>
        <v>0.468255007199895</v>
      </c>
      <c r="Q106" s="15" t="n">
        <f aca="false">'set1.1118a'!Q106/'set1.1118a'!$C106</f>
        <v>0.457913339442335</v>
      </c>
      <c r="R106" s="15" t="n">
        <f aca="false">'set1.1118a'!R106/'set1.1118a'!$C106</f>
        <v>0.42845922241131</v>
      </c>
      <c r="S106" s="15" t="n">
        <f aca="false">'set1.1118a'!S106/'set1.1118a'!$C106</f>
        <v>0.413928524676005</v>
      </c>
      <c r="T106" s="15" t="n">
        <f aca="false">'set1.1118a'!T106/'set1.1118a'!$C106</f>
        <v>0.407906794082995</v>
      </c>
      <c r="U106" s="15" t="n">
        <f aca="false">'set1.1118a'!U106/'set1.1118a'!$C106</f>
        <v>0.395994240083781</v>
      </c>
      <c r="V106" s="7" t="n">
        <f aca="false">'set1.1118a'!V106/'set1.1118a'!$C106</f>
        <v>0.376619976436706</v>
      </c>
      <c r="W106" s="7" t="n">
        <f aca="false">'set1.1118a'!W106/'set1.1118a'!$C106</f>
        <v>0.350176724702186</v>
      </c>
      <c r="X106" s="7" t="n">
        <f aca="false">'set1.1118a'!X106/'set1.1118a'!$C106</f>
        <v>0.315355413012174</v>
      </c>
      <c r="Y106" s="7" t="n">
        <f aca="false">'set1.1118a'!Y106/'set1.1118a'!$C106</f>
        <v>0.274643277915958</v>
      </c>
      <c r="Z106" s="7" t="n">
        <f aca="false">'set1.1118a'!Z106/'set1.1118a'!$C106</f>
        <v>0.225029454117031</v>
      </c>
      <c r="AA106" s="7" t="n">
        <f aca="false">'set1.1118a'!AA106/'set1.1118a'!$C106</f>
        <v>0.172273857834795</v>
      </c>
      <c r="AB106" s="7" t="n">
        <f aca="false">'set1.1118a'!AB106/'set1.1118a'!$C106</f>
        <v>0.115329231574813</v>
      </c>
      <c r="AC106" s="7" t="n">
        <f aca="false">'set1.1118a'!AC106/'set1.1118a'!$C106</f>
        <v>0.0566828118863726</v>
      </c>
      <c r="AD106" s="7" t="n">
        <f aca="false">'set1.1118a'!AD106/'set1.1118a'!$C106</f>
        <v>-0.00392721560413667</v>
      </c>
      <c r="AE106" s="7" t="n">
        <f aca="false">'set1.1118a'!AE106/'set1.1118a'!$C106</f>
        <v>-0.0640136143474277</v>
      </c>
      <c r="AF106" s="11" t="s">
        <v>69</v>
      </c>
    </row>
    <row r="107" customFormat="false" ht="12.75" hidden="false" customHeight="false" outlineLevel="0" collapsed="false">
      <c r="A107" s="4" t="s">
        <v>137</v>
      </c>
      <c r="B107" s="0" t="s">
        <v>83</v>
      </c>
      <c r="C107" s="15" t="n">
        <f aca="false">'set1.1118a'!C107/'set1.1118a'!$C107</f>
        <v>1</v>
      </c>
      <c r="D107" s="15" t="n">
        <f aca="false">'set1.1118a'!D107/'set1.1118a'!$C107</f>
        <v>0.977909787234042</v>
      </c>
      <c r="E107" s="15" t="n">
        <f aca="false">'set1.1118a'!E107/'set1.1118a'!$C107</f>
        <v>0.550274042553192</v>
      </c>
      <c r="F107" s="15" t="n">
        <f aca="false">'set1.1118a'!F107/'set1.1118a'!$C107</f>
        <v>0.594137872340426</v>
      </c>
      <c r="G107" s="15" t="n">
        <f aca="false">'set1.1118a'!G107/'set1.1118a'!$C107</f>
        <v>0.667128510638298</v>
      </c>
      <c r="H107" s="15" t="n">
        <f aca="false">'set1.1118a'!H107/'set1.1118a'!$C107</f>
        <v>0.750573617021277</v>
      </c>
      <c r="I107" s="15" t="n">
        <f aca="false">'set1.1118a'!I107/'set1.1118a'!$C107</f>
        <v>0.814376170212766</v>
      </c>
      <c r="J107" s="15" t="n">
        <f aca="false">'set1.1118a'!J107/'set1.1118a'!$C107</f>
        <v>0.862594042553191</v>
      </c>
      <c r="K107" s="15" t="n">
        <f aca="false">'set1.1118a'!K107/'set1.1118a'!$C107</f>
        <v>0.87768170212766</v>
      </c>
      <c r="L107" s="15" t="n">
        <f aca="false">'set1.1118a'!L107/'set1.1118a'!$C107</f>
        <v>0.89024</v>
      </c>
      <c r="M107" s="15" t="n">
        <f aca="false">'set1.1118a'!M107/'set1.1118a'!$C107</f>
        <v>0.899489361702128</v>
      </c>
      <c r="N107" s="15" t="n">
        <f aca="false">'set1.1118a'!N107/'set1.1118a'!$C107</f>
        <v>0.907982978723404</v>
      </c>
      <c r="O107" s="15" t="n">
        <f aca="false">'set1.1118a'!O107/'set1.1118a'!$C107</f>
        <v>0.917375319148936</v>
      </c>
      <c r="P107" s="15" t="n">
        <f aca="false">'set1.1118a'!P107/'set1.1118a'!$C107</f>
        <v>0.922195744680851</v>
      </c>
      <c r="Q107" s="15" t="n">
        <f aca="false">'set1.1118a'!Q107/'set1.1118a'!$C107</f>
        <v>0.916708085106383</v>
      </c>
      <c r="R107" s="15" t="n">
        <f aca="false">'set1.1118a'!R107/'set1.1118a'!$C107</f>
        <v>0.903744680851064</v>
      </c>
      <c r="S107" s="15" t="n">
        <f aca="false">'set1.1118a'!S107/'set1.1118a'!$C107</f>
        <v>0.895867234042553</v>
      </c>
      <c r="T107" s="15" t="n">
        <f aca="false">'set1.1118a'!T107/'set1.1118a'!$C107</f>
        <v>0.891625531914894</v>
      </c>
      <c r="U107" s="15" t="n">
        <f aca="false">'set1.1118a'!U107/'set1.1118a'!$C107</f>
        <v>0.885582978723404</v>
      </c>
      <c r="V107" s="7" t="n">
        <f aca="false">'set1.1118a'!V107/'set1.1118a'!$C107</f>
        <v>0.876796595744681</v>
      </c>
      <c r="W107" s="7" t="n">
        <f aca="false">'set1.1118a'!W107/'set1.1118a'!$C107</f>
        <v>0.865409361702128</v>
      </c>
      <c r="X107" s="7" t="n">
        <f aca="false">'set1.1118a'!X107/'set1.1118a'!$C107</f>
        <v>0.85104</v>
      </c>
      <c r="Y107" s="7" t="n">
        <f aca="false">'set1.1118a'!Y107/'set1.1118a'!$C107</f>
        <v>0.83467914893617</v>
      </c>
      <c r="Z107" s="7" t="n">
        <f aca="false">'set1.1118a'!Z107/'set1.1118a'!$C107</f>
        <v>0.815996595744681</v>
      </c>
      <c r="AA107" s="7" t="n">
        <f aca="false">'set1.1118a'!AA107/'set1.1118a'!$C107</f>
        <v>0.796044255319149</v>
      </c>
      <c r="AB107" s="7" t="n">
        <f aca="false">'set1.1118a'!AB107/'set1.1118a'!$C107</f>
        <v>0.774685957446809</v>
      </c>
      <c r="AC107" s="7" t="n">
        <f aca="false">'set1.1118a'!AC107/'set1.1118a'!$C107</f>
        <v>0.75344</v>
      </c>
      <c r="AD107" s="7" t="n">
        <f aca="false">'set1.1118a'!AD107/'set1.1118a'!$C107</f>
        <v>0.731768510638298</v>
      </c>
      <c r="AE107" s="7" t="n">
        <f aca="false">'set1.1118a'!AE107/'set1.1118a'!$C107</f>
        <v>0.710011914893617</v>
      </c>
      <c r="AF107" s="8" t="n">
        <v>-0.011787</v>
      </c>
    </row>
    <row r="108" customFormat="false" ht="12.75" hidden="false" customHeight="false" outlineLevel="0" collapsed="false">
      <c r="A108" s="4" t="s">
        <v>138</v>
      </c>
      <c r="B108" s="0" t="s">
        <v>85</v>
      </c>
      <c r="C108" s="15" t="e">
        <f aca="false">'set1.1118a'!C108/'set1.1118a'!$C108</f>
        <v>#DIV/0!</v>
      </c>
      <c r="D108" s="15" t="e">
        <f aca="false">'set1.1118a'!D108/'set1.1118a'!$C108</f>
        <v>#DIV/0!</v>
      </c>
      <c r="E108" s="15" t="e">
        <f aca="false">'set1.1118a'!E108/'set1.1118a'!$C108</f>
        <v>#DIV/0!</v>
      </c>
      <c r="F108" s="15" t="e">
        <f aca="false">'set1.1118a'!F108/'set1.1118a'!$C108</f>
        <v>#DIV/0!</v>
      </c>
      <c r="G108" s="15" t="e">
        <f aca="false">'set1.1118a'!G108/'set1.1118a'!$C108</f>
        <v>#DIV/0!</v>
      </c>
      <c r="H108" s="15" t="e">
        <f aca="false">'set1.1118a'!H108/'set1.1118a'!$C108</f>
        <v>#DIV/0!</v>
      </c>
      <c r="I108" s="15" t="e">
        <f aca="false">'set1.1118a'!I108/'set1.1118a'!$C108</f>
        <v>#DIV/0!</v>
      </c>
      <c r="J108" s="15" t="e">
        <f aca="false">'set1.1118a'!J108/'set1.1118a'!$C108</f>
        <v>#DIV/0!</v>
      </c>
      <c r="K108" s="15" t="e">
        <f aca="false">'set1.1118a'!K108/'set1.1118a'!$C108</f>
        <v>#DIV/0!</v>
      </c>
      <c r="L108" s="15" t="e">
        <f aca="false">'set1.1118a'!L108/'set1.1118a'!$C108</f>
        <v>#DIV/0!</v>
      </c>
      <c r="M108" s="15" t="e">
        <f aca="false">'set1.1118a'!M108/'set1.1118a'!$C108</f>
        <v>#DIV/0!</v>
      </c>
      <c r="N108" s="15" t="e">
        <f aca="false">'set1.1118a'!N108/'set1.1118a'!$C108</f>
        <v>#DIV/0!</v>
      </c>
      <c r="O108" s="15" t="e">
        <f aca="false">'set1.1118a'!O108/'set1.1118a'!$C108</f>
        <v>#DIV/0!</v>
      </c>
      <c r="P108" s="15" t="e">
        <f aca="false">'set1.1118a'!P108/'set1.1118a'!$C108</f>
        <v>#DIV/0!</v>
      </c>
      <c r="Q108" s="15" t="e">
        <f aca="false">'set1.1118a'!Q108/'set1.1118a'!$C108</f>
        <v>#DIV/0!</v>
      </c>
      <c r="R108" s="15" t="e">
        <f aca="false">'set1.1118a'!R108/'set1.1118a'!$C108</f>
        <v>#DIV/0!</v>
      </c>
      <c r="S108" s="15" t="e">
        <f aca="false">'set1.1118a'!S108/'set1.1118a'!$C108</f>
        <v>#DIV/0!</v>
      </c>
      <c r="T108" s="15" t="e">
        <f aca="false">'set1.1118a'!T108/'set1.1118a'!$C108</f>
        <v>#DIV/0!</v>
      </c>
      <c r="U108" s="15" t="e">
        <f aca="false">'set1.1118a'!U108/'set1.1118a'!$C108</f>
        <v>#DIV/0!</v>
      </c>
      <c r="V108" s="7" t="e">
        <f aca="false">'set1.1118a'!V108/'set1.1118a'!$C108</f>
        <v>#DIV/0!</v>
      </c>
      <c r="W108" s="7" t="e">
        <f aca="false">'set1.1118a'!W108/'set1.1118a'!$C108</f>
        <v>#DIV/0!</v>
      </c>
      <c r="X108" s="7" t="e">
        <f aca="false">'set1.1118a'!X108/'set1.1118a'!$C108</f>
        <v>#DIV/0!</v>
      </c>
      <c r="Y108" s="7" t="e">
        <f aca="false">'set1.1118a'!Y108/'set1.1118a'!$C108</f>
        <v>#DIV/0!</v>
      </c>
      <c r="Z108" s="7" t="e">
        <f aca="false">'set1.1118a'!Z108/'set1.1118a'!$C108</f>
        <v>#DIV/0!</v>
      </c>
      <c r="AA108" s="7" t="e">
        <f aca="false">'set1.1118a'!AA108/'set1.1118a'!$C108</f>
        <v>#DIV/0!</v>
      </c>
      <c r="AB108" s="7" t="e">
        <f aca="false">'set1.1118a'!AB108/'set1.1118a'!$C108</f>
        <v>#DIV/0!</v>
      </c>
      <c r="AC108" s="7" t="e">
        <f aca="false">'set1.1118a'!AC108/'set1.1118a'!$C108</f>
        <v>#DIV/0!</v>
      </c>
      <c r="AD108" s="7" t="e">
        <f aca="false">'set1.1118a'!AD108/'set1.1118a'!$C108</f>
        <v>#DIV/0!</v>
      </c>
      <c r="AE108" s="7" t="e">
        <f aca="false">'set1.1118a'!AE108/'set1.1118a'!$C108</f>
        <v>#DIV/0!</v>
      </c>
      <c r="AF108" s="8" t="n">
        <v>-0.039712</v>
      </c>
    </row>
    <row r="109" customFormat="false" ht="12.75" hidden="false" customHeight="false" outlineLevel="0" collapsed="false">
      <c r="A109" s="4" t="s">
        <v>139</v>
      </c>
      <c r="B109" s="0" t="s">
        <v>140</v>
      </c>
      <c r="C109" s="15" t="n">
        <f aca="false">'set1.1118a'!C109/'set1.1118a'!$C109</f>
        <v>1</v>
      </c>
      <c r="D109" s="15" t="n">
        <f aca="false">'set1.1118a'!D109/'set1.1118a'!$C109</f>
        <v>0.985351547660654</v>
      </c>
      <c r="E109" s="15" t="n">
        <f aca="false">'set1.1118a'!E109/'set1.1118a'!$C109</f>
        <v>0.966091264112811</v>
      </c>
      <c r="F109" s="15" t="n">
        <f aca="false">'set1.1118a'!F109/'set1.1118a'!$C109</f>
        <v>0.954413530064277</v>
      </c>
      <c r="G109" s="15" t="n">
        <f aca="false">'set1.1118a'!G109/'set1.1118a'!$C109</f>
        <v>0.942363506511267</v>
      </c>
      <c r="H109" s="15" t="n">
        <f aca="false">'set1.1118a'!H109/'set1.1118a'!$C109</f>
        <v>0.969928125332401</v>
      </c>
      <c r="I109" s="15" t="n">
        <f aca="false">'set1.1118a'!I109/'set1.1118a'!$C109</f>
        <v>0.988884499080673</v>
      </c>
      <c r="J109" s="15" t="n">
        <f aca="false">'set1.1118a'!J109/'set1.1118a'!$C109</f>
        <v>1.0051740643377</v>
      </c>
      <c r="K109" s="15" t="n">
        <f aca="false">'set1.1118a'!K109/'set1.1118a'!$C109</f>
        <v>1.01866765943868</v>
      </c>
      <c r="L109" s="15" t="n">
        <f aca="false">'set1.1118a'!L109/'set1.1118a'!$C109</f>
        <v>1.03631722104879</v>
      </c>
      <c r="M109" s="15" t="n">
        <f aca="false">'set1.1118a'!M109/'set1.1118a'!$C109</f>
        <v>1.05176343661201</v>
      </c>
      <c r="N109" s="15" t="n">
        <f aca="false">'set1.1118a'!N109/'set1.1118a'!$C109</f>
        <v>1.06628272728654</v>
      </c>
      <c r="O109" s="15" t="n">
        <f aca="false">'set1.1118a'!O109/'set1.1118a'!$C109</f>
        <v>1.07840113054445</v>
      </c>
      <c r="P109" s="15" t="n">
        <f aca="false">'set1.1118a'!P109/'set1.1118a'!$C109</f>
        <v>1.09100578948168</v>
      </c>
      <c r="Q109" s="15" t="n">
        <f aca="false">'set1.1118a'!Q109/'set1.1118a'!$C109</f>
        <v>1.09734990654774</v>
      </c>
      <c r="R109" s="15" t="n">
        <f aca="false">'set1.1118a'!R109/'set1.1118a'!$C109</f>
        <v>1.10360285067392</v>
      </c>
      <c r="S109" s="15" t="n">
        <f aca="false">'set1.1118a'!S109/'set1.1118a'!$C109</f>
        <v>1.11120059566321</v>
      </c>
      <c r="T109" s="15" t="n">
        <f aca="false">'set1.1118a'!T109/'set1.1118a'!$C109</f>
        <v>1.12145755139874</v>
      </c>
      <c r="U109" s="15" t="n">
        <f aca="false">'set1.1118a'!U109/'set1.1118a'!$C109</f>
        <v>1.12988345059186</v>
      </c>
      <c r="V109" s="7" t="n">
        <f aca="false">'set1.1118a'!V109/'set1.1118a'!$C109</f>
        <v>1.13862845507453</v>
      </c>
      <c r="W109" s="7" t="n">
        <f aca="false">'set1.1118a'!W109/'set1.1118a'!$C109</f>
        <v>1.14558798948472</v>
      </c>
      <c r="X109" s="7" t="n">
        <f aca="false">'set1.1118a'!X109/'set1.1118a'!$C109</f>
        <v>1.15314014800407</v>
      </c>
      <c r="Y109" s="7" t="n">
        <f aca="false">'set1.1118a'!Y109/'set1.1118a'!$C109</f>
        <v>1.15779756568251</v>
      </c>
      <c r="Z109" s="7" t="n">
        <f aca="false">'set1.1118a'!Z109/'set1.1118a'!$C109</f>
        <v>1.1646127429379</v>
      </c>
      <c r="AA109" s="7" t="n">
        <f aca="false">'set1.1118a'!AA109/'set1.1118a'!$C109</f>
        <v>1.17259797292164</v>
      </c>
      <c r="AB109" s="7" t="n">
        <f aca="false">'set1.1118a'!AB109/'set1.1118a'!$C109</f>
        <v>1.18125180446444</v>
      </c>
      <c r="AC109" s="7" t="n">
        <f aca="false">'set1.1118a'!AC109/'set1.1118a'!$C109</f>
        <v>1.18759592153049</v>
      </c>
      <c r="AD109" s="7" t="n">
        <f aca="false">'set1.1118a'!AD109/'set1.1118a'!$C109</f>
        <v>1.19568751994408</v>
      </c>
      <c r="AE109" s="7" t="n">
        <f aca="false">'set1.1118a'!AE109/'set1.1118a'!$C109</f>
        <v>1.20331565591332</v>
      </c>
      <c r="AF109" s="8" t="n">
        <v>0.007429</v>
      </c>
    </row>
    <row r="110" customFormat="false" ht="12.75" hidden="false" customHeight="false" outlineLevel="0" collapsed="false">
      <c r="A110" s="4" t="s">
        <v>141</v>
      </c>
      <c r="B110" s="0" t="s">
        <v>109</v>
      </c>
      <c r="C110" s="15" t="e">
        <f aca="false">'set1.1118a'!C110/'set1.1118a'!$C110</f>
        <v>#DIV/0!</v>
      </c>
      <c r="D110" s="15" t="e">
        <f aca="false">'set1.1118a'!D110/'set1.1118a'!$C110</f>
        <v>#DIV/0!</v>
      </c>
      <c r="E110" s="15" t="e">
        <f aca="false">'set1.1118a'!E110/'set1.1118a'!$C110</f>
        <v>#DIV/0!</v>
      </c>
      <c r="F110" s="15" t="e">
        <f aca="false">'set1.1118a'!F110/'set1.1118a'!$C110</f>
        <v>#DIV/0!</v>
      </c>
      <c r="G110" s="15" t="e">
        <f aca="false">'set1.1118a'!G110/'set1.1118a'!$C110</f>
        <v>#DIV/0!</v>
      </c>
      <c r="H110" s="15" t="e">
        <f aca="false">'set1.1118a'!H110/'set1.1118a'!$C110</f>
        <v>#DIV/0!</v>
      </c>
      <c r="I110" s="15" t="e">
        <f aca="false">'set1.1118a'!I110/'set1.1118a'!$C110</f>
        <v>#DIV/0!</v>
      </c>
      <c r="J110" s="15" t="e">
        <f aca="false">'set1.1118a'!J110/'set1.1118a'!$C110</f>
        <v>#DIV/0!</v>
      </c>
      <c r="K110" s="15" t="e">
        <f aca="false">'set1.1118a'!K110/'set1.1118a'!$C110</f>
        <v>#DIV/0!</v>
      </c>
      <c r="L110" s="15" t="e">
        <f aca="false">'set1.1118a'!L110/'set1.1118a'!$C110</f>
        <v>#DIV/0!</v>
      </c>
      <c r="M110" s="15" t="e">
        <f aca="false">'set1.1118a'!M110/'set1.1118a'!$C110</f>
        <v>#DIV/0!</v>
      </c>
      <c r="N110" s="15" t="e">
        <f aca="false">'set1.1118a'!N110/'set1.1118a'!$C110</f>
        <v>#DIV/0!</v>
      </c>
      <c r="O110" s="15" t="e">
        <f aca="false">'set1.1118a'!O110/'set1.1118a'!$C110</f>
        <v>#DIV/0!</v>
      </c>
      <c r="P110" s="15" t="e">
        <f aca="false">'set1.1118a'!P110/'set1.1118a'!$C110</f>
        <v>#DIV/0!</v>
      </c>
      <c r="Q110" s="15" t="e">
        <f aca="false">'set1.1118a'!Q110/'set1.1118a'!$C110</f>
        <v>#DIV/0!</v>
      </c>
      <c r="R110" s="15" t="e">
        <f aca="false">'set1.1118a'!R110/'set1.1118a'!$C110</f>
        <v>#DIV/0!</v>
      </c>
      <c r="S110" s="15" t="e">
        <f aca="false">'set1.1118a'!S110/'set1.1118a'!$C110</f>
        <v>#DIV/0!</v>
      </c>
      <c r="T110" s="15" t="e">
        <f aca="false">'set1.1118a'!T110/'set1.1118a'!$C110</f>
        <v>#DIV/0!</v>
      </c>
      <c r="U110" s="15" t="e">
        <f aca="false">'set1.1118a'!U110/'set1.1118a'!$C110</f>
        <v>#DIV/0!</v>
      </c>
      <c r="V110" s="7" t="e">
        <f aca="false">'set1.1118a'!V110/'set1.1118a'!$C110</f>
        <v>#DIV/0!</v>
      </c>
      <c r="W110" s="7" t="e">
        <f aca="false">'set1.1118a'!W110/'set1.1118a'!$C110</f>
        <v>#DIV/0!</v>
      </c>
      <c r="X110" s="7" t="e">
        <f aca="false">'set1.1118a'!X110/'set1.1118a'!$C110</f>
        <v>#DIV/0!</v>
      </c>
      <c r="Y110" s="7" t="e">
        <f aca="false">'set1.1118a'!Y110/'set1.1118a'!$C110</f>
        <v>#DIV/0!</v>
      </c>
      <c r="Z110" s="7" t="e">
        <f aca="false">'set1.1118a'!Z110/'set1.1118a'!$C110</f>
        <v>#DIV/0!</v>
      </c>
      <c r="AA110" s="7" t="e">
        <f aca="false">'set1.1118a'!AA110/'set1.1118a'!$C110</f>
        <v>#DIV/0!</v>
      </c>
      <c r="AB110" s="7" t="e">
        <f aca="false">'set1.1118a'!AB110/'set1.1118a'!$C110</f>
        <v>#DIV/0!</v>
      </c>
      <c r="AC110" s="7" t="e">
        <f aca="false">'set1.1118a'!AC110/'set1.1118a'!$C110</f>
        <v>#DIV/0!</v>
      </c>
      <c r="AD110" s="7" t="e">
        <f aca="false">'set1.1118a'!AD110/'set1.1118a'!$C110</f>
        <v>#DIV/0!</v>
      </c>
      <c r="AE110" s="7" t="e">
        <f aca="false">'set1.1118a'!AE110/'set1.1118a'!$C110</f>
        <v>#DIV/0!</v>
      </c>
      <c r="AF110" s="11" t="s">
        <v>69</v>
      </c>
    </row>
    <row r="111" customFormat="false" ht="12.75" hidden="false" customHeight="false" outlineLevel="0" collapsed="false">
      <c r="A111" s="4" t="s">
        <v>142</v>
      </c>
      <c r="B111" s="0" t="s">
        <v>32</v>
      </c>
      <c r="C111" s="15" t="n">
        <f aca="false">'set1.1118a'!C111/'set1.1118a'!$C111</f>
        <v>1</v>
      </c>
      <c r="D111" s="15" t="n">
        <f aca="false">'set1.1118a'!D111/'set1.1118a'!$C111</f>
        <v>0.989632989665324</v>
      </c>
      <c r="E111" s="15" t="n">
        <f aca="false">'set1.1118a'!E111/'set1.1118a'!$C111</f>
        <v>0.960997068351749</v>
      </c>
      <c r="F111" s="15" t="n">
        <f aca="false">'set1.1118a'!F111/'set1.1118a'!$C111</f>
        <v>0.974711454368526</v>
      </c>
      <c r="G111" s="15" t="n">
        <f aca="false">'set1.1118a'!G111/'set1.1118a'!$C111</f>
        <v>1.01044784622396</v>
      </c>
      <c r="H111" s="15" t="n">
        <f aca="false">'set1.1118a'!H111/'set1.1118a'!$C111</f>
        <v>1.02323069484991</v>
      </c>
      <c r="I111" s="15" t="n">
        <f aca="false">'set1.1118a'!I111/'set1.1118a'!$C111</f>
        <v>1.02123443331732</v>
      </c>
      <c r="J111" s="15" t="n">
        <f aca="false">'set1.1118a'!J111/'set1.1118a'!$C111</f>
        <v>1.02498367884902</v>
      </c>
      <c r="K111" s="15" t="n">
        <f aca="false">'set1.1118a'!K111/'set1.1118a'!$C111</f>
        <v>1.03103482256137</v>
      </c>
      <c r="L111" s="15" t="n">
        <f aca="false">'set1.1118a'!L111/'set1.1118a'!$C111</f>
        <v>1.03718065974404</v>
      </c>
      <c r="M111" s="15" t="n">
        <f aca="false">'set1.1118a'!M111/'set1.1118a'!$C111</f>
        <v>1.04314249904537</v>
      </c>
      <c r="N111" s="15" t="n">
        <f aca="false">'set1.1118a'!N111/'set1.1118a'!$C111</f>
        <v>1.05105055861449</v>
      </c>
      <c r="O111" s="15" t="n">
        <f aca="false">'set1.1118a'!O111/'set1.1118a'!$C111</f>
        <v>1.06046447532119</v>
      </c>
      <c r="P111" s="15" t="n">
        <f aca="false">'set1.1118a'!P111/'set1.1118a'!$C111</f>
        <v>1.06769659288275</v>
      </c>
      <c r="Q111" s="15" t="n">
        <f aca="false">'set1.1118a'!Q111/'set1.1118a'!$C111</f>
        <v>1.07479321409655</v>
      </c>
      <c r="R111" s="15" t="n">
        <f aca="false">'set1.1118a'!R111/'set1.1118a'!$C111</f>
        <v>1.07954251505857</v>
      </c>
      <c r="S111" s="15" t="n">
        <f aca="false">'set1.1118a'!S111/'set1.1118a'!$C111</f>
        <v>1.08469676533264</v>
      </c>
      <c r="T111" s="15" t="n">
        <f aca="false">'set1.1118a'!T111/'set1.1118a'!$C111</f>
        <v>1.09229148959758</v>
      </c>
      <c r="U111" s="15" t="n">
        <f aca="false">'set1.1118a'!U111/'set1.1118a'!$C111</f>
        <v>1.10016336548292</v>
      </c>
      <c r="V111" s="7" t="n">
        <f aca="false">'set1.1118a'!V111/'set1.1118a'!$C111</f>
        <v>1.10844327014276</v>
      </c>
      <c r="W111" s="7" t="n">
        <f aca="false">'set1.1118a'!W111/'set1.1118a'!$C111</f>
        <v>1.11549138982299</v>
      </c>
      <c r="X111" s="7" t="n">
        <f aca="false">'set1.1118a'!X111/'set1.1118a'!$C111</f>
        <v>1.12182430434943</v>
      </c>
      <c r="Y111" s="7" t="n">
        <f aca="false">'set1.1118a'!Y111/'set1.1118a'!$C111</f>
        <v>1.1239321963958</v>
      </c>
      <c r="Z111" s="7" t="n">
        <f aca="false">'set1.1118a'!Z111/'set1.1118a'!$C111</f>
        <v>1.12768529125556</v>
      </c>
      <c r="AA111" s="7" t="n">
        <f aca="false">'set1.1118a'!AA111/'set1.1118a'!$C111</f>
        <v>1.13072933988643</v>
      </c>
      <c r="AB111" s="7" t="n">
        <f aca="false">'set1.1118a'!AB111/'set1.1118a'!$C111</f>
        <v>1.13461639136272</v>
      </c>
      <c r="AC111" s="7" t="n">
        <f aca="false">'set1.1118a'!AC111/'set1.1118a'!$C111</f>
        <v>1.13770432233349</v>
      </c>
      <c r="AD111" s="7" t="n">
        <f aca="false">'set1.1118a'!AD111/'set1.1118a'!$C111</f>
        <v>1.14215183597551</v>
      </c>
      <c r="AE111" s="7" t="n">
        <f aca="false">'set1.1118a'!AE111/'set1.1118a'!$C111</f>
        <v>1.14802591059705</v>
      </c>
      <c r="AF111" s="8" t="n">
        <v>0.005514</v>
      </c>
    </row>
    <row r="112" customFormat="false" ht="12.75" hidden="false" customHeight="false" outlineLevel="0" collapsed="false">
      <c r="A112" s="4" t="s">
        <v>143</v>
      </c>
      <c r="B112" s="2" t="s">
        <v>34</v>
      </c>
      <c r="C112" s="15" t="n">
        <f aca="false">'set1.1118a'!C112/'set1.1118a'!$C112</f>
        <v>1</v>
      </c>
      <c r="D112" s="15" t="n">
        <f aca="false">'set1.1118a'!D112/'set1.1118a'!$C112</f>
        <v>0.965174877839554</v>
      </c>
      <c r="E112" s="15" t="n">
        <f aca="false">'set1.1118a'!E112/'set1.1118a'!$C112</f>
        <v>0.92213561813787</v>
      </c>
      <c r="F112" s="15" t="n">
        <f aca="false">'set1.1118a'!F112/'set1.1118a'!$C112</f>
        <v>0.962659765620303</v>
      </c>
      <c r="G112" s="15" t="n">
        <f aca="false">'set1.1118a'!G112/'set1.1118a'!$C112</f>
        <v>1.0081512534724</v>
      </c>
      <c r="H112" s="15" t="n">
        <f aca="false">'set1.1118a'!H112/'set1.1118a'!$C112</f>
        <v>1.01979019269082</v>
      </c>
      <c r="I112" s="15" t="n">
        <f aca="false">'set1.1118a'!I112/'set1.1118a'!$C112</f>
        <v>1.02250974076732</v>
      </c>
      <c r="J112" s="15" t="n">
        <f aca="false">'set1.1118a'!J112/'set1.1118a'!$C112</f>
        <v>1.02385335535361</v>
      </c>
      <c r="K112" s="15" t="n">
        <f aca="false">'set1.1118a'!K112/'set1.1118a'!$C112</f>
        <v>1.02216224991682</v>
      </c>
      <c r="L112" s="15" t="n">
        <f aca="false">'set1.1118a'!L112/'set1.1118a'!$C112</f>
        <v>1.02047402562263</v>
      </c>
      <c r="M112" s="15" t="n">
        <f aca="false">'set1.1118a'!M112/'set1.1118a'!$C112</f>
        <v>1.02229215186778</v>
      </c>
      <c r="N112" s="15" t="n">
        <f aca="false">'set1.1118a'!N112/'set1.1118a'!$C112</f>
        <v>1.02072343235779</v>
      </c>
      <c r="O112" s="15" t="n">
        <f aca="false">'set1.1118a'!O112/'set1.1118a'!$C112</f>
        <v>1.01979833505033</v>
      </c>
      <c r="P112" s="15" t="n">
        <f aca="false">'set1.1118a'!P112/'set1.1118a'!$C112</f>
        <v>1.02282654118581</v>
      </c>
      <c r="Q112" s="15" t="n">
        <f aca="false">'set1.1118a'!Q112/'set1.1118a'!$C112</f>
        <v>1.02199689738523</v>
      </c>
      <c r="R112" s="15" t="n">
        <f aca="false">'set1.1118a'!R112/'set1.1118a'!$C112</f>
        <v>1.0219192318022</v>
      </c>
      <c r="S112" s="15" t="n">
        <f aca="false">'set1.1118a'!S112/'set1.1118a'!$C112</f>
        <v>1.02310313087503</v>
      </c>
      <c r="T112" s="15" t="n">
        <f aca="false">'set1.1118a'!T112/'set1.1118a'!$C112</f>
        <v>1.02602072618823</v>
      </c>
      <c r="U112" s="15" t="n">
        <f aca="false">'set1.1118a'!U112/'set1.1118a'!$C112</f>
        <v>1.02868816316387</v>
      </c>
      <c r="V112" s="7" t="n">
        <f aca="false">'set1.1118a'!V112/'set1.1118a'!$C112</f>
        <v>1.03163431936889</v>
      </c>
      <c r="W112" s="7" t="n">
        <f aca="false">'set1.1118a'!W112/'set1.1118a'!$C112</f>
        <v>1.03333619777365</v>
      </c>
      <c r="X112" s="7" t="n">
        <f aca="false">'set1.1118a'!X112/'set1.1118a'!$C112</f>
        <v>1.03367579679877</v>
      </c>
      <c r="Y112" s="7" t="n">
        <f aca="false">'set1.1118a'!Y112/'set1.1118a'!$C112</f>
        <v>1.0326197954038</v>
      </c>
      <c r="Z112" s="7" t="n">
        <f aca="false">'set1.1118a'!Z112/'set1.1118a'!$C112</f>
        <v>1.03403969763536</v>
      </c>
      <c r="AA112" s="7" t="n">
        <f aca="false">'set1.1118a'!AA112/'set1.1118a'!$C112</f>
        <v>1.0340567339568</v>
      </c>
      <c r="AB112" s="7" t="n">
        <f aca="false">'set1.1118a'!AB112/'set1.1118a'!$C112</f>
        <v>1.03490454148244</v>
      </c>
      <c r="AC112" s="7" t="n">
        <f aca="false">'set1.1118a'!AC112/'set1.1118a'!$C112</f>
        <v>1.0367995817082</v>
      </c>
      <c r="AD112" s="7" t="n">
        <f aca="false">'set1.1118a'!AD112/'set1.1118a'!$C112</f>
        <v>1.03786685713942</v>
      </c>
      <c r="AE112" s="7" t="n">
        <f aca="false">'set1.1118a'!AE112/'set1.1118a'!$C112</f>
        <v>1.04000278593962</v>
      </c>
      <c r="AF112" s="8" t="n">
        <v>-0.004037</v>
      </c>
    </row>
    <row r="113" customFormat="false" ht="12.75" hidden="false" customHeight="false" outlineLevel="0" collapsed="false">
      <c r="A113" s="4" t="s">
        <v>144</v>
      </c>
      <c r="B113" s="0" t="s">
        <v>36</v>
      </c>
      <c r="C113" s="15" t="n">
        <f aca="false">'set1.1118a'!C113/'set1.1118a'!$C113</f>
        <v>1</v>
      </c>
      <c r="D113" s="15" t="n">
        <f aca="false">'set1.1118a'!D113/'set1.1118a'!$C113</f>
        <v>0.955945433120925</v>
      </c>
      <c r="E113" s="15" t="n">
        <f aca="false">'set1.1118a'!E113/'set1.1118a'!$C113</f>
        <v>0.881690808386708</v>
      </c>
      <c r="F113" s="15" t="n">
        <f aca="false">'set1.1118a'!F113/'set1.1118a'!$C113</f>
        <v>0.913836368004471</v>
      </c>
      <c r="G113" s="15" t="n">
        <f aca="false">'set1.1118a'!G113/'set1.1118a'!$C113</f>
        <v>0.905790907590301</v>
      </c>
      <c r="H113" s="15" t="n">
        <f aca="false">'set1.1118a'!H113/'set1.1118a'!$C113</f>
        <v>0.911751948525266</v>
      </c>
      <c r="I113" s="15" t="n">
        <f aca="false">'set1.1118a'!I113/'set1.1118a'!$C113</f>
        <v>0.928885569391034</v>
      </c>
      <c r="J113" s="15" t="n">
        <f aca="false">'set1.1118a'!J113/'set1.1118a'!$C113</f>
        <v>0.955017135908922</v>
      </c>
      <c r="K113" s="15" t="n">
        <f aca="false">'set1.1118a'!K113/'set1.1118a'!$C113</f>
        <v>0.964609322522811</v>
      </c>
      <c r="L113" s="15" t="n">
        <f aca="false">'set1.1118a'!L113/'set1.1118a'!$C113</f>
        <v>0.968545760313006</v>
      </c>
      <c r="M113" s="15" t="n">
        <f aca="false">'set1.1118a'!M113/'set1.1118a'!$C113</f>
        <v>0.968292112905783</v>
      </c>
      <c r="N113" s="15" t="n">
        <f aca="false">'set1.1118a'!N113/'set1.1118a'!$C113</f>
        <v>0.979144364925401</v>
      </c>
      <c r="O113" s="15" t="n">
        <f aca="false">'set1.1118a'!O113/'set1.1118a'!$C113</f>
        <v>1.00469901433794</v>
      </c>
      <c r="P113" s="15" t="n">
        <f aca="false">'set1.1118a'!P113/'set1.1118a'!$C113</f>
        <v>1.0080503633924</v>
      </c>
      <c r="Q113" s="15" t="n">
        <f aca="false">'set1.1118a'!Q113/'set1.1118a'!$C113</f>
        <v>1.01311840855864</v>
      </c>
      <c r="R113" s="15" t="n">
        <f aca="false">'set1.1118a'!R113/'set1.1118a'!$C113</f>
        <v>1.01768569621474</v>
      </c>
      <c r="S113" s="15" t="n">
        <f aca="false">'set1.1118a'!S113/'set1.1118a'!$C113</f>
        <v>1.02423378707673</v>
      </c>
      <c r="T113" s="15" t="n">
        <f aca="false">'set1.1118a'!T113/'set1.1118a'!$C113</f>
        <v>1.02776850751708</v>
      </c>
      <c r="U113" s="15" t="n">
        <f aca="false">'set1.1118a'!U113/'set1.1118a'!$C113</f>
        <v>1.01635241300074</v>
      </c>
      <c r="V113" s="7" t="n">
        <f aca="false">'set1.1118a'!V113/'set1.1118a'!$C113</f>
        <v>1.02012509131797</v>
      </c>
      <c r="W113" s="7" t="n">
        <f aca="false">'set1.1118a'!W113/'set1.1118a'!$C113</f>
        <v>1.02472146997825</v>
      </c>
      <c r="X113" s="7" t="n">
        <f aca="false">'set1.1118a'!X113/'set1.1118a'!$C113</f>
        <v>1.02571383277249</v>
      </c>
      <c r="Y113" s="7" t="n">
        <f aca="false">'set1.1118a'!Y113/'set1.1118a'!$C113</f>
        <v>1.0327623542794</v>
      </c>
      <c r="Z113" s="7" t="n">
        <f aca="false">'set1.1118a'!Z113/'set1.1118a'!$C113</f>
        <v>1.04499626556491</v>
      </c>
      <c r="AA113" s="7" t="n">
        <f aca="false">'set1.1118a'!AA113/'set1.1118a'!$C113</f>
        <v>1.04921544176651</v>
      </c>
      <c r="AB113" s="7" t="n">
        <f aca="false">'set1.1118a'!AB113/'set1.1118a'!$C113</f>
        <v>1.0505232294937</v>
      </c>
      <c r="AC113" s="7" t="n">
        <f aca="false">'set1.1118a'!AC113/'set1.1118a'!$C113</f>
        <v>1.06004252516454</v>
      </c>
      <c r="AD113" s="7" t="n">
        <f aca="false">'set1.1118a'!AD113/'set1.1118a'!$C113</f>
        <v>1.0701109543974</v>
      </c>
      <c r="AE113" s="7" t="n">
        <f aca="false">'set1.1118a'!AE113/'set1.1118a'!$C113</f>
        <v>1.08323655399078</v>
      </c>
      <c r="AF113" s="8" t="n">
        <v>-0.004037</v>
      </c>
    </row>
    <row r="114" customFormat="false" ht="12.75" hidden="false" customHeight="false" outlineLevel="0" collapsed="false">
      <c r="A114" s="4" t="s">
        <v>145</v>
      </c>
      <c r="B114" s="2" t="s">
        <v>38</v>
      </c>
      <c r="C114" s="15" t="n">
        <f aca="false">'set1.1118a'!C114/'set1.1118a'!$C114</f>
        <v>1</v>
      </c>
      <c r="D114" s="15" t="n">
        <f aca="false">'set1.1118a'!D114/'set1.1118a'!$C114</f>
        <v>0.96261787276556</v>
      </c>
      <c r="E114" s="15" t="n">
        <f aca="false">'set1.1118a'!E114/'set1.1118a'!$C114</f>
        <v>0.910930041896129</v>
      </c>
      <c r="F114" s="15" t="n">
        <f aca="false">'set1.1118a'!F114/'set1.1118a'!$C114</f>
        <v>0.949132830823698</v>
      </c>
      <c r="G114" s="15" t="n">
        <f aca="false">'set1.1118a'!G114/'set1.1118a'!$C114</f>
        <v>0.9797914548488</v>
      </c>
      <c r="H114" s="15" t="n">
        <f aca="false">'set1.1118a'!H114/'set1.1118a'!$C114</f>
        <v>0.989857193816982</v>
      </c>
      <c r="I114" s="15" t="n">
        <f aca="false">'set1.1118a'!I114/'set1.1118a'!$C114</f>
        <v>0.996570282537828</v>
      </c>
      <c r="J114" s="15" t="n">
        <f aca="false">'set1.1118a'!J114/'set1.1118a'!$C114</f>
        <v>1.00478169918991</v>
      </c>
      <c r="K114" s="15" t="n">
        <f aca="false">'set1.1118a'!K114/'set1.1118a'!$C114</f>
        <v>1.00621672514327</v>
      </c>
      <c r="L114" s="15" t="n">
        <f aca="false">'set1.1118a'!L114/'set1.1118a'!$C114</f>
        <v>1.00608686099981</v>
      </c>
      <c r="M114" s="15" t="n">
        <f aca="false">'set1.1118a'!M114/'set1.1118a'!$C114</f>
        <v>1.00733098485109</v>
      </c>
      <c r="N114" s="15" t="n">
        <f aca="false">'set1.1118a'!N114/'set1.1118a'!$C114</f>
        <v>1.00920360044262</v>
      </c>
      <c r="O114" s="15" t="n">
        <f aca="false">'set1.1118a'!O114/'set1.1118a'!$C114</f>
        <v>1.01561494067953</v>
      </c>
      <c r="P114" s="15" t="n">
        <f aca="false">'set1.1118a'!P114/'set1.1118a'!$C114</f>
        <v>1.0187326762908</v>
      </c>
      <c r="Q114" s="15" t="n">
        <f aca="false">'set1.1118a'!Q114/'set1.1118a'!$C114</f>
        <v>1.01953694648465</v>
      </c>
      <c r="R114" s="15" t="n">
        <f aca="false">'set1.1118a'!R114/'set1.1118a'!$C114</f>
        <v>1.02074638556121</v>
      </c>
      <c r="S114" s="15" t="n">
        <f aca="false">'set1.1118a'!S114/'set1.1118a'!$C114</f>
        <v>1.02341629816735</v>
      </c>
      <c r="T114" s="15" t="n">
        <f aca="false">'set1.1118a'!T114/'set1.1118a'!$C114</f>
        <v>1.02650505433239</v>
      </c>
      <c r="U114" s="15" t="n">
        <f aca="false">'set1.1118a'!U114/'set1.1118a'!$C114</f>
        <v>1.02527043936191</v>
      </c>
      <c r="V114" s="7" t="n">
        <f aca="false">'set1.1118a'!V114/'set1.1118a'!$C114</f>
        <v>1.02844568106181</v>
      </c>
      <c r="W114" s="7" t="n">
        <f aca="false">'set1.1118a'!W114/'set1.1118a'!$C114</f>
        <v>1.03094941465594</v>
      </c>
      <c r="X114" s="7" t="n">
        <f aca="false">'set1.1118a'!X114/'set1.1118a'!$C114</f>
        <v>1.0314698673982</v>
      </c>
      <c r="Y114" s="7" t="n">
        <f aca="false">'set1.1118a'!Y114/'set1.1118a'!$C114</f>
        <v>1.0326592925447</v>
      </c>
      <c r="Z114" s="7" t="n">
        <f aca="false">'set1.1118a'!Z114/'set1.1118a'!$C114</f>
        <v>1.0370753073474</v>
      </c>
      <c r="AA114" s="7" t="n">
        <f aca="false">'set1.1118a'!AA114/'set1.1118a'!$C114</f>
        <v>1.03825658202465</v>
      </c>
      <c r="AB114" s="7" t="n">
        <f aca="false">'set1.1118a'!AB114/'set1.1118a'!$C114</f>
        <v>1.0392318309513</v>
      </c>
      <c r="AC114" s="7" t="n">
        <f aca="false">'set1.1118a'!AC114/'set1.1118a'!$C114</f>
        <v>1.04323932612282</v>
      </c>
      <c r="AD114" s="7" t="n">
        <f aca="false">'set1.1118a'!AD114/'set1.1118a'!$C114</f>
        <v>1.04680035670076</v>
      </c>
      <c r="AE114" s="7" t="n">
        <f aca="false">'set1.1118a'!AE114/'set1.1118a'!$C114</f>
        <v>1.05198115720181</v>
      </c>
      <c r="AF114" s="8" t="n">
        <v>-0.004037</v>
      </c>
    </row>
    <row r="115" customFormat="false" ht="12.75" hidden="false" customHeight="false" outlineLevel="0" collapsed="false"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</row>
    <row r="116" customFormat="false" ht="12.75" hidden="false" customHeight="false" outlineLevel="0" collapsed="false"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</row>
    <row r="117" customFormat="false" ht="12.75" hidden="false" customHeight="false" outlineLevel="0" collapsed="false">
      <c r="B117" s="2" t="s">
        <v>146</v>
      </c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</row>
    <row r="118" customFormat="false" ht="12.75" hidden="false" customHeight="false" outlineLevel="0" collapsed="false">
      <c r="A118" s="4" t="s">
        <v>147</v>
      </c>
      <c r="B118" s="0" t="s">
        <v>22</v>
      </c>
      <c r="C118" s="15" t="n">
        <f aca="false">'set1.1118a'!C118/'set1.1118a'!$C118</f>
        <v>1</v>
      </c>
      <c r="D118" s="15" t="n">
        <f aca="false">'set1.1118a'!D118/'set1.1118a'!$C118</f>
        <v>0.965966599190284</v>
      </c>
      <c r="E118" s="15" t="n">
        <f aca="false">'set1.1118a'!E118/'set1.1118a'!$C118</f>
        <v>0.925986842105263</v>
      </c>
      <c r="F118" s="15" t="n">
        <f aca="false">'set1.1118a'!F118/'set1.1118a'!$C118</f>
        <v>0.982287449392713</v>
      </c>
      <c r="G118" s="15" t="n">
        <f aca="false">'set1.1118a'!G118/'set1.1118a'!$C118</f>
        <v>0.948633603238867</v>
      </c>
      <c r="H118" s="15" t="n">
        <f aca="false">'set1.1118a'!H118/'set1.1118a'!$C118</f>
        <v>0.957869433198381</v>
      </c>
      <c r="I118" s="15" t="n">
        <f aca="false">'set1.1118a'!I118/'set1.1118a'!$C118</f>
        <v>0.969888663967611</v>
      </c>
      <c r="J118" s="15" t="n">
        <f aca="false">'set1.1118a'!J118/'set1.1118a'!$C118</f>
        <v>0.97710020242915</v>
      </c>
      <c r="K118" s="15" t="n">
        <f aca="false">'set1.1118a'!K118/'set1.1118a'!$C118</f>
        <v>1.23089574898785</v>
      </c>
      <c r="L118" s="15" t="n">
        <f aca="false">'set1.1118a'!L118/'set1.1118a'!$C118</f>
        <v>1.24076417004049</v>
      </c>
      <c r="M118" s="15" t="n">
        <f aca="false">'set1.1118a'!M118/'set1.1118a'!$C118</f>
        <v>1.24266194331984</v>
      </c>
      <c r="N118" s="15" t="n">
        <f aca="false">'set1.1118a'!N118/'set1.1118a'!$C118</f>
        <v>1.25164473684211</v>
      </c>
      <c r="O118" s="15" t="n">
        <f aca="false">'set1.1118a'!O118/'set1.1118a'!$C118</f>
        <v>1.25556680161943</v>
      </c>
      <c r="P118" s="15" t="n">
        <f aca="false">'set1.1118a'!P118/'set1.1118a'!$C118</f>
        <v>1.27011639676113</v>
      </c>
      <c r="Q118" s="15" t="n">
        <f aca="false">'set1.1118a'!Q118/'set1.1118a'!$C118</f>
        <v>1.26265182186235</v>
      </c>
      <c r="R118" s="15" t="n">
        <f aca="false">'set1.1118a'!R118/'set1.1118a'!$C118</f>
        <v>1.26480263157895</v>
      </c>
      <c r="S118" s="15" t="n">
        <f aca="false">'set1.1118a'!S118/'set1.1118a'!$C118</f>
        <v>1.26948380566802</v>
      </c>
      <c r="T118" s="15" t="n">
        <f aca="false">'set1.1118a'!T118/'set1.1118a'!$C118</f>
        <v>1.27327935222672</v>
      </c>
      <c r="U118" s="15" t="n">
        <f aca="false">'set1.1118a'!U118/'set1.1118a'!$C118</f>
        <v>1.26973684210526</v>
      </c>
      <c r="V118" s="7" t="n">
        <f aca="false">'set1.1118a'!V118/'set1.1118a'!$C118</f>
        <v>1.28150303643725</v>
      </c>
      <c r="W118" s="7" t="n">
        <f aca="false">'set1.1118a'!W118/'set1.1118a'!$C118</f>
        <v>1.27935222672065</v>
      </c>
      <c r="X118" s="7" t="n">
        <f aca="false">'set1.1118a'!X118/'set1.1118a'!$C118</f>
        <v>1.27973178137652</v>
      </c>
      <c r="Y118" s="7" t="n">
        <f aca="false">'set1.1118a'!Y118/'set1.1118a'!$C118</f>
        <v>1.28567813765182</v>
      </c>
      <c r="Z118" s="7" t="n">
        <f aca="false">'set1.1118a'!Z118/'set1.1118a'!$C118</f>
        <v>1.28922064777328</v>
      </c>
      <c r="AA118" s="7" t="n">
        <f aca="false">'set1.1118a'!AA118/'set1.1118a'!$C118</f>
        <v>1.29592611336032</v>
      </c>
      <c r="AB118" s="7" t="n">
        <f aca="false">'set1.1118a'!AB118/'set1.1118a'!$C118</f>
        <v>1.29744433198381</v>
      </c>
      <c r="AC118" s="7" t="n">
        <f aca="false">'set1.1118a'!AC118/'set1.1118a'!$C118</f>
        <v>1.29807692307692</v>
      </c>
      <c r="AD118" s="7" t="n">
        <f aca="false">'set1.1118a'!AD118/'set1.1118a'!$C118</f>
        <v>1.2979504048583</v>
      </c>
      <c r="AE118" s="7" t="n">
        <f aca="false">'set1.1118a'!AE118/'set1.1118a'!$C118</f>
        <v>1.30490890688259</v>
      </c>
      <c r="AF118" s="8" t="n">
        <v>0.011202</v>
      </c>
    </row>
    <row r="119" customFormat="false" ht="12.75" hidden="false" customHeight="false" outlineLevel="0" collapsed="false">
      <c r="A119" s="4" t="s">
        <v>148</v>
      </c>
      <c r="B119" s="0" t="s">
        <v>46</v>
      </c>
      <c r="C119" s="15" t="n">
        <f aca="false">'set1.1118a'!C119/'set1.1118a'!$C119</f>
        <v>1</v>
      </c>
      <c r="D119" s="15" t="n">
        <f aca="false">'set1.1118a'!D119/'set1.1118a'!$C119</f>
        <v>0.439145711192368</v>
      </c>
      <c r="E119" s="15" t="n">
        <f aca="false">'set1.1118a'!E119/'set1.1118a'!$C119</f>
        <v>0.946315853982391</v>
      </c>
      <c r="F119" s="15" t="n">
        <f aca="false">'set1.1118a'!F119/'set1.1118a'!$C119</f>
        <v>0.812994096378159</v>
      </c>
      <c r="G119" s="15" t="n">
        <f aca="false">'set1.1118a'!G119/'set1.1118a'!$C119</f>
        <v>0.798715094069822</v>
      </c>
      <c r="H119" s="15" t="n">
        <f aca="false">'set1.1118a'!H119/'set1.1118a'!$C119</f>
        <v>0.798858088370478</v>
      </c>
      <c r="I119" s="15" t="n">
        <f aca="false">'set1.1118a'!I119/'set1.1118a'!$C119</f>
        <v>0.802126529528323</v>
      </c>
      <c r="J119" s="15" t="n">
        <f aca="false">'set1.1118a'!J119/'set1.1118a'!$C119</f>
        <v>0.802126529528323</v>
      </c>
      <c r="K119" s="15" t="n">
        <f aca="false">'set1.1118a'!K119/'set1.1118a'!$C119</f>
        <v>0.801922251955958</v>
      </c>
      <c r="L119" s="15" t="n">
        <f aca="false">'set1.1118a'!L119/'set1.1118a'!$C119</f>
        <v>0.802106101771087</v>
      </c>
      <c r="M119" s="15" t="n">
        <f aca="false">'set1.1118a'!M119/'set1.1118a'!$C119</f>
        <v>0.802116315649705</v>
      </c>
      <c r="N119" s="15" t="n">
        <f aca="false">'set1.1118a'!N119/'set1.1118a'!$C119</f>
        <v>0.802116315649705</v>
      </c>
      <c r="O119" s="15" t="n">
        <f aca="false">'set1.1118a'!O119/'set1.1118a'!$C119</f>
        <v>0.802014176863522</v>
      </c>
      <c r="P119" s="15" t="n">
        <f aca="false">'set1.1118a'!P119/'set1.1118a'!$C119</f>
        <v>0.802126529528323</v>
      </c>
      <c r="Q119" s="15" t="n">
        <f aca="false">'set1.1118a'!Q119/'set1.1118a'!$C119</f>
        <v>0.802126529528323</v>
      </c>
      <c r="R119" s="15" t="n">
        <f aca="false">'set1.1118a'!R119/'set1.1118a'!$C119</f>
        <v>0.802126529528323</v>
      </c>
      <c r="S119" s="15" t="n">
        <f aca="false">'set1.1118a'!S119/'set1.1118a'!$C119</f>
        <v>0.802126529528323</v>
      </c>
      <c r="T119" s="15" t="n">
        <f aca="false">'set1.1118a'!T119/'set1.1118a'!$C119</f>
        <v>0.80202439074214</v>
      </c>
      <c r="U119" s="15" t="n">
        <f aca="false">'set1.1118a'!U119/'set1.1118a'!$C119</f>
        <v>0.80202439074214</v>
      </c>
      <c r="V119" s="7" t="n">
        <f aca="false">'set1.1118a'!V119/'set1.1118a'!$C119</f>
        <v>0.801952893591813</v>
      </c>
      <c r="W119" s="7" t="n">
        <f aca="false">'set1.1118a'!W119/'set1.1118a'!$C119</f>
        <v>0.801758829898066</v>
      </c>
      <c r="X119" s="7" t="n">
        <f aca="false">'set1.1118a'!X119/'set1.1118a'!$C119</f>
        <v>0.801769043776684</v>
      </c>
      <c r="Y119" s="7" t="n">
        <f aca="false">'set1.1118a'!Y119/'set1.1118a'!$C119</f>
        <v>0.801748616019447</v>
      </c>
      <c r="Z119" s="7" t="n">
        <f aca="false">'set1.1118a'!Z119/'set1.1118a'!$C119</f>
        <v>0.801748616019447</v>
      </c>
      <c r="AA119" s="7" t="n">
        <f aca="false">'set1.1118a'!AA119/'set1.1118a'!$C119</f>
        <v>0.801748616019447</v>
      </c>
      <c r="AB119" s="7" t="n">
        <f aca="false">'set1.1118a'!AB119/'set1.1118a'!$C119</f>
        <v>0.806712561027925</v>
      </c>
      <c r="AC119" s="7" t="n">
        <f aca="false">'set1.1118a'!AC119/'set1.1118a'!$C119</f>
        <v>0.806722774906543</v>
      </c>
      <c r="AD119" s="7" t="n">
        <f aca="false">'set1.1118a'!AD119/'set1.1118a'!$C119</f>
        <v>0.806722774906543</v>
      </c>
      <c r="AE119" s="7" t="n">
        <f aca="false">'set1.1118a'!AE119/'set1.1118a'!$C119</f>
        <v>0.806722774906543</v>
      </c>
      <c r="AF119" s="8" t="n">
        <v>0.02278</v>
      </c>
    </row>
    <row r="120" customFormat="false" ht="12.75" hidden="false" customHeight="false" outlineLevel="0" collapsed="false">
      <c r="A120" s="4" t="s">
        <v>149</v>
      </c>
      <c r="B120" s="0" t="s">
        <v>24</v>
      </c>
      <c r="C120" s="15" t="n">
        <f aca="false">'set1.1118a'!C120/'set1.1118a'!$C120</f>
        <v>1</v>
      </c>
      <c r="D120" s="15" t="n">
        <f aca="false">'set1.1118a'!D120/'set1.1118a'!$C120</f>
        <v>0.478499196673282</v>
      </c>
      <c r="E120" s="15" t="n">
        <f aca="false">'set1.1118a'!E120/'set1.1118a'!$C120</f>
        <v>0.944797278140062</v>
      </c>
      <c r="F120" s="15" t="n">
        <f aca="false">'set1.1118a'!F120/'set1.1118a'!$C120</f>
        <v>0.82563084774596</v>
      </c>
      <c r="G120" s="15" t="n">
        <f aca="false">'set1.1118a'!G120/'set1.1118a'!$C120</f>
        <v>0.809913996786693</v>
      </c>
      <c r="H120" s="15" t="n">
        <f aca="false">'set1.1118a'!H120/'set1.1118a'!$C120</f>
        <v>0.810726774406956</v>
      </c>
      <c r="I120" s="15" t="n">
        <f aca="false">'set1.1118a'!I120/'set1.1118a'!$C120</f>
        <v>0.814658349872413</v>
      </c>
      <c r="J120" s="15" t="n">
        <f aca="false">'set1.1118a'!J120/'set1.1118a'!$C120</f>
        <v>0.815197051318401</v>
      </c>
      <c r="K120" s="15" t="n">
        <f aca="false">'set1.1118a'!K120/'set1.1118a'!$C120</f>
        <v>0.833966543804933</v>
      </c>
      <c r="L120" s="15" t="n">
        <f aca="false">'set1.1118a'!L120/'set1.1118a'!$C120</f>
        <v>0.834873830450808</v>
      </c>
      <c r="M120" s="15" t="n">
        <f aca="false">'set1.1118a'!M120/'set1.1118a'!$C120</f>
        <v>0.835025044891787</v>
      </c>
      <c r="N120" s="15" t="n">
        <f aca="false">'set1.1118a'!N120/'set1.1118a'!$C120</f>
        <v>0.835696058973632</v>
      </c>
      <c r="O120" s="15" t="n">
        <f aca="false">'set1.1118a'!O120/'set1.1118a'!$C120</f>
        <v>0.835894527927417</v>
      </c>
      <c r="P120" s="15" t="n">
        <f aca="false">'set1.1118a'!P120/'set1.1118a'!$C120</f>
        <v>0.837075890747566</v>
      </c>
      <c r="Q120" s="15" t="n">
        <f aca="false">'set1.1118a'!Q120/'set1.1118a'!$C120</f>
        <v>0.836527738399017</v>
      </c>
      <c r="R120" s="15" t="n">
        <f aca="false">'set1.1118a'!R120/'set1.1118a'!$C120</f>
        <v>0.836688403742557</v>
      </c>
      <c r="S120" s="15" t="n">
        <f aca="false">'set1.1118a'!S120/'set1.1118a'!$C120</f>
        <v>0.83702863623476</v>
      </c>
      <c r="T120" s="15" t="n">
        <f aca="false">'set1.1118a'!T120/'set1.1118a'!$C120</f>
        <v>0.837227105188546</v>
      </c>
      <c r="U120" s="15" t="n">
        <f aca="false">'set1.1118a'!U120/'set1.1118a'!$C120</f>
        <v>0.836962479916832</v>
      </c>
      <c r="V120" s="7" t="n">
        <f aca="false">'set1.1118a'!V120/'set1.1118a'!$C120</f>
        <v>0.837775257537095</v>
      </c>
      <c r="W120" s="7" t="n">
        <f aca="false">'set1.1118a'!W120/'set1.1118a'!$C120</f>
        <v>0.837435025044892</v>
      </c>
      <c r="X120" s="7" t="n">
        <f aca="false">'set1.1118a'!X120/'set1.1118a'!$C120</f>
        <v>0.837472828655137</v>
      </c>
      <c r="Y120" s="7" t="n">
        <f aca="false">'set1.1118a'!Y120/'set1.1118a'!$C120</f>
        <v>0.837907570172952</v>
      </c>
      <c r="Z120" s="7" t="n">
        <f aca="false">'set1.1118a'!Z120/'set1.1118a'!$C120</f>
        <v>0.838162744542104</v>
      </c>
      <c r="AA120" s="7" t="n">
        <f aca="false">'set1.1118a'!AA120/'set1.1118a'!$C120</f>
        <v>0.838663642377847</v>
      </c>
      <c r="AB120" s="7" t="n">
        <f aca="false">'set1.1118a'!AB120/'set1.1118a'!$C120</f>
        <v>0.843370191853322</v>
      </c>
      <c r="AC120" s="7" t="n">
        <f aca="false">'set1.1118a'!AC120/'set1.1118a'!$C120</f>
        <v>0.843426897268689</v>
      </c>
      <c r="AD120" s="7" t="n">
        <f aca="false">'set1.1118a'!AD120/'set1.1118a'!$C120</f>
        <v>0.843407995463567</v>
      </c>
      <c r="AE120" s="7" t="n">
        <f aca="false">'set1.1118a'!AE120/'set1.1118a'!$C120</f>
        <v>0.843937246006994</v>
      </c>
      <c r="AF120" s="8" t="n">
        <v>0.021238</v>
      </c>
    </row>
    <row r="121" customFormat="false" ht="12.75" hidden="false" customHeight="false" outlineLevel="0" collapsed="false">
      <c r="A121" s="4" t="s">
        <v>150</v>
      </c>
      <c r="B121" s="0" t="s">
        <v>26</v>
      </c>
      <c r="C121" s="15" t="n">
        <f aca="false">'set1.1118a'!C121/'set1.1118a'!$C121</f>
        <v>1</v>
      </c>
      <c r="D121" s="15" t="n">
        <f aca="false">'set1.1118a'!D121/'set1.1118a'!$C121</f>
        <v>0.991689674592382</v>
      </c>
      <c r="E121" s="15" t="n">
        <f aca="false">'set1.1118a'!E121/'set1.1118a'!$C121</f>
        <v>0.820275820387083</v>
      </c>
      <c r="F121" s="15" t="n">
        <f aca="false">'set1.1118a'!F121/'set1.1118a'!$C121</f>
        <v>0.855466271067705</v>
      </c>
      <c r="G121" s="15" t="n">
        <f aca="false">'set1.1118a'!G121/'set1.1118a'!$C121</f>
        <v>0.79461133775635</v>
      </c>
      <c r="H121" s="15" t="n">
        <f aca="false">'set1.1118a'!H121/'set1.1118a'!$C121</f>
        <v>0.728822406285628</v>
      </c>
      <c r="I121" s="15" t="n">
        <f aca="false">'set1.1118a'!I121/'set1.1118a'!$C121</f>
        <v>0.685309267729839</v>
      </c>
      <c r="J121" s="15" t="n">
        <f aca="false">'set1.1118a'!J121/'set1.1118a'!$C121</f>
        <v>0.684893064655705</v>
      </c>
      <c r="K121" s="15" t="n">
        <f aca="false">'set1.1118a'!K121/'set1.1118a'!$C121</f>
        <v>0.741109325421354</v>
      </c>
      <c r="L121" s="15" t="n">
        <f aca="false">'set1.1118a'!L121/'set1.1118a'!$C121</f>
        <v>0.737183555170945</v>
      </c>
      <c r="M121" s="15" t="n">
        <f aca="false">'set1.1118a'!M121/'set1.1118a'!$C121</f>
        <v>0.747478743423854</v>
      </c>
      <c r="N121" s="15" t="n">
        <f aca="false">'set1.1118a'!N121/'set1.1118a'!$C121</f>
        <v>0.756848120218129</v>
      </c>
      <c r="O121" s="15" t="n">
        <f aca="false">'set1.1118a'!O121/'set1.1118a'!$C121</f>
        <v>0.762087059243692</v>
      </c>
      <c r="P121" s="15" t="n">
        <f aca="false">'set1.1118a'!P121/'set1.1118a'!$C121</f>
        <v>0.731538028323787</v>
      </c>
      <c r="Q121" s="15" t="n">
        <f aca="false">'set1.1118a'!Q121/'set1.1118a'!$C121</f>
        <v>0.744873009986127</v>
      </c>
      <c r="R121" s="15" t="n">
        <f aca="false">'set1.1118a'!R121/'set1.1118a'!$C121</f>
        <v>0.761797228060054</v>
      </c>
      <c r="S121" s="15" t="n">
        <f aca="false">'set1.1118a'!S121/'set1.1118a'!$C121</f>
        <v>0.782946662820566</v>
      </c>
      <c r="T121" s="15" t="n">
        <f aca="false">'set1.1118a'!T121/'set1.1118a'!$C121</f>
        <v>0.798221178280518</v>
      </c>
      <c r="U121" s="15" t="n">
        <f aca="false">'set1.1118a'!U121/'set1.1118a'!$C121</f>
        <v>0.795212977843711</v>
      </c>
      <c r="V121" s="7" t="n">
        <f aca="false">'set1.1118a'!V121/'set1.1118a'!$C121</f>
        <v>0.808725154874246</v>
      </c>
      <c r="W121" s="7" t="n">
        <f aca="false">'set1.1118a'!W121/'set1.1118a'!$C121</f>
        <v>0.823605444980151</v>
      </c>
      <c r="X121" s="7" t="n">
        <f aca="false">'set1.1118a'!X121/'set1.1118a'!$C121</f>
        <v>0.834766005961456</v>
      </c>
      <c r="Y121" s="7" t="n">
        <f aca="false">'set1.1118a'!Y121/'set1.1118a'!$C121</f>
        <v>0.856370104806253</v>
      </c>
      <c r="Z121" s="7" t="n">
        <f aca="false">'set1.1118a'!Z121/'set1.1118a'!$C121</f>
        <v>0.898405241686241</v>
      </c>
      <c r="AA121" s="7" t="n">
        <f aca="false">'set1.1118a'!AA121/'set1.1118a'!$C121</f>
        <v>0.908372137745361</v>
      </c>
      <c r="AB121" s="7" t="n">
        <f aca="false">'set1.1118a'!AB121/'set1.1118a'!$C121</f>
        <v>0.907748519937913</v>
      </c>
      <c r="AC121" s="7" t="n">
        <f aca="false">'set1.1118a'!AC121/'set1.1118a'!$C121</f>
        <v>0.932881416464059</v>
      </c>
      <c r="AD121" s="7" t="n">
        <f aca="false">'set1.1118a'!AD121/'set1.1118a'!$C121</f>
        <v>0.954348154558317</v>
      </c>
      <c r="AE121" s="7" t="n">
        <f aca="false">'set1.1118a'!AE121/'set1.1118a'!$C121</f>
        <v>0.994715731926759</v>
      </c>
      <c r="AF121" s="8" t="n">
        <v>0.000113</v>
      </c>
    </row>
    <row r="122" customFormat="false" ht="12.75" hidden="false" customHeight="false" outlineLevel="0" collapsed="false">
      <c r="A122" s="4" t="s">
        <v>151</v>
      </c>
      <c r="B122" s="0" t="s">
        <v>152</v>
      </c>
      <c r="C122" s="15" t="n">
        <f aca="false">'set1.1118a'!C122/'set1.1118a'!$C122</f>
        <v>1</v>
      </c>
      <c r="D122" s="15" t="n">
        <f aca="false">'set1.1118a'!D122/'set1.1118a'!$C122</f>
        <v>0.941490409357468</v>
      </c>
      <c r="E122" s="15" t="n">
        <f aca="false">'set1.1118a'!E122/'set1.1118a'!$C122</f>
        <v>0.811550704287992</v>
      </c>
      <c r="F122" s="15" t="n">
        <f aca="false">'set1.1118a'!F122/'set1.1118a'!$C122</f>
        <v>0.841609220232158</v>
      </c>
      <c r="G122" s="15" t="n">
        <f aca="false">'set1.1118a'!G122/'set1.1118a'!$C122</f>
        <v>0.872817088434683</v>
      </c>
      <c r="H122" s="15" t="n">
        <f aca="false">'set1.1118a'!H122/'set1.1118a'!$C122</f>
        <v>0.854822641413532</v>
      </c>
      <c r="I122" s="15" t="n">
        <f aca="false">'set1.1118a'!I122/'set1.1118a'!$C122</f>
        <v>0.878928541930073</v>
      </c>
      <c r="J122" s="15" t="n">
        <f aca="false">'set1.1118a'!J122/'set1.1118a'!$C122</f>
        <v>0.927926909074736</v>
      </c>
      <c r="K122" s="15" t="n">
        <f aca="false">'set1.1118a'!K122/'set1.1118a'!$C122</f>
        <v>0.909926108530875</v>
      </c>
      <c r="L122" s="15" t="n">
        <f aca="false">'set1.1118a'!L122/'set1.1118a'!$C122</f>
        <v>0.908440654921121</v>
      </c>
      <c r="M122" s="15" t="n">
        <f aca="false">'set1.1118a'!M122/'set1.1118a'!$C122</f>
        <v>0.899868482079889</v>
      </c>
      <c r="N122" s="15" t="n">
        <f aca="false">'set1.1118a'!N122/'set1.1118a'!$C122</f>
        <v>0.89652144631591</v>
      </c>
      <c r="O122" s="15" t="n">
        <f aca="false">'set1.1118a'!O122/'set1.1118a'!$C122</f>
        <v>0.891159708500378</v>
      </c>
      <c r="P122" s="15" t="n">
        <f aca="false">'set1.1118a'!P122/'set1.1118a'!$C122</f>
        <v>0.896264763998399</v>
      </c>
      <c r="Q122" s="15" t="n">
        <f aca="false">'set1.1118a'!Q122/'set1.1118a'!$C122</f>
        <v>0.894803453774946</v>
      </c>
      <c r="R122" s="15" t="n">
        <f aca="false">'set1.1118a'!R122/'set1.1118a'!$C122</f>
        <v>0.898295985208999</v>
      </c>
      <c r="S122" s="15" t="n">
        <f aca="false">'set1.1118a'!S122/'set1.1118a'!$C122</f>
        <v>0.904977985043807</v>
      </c>
      <c r="T122" s="15" t="n">
        <f aca="false">'set1.1118a'!T122/'set1.1118a'!$C122</f>
        <v>0.907989554808664</v>
      </c>
      <c r="U122" s="15" t="n">
        <f aca="false">'set1.1118a'!U122/'set1.1118a'!$C122</f>
        <v>0.900767505543449</v>
      </c>
      <c r="V122" s="7" t="n">
        <f aca="false">'set1.1118a'!V122/'set1.1118a'!$C122</f>
        <v>0.906287446074476</v>
      </c>
      <c r="W122" s="7" t="n">
        <f aca="false">'set1.1118a'!W122/'set1.1118a'!$C122</f>
        <v>0.908895567147205</v>
      </c>
      <c r="X122" s="7" t="n">
        <f aca="false">'set1.1118a'!X122/'set1.1118a'!$C122</f>
        <v>0.910992229641725</v>
      </c>
      <c r="Y122" s="7" t="n">
        <f aca="false">'set1.1118a'!Y122/'set1.1118a'!$C122</f>
        <v>0.918111987191298</v>
      </c>
      <c r="Z122" s="7" t="n">
        <f aca="false">'set1.1118a'!Z122/'set1.1118a'!$C122</f>
        <v>0.928428837368879</v>
      </c>
      <c r="AA122" s="7" t="n">
        <f aca="false">'set1.1118a'!AA122/'set1.1118a'!$C122</f>
        <v>0.930522323102044</v>
      </c>
      <c r="AB122" s="7" t="n">
        <f aca="false">'set1.1118a'!AB122/'set1.1118a'!$C122</f>
        <v>0.938488369876678</v>
      </c>
      <c r="AC122" s="7" t="n">
        <f aca="false">'set1.1118a'!AC122/'set1.1118a'!$C122</f>
        <v>0.944825373428297</v>
      </c>
      <c r="AD122" s="7" t="n">
        <f aca="false">'set1.1118a'!AD122/'set1.1118a'!$C122</f>
        <v>0.958323432427109</v>
      </c>
      <c r="AE122" s="7" t="n">
        <f aca="false">'set1.1118a'!AE122/'set1.1118a'!$C122</f>
        <v>0.980307891710559</v>
      </c>
      <c r="AF122" s="8" t="n">
        <v>0.001498</v>
      </c>
    </row>
    <row r="123" customFormat="false" ht="12.75" hidden="false" customHeight="false" outlineLevel="0" collapsed="false">
      <c r="A123" s="4" t="s">
        <v>153</v>
      </c>
      <c r="B123" s="0" t="s">
        <v>154</v>
      </c>
      <c r="C123" s="15" t="n">
        <f aca="false">'set1.1118a'!C123/'set1.1118a'!$C123</f>
        <v>1</v>
      </c>
      <c r="D123" s="15" t="n">
        <f aca="false">'set1.1118a'!D123/'set1.1118a'!$C123</f>
        <v>0.998625815180799</v>
      </c>
      <c r="E123" s="15" t="n">
        <f aca="false">'set1.1118a'!E123/'set1.1118a'!$C123</f>
        <v>1.0079411594965</v>
      </c>
      <c r="F123" s="15" t="n">
        <f aca="false">'set1.1118a'!F123/'set1.1118a'!$C123</f>
        <v>1.02711947007637</v>
      </c>
      <c r="G123" s="15" t="n">
        <f aca="false">'set1.1118a'!G123/'set1.1118a'!$C123</f>
        <v>1.02711947007637</v>
      </c>
      <c r="H123" s="15" t="n">
        <f aca="false">'set1.1118a'!H123/'set1.1118a'!$C123</f>
        <v>1.03638030869462</v>
      </c>
      <c r="I123" s="15" t="n">
        <f aca="false">'set1.1118a'!I123/'set1.1118a'!$C123</f>
        <v>1.03638030869462</v>
      </c>
      <c r="J123" s="15" t="n">
        <f aca="false">'set1.1118a'!J123/'set1.1118a'!$C123</f>
        <v>1.04378154116463</v>
      </c>
      <c r="K123" s="15" t="n">
        <f aca="false">'set1.1118a'!K123/'set1.1118a'!$C123</f>
        <v>1.05112506171969</v>
      </c>
      <c r="L123" s="15" t="n">
        <f aca="false">'set1.1118a'!L123/'set1.1118a'!$C123</f>
        <v>1.05112506171969</v>
      </c>
      <c r="M123" s="15" t="n">
        <f aca="false">'set1.1118a'!M123/'set1.1118a'!$C123</f>
        <v>1.05112506171969</v>
      </c>
      <c r="N123" s="15" t="n">
        <f aca="false">'set1.1118a'!N123/'set1.1118a'!$C123</f>
        <v>1.0638088581377</v>
      </c>
      <c r="O123" s="15" t="n">
        <f aca="false">'set1.1118a'!O123/'set1.1118a'!$C123</f>
        <v>1.11397718455629</v>
      </c>
      <c r="P123" s="15" t="n">
        <f aca="false">'set1.1118a'!P123/'set1.1118a'!$C123</f>
        <v>1.12845261531161</v>
      </c>
      <c r="Q123" s="15" t="n">
        <f aca="false">'set1.1118a'!Q123/'set1.1118a'!$C123</f>
        <v>1.13320102342463</v>
      </c>
      <c r="R123" s="15" t="n">
        <f aca="false">'set1.1118a'!R123/'set1.1118a'!$C123</f>
        <v>1.13320102342463</v>
      </c>
      <c r="S123" s="15" t="n">
        <f aca="false">'set1.1118a'!S123/'set1.1118a'!$C123</f>
        <v>1.13320102342463</v>
      </c>
      <c r="T123" s="15" t="n">
        <f aca="false">'set1.1118a'!T123/'set1.1118a'!$C123</f>
        <v>1.13320102342463</v>
      </c>
      <c r="U123" s="15" t="n">
        <f aca="false">'set1.1118a'!U123/'set1.1118a'!$C123</f>
        <v>1.13320102342463</v>
      </c>
      <c r="V123" s="7" t="n">
        <f aca="false">'set1.1118a'!V123/'set1.1118a'!$C123</f>
        <v>1.13320102342463</v>
      </c>
      <c r="W123" s="7" t="n">
        <f aca="false">'set1.1118a'!W123/'set1.1118a'!$C123</f>
        <v>1.13320102342463</v>
      </c>
      <c r="X123" s="7" t="n">
        <f aca="false">'set1.1118a'!X123/'set1.1118a'!$C123</f>
        <v>1.13320102342463</v>
      </c>
      <c r="Y123" s="7" t="n">
        <f aca="false">'set1.1118a'!Y123/'set1.1118a'!$C123</f>
        <v>1.13320166466812</v>
      </c>
      <c r="Z123" s="7" t="n">
        <f aca="false">'set1.1118a'!Z123/'set1.1118a'!$C123</f>
        <v>1.13244948604334</v>
      </c>
      <c r="AA123" s="7" t="n">
        <f aca="false">'set1.1118a'!AA123/'set1.1118a'!$C123</f>
        <v>1.13155110390068</v>
      </c>
      <c r="AB123" s="7" t="n">
        <f aca="false">'set1.1118a'!AB123/'set1.1118a'!$C123</f>
        <v>1.13065272175803</v>
      </c>
      <c r="AC123" s="7" t="n">
        <f aca="false">'set1.1118a'!AC123/'set1.1118a'!$C123</f>
        <v>1.12975433961538</v>
      </c>
      <c r="AD123" s="7" t="n">
        <f aca="false">'set1.1118a'!AD123/'set1.1118a'!$C123</f>
        <v>1.12855585551501</v>
      </c>
      <c r="AE123" s="7" t="n">
        <f aca="false">'set1.1118a'!AE123/'set1.1118a'!$C123</f>
        <v>1.12643013331452</v>
      </c>
      <c r="AF123" s="8" t="n">
        <v>0.00447</v>
      </c>
    </row>
    <row r="124" customFormat="false" ht="12.75" hidden="false" customHeight="false" outlineLevel="0" collapsed="false">
      <c r="A124" s="4" t="s">
        <v>155</v>
      </c>
      <c r="B124" s="0" t="s">
        <v>156</v>
      </c>
      <c r="C124" s="15" t="n">
        <f aca="false">'set1.1118a'!C124/'set1.1118a'!$C124</f>
        <v>1</v>
      </c>
      <c r="D124" s="15" t="n">
        <f aca="false">'set1.1118a'!D124/'set1.1118a'!$C124</f>
        <v>0.995892835770125</v>
      </c>
      <c r="E124" s="15" t="n">
        <f aca="false">'set1.1118a'!E124/'set1.1118a'!$C124</f>
        <v>1.03382111158006</v>
      </c>
      <c r="F124" s="15" t="n">
        <f aca="false">'set1.1118a'!F124/'set1.1118a'!$C124</f>
        <v>1.12655357266594</v>
      </c>
      <c r="G124" s="15" t="n">
        <f aca="false">'set1.1118a'!G124/'set1.1118a'!$C124</f>
        <v>1.17109929636466</v>
      </c>
      <c r="H124" s="15" t="n">
        <f aca="false">'set1.1118a'!H124/'set1.1118a'!$C124</f>
        <v>1.47918700825842</v>
      </c>
      <c r="I124" s="15" t="n">
        <f aca="false">'set1.1118a'!I124/'set1.1118a'!$C124</f>
        <v>1.61260685241296</v>
      </c>
      <c r="J124" s="15" t="n">
        <f aca="false">'set1.1118a'!J124/'set1.1118a'!$C124</f>
        <v>1.60096253787473</v>
      </c>
      <c r="K124" s="15" t="n">
        <f aca="false">'set1.1118a'!K124/'set1.1118a'!$C124</f>
        <v>1.66137627797691</v>
      </c>
      <c r="L124" s="15" t="n">
        <f aca="false">'set1.1118a'!L124/'set1.1118a'!$C124</f>
        <v>1.73341858428821</v>
      </c>
      <c r="M124" s="15" t="n">
        <f aca="false">'set1.1118a'!M124/'set1.1118a'!$C124</f>
        <v>1.77847140418402</v>
      </c>
      <c r="N124" s="15" t="n">
        <f aca="false">'set1.1118a'!N124/'set1.1118a'!$C124</f>
        <v>1.8506648944547</v>
      </c>
      <c r="O124" s="15" t="n">
        <f aca="false">'set1.1118a'!O124/'set1.1118a'!$C124</f>
        <v>1.90306273504381</v>
      </c>
      <c r="P124" s="15" t="n">
        <f aca="false">'set1.1118a'!P124/'set1.1118a'!$C124</f>
        <v>1.93621926713576</v>
      </c>
      <c r="Q124" s="15" t="n">
        <f aca="false">'set1.1118a'!Q124/'set1.1118a'!$C124</f>
        <v>1.94606197282468</v>
      </c>
      <c r="R124" s="15" t="n">
        <f aca="false">'set1.1118a'!R124/'set1.1118a'!$C124</f>
        <v>1.95237390312888</v>
      </c>
      <c r="S124" s="15" t="n">
        <f aca="false">'set1.1118a'!S124/'set1.1118a'!$C124</f>
        <v>1.95684957825975</v>
      </c>
      <c r="T124" s="15" t="n">
        <f aca="false">'set1.1118a'!T124/'set1.1118a'!$C124</f>
        <v>1.97161206196023</v>
      </c>
      <c r="U124" s="15" t="n">
        <f aca="false">'set1.1118a'!U124/'set1.1118a'!$C124</f>
        <v>1.94960849653852</v>
      </c>
      <c r="V124" s="7" t="n">
        <f aca="false">'set1.1118a'!V124/'set1.1118a'!$C124</f>
        <v>1.95256918240975</v>
      </c>
      <c r="W124" s="7" t="n">
        <f aca="false">'set1.1118a'!W124/'set1.1118a'!$C124</f>
        <v>1.97277428864797</v>
      </c>
      <c r="X124" s="7" t="n">
        <f aca="false">'set1.1118a'!X124/'set1.1118a'!$C124</f>
        <v>1.98080278682432</v>
      </c>
      <c r="Y124" s="7" t="n">
        <f aca="false">'set1.1118a'!Y124/'set1.1118a'!$C124</f>
        <v>1.97878700069923</v>
      </c>
      <c r="Z124" s="7" t="n">
        <f aca="false">'set1.1118a'!Z124/'set1.1118a'!$C124</f>
        <v>1.9789980283092</v>
      </c>
      <c r="AA124" s="7" t="n">
        <f aca="false">'set1.1118a'!AA124/'set1.1118a'!$C124</f>
        <v>1.98539814925636</v>
      </c>
      <c r="AB124" s="7" t="n">
        <f aca="false">'set1.1118a'!AB124/'set1.1118a'!$C124</f>
        <v>1.98089412713311</v>
      </c>
      <c r="AC124" s="7" t="n">
        <f aca="false">'set1.1118a'!AC124/'set1.1118a'!$C124</f>
        <v>1.99501407900622</v>
      </c>
      <c r="AD124" s="7" t="n">
        <f aca="false">'set1.1118a'!AD124/'set1.1118a'!$C124</f>
        <v>1.99509282065173</v>
      </c>
      <c r="AE124" s="7" t="n">
        <f aca="false">'set1.1118a'!AE124/'set1.1118a'!$C124</f>
        <v>1.95433929460084</v>
      </c>
      <c r="AF124" s="8" t="n">
        <v>0.025283</v>
      </c>
    </row>
    <row r="125" customFormat="false" ht="12.75" hidden="false" customHeight="false" outlineLevel="0" collapsed="false">
      <c r="A125" s="4" t="s">
        <v>157</v>
      </c>
      <c r="B125" s="0" t="s">
        <v>158</v>
      </c>
      <c r="C125" s="15" t="n">
        <f aca="false">'set1.1118a'!C125/'set1.1118a'!$C125</f>
        <v>1</v>
      </c>
      <c r="D125" s="15" t="n">
        <f aca="false">'set1.1118a'!D125/'set1.1118a'!$C125</f>
        <v>1.2200903808909</v>
      </c>
      <c r="E125" s="15" t="n">
        <f aca="false">'set1.1118a'!E125/'set1.1118a'!$C125</f>
        <v>0.936810845706908</v>
      </c>
      <c r="F125" s="15" t="n">
        <f aca="false">'set1.1118a'!F125/'set1.1118a'!$C125</f>
        <v>0.846171723692705</v>
      </c>
      <c r="G125" s="15" t="n">
        <f aca="false">'set1.1118a'!G125/'set1.1118a'!$C125</f>
        <v>0.962582311168496</v>
      </c>
      <c r="H125" s="15" t="n">
        <f aca="false">'set1.1118a'!H125/'set1.1118a'!$C125</f>
        <v>0.92937378954164</v>
      </c>
      <c r="I125" s="15" t="n">
        <f aca="false">'set1.1118a'!I125/'set1.1118a'!$C125</f>
        <v>0.949670755326017</v>
      </c>
      <c r="J125" s="15" t="n">
        <f aca="false">'set1.1118a'!J125/'set1.1118a'!$C125</f>
        <v>0.952175597159458</v>
      </c>
      <c r="K125" s="15" t="n">
        <f aca="false">'set1.1118a'!K125/'set1.1118a'!$C125</f>
        <v>0.745435765009684</v>
      </c>
      <c r="L125" s="15" t="n">
        <f aca="false">'set1.1118a'!L125/'set1.1118a'!$C125</f>
        <v>0.803615235635894</v>
      </c>
      <c r="M125" s="15" t="n">
        <f aca="false">'set1.1118a'!M125/'set1.1118a'!$C125</f>
        <v>0.768599096191091</v>
      </c>
      <c r="N125" s="15" t="n">
        <f aca="false">'set1.1118a'!N125/'set1.1118a'!$C125</f>
        <v>0.746597805035507</v>
      </c>
      <c r="O125" s="15" t="n">
        <f aca="false">'set1.1118a'!O125/'set1.1118a'!$C125</f>
        <v>0.750264686894771</v>
      </c>
      <c r="P125" s="15" t="n">
        <f aca="false">'set1.1118a'!P125/'set1.1118a'!$C125</f>
        <v>0.766429954809555</v>
      </c>
      <c r="Q125" s="15" t="n">
        <f aca="false">'set1.1118a'!Q125/'set1.1118a'!$C125</f>
        <v>0.943111684958037</v>
      </c>
      <c r="R125" s="15" t="n">
        <f aca="false">'set1.1118a'!R125/'set1.1118a'!$C125</f>
        <v>0.950910264686895</v>
      </c>
      <c r="S125" s="15" t="n">
        <f aca="false">'set1.1118a'!S125/'set1.1118a'!$C125</f>
        <v>0.934331826985152</v>
      </c>
      <c r="T125" s="15" t="n">
        <f aca="false">'set1.1118a'!T125/'set1.1118a'!$C125</f>
        <v>0.937224015493867</v>
      </c>
      <c r="U125" s="15" t="n">
        <f aca="false">'set1.1118a'!U125/'set1.1118a'!$C125</f>
        <v>0.830548741123305</v>
      </c>
      <c r="V125" s="7" t="n">
        <f aca="false">'set1.1118a'!V125/'set1.1118a'!$C125</f>
        <v>0.9014590058102</v>
      </c>
      <c r="W125" s="7" t="n">
        <f aca="false">'set1.1118a'!W125/'set1.1118a'!$C125</f>
        <v>0.950497094899935</v>
      </c>
      <c r="X125" s="7" t="n">
        <f aca="false">'set1.1118a'!X125/'set1.1118a'!$C125</f>
        <v>0.880361523563589</v>
      </c>
      <c r="Y125" s="7" t="n">
        <f aca="false">'set1.1118a'!Y125/'set1.1118a'!$C125</f>
        <v>0.82775984506133</v>
      </c>
      <c r="Z125" s="7" t="n">
        <f aca="false">'set1.1118a'!Z125/'set1.1118a'!$C125</f>
        <v>0.738411878631375</v>
      </c>
      <c r="AA125" s="7" t="n">
        <f aca="false">'set1.1118a'!AA125/'set1.1118a'!$C125</f>
        <v>0.883744351194319</v>
      </c>
      <c r="AB125" s="7" t="n">
        <f aca="false">'set1.1118a'!AB125/'set1.1118a'!$C125</f>
        <v>0.865642349903163</v>
      </c>
      <c r="AC125" s="7" t="n">
        <f aca="false">'set1.1118a'!AC125/'set1.1118a'!$C125</f>
        <v>0.911478373143964</v>
      </c>
      <c r="AD125" s="7" t="n">
        <f aca="false">'set1.1118a'!AD125/'set1.1118a'!$C125</f>
        <v>0.951607488702389</v>
      </c>
      <c r="AE125" s="7" t="n">
        <f aca="false">'set1.1118a'!AE125/'set1.1118a'!$C125</f>
        <v>0.951426726920594</v>
      </c>
      <c r="AF125" s="8" t="n">
        <v>-0.00917</v>
      </c>
    </row>
    <row r="126" customFormat="false" ht="12.75" hidden="false" customHeight="false" outlineLevel="0" collapsed="false">
      <c r="A126" s="4" t="s">
        <v>159</v>
      </c>
      <c r="B126" s="2" t="s">
        <v>160</v>
      </c>
      <c r="C126" s="15" t="n">
        <f aca="false">'set1.1118a'!C126/'set1.1118a'!$C126</f>
        <v>1</v>
      </c>
      <c r="D126" s="15" t="n">
        <f aca="false">'set1.1118a'!D126/'set1.1118a'!$C126</f>
        <v>0.965985543884832</v>
      </c>
      <c r="E126" s="15" t="n">
        <f aca="false">'set1.1118a'!E126/'set1.1118a'!$C126</f>
        <v>0.905326717288921</v>
      </c>
      <c r="F126" s="15" t="n">
        <f aca="false">'set1.1118a'!F126/'set1.1118a'!$C126</f>
        <v>0.931979118434874</v>
      </c>
      <c r="G126" s="15" t="n">
        <f aca="false">'set1.1118a'!G126/'set1.1118a'!$C126</f>
        <v>0.936982222860596</v>
      </c>
      <c r="H126" s="15" t="n">
        <f aca="false">'set1.1118a'!H126/'set1.1118a'!$C126</f>
        <v>0.944976405905614</v>
      </c>
      <c r="I126" s="15" t="n">
        <f aca="false">'set1.1118a'!I126/'set1.1118a'!$C126</f>
        <v>0.956408631450747</v>
      </c>
      <c r="J126" s="15" t="n">
        <f aca="false">'set1.1118a'!J126/'set1.1118a'!$C126</f>
        <v>0.97586945717751</v>
      </c>
      <c r="K126" s="15" t="n">
        <f aca="false">'set1.1118a'!K126/'set1.1118a'!$C126</f>
        <v>0.984406283743134</v>
      </c>
      <c r="L126" s="15" t="n">
        <f aca="false">'set1.1118a'!L126/'set1.1118a'!$C126</f>
        <v>0.989001430376198</v>
      </c>
      <c r="M126" s="15" t="n">
        <f aca="false">'set1.1118a'!M126/'set1.1118a'!$C126</f>
        <v>0.990599991648108</v>
      </c>
      <c r="N126" s="15" t="n">
        <f aca="false">'set1.1118a'!N126/'set1.1118a'!$C126</f>
        <v>1.00057476618145</v>
      </c>
      <c r="O126" s="15" t="n">
        <f aca="false">'set1.1118a'!O126/'set1.1118a'!$C126</f>
        <v>1.02131889220874</v>
      </c>
      <c r="P126" s="15" t="n">
        <f aca="false">'set1.1118a'!P126/'set1.1118a'!$C126</f>
        <v>1.02582707820996</v>
      </c>
      <c r="Q126" s="15" t="n">
        <f aca="false">'set1.1118a'!Q126/'set1.1118a'!$C126</f>
        <v>1.03149948121903</v>
      </c>
      <c r="R126" s="15" t="n">
        <f aca="false">'set1.1118a'!R126/'set1.1118a'!$C126</f>
        <v>1.03612101432349</v>
      </c>
      <c r="S126" s="15" t="n">
        <f aca="false">'set1.1118a'!S126/'set1.1118a'!$C126</f>
        <v>1.04225368917287</v>
      </c>
      <c r="T126" s="15" t="n">
        <f aca="false">'set1.1118a'!T126/'set1.1118a'!$C126</f>
        <v>1.04699866507399</v>
      </c>
      <c r="U126" s="15" t="n">
        <f aca="false">'set1.1118a'!U126/'set1.1118a'!$C126</f>
        <v>1.04133085101648</v>
      </c>
      <c r="V126" s="7" t="n">
        <f aca="false">'set1.1118a'!V126/'set1.1118a'!$C126</f>
        <v>1.04644684365029</v>
      </c>
      <c r="W126" s="7" t="n">
        <f aca="false">'set1.1118a'!W126/'set1.1118a'!$C126</f>
        <v>1.05177392805534</v>
      </c>
      <c r="X126" s="7" t="n">
        <f aca="false">'set1.1118a'!X126/'set1.1118a'!$C126</f>
        <v>1.0543577372247</v>
      </c>
      <c r="Y126" s="7" t="n">
        <f aca="false">'set1.1118a'!Y126/'set1.1118a'!$C126</f>
        <v>1.05993400169883</v>
      </c>
      <c r="Z126" s="7" t="n">
        <f aca="false">'set1.1118a'!Z126/'set1.1118a'!$C126</f>
        <v>1.06964055201416</v>
      </c>
      <c r="AA126" s="7" t="n">
        <f aca="false">'set1.1118a'!AA126/'set1.1118a'!$C126</f>
        <v>1.0735092676171</v>
      </c>
      <c r="AB126" s="7" t="n">
        <f aca="false">'set1.1118a'!AB126/'set1.1118a'!$C126</f>
        <v>1.07558576819278</v>
      </c>
      <c r="AC126" s="7" t="n">
        <f aca="false">'set1.1118a'!AC126/'set1.1118a'!$C126</f>
        <v>1.08318828422314</v>
      </c>
      <c r="AD126" s="7" t="n">
        <f aca="false">'set1.1118a'!AD126/'set1.1118a'!$C126</f>
        <v>1.09158170605287</v>
      </c>
      <c r="AE126" s="7" t="n">
        <f aca="false">'set1.1118a'!AE126/'set1.1118a'!$C126</f>
        <v>1.10254585854006</v>
      </c>
      <c r="AF126" s="8" t="n">
        <v>-0.004037</v>
      </c>
    </row>
    <row r="127" customFormat="false" ht="12.75" hidden="false" customHeight="false" outlineLevel="0" collapsed="false"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</row>
    <row r="128" customFormat="false" ht="12.75" hidden="false" customHeight="false" outlineLevel="0" collapsed="false">
      <c r="B128" s="2" t="s">
        <v>161</v>
      </c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</row>
    <row r="129" customFormat="false" ht="12.75" hidden="false" customHeight="false" outlineLevel="0" collapsed="false">
      <c r="A129" s="4" t="s">
        <v>162</v>
      </c>
      <c r="B129" s="0" t="s">
        <v>18</v>
      </c>
      <c r="C129" s="15" t="n">
        <f aca="false">'set1.1118a'!C129/'set1.1118a'!$C129</f>
        <v>1</v>
      </c>
      <c r="D129" s="15" t="n">
        <f aca="false">'set1.1118a'!D129/'set1.1118a'!$C129</f>
        <v>0.857367538095904</v>
      </c>
      <c r="E129" s="15" t="n">
        <f aca="false">'set1.1118a'!E129/'set1.1118a'!$C129</f>
        <v>0.832191621231185</v>
      </c>
      <c r="F129" s="15" t="n">
        <f aca="false">'set1.1118a'!F129/'set1.1118a'!$C129</f>
        <v>0.789144414930798</v>
      </c>
      <c r="G129" s="15" t="n">
        <f aca="false">'set1.1118a'!G129/'set1.1118a'!$C129</f>
        <v>0.803427466331143</v>
      </c>
      <c r="H129" s="15" t="n">
        <f aca="false">'set1.1118a'!H129/'set1.1118a'!$C129</f>
        <v>0.810953446106529</v>
      </c>
      <c r="I129" s="15" t="n">
        <f aca="false">'set1.1118a'!I129/'set1.1118a'!$C129</f>
        <v>0.808879724125076</v>
      </c>
      <c r="J129" s="15" t="n">
        <f aca="false">'set1.1118a'!J129/'set1.1118a'!$C129</f>
        <v>0.802786709539121</v>
      </c>
      <c r="K129" s="15" t="n">
        <f aca="false">'set1.1118a'!K129/'set1.1118a'!$C129</f>
        <v>0.797276201127732</v>
      </c>
      <c r="L129" s="15" t="n">
        <f aca="false">'set1.1118a'!L129/'set1.1118a'!$C129</f>
        <v>0.794352020131413</v>
      </c>
      <c r="M129" s="15" t="n">
        <f aca="false">'set1.1118a'!M129/'set1.1118a'!$C129</f>
        <v>0.79067058110816</v>
      </c>
      <c r="N129" s="15" t="n">
        <f aca="false">'set1.1118a'!N129/'set1.1118a'!$C129</f>
        <v>0.788759960855585</v>
      </c>
      <c r="O129" s="15" t="n">
        <f aca="false">'set1.1118a'!O129/'set1.1118a'!$C129</f>
        <v>0.788410457150846</v>
      </c>
      <c r="P129" s="15" t="n">
        <f aca="false">'set1.1118a'!P129/'set1.1118a'!$C129</f>
        <v>0.789528869006012</v>
      </c>
      <c r="Q129" s="15" t="n">
        <f aca="false">'set1.1118a'!Q129/'set1.1118a'!$C129</f>
        <v>0.786860990726502</v>
      </c>
      <c r="R129" s="15" t="n">
        <f aca="false">'set1.1118a'!R129/'set1.1118a'!$C129</f>
        <v>0.784321263805396</v>
      </c>
      <c r="S129" s="15" t="n">
        <f aca="false">'set1.1118a'!S129/'set1.1118a'!$C129</f>
        <v>0.782329092688383</v>
      </c>
      <c r="T129" s="15" t="n">
        <f aca="false">'set1.1118a'!T129/'set1.1118a'!$C129</f>
        <v>0.782643646022648</v>
      </c>
      <c r="U129" s="15" t="n">
        <f aca="false">'set1.1118a'!U129/'set1.1118a'!$C129</f>
        <v>0.781851437625239</v>
      </c>
      <c r="V129" s="7" t="n">
        <f aca="false">'set1.1118a'!V129/'set1.1118a'!$C129</f>
        <v>0.782235891700452</v>
      </c>
      <c r="W129" s="7" t="n">
        <f aca="false">'set1.1118a'!W129/'set1.1118a'!$C129</f>
        <v>0.781665035649378</v>
      </c>
      <c r="X129" s="7" t="n">
        <f aca="false">'set1.1118a'!X129/'set1.1118a'!$C129</f>
        <v>0.782084440095065</v>
      </c>
      <c r="Y129" s="7" t="n">
        <f aca="false">'set1.1118a'!Y129/'set1.1118a'!$C129</f>
        <v>0.780267020830421</v>
      </c>
      <c r="Z129" s="7" t="n">
        <f aca="false">'set1.1118a'!Z129/'set1.1118a'!$C129</f>
        <v>0.780092268978051</v>
      </c>
      <c r="AA129" s="7" t="n">
        <f aca="false">'set1.1118a'!AA129/'set1.1118a'!$C129</f>
        <v>0.780010718113612</v>
      </c>
      <c r="AB129" s="7" t="n">
        <f aca="false">'set1.1118a'!AB129/'set1.1118a'!$C129</f>
        <v>0.780919427745934</v>
      </c>
      <c r="AC129" s="7" t="n">
        <f aca="false">'set1.1118a'!AC129/'set1.1118a'!$C129</f>
        <v>0.780383522065334</v>
      </c>
      <c r="AD129" s="7" t="n">
        <f aca="false">'set1.1118a'!AD129/'set1.1118a'!$C129</f>
        <v>0.781303881821147</v>
      </c>
      <c r="AE129" s="7" t="n">
        <f aca="false">'set1.1118a'!AE129/'set1.1118a'!$C129</f>
        <v>0.7825737452817</v>
      </c>
      <c r="AF129" s="8" t="n">
        <v>-0.00917</v>
      </c>
    </row>
    <row r="130" customFormat="false" ht="12.75" hidden="false" customHeight="false" outlineLevel="0" collapsed="false">
      <c r="A130" s="4" t="s">
        <v>163</v>
      </c>
      <c r="B130" s="0" t="s">
        <v>94</v>
      </c>
      <c r="C130" s="15" t="n">
        <f aca="false">'set1.1118a'!C130/'set1.1118a'!$C130</f>
        <v>1</v>
      </c>
      <c r="D130" s="15" t="n">
        <f aca="false">'set1.1118a'!D130/'set1.1118a'!$C130</f>
        <v>1.60176991150442</v>
      </c>
      <c r="E130" s="15" t="n">
        <f aca="false">'set1.1118a'!E130/'set1.1118a'!$C130</f>
        <v>0.991150442477876</v>
      </c>
      <c r="F130" s="15" t="n">
        <f aca="false">'set1.1118a'!F130/'set1.1118a'!$C130</f>
        <v>2.47345132743363</v>
      </c>
      <c r="G130" s="15" t="n">
        <f aca="false">'set1.1118a'!G130/'set1.1118a'!$C130</f>
        <v>2.80530973451327</v>
      </c>
      <c r="H130" s="15" t="n">
        <f aca="false">'set1.1118a'!H130/'set1.1118a'!$C130</f>
        <v>3.18141592920354</v>
      </c>
      <c r="I130" s="15" t="n">
        <f aca="false">'set1.1118a'!I130/'set1.1118a'!$C130</f>
        <v>3.61061946902655</v>
      </c>
      <c r="J130" s="15" t="n">
        <f aca="false">'set1.1118a'!J130/'set1.1118a'!$C130</f>
        <v>4.08849557522124</v>
      </c>
      <c r="K130" s="15" t="n">
        <f aca="false">'set1.1118a'!K130/'set1.1118a'!$C130</f>
        <v>4.64159292035398</v>
      </c>
      <c r="L130" s="15" t="n">
        <f aca="false">'set1.1118a'!L130/'set1.1118a'!$C130</f>
        <v>5.18141592920354</v>
      </c>
      <c r="M130" s="15" t="n">
        <f aca="false">'set1.1118a'!M130/'set1.1118a'!$C130</f>
        <v>5.75663716814159</v>
      </c>
      <c r="N130" s="15" t="n">
        <f aca="false">'set1.1118a'!N130/'set1.1118a'!$C130</f>
        <v>6.30973451327434</v>
      </c>
      <c r="O130" s="15" t="n">
        <f aca="false">'set1.1118a'!O130/'set1.1118a'!$C130</f>
        <v>6.5353982300885</v>
      </c>
      <c r="P130" s="15" t="n">
        <f aca="false">'set1.1118a'!P130/'set1.1118a'!$C130</f>
        <v>6.49557522123894</v>
      </c>
      <c r="Q130" s="15" t="n">
        <f aca="false">'set1.1118a'!Q130/'set1.1118a'!$C130</f>
        <v>6.53982300884956</v>
      </c>
      <c r="R130" s="15" t="n">
        <f aca="false">'set1.1118a'!R130/'set1.1118a'!$C130</f>
        <v>169.769911504425</v>
      </c>
      <c r="S130" s="15" t="n">
        <f aca="false">'set1.1118a'!S130/'set1.1118a'!$C130</f>
        <v>6.63716814159292</v>
      </c>
      <c r="T130" s="15" t="n">
        <f aca="false">'set1.1118a'!T130/'set1.1118a'!$C130</f>
        <v>6.96017699115044</v>
      </c>
      <c r="U130" s="15" t="n">
        <f aca="false">'set1.1118a'!U130/'set1.1118a'!$C130</f>
        <v>7.26548672566372</v>
      </c>
      <c r="V130" s="7" t="n">
        <f aca="false">'set1.1118a'!V130/'set1.1118a'!$C130</f>
        <v>7.54867256637168</v>
      </c>
      <c r="W130" s="7" t="n">
        <f aca="false">'set1.1118a'!W130/'set1.1118a'!$C130</f>
        <v>7.79203539823009</v>
      </c>
      <c r="X130" s="7" t="n">
        <f aca="false">'set1.1118a'!X130/'set1.1118a'!$C130</f>
        <v>102.646017699115</v>
      </c>
      <c r="Y130" s="7" t="n">
        <f aca="false">'set1.1118a'!Y130/'set1.1118a'!$C130</f>
        <v>287.513274336283</v>
      </c>
      <c r="Z130" s="7" t="n">
        <f aca="false">'set1.1118a'!Z130/'set1.1118a'!$C130</f>
        <v>382.769911504425</v>
      </c>
      <c r="AA130" s="7" t="n">
        <f aca="false">'set1.1118a'!AA130/'set1.1118a'!$C130</f>
        <v>520.681415929204</v>
      </c>
      <c r="AB130" s="7" t="n">
        <f aca="false">'set1.1118a'!AB130/'set1.1118a'!$C130</f>
        <v>638.995575221239</v>
      </c>
      <c r="AC130" s="7" t="n">
        <f aca="false">'set1.1118a'!AC130/'set1.1118a'!$C130</f>
        <v>708.092920353982</v>
      </c>
      <c r="AD130" s="7" t="n">
        <f aca="false">'set1.1118a'!AD130/'set1.1118a'!$C130</f>
        <v>828.482300884956</v>
      </c>
      <c r="AE130" s="7" t="n">
        <f aca="false">'set1.1118a'!AE130/'set1.1118a'!$C130</f>
        <v>918.893805309735</v>
      </c>
      <c r="AF130" s="8" t="n">
        <v>-0.00917</v>
      </c>
    </row>
    <row r="131" customFormat="false" ht="12.75" hidden="false" customHeight="false" outlineLevel="0" collapsed="false">
      <c r="A131" s="4" t="s">
        <v>164</v>
      </c>
      <c r="B131" s="0" t="s">
        <v>42</v>
      </c>
      <c r="C131" s="15" t="n">
        <f aca="false">'set1.1118a'!C131/'set1.1118a'!$C131</f>
        <v>1</v>
      </c>
      <c r="D131" s="15" t="n">
        <f aca="false">'set1.1118a'!D131/'set1.1118a'!$C131</f>
        <v>0.967638586857798</v>
      </c>
      <c r="E131" s="15" t="n">
        <f aca="false">'set1.1118a'!E131/'set1.1118a'!$C131</f>
        <v>0.949051521458192</v>
      </c>
      <c r="F131" s="15" t="n">
        <f aca="false">'set1.1118a'!F131/'set1.1118a'!$C131</f>
        <v>1.09275471384753</v>
      </c>
      <c r="G131" s="15" t="n">
        <f aca="false">'set1.1118a'!G131/'set1.1118a'!$C131</f>
        <v>1.23662762031794</v>
      </c>
      <c r="H131" s="15" t="n">
        <f aca="false">'set1.1118a'!H131/'set1.1118a'!$C131</f>
        <v>1.2327729827639</v>
      </c>
      <c r="I131" s="15" t="n">
        <f aca="false">'set1.1118a'!I131/'set1.1118a'!$C131</f>
        <v>1.22201300622285</v>
      </c>
      <c r="J131" s="15" t="n">
        <f aca="false">'set1.1118a'!J131/'set1.1118a'!$C131</f>
        <v>1.21074959647493</v>
      </c>
      <c r="K131" s="15" t="n">
        <f aca="false">'set1.1118a'!K131/'set1.1118a'!$C131</f>
        <v>1.20038406244648</v>
      </c>
      <c r="L131" s="15" t="n">
        <f aca="false">'set1.1118a'!L131/'set1.1118a'!$C131</f>
        <v>1.18996040004775</v>
      </c>
      <c r="M131" s="15" t="n">
        <f aca="false">'set1.1118a'!M131/'set1.1118a'!$C131</f>
        <v>1.18515391043041</v>
      </c>
      <c r="N131" s="15" t="n">
        <f aca="false">'set1.1118a'!N131/'set1.1118a'!$C131</f>
        <v>1.1737545218163</v>
      </c>
      <c r="O131" s="15" t="n">
        <f aca="false">'set1.1118a'!O131/'set1.1118a'!$C131</f>
        <v>1.17032650497984</v>
      </c>
      <c r="P131" s="15" t="n">
        <f aca="false">'set1.1118a'!P131/'set1.1118a'!$C131</f>
        <v>1.16706560720792</v>
      </c>
      <c r="Q131" s="15" t="n">
        <f aca="false">'set1.1118a'!Q131/'set1.1118a'!$C131</f>
        <v>1.16451781997851</v>
      </c>
      <c r="R131" s="15" t="n">
        <f aca="false">'set1.1118a'!R131/'set1.1118a'!$C131</f>
        <v>1.14308609745844</v>
      </c>
      <c r="S131" s="15" t="n">
        <f aca="false">'set1.1118a'!S131/'set1.1118a'!$C131</f>
        <v>1.16043014994006</v>
      </c>
      <c r="T131" s="15" t="n">
        <f aca="false">'set1.1118a'!T131/'set1.1118a'!$C131</f>
        <v>1.15902261297404</v>
      </c>
      <c r="U131" s="15" t="n">
        <f aca="false">'set1.1118a'!U131/'set1.1118a'!$C131</f>
        <v>1.1575351494989</v>
      </c>
      <c r="V131" s="7" t="n">
        <f aca="false">'set1.1118a'!V131/'set1.1118a'!$C131</f>
        <v>1.15629940262719</v>
      </c>
      <c r="W131" s="7" t="n">
        <f aca="false">'set1.1118a'!W131/'set1.1118a'!$C131</f>
        <v>1.15539166584491</v>
      </c>
      <c r="X131" s="7" t="n">
        <f aca="false">'set1.1118a'!X131/'set1.1118a'!$C131</f>
        <v>1.13751303995806</v>
      </c>
      <c r="Y131" s="7" t="n">
        <f aca="false">'set1.1118a'!Y131/'set1.1118a'!$C131</f>
        <v>1.11022280811929</v>
      </c>
      <c r="Z131" s="7" t="n">
        <f aca="false">'set1.1118a'!Z131/'set1.1118a'!$C131</f>
        <v>1.10074944077394</v>
      </c>
      <c r="AA131" s="7" t="n">
        <f aca="false">'set1.1118a'!AA131/'set1.1118a'!$C131</f>
        <v>1.08072110319343</v>
      </c>
      <c r="AB131" s="7" t="n">
        <f aca="false">'set1.1118a'!AB131/'set1.1118a'!$C131</f>
        <v>1.0635820570177</v>
      </c>
      <c r="AC131" s="7" t="n">
        <f aca="false">'set1.1118a'!AC131/'set1.1118a'!$C131</f>
        <v>1.05870550195405</v>
      </c>
      <c r="AD131" s="7" t="n">
        <f aca="false">'set1.1118a'!AD131/'set1.1118a'!$C131</f>
        <v>1.04145538907083</v>
      </c>
      <c r="AE131" s="7" t="n">
        <f aca="false">'set1.1118a'!AE131/'set1.1118a'!$C131</f>
        <v>1.02795092304738</v>
      </c>
      <c r="AF131" s="8" t="n">
        <v>-0.00917</v>
      </c>
    </row>
    <row r="132" customFormat="false" ht="12.75" hidden="false" customHeight="false" outlineLevel="0" collapsed="false">
      <c r="A132" s="4" t="s">
        <v>165</v>
      </c>
      <c r="B132" s="0" t="s">
        <v>97</v>
      </c>
      <c r="C132" s="15" t="n">
        <f aca="false">'set1.1118a'!C132/'set1.1118a'!$C132</f>
        <v>1</v>
      </c>
      <c r="D132" s="15" t="n">
        <f aca="false">'set1.1118a'!D132/'set1.1118a'!$C132</f>
        <v>0.923507164255988</v>
      </c>
      <c r="E132" s="15" t="n">
        <f aca="false">'set1.1118a'!E132/'set1.1118a'!$C132</f>
        <v>0.928389974108365</v>
      </c>
      <c r="F132" s="15" t="n">
        <f aca="false">'set1.1118a'!F132/'set1.1118a'!$C132</f>
        <v>0.906594911141537</v>
      </c>
      <c r="G132" s="15" t="n">
        <f aca="false">'set1.1118a'!G132/'set1.1118a'!$C132</f>
        <v>0.905071235884992</v>
      </c>
      <c r="H132" s="15" t="n">
        <f aca="false">'set1.1118a'!H132/'set1.1118a'!$C132</f>
        <v>0.911765104583226</v>
      </c>
      <c r="I132" s="15" t="n">
        <f aca="false">'set1.1118a'!I132/'set1.1118a'!$C132</f>
        <v>0.916108392414158</v>
      </c>
      <c r="J132" s="15" t="n">
        <f aca="false">'set1.1118a'!J132/'set1.1118a'!$C132</f>
        <v>0.928652957204246</v>
      </c>
      <c r="K132" s="15" t="n">
        <f aca="false">'set1.1118a'!K132/'set1.1118a'!$C132</f>
        <v>0.939107213056975</v>
      </c>
      <c r="L132" s="15" t="n">
        <f aca="false">'set1.1118a'!L132/'set1.1118a'!$C132</f>
        <v>0.949160216351042</v>
      </c>
      <c r="M132" s="15" t="n">
        <f aca="false">'set1.1118a'!M132/'set1.1118a'!$C132</f>
        <v>0.959657850858762</v>
      </c>
      <c r="N132" s="15" t="n">
        <f aca="false">'set1.1118a'!N132/'set1.1118a'!$C132</f>
        <v>0.96950751670756</v>
      </c>
      <c r="O132" s="15" t="n">
        <f aca="false">'set1.1118a'!O132/'set1.1118a'!$C132</f>
        <v>0.978863750355841</v>
      </c>
      <c r="P132" s="15" t="n">
        <f aca="false">'set1.1118a'!P132/'set1.1118a'!$C132</f>
        <v>0.98750965852865</v>
      </c>
      <c r="Q132" s="15" t="n">
        <f aca="false">'set1.1118a'!Q132/'set1.1118a'!$C132</f>
        <v>0.994016456777237</v>
      </c>
      <c r="R132" s="15" t="n">
        <f aca="false">'set1.1118a'!R132/'set1.1118a'!$C132</f>
        <v>0.998565793219374</v>
      </c>
      <c r="S132" s="15" t="n">
        <f aca="false">'set1.1118a'!S132/'set1.1118a'!$C132</f>
        <v>1.00180834767992</v>
      </c>
      <c r="T132" s="15" t="n">
        <f aca="false">'set1.1118a'!T132/'set1.1118a'!$C132</f>
        <v>1.00425381935501</v>
      </c>
      <c r="U132" s="15" t="n">
        <f aca="false">'set1.1118a'!U132/'set1.1118a'!$C132</f>
        <v>1.00587780775122</v>
      </c>
      <c r="V132" s="7" t="n">
        <f aca="false">'set1.1118a'!V132/'set1.1118a'!$C132</f>
        <v>1.00682129349727</v>
      </c>
      <c r="W132" s="7" t="n">
        <f aca="false">'set1.1118a'!W132/'set1.1118a'!$C132</f>
        <v>1.00728761403842</v>
      </c>
      <c r="X132" s="7" t="n">
        <f aca="false">'set1.1118a'!X132/'set1.1118a'!$C132</f>
        <v>1.00802234000732</v>
      </c>
      <c r="Y132" s="7" t="n">
        <f aca="false">'set1.1118a'!Y132/'set1.1118a'!$C132</f>
        <v>1.00842630373192</v>
      </c>
      <c r="Z132" s="7" t="n">
        <f aca="false">'set1.1118a'!Z132/'set1.1118a'!$C132</f>
        <v>1.00908511705459</v>
      </c>
      <c r="AA132" s="7" t="n">
        <f aca="false">'set1.1118a'!AA132/'set1.1118a'!$C132</f>
        <v>1.00834767991975</v>
      </c>
      <c r="AB132" s="7" t="n">
        <f aca="false">'set1.1118a'!AB132/'set1.1118a'!$C132</f>
        <v>1.00723881305155</v>
      </c>
      <c r="AC132" s="7" t="n">
        <f aca="false">'set1.1118a'!AC132/'set1.1118a'!$C132</f>
        <v>1.00668302403449</v>
      </c>
      <c r="AD132" s="7" t="n">
        <f aca="false">'set1.1118a'!AD132/'set1.1118a'!$C132</f>
        <v>1.00596998739308</v>
      </c>
      <c r="AE132" s="7" t="n">
        <f aca="false">'set1.1118a'!AE132/'set1.1118a'!$C132</f>
        <v>1.00511325895701</v>
      </c>
      <c r="AF132" s="8" t="n">
        <v>-0.00917</v>
      </c>
    </row>
    <row r="133" customFormat="false" ht="12.75" hidden="false" customHeight="false" outlineLevel="0" collapsed="false">
      <c r="A133" s="4" t="s">
        <v>166</v>
      </c>
      <c r="B133" s="0" t="s">
        <v>20</v>
      </c>
      <c r="C133" s="15" t="n">
        <f aca="false">'set1.1118a'!C133/'set1.1118a'!$C133</f>
        <v>1</v>
      </c>
      <c r="D133" s="15" t="n">
        <f aca="false">'set1.1118a'!D133/'set1.1118a'!$C133</f>
        <v>0.950617283950617</v>
      </c>
      <c r="E133" s="15" t="n">
        <f aca="false">'set1.1118a'!E133/'set1.1118a'!$C133</f>
        <v>1.0457304526749</v>
      </c>
      <c r="F133" s="15" t="n">
        <f aca="false">'set1.1118a'!F133/'set1.1118a'!$C133</f>
        <v>0.991049382716049</v>
      </c>
      <c r="G133" s="15" t="n">
        <f aca="false">'set1.1118a'!G133/'set1.1118a'!$C133</f>
        <v>1.01517489711934</v>
      </c>
      <c r="H133" s="15" t="n">
        <f aca="false">'set1.1118a'!H133/'set1.1118a'!$C133</f>
        <v>1.00586419753086</v>
      </c>
      <c r="I133" s="15" t="n">
        <f aca="false">'set1.1118a'!I133/'set1.1118a'!$C133</f>
        <v>0.993621399176955</v>
      </c>
      <c r="J133" s="15" t="n">
        <f aca="false">'set1.1118a'!J133/'set1.1118a'!$C133</f>
        <v>0.986882716049383</v>
      </c>
      <c r="K133" s="15" t="n">
        <f aca="false">'set1.1118a'!K133/'set1.1118a'!$C133</f>
        <v>0.997530864197531</v>
      </c>
      <c r="L133" s="15" t="n">
        <f aca="false">'set1.1118a'!L133/'set1.1118a'!$C133</f>
        <v>1.00010288065844</v>
      </c>
      <c r="M133" s="15" t="n">
        <f aca="false">'set1.1118a'!M133/'set1.1118a'!$C133</f>
        <v>1.01800411522634</v>
      </c>
      <c r="N133" s="15" t="n">
        <f aca="false">'set1.1118a'!N133/'set1.1118a'!$C133</f>
        <v>1.02633744855967</v>
      </c>
      <c r="O133" s="15" t="n">
        <f aca="false">'set1.1118a'!O133/'set1.1118a'!$C133</f>
        <v>1.03724279835391</v>
      </c>
      <c r="P133" s="15" t="n">
        <f aca="false">'set1.1118a'!P133/'set1.1118a'!$C133</f>
        <v>1.04927983539095</v>
      </c>
      <c r="Q133" s="15" t="n">
        <f aca="false">'set1.1118a'!Q133/'set1.1118a'!$C133</f>
        <v>1.05735596707819</v>
      </c>
      <c r="R133" s="15" t="n">
        <f aca="false">'set1.1118a'!R133/'set1.1118a'!$C133</f>
        <v>1.06445473251029</v>
      </c>
      <c r="S133" s="15" t="n">
        <f aca="false">'set1.1118a'!S133/'set1.1118a'!$C133</f>
        <v>1.07145061728395</v>
      </c>
      <c r="T133" s="15" t="n">
        <f aca="false">'set1.1118a'!T133/'set1.1118a'!$C133</f>
        <v>1.07875514403292</v>
      </c>
      <c r="U133" s="15" t="n">
        <f aca="false">'set1.1118a'!U133/'set1.1118a'!$C133</f>
        <v>1.08101851851852</v>
      </c>
      <c r="V133" s="7" t="n">
        <f aca="false">'set1.1118a'!V133/'set1.1118a'!$C133</f>
        <v>1.08477366255144</v>
      </c>
      <c r="W133" s="7" t="n">
        <f aca="false">'set1.1118a'!W133/'set1.1118a'!$C133</f>
        <v>1.08801440329218</v>
      </c>
      <c r="X133" s="7" t="n">
        <f aca="false">'set1.1118a'!X133/'set1.1118a'!$C133</f>
        <v>1.09156378600823</v>
      </c>
      <c r="Y133" s="7" t="n">
        <f aca="false">'set1.1118a'!Y133/'set1.1118a'!$C133</f>
        <v>1.0906378600823</v>
      </c>
      <c r="Z133" s="7" t="n">
        <f aca="false">'set1.1118a'!Z133/'set1.1118a'!$C133</f>
        <v>1.09207818930041</v>
      </c>
      <c r="AA133" s="7" t="n">
        <f aca="false">'set1.1118a'!AA133/'set1.1118a'!$C133</f>
        <v>1.09218106995885</v>
      </c>
      <c r="AB133" s="7" t="n">
        <f aca="false">'set1.1118a'!AB133/'set1.1118a'!$C133</f>
        <v>1.09444444444444</v>
      </c>
      <c r="AC133" s="7" t="n">
        <f aca="false">'set1.1118a'!AC133/'set1.1118a'!$C133</f>
        <v>1.09207818930041</v>
      </c>
      <c r="AD133" s="7" t="n">
        <f aca="false">'set1.1118a'!AD133/'set1.1118a'!$C133</f>
        <v>1.08991769547325</v>
      </c>
      <c r="AE133" s="7" t="n">
        <f aca="false">'set1.1118a'!AE133/'set1.1118a'!$C133</f>
        <v>1.08780864197531</v>
      </c>
      <c r="AF133" s="8" t="n">
        <v>-0.00917</v>
      </c>
    </row>
    <row r="134" customFormat="false" ht="12.75" hidden="false" customHeight="false" outlineLevel="0" collapsed="false">
      <c r="A134" s="4" t="s">
        <v>167</v>
      </c>
      <c r="B134" s="0" t="s">
        <v>22</v>
      </c>
      <c r="C134" s="15" t="n">
        <f aca="false">'set1.1118a'!C134/'set1.1118a'!$C134</f>
        <v>1</v>
      </c>
      <c r="D134" s="15" t="n">
        <f aca="false">'set1.1118a'!D134/'set1.1118a'!$C134</f>
        <v>0.939675048766474</v>
      </c>
      <c r="E134" s="15" t="n">
        <f aca="false">'set1.1118a'!E134/'set1.1118a'!$C134</f>
        <v>0.894822702303095</v>
      </c>
      <c r="F134" s="15" t="n">
        <f aca="false">'set1.1118a'!F134/'set1.1118a'!$C134</f>
        <v>0.882694214997017</v>
      </c>
      <c r="G134" s="15" t="n">
        <f aca="false">'set1.1118a'!G134/'set1.1118a'!$C134</f>
        <v>0.886827013515541</v>
      </c>
      <c r="H134" s="15" t="n">
        <f aca="false">'set1.1118a'!H134/'set1.1118a'!$C134</f>
        <v>0.899690200226174</v>
      </c>
      <c r="I134" s="15" t="n">
        <f aca="false">'set1.1118a'!I134/'set1.1118a'!$C134</f>
        <v>0.899289455096417</v>
      </c>
      <c r="J134" s="15" t="n">
        <f aca="false">'set1.1118a'!J134/'set1.1118a'!$C134</f>
        <v>0.895798031774148</v>
      </c>
      <c r="K134" s="15" t="n">
        <f aca="false">'set1.1118a'!K134/'set1.1118a'!$C134</f>
        <v>0.893324025310989</v>
      </c>
      <c r="L134" s="15" t="n">
        <f aca="false">'set1.1118a'!L134/'set1.1118a'!$C134</f>
        <v>0.890140022910178</v>
      </c>
      <c r="M134" s="15" t="n">
        <f aca="false">'set1.1118a'!M134/'set1.1118a'!$C134</f>
        <v>0.885654971252484</v>
      </c>
      <c r="N134" s="15" t="n">
        <f aca="false">'set1.1118a'!N134/'set1.1118a'!$C134</f>
        <v>0.883565240941147</v>
      </c>
      <c r="O134" s="15" t="n">
        <f aca="false">'set1.1118a'!O134/'set1.1118a'!$C134</f>
        <v>0.883266969451876</v>
      </c>
      <c r="P134" s="15" t="n">
        <f aca="false">'set1.1118a'!P134/'set1.1118a'!$C134</f>
        <v>0.883548771963212</v>
      </c>
      <c r="Q134" s="15" t="n">
        <f aca="false">'set1.1118a'!Q134/'set1.1118a'!$C134</f>
        <v>0.880809431966652</v>
      </c>
      <c r="R134" s="15" t="n">
        <f aca="false">'set1.1118a'!R134/'set1.1118a'!$C134</f>
        <v>0.877666602010679</v>
      </c>
      <c r="S134" s="15" t="n">
        <f aca="false">'set1.1118a'!S134/'set1.1118a'!$C134</f>
        <v>0.876696762198938</v>
      </c>
      <c r="T134" s="15" t="n">
        <f aca="false">'set1.1118a'!T134/'set1.1118a'!$C134</f>
        <v>0.87817165066736</v>
      </c>
      <c r="U134" s="15" t="n">
        <f aca="false">'set1.1118a'!U134/'set1.1118a'!$C134</f>
        <v>0.879898148520903</v>
      </c>
      <c r="V134" s="7" t="n">
        <f aca="false">'set1.1118a'!V134/'set1.1118a'!$C134</f>
        <v>0.882009837469487</v>
      </c>
      <c r="W134" s="7" t="n">
        <f aca="false">'set1.1118a'!W134/'set1.1118a'!$C134</f>
        <v>0.884203871307747</v>
      </c>
      <c r="X134" s="7" t="n">
        <f aca="false">'set1.1118a'!X134/'set1.1118a'!$C134</f>
        <v>0.886246939514934</v>
      </c>
      <c r="Y134" s="7" t="n">
        <f aca="false">'set1.1118a'!Y134/'set1.1118a'!$C134</f>
        <v>0.887028301023638</v>
      </c>
      <c r="Z134" s="7" t="n">
        <f aca="false">'set1.1118a'!Z134/'set1.1118a'!$C134</f>
        <v>0.890209558594794</v>
      </c>
      <c r="AA134" s="7" t="n">
        <f aca="false">'set1.1118a'!AA134/'set1.1118a'!$C134</f>
        <v>0.892611284543681</v>
      </c>
      <c r="AB134" s="7" t="n">
        <f aca="false">'set1.1118a'!AB134/'set1.1118a'!$C134</f>
        <v>0.895220702603196</v>
      </c>
      <c r="AC134" s="7" t="n">
        <f aca="false">'set1.1118a'!AC134/'set1.1118a'!$C134</f>
        <v>0.897527274457347</v>
      </c>
      <c r="AD134" s="7" t="n">
        <f aca="false">'set1.1118a'!AD134/'set1.1118a'!$C134</f>
        <v>0.899935405008765</v>
      </c>
      <c r="AE134" s="7" t="n">
        <f aca="false">'set1.1118a'!AE134/'set1.1118a'!$C134</f>
        <v>0.903332589179516</v>
      </c>
      <c r="AF134" s="8" t="n">
        <v>-0.00917</v>
      </c>
    </row>
    <row r="135" customFormat="false" ht="12.75" hidden="false" customHeight="false" outlineLevel="0" collapsed="false">
      <c r="A135" s="4" t="s">
        <v>168</v>
      </c>
      <c r="B135" s="0" t="s">
        <v>46</v>
      </c>
      <c r="C135" s="15" t="n">
        <f aca="false">'set1.1118a'!C135/'set1.1118a'!$C135</f>
        <v>1</v>
      </c>
      <c r="D135" s="15" t="n">
        <f aca="false">'set1.1118a'!D135/'set1.1118a'!$C135</f>
        <v>0.807098816679397</v>
      </c>
      <c r="E135" s="15" t="n">
        <f aca="false">'set1.1118a'!E135/'set1.1118a'!$C135</f>
        <v>0.891256821527801</v>
      </c>
      <c r="F135" s="15" t="n">
        <f aca="false">'set1.1118a'!F135/'set1.1118a'!$C135</f>
        <v>0.843655564042108</v>
      </c>
      <c r="G135" s="15" t="n">
        <f aca="false">'set1.1118a'!G135/'set1.1118a'!$C135</f>
        <v>0.885464749443762</v>
      </c>
      <c r="H135" s="15" t="n">
        <f aca="false">'set1.1118a'!H135/'set1.1118a'!$C135</f>
        <v>0.907144201286266</v>
      </c>
      <c r="I135" s="15" t="n">
        <f aca="false">'set1.1118a'!I135/'set1.1118a'!$C135</f>
        <v>0.899896500957505</v>
      </c>
      <c r="J135" s="15" t="n">
        <f aca="false">'set1.1118a'!J135/'set1.1118a'!$C135</f>
        <v>0.896882852367195</v>
      </c>
      <c r="K135" s="15" t="n">
        <f aca="false">'set1.1118a'!K135/'set1.1118a'!$C135</f>
        <v>0.902638948848227</v>
      </c>
      <c r="L135" s="15" t="n">
        <f aca="false">'set1.1118a'!L135/'set1.1118a'!$C135</f>
        <v>0.894284306888498</v>
      </c>
      <c r="M135" s="15" t="n">
        <f aca="false">'set1.1118a'!M135/'set1.1118a'!$C135</f>
        <v>0.892842515414162</v>
      </c>
      <c r="N135" s="15" t="n">
        <f aca="false">'set1.1118a'!N135/'set1.1118a'!$C135</f>
        <v>0.890863857248807</v>
      </c>
      <c r="O135" s="15" t="n">
        <f aca="false">'set1.1118a'!O135/'set1.1118a'!$C135</f>
        <v>0.888893501145685</v>
      </c>
      <c r="P135" s="15" t="n">
        <f aca="false">'set1.1118a'!P135/'set1.1118a'!$C135</f>
        <v>0.889458041377478</v>
      </c>
      <c r="Q135" s="15" t="n">
        <f aca="false">'set1.1118a'!Q135/'set1.1118a'!$C135</f>
        <v>0.888068829630614</v>
      </c>
      <c r="R135" s="15" t="n">
        <f aca="false">'set1.1118a'!R135/'set1.1118a'!$C135</f>
        <v>0.885287638782807</v>
      </c>
      <c r="S135" s="15" t="n">
        <f aca="false">'set1.1118a'!S135/'set1.1118a'!$C135</f>
        <v>0.883483323924329</v>
      </c>
      <c r="T135" s="15" t="n">
        <f aca="false">'set1.1118a'!T135/'set1.1118a'!$C135</f>
        <v>0.8818201441238</v>
      </c>
      <c r="U135" s="15" t="n">
        <f aca="false">'set1.1118a'!U135/'set1.1118a'!$C135</f>
        <v>0.880303634089375</v>
      </c>
      <c r="V135" s="7" t="n">
        <f aca="false">'set1.1118a'!V135/'set1.1118a'!$C135</f>
        <v>0.879393174597903</v>
      </c>
      <c r="W135" s="7" t="n">
        <f aca="false">'set1.1118a'!W135/'set1.1118a'!$C135</f>
        <v>0.877298287561297</v>
      </c>
      <c r="X135" s="7" t="n">
        <f aca="false">'set1.1118a'!X135/'set1.1118a'!$C135</f>
        <v>0.875319629395942</v>
      </c>
      <c r="Y135" s="7" t="n">
        <f aca="false">'set1.1118a'!Y135/'set1.1118a'!$C135</f>
        <v>0.873667519011723</v>
      </c>
      <c r="Z135" s="7" t="n">
        <f aca="false">'set1.1118a'!Z135/'set1.1118a'!$C135</f>
        <v>0.871802322363542</v>
      </c>
      <c r="AA135" s="7" t="n">
        <f aca="false">'set1.1118a'!AA135/'set1.1118a'!$C135</f>
        <v>0.869582904393451</v>
      </c>
      <c r="AB135" s="7" t="n">
        <f aca="false">'set1.1118a'!AB135/'set1.1118a'!$C135</f>
        <v>0.86954139408229</v>
      </c>
      <c r="AC135" s="7" t="n">
        <f aca="false">'set1.1118a'!AC135/'set1.1118a'!$C135</f>
        <v>0.868088533191645</v>
      </c>
      <c r="AD135" s="7" t="n">
        <f aca="false">'set1.1118a'!AD135/'set1.1118a'!$C135</f>
        <v>0.865033374290174</v>
      </c>
      <c r="AE135" s="7" t="n">
        <f aca="false">'set1.1118a'!AE135/'set1.1118a'!$C135</f>
        <v>0.864023290051916</v>
      </c>
      <c r="AF135" s="8" t="n">
        <v>-0.00917</v>
      </c>
    </row>
    <row r="136" customFormat="false" ht="12.75" hidden="false" customHeight="false" outlineLevel="0" collapsed="false">
      <c r="A136" s="4" t="s">
        <v>169</v>
      </c>
      <c r="B136" s="0" t="s">
        <v>62</v>
      </c>
      <c r="C136" s="15" t="n">
        <f aca="false">'set1.1118a'!C136/'set1.1118a'!$C136</f>
        <v>1</v>
      </c>
      <c r="D136" s="15" t="n">
        <f aca="false">'set1.1118a'!D136/'set1.1118a'!$C136</f>
        <v>0.860964947142517</v>
      </c>
      <c r="E136" s="15" t="n">
        <f aca="false">'set1.1118a'!E136/'set1.1118a'!$C136</f>
        <v>0.730450679596217</v>
      </c>
      <c r="F136" s="15" t="n">
        <f aca="false">'set1.1118a'!F136/'set1.1118a'!$C136</f>
        <v>0.717987441379859</v>
      </c>
      <c r="G136" s="15" t="n">
        <f aca="false">'set1.1118a'!G136/'set1.1118a'!$C136</f>
        <v>0.784405055242032</v>
      </c>
      <c r="H136" s="15" t="n">
        <f aca="false">'set1.1118a'!H136/'set1.1118a'!$C136</f>
        <v>0.785970908512837</v>
      </c>
      <c r="I136" s="15" t="n">
        <f aca="false">'set1.1118a'!I136/'set1.1118a'!$C136</f>
        <v>0.795993959144742</v>
      </c>
      <c r="J136" s="15" t="n">
        <f aca="false">'set1.1118a'!J136/'set1.1118a'!$C136</f>
        <v>0.796677529608139</v>
      </c>
      <c r="K136" s="15" t="n">
        <f aca="false">'set1.1118a'!K136/'set1.1118a'!$C136</f>
        <v>0.785454256418409</v>
      </c>
      <c r="L136" s="15" t="n">
        <f aca="false">'set1.1118a'!L136/'set1.1118a'!$C136</f>
        <v>0.783848660678801</v>
      </c>
      <c r="M136" s="15" t="n">
        <f aca="false">'set1.1118a'!M136/'set1.1118a'!$C136</f>
        <v>0.778904697559812</v>
      </c>
      <c r="N136" s="15" t="n">
        <f aca="false">'set1.1118a'!N136/'set1.1118a'!$C136</f>
        <v>0.774946347667117</v>
      </c>
      <c r="O136" s="15" t="n">
        <f aca="false">'set1.1118a'!O136/'set1.1118a'!$C136</f>
        <v>0.771393370956204</v>
      </c>
      <c r="P136" s="15" t="n">
        <f aca="false">'set1.1118a'!P136/'set1.1118a'!$C136</f>
        <v>0.766330180430808</v>
      </c>
      <c r="Q136" s="15" t="n">
        <f aca="false">'set1.1118a'!Q136/'set1.1118a'!$C136</f>
        <v>0.761799538987362</v>
      </c>
      <c r="R136" s="15" t="n">
        <f aca="false">'set1.1118a'!R136/'set1.1118a'!$C136</f>
        <v>0.755114855734838</v>
      </c>
      <c r="S136" s="15" t="n">
        <f aca="false">'set1.1118a'!S136/'set1.1118a'!$C136</f>
        <v>0.751498291073842</v>
      </c>
      <c r="T136" s="15" t="n">
        <f aca="false">'set1.1118a'!T136/'set1.1118a'!$C136</f>
        <v>0.748930927589222</v>
      </c>
      <c r="U136" s="15" t="n">
        <f aca="false">'set1.1118a'!U136/'set1.1118a'!$C136</f>
        <v>0.746411255067165</v>
      </c>
      <c r="V136" s="7" t="n">
        <f aca="false">'set1.1118a'!V136/'set1.1118a'!$C136</f>
        <v>0.743669024719816</v>
      </c>
      <c r="W136" s="7" t="n">
        <f aca="false">'set1.1118a'!W136/'set1.1118a'!$C136</f>
        <v>0.740918845878706</v>
      </c>
      <c r="X136" s="7" t="n">
        <f aca="false">'set1.1118a'!X136/'set1.1118a'!$C136</f>
        <v>0.737787139337096</v>
      </c>
      <c r="Y136" s="7" t="n">
        <f aca="false">'set1.1118a'!Y136/'set1.1118a'!$C136</f>
        <v>0.734798505683173</v>
      </c>
      <c r="Z136" s="7" t="n">
        <f aca="false">'set1.1118a'!Z136/'set1.1118a'!$C136</f>
        <v>0.729393529926079</v>
      </c>
      <c r="AA136" s="7" t="n">
        <f aca="false">'set1.1118a'!AA136/'set1.1118a'!$C136</f>
        <v>0.724942373420237</v>
      </c>
      <c r="AB136" s="7" t="n">
        <f aca="false">'set1.1118a'!AB136/'set1.1118a'!$C136</f>
        <v>0.717558222716795</v>
      </c>
      <c r="AC136" s="7" t="n">
        <f aca="false">'set1.1118a'!AC136/'set1.1118a'!$C136</f>
        <v>0.71268579604165</v>
      </c>
      <c r="AD136" s="7" t="n">
        <f aca="false">'set1.1118a'!AD136/'set1.1118a'!$C136</f>
        <v>0.704951911612749</v>
      </c>
      <c r="AE136" s="7" t="n">
        <f aca="false">'set1.1118a'!AE136/'set1.1118a'!$C136</f>
        <v>0.697400842540339</v>
      </c>
      <c r="AF136" s="8" t="n">
        <v>-0.00917</v>
      </c>
    </row>
    <row r="137" customFormat="false" ht="12.75" hidden="false" customHeight="false" outlineLevel="0" collapsed="false">
      <c r="A137" s="4" t="s">
        <v>170</v>
      </c>
      <c r="B137" s="0" t="s">
        <v>124</v>
      </c>
      <c r="C137" s="15" t="n">
        <f aca="false">'set1.1118a'!C137/'set1.1118a'!$C137</f>
        <v>1</v>
      </c>
      <c r="D137" s="15" t="n">
        <f aca="false">'set1.1118a'!D137/'set1.1118a'!$C137</f>
        <v>0.848048930864034</v>
      </c>
      <c r="E137" s="15" t="n">
        <f aca="false">'set1.1118a'!E137/'set1.1118a'!$C137</f>
        <v>0.814316160454663</v>
      </c>
      <c r="F137" s="15" t="n">
        <f aca="false">'set1.1118a'!F137/'set1.1118a'!$C137</f>
        <v>0.764572484282432</v>
      </c>
      <c r="G137" s="15" t="n">
        <f aca="false">'set1.1118a'!G137/'set1.1118a'!$C137</f>
        <v>0.837096233970427</v>
      </c>
      <c r="H137" s="15" t="n">
        <f aca="false">'set1.1118a'!H137/'set1.1118a'!$C137</f>
        <v>0.837621041807558</v>
      </c>
      <c r="I137" s="15" t="n">
        <f aca="false">'set1.1118a'!I137/'set1.1118a'!$C137</f>
        <v>0.847637191382058</v>
      </c>
      <c r="J137" s="15" t="n">
        <f aca="false">'set1.1118a'!J137/'set1.1118a'!$C137</f>
        <v>0.83461299688742</v>
      </c>
      <c r="K137" s="15" t="n">
        <f aca="false">'set1.1118a'!K137/'set1.1118a'!$C137</f>
        <v>0.804899486498998</v>
      </c>
      <c r="L137" s="15" t="n">
        <f aca="false">'set1.1118a'!L137/'set1.1118a'!$C137</f>
        <v>0.768704812658536</v>
      </c>
      <c r="M137" s="15" t="n">
        <f aca="false">'set1.1118a'!M137/'set1.1118a'!$C137</f>
        <v>0.763151663064835</v>
      </c>
      <c r="N137" s="15" t="n">
        <f aca="false">'set1.1118a'!N137/'set1.1118a'!$C137</f>
        <v>0.728019405089783</v>
      </c>
      <c r="O137" s="15" t="n">
        <f aca="false">'set1.1118a'!O137/'set1.1118a'!$C137</f>
        <v>0.671237757150507</v>
      </c>
      <c r="P137" s="15" t="n">
        <f aca="false">'set1.1118a'!P137/'set1.1118a'!$C137</f>
        <v>0.67137642588796</v>
      </c>
      <c r="Q137" s="15" t="n">
        <f aca="false">'set1.1118a'!Q137/'set1.1118a'!$C137</f>
        <v>0.633566794597466</v>
      </c>
      <c r="R137" s="15" t="n">
        <f aca="false">'set1.1118a'!R137/'set1.1118a'!$C137</f>
        <v>0.634678277862283</v>
      </c>
      <c r="S137" s="15" t="n">
        <f aca="false">'set1.1118a'!S137/'set1.1118a'!$C137</f>
        <v>0.644487491013199</v>
      </c>
      <c r="T137" s="15" t="n">
        <f aca="false">'set1.1118a'!T137/'set1.1118a'!$C137</f>
        <v>0.644156819408503</v>
      </c>
      <c r="U137" s="15" t="n">
        <f aca="false">'set1.1118a'!U137/'set1.1118a'!$C137</f>
        <v>0.649569166899559</v>
      </c>
      <c r="V137" s="7" t="n">
        <f aca="false">'set1.1118a'!V137/'set1.1118a'!$C137</f>
        <v>0.655361253394717</v>
      </c>
      <c r="W137" s="7" t="n">
        <f aca="false">'set1.1118a'!W137/'set1.1118a'!$C137</f>
        <v>0.649189427895457</v>
      </c>
      <c r="X137" s="7" t="n">
        <f aca="false">'set1.1118a'!X137/'set1.1118a'!$C137</f>
        <v>0.644312555067489</v>
      </c>
      <c r="Y137" s="7" t="n">
        <f aca="false">'set1.1118a'!Y137/'set1.1118a'!$C137</f>
        <v>0.640419163592843</v>
      </c>
      <c r="Z137" s="7" t="n">
        <f aca="false">'set1.1118a'!Z137/'set1.1118a'!$C137</f>
        <v>0.634272938475881</v>
      </c>
      <c r="AA137" s="7" t="n">
        <f aca="false">'set1.1118a'!AA137/'set1.1118a'!$C137</f>
        <v>0.63168943322887</v>
      </c>
      <c r="AB137" s="7" t="n">
        <f aca="false">'set1.1118a'!AB137/'set1.1118a'!$C137</f>
        <v>0.628120313263345</v>
      </c>
      <c r="AC137" s="7" t="n">
        <f aca="false">'set1.1118a'!AC137/'set1.1118a'!$C137</f>
        <v>0.62406691939933</v>
      </c>
      <c r="AD137" s="7" t="n">
        <f aca="false">'set1.1118a'!AD137/'set1.1118a'!$C137</f>
        <v>0.622831700953401</v>
      </c>
      <c r="AE137" s="7" t="n">
        <f aca="false">'set1.1118a'!AE137/'set1.1118a'!$C137</f>
        <v>0.623913317105535</v>
      </c>
      <c r="AF137" s="8" t="n">
        <v>-0.00917</v>
      </c>
    </row>
    <row r="138" customFormat="false" ht="12.75" hidden="false" customHeight="false" outlineLevel="0" collapsed="false">
      <c r="A138" s="4" t="s">
        <v>171</v>
      </c>
      <c r="B138" s="0" t="s">
        <v>24</v>
      </c>
      <c r="C138" s="15" t="n">
        <f aca="false">'set1.1118a'!C138/'set1.1118a'!$C138</f>
        <v>1</v>
      </c>
      <c r="D138" s="15" t="n">
        <f aca="false">'set1.1118a'!D138/'set1.1118a'!$C138</f>
        <v>0.926293783515517</v>
      </c>
      <c r="E138" s="15" t="n">
        <f aca="false">'set1.1118a'!E138/'set1.1118a'!$C138</f>
        <v>0.907124306543541</v>
      </c>
      <c r="F138" s="15" t="n">
        <f aca="false">'set1.1118a'!F138/'set1.1118a'!$C138</f>
        <v>0.954107997072354</v>
      </c>
      <c r="G138" s="15" t="n">
        <f aca="false">'set1.1118a'!G138/'set1.1118a'!$C138</f>
        <v>1.0306014102051</v>
      </c>
      <c r="H138" s="15" t="n">
        <f aca="false">'set1.1118a'!H138/'set1.1118a'!$C138</f>
        <v>1.03463018239812</v>
      </c>
      <c r="I138" s="15" t="n">
        <f aca="false">'set1.1118a'!I138/'set1.1118a'!$C138</f>
        <v>1.03091129847229</v>
      </c>
      <c r="J138" s="15" t="n">
        <f aca="false">'set1.1118a'!J138/'set1.1118a'!$C138</f>
        <v>1.02449645403777</v>
      </c>
      <c r="K138" s="15" t="n">
        <f aca="false">'set1.1118a'!K138/'set1.1118a'!$C138</f>
        <v>1.01725576523638</v>
      </c>
      <c r="L138" s="15" t="n">
        <f aca="false">'set1.1118a'!L138/'set1.1118a'!$C138</f>
        <v>1.00823956722609</v>
      </c>
      <c r="M138" s="15" t="n">
        <f aca="false">'set1.1118a'!M138/'set1.1118a'!$C138</f>
        <v>1.00512180811152</v>
      </c>
      <c r="N138" s="15" t="n">
        <f aca="false">'set1.1118a'!N138/'set1.1118a'!$C138</f>
        <v>0.996543588515123</v>
      </c>
      <c r="O138" s="15" t="n">
        <f aca="false">'set1.1118a'!O138/'set1.1118a'!$C138</f>
        <v>0.989572338460909</v>
      </c>
      <c r="P138" s="15" t="n">
        <f aca="false">'set1.1118a'!P138/'set1.1118a'!$C138</f>
        <v>0.988935258520748</v>
      </c>
      <c r="Q138" s="15" t="n">
        <f aca="false">'set1.1118a'!Q138/'set1.1118a'!$C138</f>
        <v>0.983461314865581</v>
      </c>
      <c r="R138" s="15" t="n">
        <f aca="false">'set1.1118a'!R138/'set1.1118a'!$C138</f>
        <v>0.981761311427371</v>
      </c>
      <c r="S138" s="15" t="n">
        <f aca="false">'set1.1118a'!S138/'set1.1118a'!$C138</f>
        <v>0.981792996884713</v>
      </c>
      <c r="T138" s="15" t="n">
        <f aca="false">'set1.1118a'!T138/'set1.1118a'!$C138</f>
        <v>0.981560412144654</v>
      </c>
      <c r="U138" s="15" t="n">
        <f aca="false">'set1.1118a'!U138/'set1.1118a'!$C138</f>
        <v>0.981861311629619</v>
      </c>
      <c r="V138" s="7" t="n">
        <f aca="false">'set1.1118a'!V138/'set1.1118a'!$C138</f>
        <v>0.982419515005761</v>
      </c>
      <c r="W138" s="7" t="n">
        <f aca="false">'set1.1118a'!W138/'set1.1118a'!$C138</f>
        <v>0.981721536066028</v>
      </c>
      <c r="X138" s="7" t="n">
        <f aca="false">'set1.1118a'!X138/'set1.1118a'!$C138</f>
        <v>0.978621080357241</v>
      </c>
      <c r="Y138" s="7" t="n">
        <f aca="false">'set1.1118a'!Y138/'set1.1118a'!$C138</f>
        <v>0.975750962192957</v>
      </c>
      <c r="Z138" s="7" t="n">
        <f aca="false">'set1.1118a'!Z138/'set1.1118a'!$C138</f>
        <v>0.976374109520671</v>
      </c>
      <c r="AA138" s="7" t="n">
        <f aca="false">'set1.1118a'!AA138/'set1.1118a'!$C138</f>
        <v>0.974656128518013</v>
      </c>
      <c r="AB138" s="7" t="n">
        <f aca="false">'set1.1118a'!AB138/'set1.1118a'!$C138</f>
        <v>0.97323185597454</v>
      </c>
      <c r="AC138" s="7" t="n">
        <f aca="false">'set1.1118a'!AC138/'set1.1118a'!$C138</f>
        <v>0.974446465172626</v>
      </c>
      <c r="AD138" s="7" t="n">
        <f aca="false">'set1.1118a'!AD138/'set1.1118a'!$C138</f>
        <v>0.97303567580249</v>
      </c>
      <c r="AE138" s="7" t="n">
        <f aca="false">'set1.1118a'!AE138/'set1.1118a'!$C138</f>
        <v>0.972377696943657</v>
      </c>
      <c r="AF138" s="8" t="n">
        <v>-0.00917</v>
      </c>
    </row>
    <row r="139" customFormat="false" ht="12.75" hidden="false" customHeight="false" outlineLevel="0" collapsed="false">
      <c r="A139" s="4" t="s">
        <v>172</v>
      </c>
      <c r="B139" s="0" t="s">
        <v>26</v>
      </c>
      <c r="C139" s="15" t="n">
        <f aca="false">'set1.1118a'!C139/'set1.1118a'!$C139</f>
        <v>1</v>
      </c>
      <c r="D139" s="15" t="n">
        <f aca="false">'set1.1118a'!D139/'set1.1118a'!$C139</f>
        <v>0.998355113670425</v>
      </c>
      <c r="E139" s="15" t="n">
        <f aca="false">'set1.1118a'!E139/'set1.1118a'!$C139</f>
        <v>0.940040741200554</v>
      </c>
      <c r="F139" s="15" t="n">
        <f aca="false">'set1.1118a'!F139/'set1.1118a'!$C139</f>
        <v>0.97755753137873</v>
      </c>
      <c r="G139" s="15" t="n">
        <f aca="false">'set1.1118a'!G139/'set1.1118a'!$C139</f>
        <v>0.943674342673952</v>
      </c>
      <c r="H139" s="15" t="n">
        <f aca="false">'set1.1118a'!H139/'set1.1118a'!$C139</f>
        <v>0.935936840696646</v>
      </c>
      <c r="I139" s="15" t="n">
        <f aca="false">'set1.1118a'!I139/'set1.1118a'!$C139</f>
        <v>0.930766645433594</v>
      </c>
      <c r="J139" s="15" t="n">
        <f aca="false">'set1.1118a'!J139/'set1.1118a'!$C139</f>
        <v>0.93750360169385</v>
      </c>
      <c r="K139" s="15" t="n">
        <f aca="false">'set1.1118a'!K139/'set1.1118a'!$C139</f>
        <v>0.955068264909852</v>
      </c>
      <c r="L139" s="15" t="n">
        <f aca="false">'set1.1118a'!L139/'set1.1118a'!$C139</f>
        <v>0.958495337039259</v>
      </c>
      <c r="M139" s="15" t="n">
        <f aca="false">'set1.1118a'!M139/'set1.1118a'!$C139</f>
        <v>0.967108074794563</v>
      </c>
      <c r="N139" s="15" t="n">
        <f aca="false">'set1.1118a'!N139/'set1.1118a'!$C139</f>
        <v>0.973494627336363</v>
      </c>
      <c r="O139" s="15" t="n">
        <f aca="false">'set1.1118a'!O139/'set1.1118a'!$C139</f>
        <v>0.977202099792349</v>
      </c>
      <c r="P139" s="15" t="n">
        <f aca="false">'set1.1118a'!P139/'set1.1118a'!$C139</f>
        <v>0.973918902037408</v>
      </c>
      <c r="Q139" s="15" t="n">
        <f aca="false">'set1.1118a'!Q139/'set1.1118a'!$C139</f>
        <v>0.980811722203335</v>
      </c>
      <c r="R139" s="15" t="n">
        <f aca="false">'set1.1118a'!R139/'set1.1118a'!$C139</f>
        <v>0.986490892404013</v>
      </c>
      <c r="S139" s="15" t="n">
        <f aca="false">'set1.1118a'!S139/'set1.1118a'!$C139</f>
        <v>0.993484269928438</v>
      </c>
      <c r="T139" s="15" t="n">
        <f aca="false">'set1.1118a'!T139/'set1.1118a'!$C139</f>
        <v>1.00298191243852</v>
      </c>
      <c r="U139" s="15" t="n">
        <f aca="false">'set1.1118a'!U139/'set1.1118a'!$C139</f>
        <v>1.00595299562305</v>
      </c>
      <c r="V139" s="7" t="n">
        <f aca="false">'set1.1118a'!V139/'set1.1118a'!$C139</f>
        <v>1.01397089792693</v>
      </c>
      <c r="W139" s="7" t="n">
        <f aca="false">'set1.1118a'!W139/'set1.1118a'!$C139</f>
        <v>1.02165966826127</v>
      </c>
      <c r="X139" s="7" t="n">
        <f aca="false">'set1.1118a'!X139/'set1.1118a'!$C139</f>
        <v>1.02874702823999</v>
      </c>
      <c r="Y139" s="7" t="n">
        <f aca="false">'set1.1118a'!Y139/'set1.1118a'!$C139</f>
        <v>1.03659088896186</v>
      </c>
      <c r="Z139" s="7" t="n">
        <f aca="false">'set1.1118a'!Z139/'set1.1118a'!$C139</f>
        <v>1.0511179464331</v>
      </c>
      <c r="AA139" s="7" t="n">
        <f aca="false">'set1.1118a'!AA139/'set1.1118a'!$C139</f>
        <v>1.05689767399227</v>
      </c>
      <c r="AB139" s="7" t="n">
        <f aca="false">'set1.1118a'!AB139/'set1.1118a'!$C139</f>
        <v>1.06162503011886</v>
      </c>
      <c r="AC139" s="7" t="n">
        <f aca="false">'set1.1118a'!AC139/'set1.1118a'!$C139</f>
        <v>1.07266854863631</v>
      </c>
      <c r="AD139" s="7" t="n">
        <f aca="false">'set1.1118a'!AD139/'set1.1118a'!$C139</f>
        <v>1.08379251304055</v>
      </c>
      <c r="AE139" s="7" t="n">
        <f aca="false">'set1.1118a'!AE139/'set1.1118a'!$C139</f>
        <v>1.10148132591839</v>
      </c>
      <c r="AF139" s="8" t="n">
        <v>-0.00917</v>
      </c>
    </row>
    <row r="140" customFormat="false" ht="12.75" hidden="false" customHeight="false" outlineLevel="0" collapsed="false">
      <c r="A140" s="4" t="s">
        <v>173</v>
      </c>
      <c r="B140" s="0" t="s">
        <v>68</v>
      </c>
      <c r="C140" s="15" t="e">
        <f aca="false">'set1.1118a'!C140/'set1.1118a'!$C140</f>
        <v>#DIV/0!</v>
      </c>
      <c r="D140" s="15" t="e">
        <f aca="false">'set1.1118a'!D140/'set1.1118a'!$C140</f>
        <v>#DIV/0!</v>
      </c>
      <c r="E140" s="15" t="e">
        <f aca="false">'set1.1118a'!E140/'set1.1118a'!$C140</f>
        <v>#DIV/0!</v>
      </c>
      <c r="F140" s="15" t="e">
        <f aca="false">'set1.1118a'!F140/'set1.1118a'!$C140</f>
        <v>#DIV/0!</v>
      </c>
      <c r="G140" s="15" t="e">
        <f aca="false">'set1.1118a'!G140/'set1.1118a'!$C140</f>
        <v>#DIV/0!</v>
      </c>
      <c r="H140" s="15" t="e">
        <f aca="false">'set1.1118a'!H140/'set1.1118a'!$C140</f>
        <v>#DIV/0!</v>
      </c>
      <c r="I140" s="15" t="e">
        <f aca="false">'set1.1118a'!I140/'set1.1118a'!$C140</f>
        <v>#DIV/0!</v>
      </c>
      <c r="J140" s="15" t="e">
        <f aca="false">'set1.1118a'!J140/'set1.1118a'!$C140</f>
        <v>#DIV/0!</v>
      </c>
      <c r="K140" s="15" t="e">
        <f aca="false">'set1.1118a'!K140/'set1.1118a'!$C140</f>
        <v>#DIV/0!</v>
      </c>
      <c r="L140" s="15" t="e">
        <f aca="false">'set1.1118a'!L140/'set1.1118a'!$C140</f>
        <v>#DIV/0!</v>
      </c>
      <c r="M140" s="15" t="e">
        <f aca="false">'set1.1118a'!M140/'set1.1118a'!$C140</f>
        <v>#DIV/0!</v>
      </c>
      <c r="N140" s="15" t="e">
        <f aca="false">'set1.1118a'!N140/'set1.1118a'!$C140</f>
        <v>#DIV/0!</v>
      </c>
      <c r="O140" s="15" t="e">
        <f aca="false">'set1.1118a'!O140/'set1.1118a'!$C140</f>
        <v>#DIV/0!</v>
      </c>
      <c r="P140" s="15" t="e">
        <f aca="false">'set1.1118a'!P140/'set1.1118a'!$C140</f>
        <v>#DIV/0!</v>
      </c>
      <c r="Q140" s="15" t="e">
        <f aca="false">'set1.1118a'!Q140/'set1.1118a'!$C140</f>
        <v>#DIV/0!</v>
      </c>
      <c r="R140" s="15" t="e">
        <f aca="false">'set1.1118a'!R140/'set1.1118a'!$C140</f>
        <v>#DIV/0!</v>
      </c>
      <c r="S140" s="15" t="e">
        <f aca="false">'set1.1118a'!S140/'set1.1118a'!$C140</f>
        <v>#DIV/0!</v>
      </c>
      <c r="T140" s="15" t="e">
        <f aca="false">'set1.1118a'!T140/'set1.1118a'!$C140</f>
        <v>#DIV/0!</v>
      </c>
      <c r="U140" s="15" t="e">
        <f aca="false">'set1.1118a'!U140/'set1.1118a'!$C140</f>
        <v>#DIV/0!</v>
      </c>
      <c r="V140" s="7" t="e">
        <f aca="false">'set1.1118a'!V140/'set1.1118a'!$C140</f>
        <v>#DIV/0!</v>
      </c>
      <c r="W140" s="7" t="e">
        <f aca="false">'set1.1118a'!W140/'set1.1118a'!$C140</f>
        <v>#DIV/0!</v>
      </c>
      <c r="X140" s="7" t="e">
        <f aca="false">'set1.1118a'!X140/'set1.1118a'!$C140</f>
        <v>#DIV/0!</v>
      </c>
      <c r="Y140" s="7" t="e">
        <f aca="false">'set1.1118a'!Y140/'set1.1118a'!$C140</f>
        <v>#DIV/0!</v>
      </c>
      <c r="Z140" s="7" t="e">
        <f aca="false">'set1.1118a'!Z140/'set1.1118a'!$C140</f>
        <v>#DIV/0!</v>
      </c>
      <c r="AA140" s="7" t="e">
        <f aca="false">'set1.1118a'!AA140/'set1.1118a'!$C140</f>
        <v>#DIV/0!</v>
      </c>
      <c r="AB140" s="7" t="e">
        <f aca="false">'set1.1118a'!AB140/'set1.1118a'!$C140</f>
        <v>#DIV/0!</v>
      </c>
      <c r="AC140" s="7" t="e">
        <f aca="false">'set1.1118a'!AC140/'set1.1118a'!$C140</f>
        <v>#DIV/0!</v>
      </c>
      <c r="AD140" s="7" t="e">
        <f aca="false">'set1.1118a'!AD140/'set1.1118a'!$C140</f>
        <v>#DIV/0!</v>
      </c>
      <c r="AE140" s="7" t="e">
        <f aca="false">'set1.1118a'!AE140/'set1.1118a'!$C140</f>
        <v>#DIV/0!</v>
      </c>
      <c r="AF140" s="8" t="n">
        <v>-0.00917</v>
      </c>
    </row>
    <row r="141" customFormat="false" ht="12.75" hidden="false" customHeight="false" outlineLevel="0" collapsed="false">
      <c r="A141" s="4" t="s">
        <v>174</v>
      </c>
      <c r="B141" s="0" t="s">
        <v>71</v>
      </c>
      <c r="C141" s="15" t="n">
        <f aca="false">'set1.1118a'!C141/'set1.1118a'!$C141</f>
        <v>1</v>
      </c>
      <c r="D141" s="15" t="n">
        <f aca="false">'set1.1118a'!D141/'set1.1118a'!$C141</f>
        <v>1.19350830874359</v>
      </c>
      <c r="E141" s="15" t="n">
        <f aca="false">'set1.1118a'!E141/'set1.1118a'!$C141</f>
        <v>0.639229694051871</v>
      </c>
      <c r="F141" s="15" t="n">
        <f aca="false">'set1.1118a'!F141/'set1.1118a'!$C141</f>
        <v>0.894393539369467</v>
      </c>
      <c r="G141" s="15" t="n">
        <f aca="false">'set1.1118a'!G141/'set1.1118a'!$C141</f>
        <v>1.17129989128747</v>
      </c>
      <c r="H141" s="15" t="n">
        <f aca="false">'set1.1118a'!H141/'set1.1118a'!$C141</f>
        <v>1.62059325982295</v>
      </c>
      <c r="I141" s="15" t="n">
        <f aca="false">'set1.1118a'!I141/'set1.1118a'!$C141</f>
        <v>1.9939431588756</v>
      </c>
      <c r="J141" s="15" t="n">
        <f aca="false">'set1.1118a'!J141/'set1.1118a'!$C141</f>
        <v>2.03401149246777</v>
      </c>
      <c r="K141" s="15" t="n">
        <f aca="false">'set1.1118a'!K141/'set1.1118a'!$C141</f>
        <v>2.23031526634571</v>
      </c>
      <c r="L141" s="15" t="n">
        <f aca="false">'set1.1118a'!L141/'set1.1118a'!$C141</f>
        <v>2.39431588756018</v>
      </c>
      <c r="M141" s="15" t="n">
        <f aca="false">'set1.1118a'!M141/'set1.1118a'!$C141</f>
        <v>2.54247553968007</v>
      </c>
      <c r="N141" s="15" t="n">
        <f aca="false">'set1.1118a'!N141/'set1.1118a'!$C141</f>
        <v>2.68209349277838</v>
      </c>
      <c r="O141" s="15" t="n">
        <f aca="false">'set1.1118a'!O141/'set1.1118a'!$C141</f>
        <v>2.82776828700109</v>
      </c>
      <c r="P141" s="15" t="n">
        <f aca="false">'set1.1118a'!P141/'set1.1118a'!$C141</f>
        <v>2.97204534865662</v>
      </c>
      <c r="Q141" s="15" t="n">
        <f aca="false">'set1.1118a'!Q141/'set1.1118a'!$C141</f>
        <v>3.11461407050784</v>
      </c>
      <c r="R141" s="15" t="n">
        <f aca="false">'set1.1118a'!R141/'set1.1118a'!$C141</f>
        <v>3.27411088678366</v>
      </c>
      <c r="S141" s="15" t="n">
        <f aca="false">'set1.1118a'!S141/'set1.1118a'!$C141</f>
        <v>3.38127038359994</v>
      </c>
      <c r="T141" s="15" t="n">
        <f aca="false">'set1.1118a'!T141/'set1.1118a'!$C141</f>
        <v>3.4359372573381</v>
      </c>
      <c r="U141" s="15" t="n">
        <f aca="false">'set1.1118a'!U141/'set1.1118a'!$C141</f>
        <v>3.48408137909613</v>
      </c>
      <c r="V141" s="7" t="n">
        <f aca="false">'set1.1118a'!V141/'set1.1118a'!$C141</f>
        <v>3.56142258114614</v>
      </c>
      <c r="W141" s="7" t="n">
        <f aca="false">'set1.1118a'!W141/'set1.1118a'!$C141</f>
        <v>3.63472588911322</v>
      </c>
      <c r="X141" s="7" t="n">
        <f aca="false">'set1.1118a'!X141/'set1.1118a'!$C141</f>
        <v>3.74437024382668</v>
      </c>
      <c r="Y141" s="7" t="n">
        <f aca="false">'set1.1118a'!Y141/'set1.1118a'!$C141</f>
        <v>3.85121913340581</v>
      </c>
      <c r="Z141" s="7" t="n">
        <f aca="false">'set1.1118a'!Z141/'set1.1118a'!$C141</f>
        <v>3.96117409535642</v>
      </c>
      <c r="AA141" s="7" t="n">
        <f aca="false">'set1.1118a'!AA141/'set1.1118a'!$C141</f>
        <v>4.0731480043485</v>
      </c>
      <c r="AB141" s="7" t="n">
        <f aca="false">'set1.1118a'!AB141/'set1.1118a'!$C141</f>
        <v>4.16897033700885</v>
      </c>
      <c r="AC141" s="7" t="n">
        <f aca="false">'set1.1118a'!AC141/'set1.1118a'!$C141</f>
        <v>4.22317129989129</v>
      </c>
      <c r="AD141" s="7" t="n">
        <f aca="false">'set1.1118a'!AD141/'set1.1118a'!$C141</f>
        <v>4.32613759900606</v>
      </c>
      <c r="AE141" s="7" t="n">
        <f aca="false">'set1.1118a'!AE141/'set1.1118a'!$C141</f>
        <v>4.42879329088368</v>
      </c>
      <c r="AF141" s="8" t="n">
        <v>-0.00917</v>
      </c>
    </row>
    <row r="142" customFormat="false" ht="12.75" hidden="false" customHeight="false" outlineLevel="0" collapsed="false">
      <c r="A142" s="4" t="s">
        <v>175</v>
      </c>
      <c r="B142" s="0" t="s">
        <v>130</v>
      </c>
      <c r="C142" s="15" t="n">
        <f aca="false">'set1.1118a'!C142/'set1.1118a'!$C142</f>
        <v>1</v>
      </c>
      <c r="D142" s="15" t="n">
        <f aca="false">'set1.1118a'!D142/'set1.1118a'!$C142</f>
        <v>1.00723502943567</v>
      </c>
      <c r="E142" s="15" t="n">
        <f aca="false">'set1.1118a'!E142/'set1.1118a'!$C142</f>
        <v>0.875973755674047</v>
      </c>
      <c r="F142" s="15" t="n">
        <f aca="false">'set1.1118a'!F142/'set1.1118a'!$C142</f>
        <v>0.88293127713136</v>
      </c>
      <c r="G142" s="15" t="n">
        <f aca="false">'set1.1118a'!G142/'set1.1118a'!$C142</f>
        <v>0.825110507641381</v>
      </c>
      <c r="H142" s="15" t="n">
        <f aca="false">'set1.1118a'!H142/'set1.1118a'!$C142</f>
        <v>0.816051854347955</v>
      </c>
      <c r="I142" s="15" t="n">
        <f aca="false">'set1.1118a'!I142/'set1.1118a'!$C142</f>
        <v>0.802453963408591</v>
      </c>
      <c r="J142" s="15" t="n">
        <f aca="false">'set1.1118a'!J142/'set1.1118a'!$C142</f>
        <v>0.805823703145751</v>
      </c>
      <c r="K142" s="15" t="n">
        <f aca="false">'set1.1118a'!K142/'set1.1118a'!$C142</f>
        <v>0.817379928244366</v>
      </c>
      <c r="L142" s="15" t="n">
        <f aca="false">'set1.1118a'!L142/'set1.1118a'!$C142</f>
        <v>0.821324505936689</v>
      </c>
      <c r="M142" s="15" t="n">
        <f aca="false">'set1.1118a'!M142/'set1.1118a'!$C142</f>
        <v>0.824694245673849</v>
      </c>
      <c r="N142" s="15" t="n">
        <f aca="false">'set1.1118a'!N142/'set1.1118a'!$C142</f>
        <v>0.83311859501675</v>
      </c>
      <c r="O142" s="15" t="n">
        <f aca="false">'set1.1118a'!O142/'set1.1118a'!$C142</f>
        <v>0.839303058534361</v>
      </c>
      <c r="P142" s="15" t="n">
        <f aca="false">'set1.1118a'!P142/'set1.1118a'!$C142</f>
        <v>0.838847152569922</v>
      </c>
      <c r="Q142" s="15" t="n">
        <f aca="false">'set1.1118a'!Q142/'set1.1118a'!$C142</f>
        <v>0.842276358302444</v>
      </c>
      <c r="R142" s="15" t="n">
        <f aca="false">'set1.1118a'!R142/'set1.1118a'!$C142</f>
        <v>0.849352811750481</v>
      </c>
      <c r="S142" s="15" t="n">
        <f aca="false">'set1.1118a'!S142/'set1.1118a'!$C142</f>
        <v>0.860413486887748</v>
      </c>
      <c r="T142" s="15" t="n">
        <f aca="false">'set1.1118a'!T142/'set1.1118a'!$C142</f>
        <v>0.871493984023469</v>
      </c>
      <c r="U142" s="15" t="n">
        <f aca="false">'set1.1118a'!U142/'set1.1118a'!$C142</f>
        <v>0.874566393783821</v>
      </c>
      <c r="V142" s="7" t="n">
        <f aca="false">'set1.1118a'!V142/'set1.1118a'!$C142</f>
        <v>0.882158219191659</v>
      </c>
      <c r="W142" s="7" t="n">
        <f aca="false">'set1.1118a'!W142/'set1.1118a'!$C142</f>
        <v>0.889809510594858</v>
      </c>
      <c r="X142" s="7" t="n">
        <f aca="false">'set1.1118a'!X142/'set1.1118a'!$C142</f>
        <v>0.901226981704295</v>
      </c>
      <c r="Y142" s="7" t="n">
        <f aca="false">'set1.1118a'!Y142/'set1.1118a'!$C142</f>
        <v>0.912703918809094</v>
      </c>
      <c r="Z142" s="7" t="n">
        <f aca="false">'set1.1118a'!Z142/'set1.1118a'!$C142</f>
        <v>0.92467640587524</v>
      </c>
      <c r="AA142" s="7" t="n">
        <f aca="false">'set1.1118a'!AA142/'set1.1118a'!$C142</f>
        <v>0.92992923546552</v>
      </c>
      <c r="AB142" s="7" t="n">
        <f aca="false">'set1.1118a'!AB142/'set1.1118a'!$C142</f>
        <v>0.937342662887272</v>
      </c>
      <c r="AC142" s="7" t="n">
        <f aca="false">'set1.1118a'!AC142/'set1.1118a'!$C142</f>
        <v>0.947095086126583</v>
      </c>
      <c r="AD142" s="7" t="n">
        <f aca="false">'set1.1118a'!AD142/'set1.1118a'!$C142</f>
        <v>0.957125017344249</v>
      </c>
      <c r="AE142" s="7" t="n">
        <f aca="false">'set1.1118a'!AE142/'set1.1118a'!$C142</f>
        <v>0.972209558167654</v>
      </c>
      <c r="AF142" s="8" t="n">
        <v>-0.00917</v>
      </c>
    </row>
    <row r="143" customFormat="false" ht="12.75" hidden="false" customHeight="false" outlineLevel="0" collapsed="false">
      <c r="A143" s="4" t="s">
        <v>176</v>
      </c>
      <c r="B143" s="0" t="s">
        <v>73</v>
      </c>
      <c r="C143" s="15" t="n">
        <f aca="false">'set1.1118a'!C143/'set1.1118a'!$C143</f>
        <v>1</v>
      </c>
      <c r="D143" s="15" t="n">
        <f aca="false">'set1.1118a'!D143/'set1.1118a'!$C143</f>
        <v>0.999000558945262</v>
      </c>
      <c r="E143" s="15" t="n">
        <f aca="false">'set1.1118a'!E143/'set1.1118a'!$C143</f>
        <v>0.938084607737362</v>
      </c>
      <c r="F143" s="15" t="n">
        <f aca="false">'set1.1118a'!F143/'set1.1118a'!$C143</f>
        <v>0.975547942328353</v>
      </c>
      <c r="G143" s="15" t="n">
        <f aca="false">'set1.1118a'!G143/'set1.1118a'!$C143</f>
        <v>0.941965057784798</v>
      </c>
      <c r="H143" s="15" t="n">
        <f aca="false">'set1.1118a'!H143/'set1.1118a'!$C143</f>
        <v>0.935315993289629</v>
      </c>
      <c r="I143" s="15" t="n">
        <f aca="false">'set1.1118a'!I143/'set1.1118a'!$C143</f>
        <v>0.930908007903191</v>
      </c>
      <c r="J143" s="15" t="n">
        <f aca="false">'set1.1118a'!J143/'set1.1118a'!$C143</f>
        <v>0.9376618982871</v>
      </c>
      <c r="K143" s="15" t="n">
        <f aca="false">'set1.1118a'!K143/'set1.1118a'!$C143</f>
        <v>0.955547389816449</v>
      </c>
      <c r="L143" s="15" t="n">
        <f aca="false">'set1.1118a'!L143/'set1.1118a'!$C143</f>
        <v>0.95937523770311</v>
      </c>
      <c r="M143" s="15" t="n">
        <f aca="false">'set1.1118a'!M143/'set1.1118a'!$C143</f>
        <v>0.968227916458686</v>
      </c>
      <c r="N143" s="15" t="n">
        <f aca="false">'set1.1118a'!N143/'set1.1118a'!$C143</f>
        <v>0.974978400947293</v>
      </c>
      <c r="O143" s="15" t="n">
        <f aca="false">'set1.1118a'!O143/'set1.1118a'!$C143</f>
        <v>0.979078342025304</v>
      </c>
      <c r="P143" s="15" t="n">
        <f aca="false">'set1.1118a'!P143/'set1.1118a'!$C143</f>
        <v>0.976209064449757</v>
      </c>
      <c r="Q143" s="15" t="n">
        <f aca="false">'set1.1118a'!Q143/'set1.1118a'!$C143</f>
        <v>0.983365985777738</v>
      </c>
      <c r="R143" s="15" t="n">
        <f aca="false">'set1.1118a'!R143/'set1.1118a'!$C143</f>
        <v>0.989447022623092</v>
      </c>
      <c r="S143" s="15" t="n">
        <f aca="false">'set1.1118a'!S143/'set1.1118a'!$C143</f>
        <v>0.996762128866212</v>
      </c>
      <c r="T143" s="15" t="n">
        <f aca="false">'set1.1118a'!T143/'set1.1118a'!$C143</f>
        <v>1.00640043413812</v>
      </c>
      <c r="U143" s="15" t="n">
        <f aca="false">'set1.1118a'!U143/'set1.1118a'!$C143</f>
        <v>1.00948276938645</v>
      </c>
      <c r="V143" s="7" t="n">
        <f aca="false">'set1.1118a'!V143/'set1.1118a'!$C143</f>
        <v>1.01766221617066</v>
      </c>
      <c r="W143" s="7" t="n">
        <f aca="false">'set1.1118a'!W143/'set1.1118a'!$C143</f>
        <v>1.02550977737933</v>
      </c>
      <c r="X143" s="7" t="n">
        <f aca="false">'set1.1118a'!X143/'set1.1118a'!$C143</f>
        <v>1.032930087944</v>
      </c>
      <c r="Y143" s="7" t="n">
        <f aca="false">'set1.1118a'!Y143/'set1.1118a'!$C143</f>
        <v>1.04108417972985</v>
      </c>
      <c r="Z143" s="7" t="n">
        <f aca="false">'set1.1118a'!Z143/'set1.1118a'!$C143</f>
        <v>1.05579499840491</v>
      </c>
      <c r="AA143" s="7" t="n">
        <f aca="false">'set1.1118a'!AA143/'set1.1118a'!$C143</f>
        <v>1.0618238115223</v>
      </c>
      <c r="AB143" s="7" t="n">
        <f aca="false">'set1.1118a'!AB143/'set1.1118a'!$C143</f>
        <v>1.06682404425847</v>
      </c>
      <c r="AC143" s="7" t="n">
        <f aca="false">'set1.1118a'!AC143/'set1.1118a'!$C143</f>
        <v>1.0779484551805</v>
      </c>
      <c r="AD143" s="7" t="n">
        <f aca="false">'set1.1118a'!AD143/'set1.1118a'!$C143</f>
        <v>1.08927494922378</v>
      </c>
      <c r="AE143" s="7" t="n">
        <f aca="false">'set1.1118a'!AE143/'set1.1118a'!$C143</f>
        <v>1.10712146217356</v>
      </c>
      <c r="AF143" s="8" t="n">
        <v>-0.00917</v>
      </c>
    </row>
    <row r="144" customFormat="false" ht="12.75" hidden="false" customHeight="false" outlineLevel="0" collapsed="false">
      <c r="A144" s="4" t="s">
        <v>177</v>
      </c>
      <c r="B144" s="0" t="s">
        <v>75</v>
      </c>
      <c r="C144" s="15" t="n">
        <f aca="false">'set1.1118a'!C144/'set1.1118a'!$C144</f>
        <v>1</v>
      </c>
      <c r="D144" s="15" t="n">
        <f aca="false">'set1.1118a'!D144/'set1.1118a'!$C144</f>
        <v>0.959297452299548</v>
      </c>
      <c r="E144" s="15" t="n">
        <f aca="false">'set1.1118a'!E144/'set1.1118a'!$C144</f>
        <v>0.485706407852653</v>
      </c>
      <c r="F144" s="15" t="n">
        <f aca="false">'set1.1118a'!F144/'set1.1118a'!$C144</f>
        <v>0.511674203154296</v>
      </c>
      <c r="G144" s="15" t="n">
        <f aca="false">'set1.1118a'!G144/'set1.1118a'!$C144</f>
        <v>0.60742803573398</v>
      </c>
      <c r="H144" s="15" t="n">
        <f aca="false">'set1.1118a'!H144/'set1.1118a'!$C144</f>
        <v>0.719763979265468</v>
      </c>
      <c r="I144" s="15" t="n">
        <f aca="false">'set1.1118a'!I144/'set1.1118a'!$C144</f>
        <v>0.808166979155178</v>
      </c>
      <c r="J144" s="15" t="n">
        <f aca="false">'set1.1118a'!J144/'set1.1118a'!$C144</f>
        <v>0.874975184735855</v>
      </c>
      <c r="K144" s="15" t="n">
        <f aca="false">'set1.1118a'!K144/'set1.1118a'!$C144</f>
        <v>0.896487261497739</v>
      </c>
      <c r="L144" s="15" t="n">
        <f aca="false">'set1.1118a'!L144/'set1.1118a'!$C144</f>
        <v>0.91466857836109</v>
      </c>
      <c r="M144" s="15" t="n">
        <f aca="false">'set1.1118a'!M144/'set1.1118a'!$C144</f>
        <v>0.928035733980368</v>
      </c>
      <c r="N144" s="15" t="n">
        <f aca="false">'set1.1118a'!N144/'set1.1118a'!$C144</f>
        <v>0.940333075989853</v>
      </c>
      <c r="O144" s="15" t="n">
        <f aca="false">'set1.1118a'!O144/'set1.1118a'!$C144</f>
        <v>0.954086246829161</v>
      </c>
      <c r="P144" s="15" t="n">
        <f aca="false">'set1.1118a'!P144/'set1.1118a'!$C144</f>
        <v>0.961321274953127</v>
      </c>
      <c r="Q144" s="15" t="n">
        <f aca="false">'set1.1118a'!Q144/'set1.1118a'!$C144</f>
        <v>0.954179993382596</v>
      </c>
      <c r="R144" s="15" t="n">
        <f aca="false">'set1.1118a'!R144/'set1.1118a'!$C144</f>
        <v>0.937625454946509</v>
      </c>
      <c r="S144" s="15" t="n">
        <f aca="false">'set1.1118a'!S144/'set1.1118a'!$C144</f>
        <v>0.927655233263483</v>
      </c>
      <c r="T144" s="15" t="n">
        <f aca="false">'set1.1118a'!T144/'set1.1118a'!$C144</f>
        <v>0.922455056799382</v>
      </c>
      <c r="U144" s="15" t="n">
        <f aca="false">'set1.1118a'!U144/'set1.1118a'!$C144</f>
        <v>0.91438182419764</v>
      </c>
      <c r="V144" s="7" t="n">
        <f aca="false">'set1.1118a'!V144/'set1.1118a'!$C144</f>
        <v>0.902343663835888</v>
      </c>
      <c r="W144" s="7" t="n">
        <f aca="false">'set1.1118a'!W144/'set1.1118a'!$C144</f>
        <v>0.886820337487592</v>
      </c>
      <c r="X144" s="7" t="n">
        <f aca="false">'set1.1118a'!X144/'set1.1118a'!$C144</f>
        <v>0.867343112385574</v>
      </c>
      <c r="Y144" s="7" t="n">
        <f aca="false">'set1.1118a'!Y144/'set1.1118a'!$C144</f>
        <v>0.845169295246498</v>
      </c>
      <c r="Z144" s="7" t="n">
        <f aca="false">'set1.1118a'!Z144/'set1.1118a'!$C144</f>
        <v>0.819526855630308</v>
      </c>
      <c r="AA144" s="7" t="n">
        <f aca="false">'set1.1118a'!AA144/'set1.1118a'!$C144</f>
        <v>0.792064629976839</v>
      </c>
      <c r="AB144" s="7" t="n">
        <f aca="false">'set1.1118a'!AB144/'set1.1118a'!$C144</f>
        <v>0.762506893128929</v>
      </c>
      <c r="AC144" s="7" t="n">
        <f aca="false">'set1.1118a'!AC144/'set1.1118a'!$C144</f>
        <v>0.732778206683578</v>
      </c>
      <c r="AD144" s="7" t="n">
        <f aca="false">'set1.1118a'!AD144/'set1.1118a'!$C144</f>
        <v>0.701996250137863</v>
      </c>
      <c r="AE144" s="7" t="n">
        <f aca="false">'set1.1118a'!AE144/'set1.1118a'!$C144</f>
        <v>0.671087460019852</v>
      </c>
      <c r="AF144" s="8" t="n">
        <v>-0.00917</v>
      </c>
    </row>
    <row r="145" customFormat="false" ht="12.75" hidden="false" customHeight="false" outlineLevel="0" collapsed="false">
      <c r="A145" s="4" t="s">
        <v>178</v>
      </c>
      <c r="B145" s="0" t="s">
        <v>134</v>
      </c>
      <c r="C145" s="15" t="n">
        <f aca="false">'set1.1118a'!C145/'set1.1118a'!$C145</f>
        <v>1</v>
      </c>
      <c r="D145" s="15" t="n">
        <f aca="false">'set1.1118a'!D145/'set1.1118a'!$C145</f>
        <v>0.942844322242821</v>
      </c>
      <c r="E145" s="15" t="n">
        <f aca="false">'set1.1118a'!E145/'set1.1118a'!$C145</f>
        <v>0.81144817862572</v>
      </c>
      <c r="F145" s="15" t="n">
        <f aca="false">'set1.1118a'!F145/'set1.1118a'!$C145</f>
        <v>0.839487015382268</v>
      </c>
      <c r="G145" s="15" t="n">
        <f aca="false">'set1.1118a'!G145/'set1.1118a'!$C145</f>
        <v>0.870454162174982</v>
      </c>
      <c r="H145" s="15" t="n">
        <f aca="false">'set1.1118a'!H145/'set1.1118a'!$C145</f>
        <v>0.855178561957832</v>
      </c>
      <c r="I145" s="15" t="n">
        <f aca="false">'set1.1118a'!I145/'set1.1118a'!$C145</f>
        <v>0.878783219841952</v>
      </c>
      <c r="J145" s="15" t="n">
        <f aca="false">'set1.1118a'!J145/'set1.1118a'!$C145</f>
        <v>0.925531299963471</v>
      </c>
      <c r="K145" s="15" t="n">
        <f aca="false">'set1.1118a'!K145/'set1.1118a'!$C145</f>
        <v>0.908724206707463</v>
      </c>
      <c r="L145" s="15" t="n">
        <f aca="false">'set1.1118a'!L145/'set1.1118a'!$C145</f>
        <v>0.907372678998463</v>
      </c>
      <c r="M145" s="15" t="n">
        <f aca="false">'set1.1118a'!M145/'set1.1118a'!$C145</f>
        <v>0.899370776848354</v>
      </c>
      <c r="N145" s="15" t="n">
        <f aca="false">'set1.1118a'!N145/'set1.1118a'!$C145</f>
        <v>0.89626965242259</v>
      </c>
      <c r="O145" s="15" t="n">
        <f aca="false">'set1.1118a'!O145/'set1.1118a'!$C145</f>
        <v>0.891261610594356</v>
      </c>
      <c r="P145" s="15" t="n">
        <f aca="false">'set1.1118a'!P145/'set1.1118a'!$C145</f>
        <v>0.896042610069358</v>
      </c>
      <c r="Q145" s="15" t="n">
        <f aca="false">'set1.1118a'!Q145/'set1.1118a'!$C145</f>
        <v>0.894530186204525</v>
      </c>
      <c r="R145" s="15" t="n">
        <f aca="false">'set1.1118a'!R145/'set1.1118a'!$C145</f>
        <v>0.897459688064068</v>
      </c>
      <c r="S145" s="15" t="n">
        <f aca="false">'set1.1118a'!S145/'set1.1118a'!$C145</f>
        <v>0.90349210208444</v>
      </c>
      <c r="T145" s="15" t="n">
        <f aca="false">'set1.1118a'!T145/'set1.1118a'!$C145</f>
        <v>0.906162978271272</v>
      </c>
      <c r="U145" s="15" t="n">
        <f aca="false">'set1.1118a'!U145/'set1.1118a'!$C145</f>
        <v>0.899258745450959</v>
      </c>
      <c r="V145" s="7" t="n">
        <f aca="false">'set1.1118a'!V145/'set1.1118a'!$C145</f>
        <v>0.904286452364905</v>
      </c>
      <c r="W145" s="7" t="n">
        <f aca="false">'set1.1118a'!W145/'set1.1118a'!$C145</f>
        <v>0.906536614899818</v>
      </c>
      <c r="X145" s="7" t="n">
        <f aca="false">'set1.1118a'!X145/'set1.1118a'!$C145</f>
        <v>0.908251052826975</v>
      </c>
      <c r="Y145" s="7" t="n">
        <f aca="false">'set1.1118a'!Y145/'set1.1118a'!$C145</f>
        <v>0.914646972977193</v>
      </c>
      <c r="Z145" s="7" t="n">
        <f aca="false">'set1.1118a'!Z145/'set1.1118a'!$C145</f>
        <v>0.924049863506428</v>
      </c>
      <c r="AA145" s="7" t="n">
        <f aca="false">'set1.1118a'!AA145/'set1.1118a'!$C145</f>
        <v>0.9257279508206</v>
      </c>
      <c r="AB145" s="7" t="n">
        <f aca="false">'set1.1118a'!AB145/'set1.1118a'!$C145</f>
        <v>0.932914645781154</v>
      </c>
      <c r="AC145" s="7" t="n">
        <f aca="false">'set1.1118a'!AC145/'set1.1118a'!$C145</f>
        <v>0.938618712461288</v>
      </c>
      <c r="AD145" s="7" t="n">
        <f aca="false">'set1.1118a'!AD145/'set1.1118a'!$C145</f>
        <v>0.95108756862668</v>
      </c>
      <c r="AE145" s="7" t="n">
        <f aca="false">'set1.1118a'!AE145/'set1.1118a'!$C145</f>
        <v>0.971512441742184</v>
      </c>
      <c r="AF145" s="8" t="n">
        <v>-0.00917</v>
      </c>
    </row>
    <row r="146" customFormat="false" ht="12.75" hidden="false" customHeight="false" outlineLevel="0" collapsed="false">
      <c r="A146" s="4" t="s">
        <v>179</v>
      </c>
      <c r="B146" s="0" t="s">
        <v>79</v>
      </c>
      <c r="C146" s="15" t="e">
        <f aca="false">'set1.1118a'!C146/'set1.1118a'!$C146</f>
        <v>#DIV/0!</v>
      </c>
      <c r="D146" s="15" t="e">
        <f aca="false">'set1.1118a'!D146/'set1.1118a'!$C146</f>
        <v>#DIV/0!</v>
      </c>
      <c r="E146" s="15" t="e">
        <f aca="false">'set1.1118a'!E146/'set1.1118a'!$C146</f>
        <v>#DIV/0!</v>
      </c>
      <c r="F146" s="15" t="e">
        <f aca="false">'set1.1118a'!F146/'set1.1118a'!$C146</f>
        <v>#DIV/0!</v>
      </c>
      <c r="G146" s="15" t="e">
        <f aca="false">'set1.1118a'!G146/'set1.1118a'!$C146</f>
        <v>#DIV/0!</v>
      </c>
      <c r="H146" s="15" t="e">
        <f aca="false">'set1.1118a'!H146/'set1.1118a'!$C146</f>
        <v>#DIV/0!</v>
      </c>
      <c r="I146" s="15" t="e">
        <f aca="false">'set1.1118a'!I146/'set1.1118a'!$C146</f>
        <v>#DIV/0!</v>
      </c>
      <c r="J146" s="15" t="e">
        <f aca="false">'set1.1118a'!J146/'set1.1118a'!$C146</f>
        <v>#DIV/0!</v>
      </c>
      <c r="K146" s="15" t="e">
        <f aca="false">'set1.1118a'!K146/'set1.1118a'!$C146</f>
        <v>#DIV/0!</v>
      </c>
      <c r="L146" s="15" t="e">
        <f aca="false">'set1.1118a'!L146/'set1.1118a'!$C146</f>
        <v>#DIV/0!</v>
      </c>
      <c r="M146" s="15" t="e">
        <f aca="false">'set1.1118a'!M146/'set1.1118a'!$C146</f>
        <v>#DIV/0!</v>
      </c>
      <c r="N146" s="15" t="e">
        <f aca="false">'set1.1118a'!N146/'set1.1118a'!$C146</f>
        <v>#DIV/0!</v>
      </c>
      <c r="O146" s="15" t="e">
        <f aca="false">'set1.1118a'!O146/'set1.1118a'!$C146</f>
        <v>#DIV/0!</v>
      </c>
      <c r="P146" s="15" t="e">
        <f aca="false">'set1.1118a'!P146/'set1.1118a'!$C146</f>
        <v>#DIV/0!</v>
      </c>
      <c r="Q146" s="15" t="e">
        <f aca="false">'set1.1118a'!Q146/'set1.1118a'!$C146</f>
        <v>#DIV/0!</v>
      </c>
      <c r="R146" s="15" t="e">
        <f aca="false">'set1.1118a'!R146/'set1.1118a'!$C146</f>
        <v>#DIV/0!</v>
      </c>
      <c r="S146" s="15" t="e">
        <f aca="false">'set1.1118a'!S146/'set1.1118a'!$C146</f>
        <v>#DIV/0!</v>
      </c>
      <c r="T146" s="15" t="e">
        <f aca="false">'set1.1118a'!T146/'set1.1118a'!$C146</f>
        <v>#DIV/0!</v>
      </c>
      <c r="U146" s="15" t="e">
        <f aca="false">'set1.1118a'!U146/'set1.1118a'!$C146</f>
        <v>#DIV/0!</v>
      </c>
      <c r="V146" s="7" t="e">
        <f aca="false">'set1.1118a'!V146/'set1.1118a'!$C146</f>
        <v>#DIV/0!</v>
      </c>
      <c r="W146" s="7" t="e">
        <f aca="false">'set1.1118a'!W146/'set1.1118a'!$C146</f>
        <v>#DIV/0!</v>
      </c>
      <c r="X146" s="7" t="e">
        <f aca="false">'set1.1118a'!X146/'set1.1118a'!$C146</f>
        <v>#DIV/0!</v>
      </c>
      <c r="Y146" s="7" t="e">
        <f aca="false">'set1.1118a'!Y146/'set1.1118a'!$C146</f>
        <v>#DIV/0!</v>
      </c>
      <c r="Z146" s="7" t="e">
        <f aca="false">'set1.1118a'!Z146/'set1.1118a'!$C146</f>
        <v>#DIV/0!</v>
      </c>
      <c r="AA146" s="7" t="e">
        <f aca="false">'set1.1118a'!AA146/'set1.1118a'!$C146</f>
        <v>#DIV/0!</v>
      </c>
      <c r="AB146" s="7" t="e">
        <f aca="false">'set1.1118a'!AB146/'set1.1118a'!$C146</f>
        <v>#DIV/0!</v>
      </c>
      <c r="AC146" s="7" t="e">
        <f aca="false">'set1.1118a'!AC146/'set1.1118a'!$C146</f>
        <v>#DIV/0!</v>
      </c>
      <c r="AD146" s="7" t="e">
        <f aca="false">'set1.1118a'!AD146/'set1.1118a'!$C146</f>
        <v>#DIV/0!</v>
      </c>
      <c r="AE146" s="7" t="e">
        <f aca="false">'set1.1118a'!AE146/'set1.1118a'!$C146</f>
        <v>#DIV/0!</v>
      </c>
      <c r="AF146" s="8" t="n">
        <v>-0.00917</v>
      </c>
    </row>
    <row r="147" customFormat="false" ht="12.75" hidden="false" customHeight="false" outlineLevel="0" collapsed="false">
      <c r="A147" s="4" t="s">
        <v>180</v>
      </c>
      <c r="B147" s="0" t="s">
        <v>81</v>
      </c>
      <c r="C147" s="15" t="n">
        <f aca="false">'set1.1118a'!C147/'set1.1118a'!$C147</f>
        <v>1</v>
      </c>
      <c r="D147" s="15" t="n">
        <f aca="false">'set1.1118a'!D147/'set1.1118a'!$C147</f>
        <v>1.61984552951957</v>
      </c>
      <c r="E147" s="15" t="n">
        <f aca="false">'set1.1118a'!E147/'set1.1118a'!$C147</f>
        <v>-1.48880743552821</v>
      </c>
      <c r="F147" s="15" t="n">
        <f aca="false">'set1.1118a'!F147/'set1.1118a'!$C147</f>
        <v>-0.310119125539992</v>
      </c>
      <c r="G147" s="15" t="n">
        <f aca="false">'set1.1118a'!G147/'set1.1118a'!$C147</f>
        <v>-0.148972378583584</v>
      </c>
      <c r="H147" s="15" t="n">
        <f aca="false">'set1.1118a'!H147/'set1.1118a'!$C147</f>
        <v>0.041235763843435</v>
      </c>
      <c r="I147" s="15" t="n">
        <f aca="false">'set1.1118a'!I147/'set1.1118a'!$C147</f>
        <v>0.177379238120173</v>
      </c>
      <c r="J147" s="15" t="n">
        <f aca="false">'set1.1118a'!J147/'set1.1118a'!$C147</f>
        <v>0.271763319806257</v>
      </c>
      <c r="K147" s="15" t="n">
        <f aca="false">'set1.1118a'!K147/'set1.1118a'!$C147</f>
        <v>0.324518916088493</v>
      </c>
      <c r="L147" s="15" t="n">
        <f aca="false">'set1.1118a'!L147/'set1.1118a'!$C147</f>
        <v>0.366801937426365</v>
      </c>
      <c r="M147" s="15" t="n">
        <f aca="false">'set1.1118a'!M147/'set1.1118a'!$C147</f>
        <v>0.396779683204608</v>
      </c>
      <c r="N147" s="15" t="n">
        <f aca="false">'set1.1118a'!N147/'set1.1118a'!$C147</f>
        <v>0.422961120565519</v>
      </c>
      <c r="O147" s="15" t="n">
        <f aca="false">'set1.1118a'!O147/'set1.1118a'!$C147</f>
        <v>0.453069773530567</v>
      </c>
      <c r="P147" s="15" t="n">
        <f aca="false">'set1.1118a'!P147/'set1.1118a'!$C147</f>
        <v>0.468255007199895</v>
      </c>
      <c r="Q147" s="15" t="n">
        <f aca="false">'set1.1118a'!Q147/'set1.1118a'!$C147</f>
        <v>0.457913339442335</v>
      </c>
      <c r="R147" s="15" t="n">
        <f aca="false">'set1.1118a'!R147/'set1.1118a'!$C147</f>
        <v>0.42845922241131</v>
      </c>
      <c r="S147" s="15" t="n">
        <f aca="false">'set1.1118a'!S147/'set1.1118a'!$C147</f>
        <v>0.413928524676005</v>
      </c>
      <c r="T147" s="15" t="n">
        <f aca="false">'set1.1118a'!T147/'set1.1118a'!$C147</f>
        <v>0.407906794082995</v>
      </c>
      <c r="U147" s="15" t="n">
        <f aca="false">'set1.1118a'!U147/'set1.1118a'!$C147</f>
        <v>0.395994240083781</v>
      </c>
      <c r="V147" s="7" t="n">
        <f aca="false">'set1.1118a'!V147/'set1.1118a'!$C147</f>
        <v>0.376619976436706</v>
      </c>
      <c r="W147" s="7" t="n">
        <f aca="false">'set1.1118a'!W147/'set1.1118a'!$C147</f>
        <v>0.350176724702186</v>
      </c>
      <c r="X147" s="7" t="n">
        <f aca="false">'set1.1118a'!X147/'set1.1118a'!$C147</f>
        <v>0.315355413012174</v>
      </c>
      <c r="Y147" s="7" t="n">
        <f aca="false">'set1.1118a'!Y147/'set1.1118a'!$C147</f>
        <v>0.274643277915958</v>
      </c>
      <c r="Z147" s="7" t="n">
        <f aca="false">'set1.1118a'!Z147/'set1.1118a'!$C147</f>
        <v>0.225029454117031</v>
      </c>
      <c r="AA147" s="7" t="n">
        <f aca="false">'set1.1118a'!AA147/'set1.1118a'!$C147</f>
        <v>0.172273857834795</v>
      </c>
      <c r="AB147" s="7" t="n">
        <f aca="false">'set1.1118a'!AB147/'set1.1118a'!$C147</f>
        <v>0.115329231574813</v>
      </c>
      <c r="AC147" s="7" t="n">
        <f aca="false">'set1.1118a'!AC147/'set1.1118a'!$C147</f>
        <v>0.0566828118863726</v>
      </c>
      <c r="AD147" s="7" t="n">
        <f aca="false">'set1.1118a'!AD147/'set1.1118a'!$C147</f>
        <v>-0.00392721560413667</v>
      </c>
      <c r="AE147" s="7" t="n">
        <f aca="false">'set1.1118a'!AE147/'set1.1118a'!$C147</f>
        <v>-0.0640136143474277</v>
      </c>
      <c r="AF147" s="8" t="n">
        <v>-0.00917</v>
      </c>
    </row>
    <row r="148" customFormat="false" ht="12.75" hidden="false" customHeight="false" outlineLevel="0" collapsed="false">
      <c r="A148" s="4" t="s">
        <v>181</v>
      </c>
      <c r="B148" s="0" t="s">
        <v>83</v>
      </c>
      <c r="C148" s="15" t="n">
        <f aca="false">'set1.1118a'!C148/'set1.1118a'!$C148</f>
        <v>1</v>
      </c>
      <c r="D148" s="15" t="n">
        <f aca="false">'set1.1118a'!D148/'set1.1118a'!$C148</f>
        <v>0.947218474256832</v>
      </c>
      <c r="E148" s="15" t="n">
        <f aca="false">'set1.1118a'!E148/'set1.1118a'!$C148</f>
        <v>0.77045693052343</v>
      </c>
      <c r="F148" s="15" t="n">
        <f aca="false">'set1.1118a'!F148/'set1.1118a'!$C148</f>
        <v>0.802686755761158</v>
      </c>
      <c r="G148" s="15" t="n">
        <f aca="false">'set1.1118a'!G148/'set1.1118a'!$C148</f>
        <v>0.84046678231817</v>
      </c>
      <c r="H148" s="15" t="n">
        <f aca="false">'set1.1118a'!H148/'set1.1118a'!$C148</f>
        <v>0.838426818298638</v>
      </c>
      <c r="I148" s="15" t="n">
        <f aca="false">'set1.1118a'!I148/'set1.1118a'!$C148</f>
        <v>0.868775700334104</v>
      </c>
      <c r="J148" s="15" t="n">
        <f aca="false">'set1.1118a'!J148/'set1.1118a'!$C148</f>
        <v>0.917651846140667</v>
      </c>
      <c r="K148" s="15" t="n">
        <f aca="false">'set1.1118a'!K148/'set1.1118a'!$C148</f>
        <v>0.904854150603958</v>
      </c>
      <c r="L148" s="15" t="n">
        <f aca="false">'set1.1118a'!L148/'set1.1118a'!$C148</f>
        <v>0.905578043347897</v>
      </c>
      <c r="M148" s="15" t="n">
        <f aca="false">'set1.1118a'!M148/'set1.1118a'!$C148</f>
        <v>0.899808853765099</v>
      </c>
      <c r="N148" s="15" t="n">
        <f aca="false">'set1.1118a'!N148/'set1.1118a'!$C148</f>
        <v>0.898323588623319</v>
      </c>
      <c r="O148" s="15" t="n">
        <f aca="false">'set1.1118a'!O148/'set1.1118a'!$C148</f>
        <v>0.895282917844599</v>
      </c>
      <c r="P148" s="15" t="n">
        <f aca="false">'set1.1118a'!P148/'set1.1118a'!$C148</f>
        <v>0.900342671121391</v>
      </c>
      <c r="Q148" s="15" t="n">
        <f aca="false">'set1.1118a'!Q148/'set1.1118a'!$C148</f>
        <v>0.898248629315514</v>
      </c>
      <c r="R148" s="15" t="n">
        <f aca="false">'set1.1118a'!R148/'set1.1118a'!$C148</f>
        <v>0.899152959821811</v>
      </c>
      <c r="S148" s="15" t="n">
        <f aca="false">'set1.1118a'!S148/'set1.1118a'!$C148</f>
        <v>0.903545039835518</v>
      </c>
      <c r="T148" s="15" t="n">
        <f aca="false">'set1.1118a'!T148/'set1.1118a'!$C148</f>
        <v>0.905415809988863</v>
      </c>
      <c r="U148" s="15" t="n">
        <f aca="false">'set1.1118a'!U148/'set1.1118a'!$C148</f>
        <v>0.898379808104172</v>
      </c>
      <c r="V148" s="7" t="n">
        <f aca="false">'set1.1118a'!V148/'set1.1118a'!$C148</f>
        <v>0.901649104771695</v>
      </c>
      <c r="W148" s="7" t="n">
        <f aca="false">'set1.1118a'!W148/'set1.1118a'!$C148</f>
        <v>0.902056026728348</v>
      </c>
      <c r="X148" s="7" t="n">
        <f aca="false">'set1.1118a'!X148/'set1.1118a'!$C148</f>
        <v>0.901562366144093</v>
      </c>
      <c r="Y148" s="7" t="n">
        <f aca="false">'set1.1118a'!Y148/'set1.1118a'!$C148</f>
        <v>0.904989077358006</v>
      </c>
      <c r="Z148" s="7" t="n">
        <f aca="false">'set1.1118a'!Z148/'set1.1118a'!$C148</f>
        <v>0.910745416773751</v>
      </c>
      <c r="AA148" s="7" t="n">
        <f aca="false">'set1.1118a'!AA148/'set1.1118a'!$C148</f>
        <v>0.909370984322796</v>
      </c>
      <c r="AB148" s="7" t="n">
        <f aca="false">'set1.1118a'!AB148/'set1.1118a'!$C148</f>
        <v>0.91272541334704</v>
      </c>
      <c r="AC148" s="7" t="n">
        <f aca="false">'set1.1118a'!AC148/'set1.1118a'!$C148</f>
        <v>0.91472414974728</v>
      </c>
      <c r="AD148" s="7" t="n">
        <f aca="false">'set1.1118a'!AD148/'set1.1118a'!$C148</f>
        <v>0.922690717895999</v>
      </c>
      <c r="AE148" s="7" t="n">
        <f aca="false">'set1.1118a'!AE148/'set1.1118a'!$C148</f>
        <v>0.9377955538422</v>
      </c>
      <c r="AF148" s="8" t="n">
        <v>-0.00917</v>
      </c>
    </row>
    <row r="149" customFormat="false" ht="12.75" hidden="false" customHeight="false" outlineLevel="0" collapsed="false">
      <c r="A149" s="4" t="s">
        <v>182</v>
      </c>
      <c r="B149" s="0" t="s">
        <v>154</v>
      </c>
      <c r="C149" s="15" t="n">
        <f aca="false">'set1.1118a'!C149/'set1.1118a'!$C149</f>
        <v>1</v>
      </c>
      <c r="D149" s="15" t="n">
        <f aca="false">'set1.1118a'!D149/'set1.1118a'!$C149</f>
        <v>0.998625815180799</v>
      </c>
      <c r="E149" s="15" t="n">
        <f aca="false">'set1.1118a'!E149/'set1.1118a'!$C149</f>
        <v>1.0079411594965</v>
      </c>
      <c r="F149" s="15" t="n">
        <f aca="false">'set1.1118a'!F149/'set1.1118a'!$C149</f>
        <v>1.02711947007637</v>
      </c>
      <c r="G149" s="15" t="n">
        <f aca="false">'set1.1118a'!G149/'set1.1118a'!$C149</f>
        <v>1.02711947007637</v>
      </c>
      <c r="H149" s="15" t="n">
        <f aca="false">'set1.1118a'!H149/'set1.1118a'!$C149</f>
        <v>1.03638030869462</v>
      </c>
      <c r="I149" s="15" t="n">
        <f aca="false">'set1.1118a'!I149/'set1.1118a'!$C149</f>
        <v>1.03638030869462</v>
      </c>
      <c r="J149" s="15" t="n">
        <f aca="false">'set1.1118a'!J149/'set1.1118a'!$C149</f>
        <v>1.04378154116463</v>
      </c>
      <c r="K149" s="15" t="n">
        <f aca="false">'set1.1118a'!K149/'set1.1118a'!$C149</f>
        <v>1.05112506171969</v>
      </c>
      <c r="L149" s="15" t="n">
        <f aca="false">'set1.1118a'!L149/'set1.1118a'!$C149</f>
        <v>1.05112506171969</v>
      </c>
      <c r="M149" s="15" t="n">
        <f aca="false">'set1.1118a'!M149/'set1.1118a'!$C149</f>
        <v>1.05112506171969</v>
      </c>
      <c r="N149" s="15" t="n">
        <f aca="false">'set1.1118a'!N149/'set1.1118a'!$C149</f>
        <v>1.0638088581377</v>
      </c>
      <c r="O149" s="15" t="n">
        <f aca="false">'set1.1118a'!O149/'set1.1118a'!$C149</f>
        <v>1.11397718455629</v>
      </c>
      <c r="P149" s="15" t="n">
        <f aca="false">'set1.1118a'!P149/'set1.1118a'!$C149</f>
        <v>1.12845261531161</v>
      </c>
      <c r="Q149" s="15" t="n">
        <f aca="false">'set1.1118a'!Q149/'set1.1118a'!$C149</f>
        <v>1.13320102342463</v>
      </c>
      <c r="R149" s="15" t="n">
        <f aca="false">'set1.1118a'!R149/'set1.1118a'!$C149</f>
        <v>1.13320102342463</v>
      </c>
      <c r="S149" s="15" t="n">
        <f aca="false">'set1.1118a'!S149/'set1.1118a'!$C149</f>
        <v>1.13320102342463</v>
      </c>
      <c r="T149" s="15" t="n">
        <f aca="false">'set1.1118a'!T149/'set1.1118a'!$C149</f>
        <v>1.13320102342463</v>
      </c>
      <c r="U149" s="15" t="n">
        <f aca="false">'set1.1118a'!U149/'set1.1118a'!$C149</f>
        <v>1.13320102342463</v>
      </c>
      <c r="V149" s="7" t="n">
        <f aca="false">'set1.1118a'!V149/'set1.1118a'!$C149</f>
        <v>1.13320102342463</v>
      </c>
      <c r="W149" s="7" t="n">
        <f aca="false">'set1.1118a'!W149/'set1.1118a'!$C149</f>
        <v>1.13320102342463</v>
      </c>
      <c r="X149" s="7" t="n">
        <f aca="false">'set1.1118a'!X149/'set1.1118a'!$C149</f>
        <v>1.13320102342463</v>
      </c>
      <c r="Y149" s="7" t="n">
        <f aca="false">'set1.1118a'!Y149/'set1.1118a'!$C149</f>
        <v>1.13320166466812</v>
      </c>
      <c r="Z149" s="7" t="n">
        <f aca="false">'set1.1118a'!Z149/'set1.1118a'!$C149</f>
        <v>1.13244948604334</v>
      </c>
      <c r="AA149" s="7" t="n">
        <f aca="false">'set1.1118a'!AA149/'set1.1118a'!$C149</f>
        <v>1.13155110390068</v>
      </c>
      <c r="AB149" s="7" t="n">
        <f aca="false">'set1.1118a'!AB149/'set1.1118a'!$C149</f>
        <v>1.13065272175803</v>
      </c>
      <c r="AC149" s="7" t="n">
        <f aca="false">'set1.1118a'!AC149/'set1.1118a'!$C149</f>
        <v>1.12975433961538</v>
      </c>
      <c r="AD149" s="7" t="n">
        <f aca="false">'set1.1118a'!AD149/'set1.1118a'!$C149</f>
        <v>1.12855585551501</v>
      </c>
      <c r="AE149" s="7" t="n">
        <f aca="false">'set1.1118a'!AE149/'set1.1118a'!$C149</f>
        <v>1.12643013331452</v>
      </c>
      <c r="AF149" s="8" t="n">
        <v>-0.00917</v>
      </c>
    </row>
    <row r="150" customFormat="false" ht="12.75" hidden="false" customHeight="false" outlineLevel="0" collapsed="false">
      <c r="A150" s="4" t="s">
        <v>183</v>
      </c>
      <c r="B150" s="0" t="s">
        <v>85</v>
      </c>
      <c r="C150" s="15" t="e">
        <f aca="false">'set1.1118a'!C150/'set1.1118a'!$C150</f>
        <v>#DIV/0!</v>
      </c>
      <c r="D150" s="15" t="e">
        <f aca="false">'set1.1118a'!D150/'set1.1118a'!$C150</f>
        <v>#DIV/0!</v>
      </c>
      <c r="E150" s="15" t="e">
        <f aca="false">'set1.1118a'!E150/'set1.1118a'!$C150</f>
        <v>#DIV/0!</v>
      </c>
      <c r="F150" s="15" t="e">
        <f aca="false">'set1.1118a'!F150/'set1.1118a'!$C150</f>
        <v>#DIV/0!</v>
      </c>
      <c r="G150" s="15" t="e">
        <f aca="false">'set1.1118a'!G150/'set1.1118a'!$C150</f>
        <v>#DIV/0!</v>
      </c>
      <c r="H150" s="15" t="e">
        <f aca="false">'set1.1118a'!H150/'set1.1118a'!$C150</f>
        <v>#DIV/0!</v>
      </c>
      <c r="I150" s="15" t="e">
        <f aca="false">'set1.1118a'!I150/'set1.1118a'!$C150</f>
        <v>#DIV/0!</v>
      </c>
      <c r="J150" s="15" t="e">
        <f aca="false">'set1.1118a'!J150/'set1.1118a'!$C150</f>
        <v>#DIV/0!</v>
      </c>
      <c r="K150" s="15" t="e">
        <f aca="false">'set1.1118a'!K150/'set1.1118a'!$C150</f>
        <v>#DIV/0!</v>
      </c>
      <c r="L150" s="15" t="e">
        <f aca="false">'set1.1118a'!L150/'set1.1118a'!$C150</f>
        <v>#DIV/0!</v>
      </c>
      <c r="M150" s="15" t="e">
        <f aca="false">'set1.1118a'!M150/'set1.1118a'!$C150</f>
        <v>#DIV/0!</v>
      </c>
      <c r="N150" s="15" t="e">
        <f aca="false">'set1.1118a'!N150/'set1.1118a'!$C150</f>
        <v>#DIV/0!</v>
      </c>
      <c r="O150" s="15" t="e">
        <f aca="false">'set1.1118a'!O150/'set1.1118a'!$C150</f>
        <v>#DIV/0!</v>
      </c>
      <c r="P150" s="15" t="e">
        <f aca="false">'set1.1118a'!P150/'set1.1118a'!$C150</f>
        <v>#DIV/0!</v>
      </c>
      <c r="Q150" s="15" t="e">
        <f aca="false">'set1.1118a'!Q150/'set1.1118a'!$C150</f>
        <v>#DIV/0!</v>
      </c>
      <c r="R150" s="15" t="e">
        <f aca="false">'set1.1118a'!R150/'set1.1118a'!$C150</f>
        <v>#DIV/0!</v>
      </c>
      <c r="S150" s="15" t="e">
        <f aca="false">'set1.1118a'!S150/'set1.1118a'!$C150</f>
        <v>#DIV/0!</v>
      </c>
      <c r="T150" s="15" t="e">
        <f aca="false">'set1.1118a'!T150/'set1.1118a'!$C150</f>
        <v>#DIV/0!</v>
      </c>
      <c r="U150" s="15" t="e">
        <f aca="false">'set1.1118a'!U150/'set1.1118a'!$C150</f>
        <v>#DIV/0!</v>
      </c>
      <c r="V150" s="7" t="e">
        <f aca="false">'set1.1118a'!V150/'set1.1118a'!$C150</f>
        <v>#DIV/0!</v>
      </c>
      <c r="W150" s="7" t="e">
        <f aca="false">'set1.1118a'!W150/'set1.1118a'!$C150</f>
        <v>#DIV/0!</v>
      </c>
      <c r="X150" s="7" t="e">
        <f aca="false">'set1.1118a'!X150/'set1.1118a'!$C150</f>
        <v>#DIV/0!</v>
      </c>
      <c r="Y150" s="7" t="e">
        <f aca="false">'set1.1118a'!Y150/'set1.1118a'!$C150</f>
        <v>#DIV/0!</v>
      </c>
      <c r="Z150" s="7" t="e">
        <f aca="false">'set1.1118a'!Z150/'set1.1118a'!$C150</f>
        <v>#DIV/0!</v>
      </c>
      <c r="AA150" s="7" t="e">
        <f aca="false">'set1.1118a'!AA150/'set1.1118a'!$C150</f>
        <v>#DIV/0!</v>
      </c>
      <c r="AB150" s="7" t="e">
        <f aca="false">'set1.1118a'!AB150/'set1.1118a'!$C150</f>
        <v>#DIV/0!</v>
      </c>
      <c r="AC150" s="7" t="e">
        <f aca="false">'set1.1118a'!AC150/'set1.1118a'!$C150</f>
        <v>#DIV/0!</v>
      </c>
      <c r="AD150" s="7" t="e">
        <f aca="false">'set1.1118a'!AD150/'set1.1118a'!$C150</f>
        <v>#DIV/0!</v>
      </c>
      <c r="AE150" s="7" t="e">
        <f aca="false">'set1.1118a'!AE150/'set1.1118a'!$C150</f>
        <v>#DIV/0!</v>
      </c>
      <c r="AF150" s="8" t="n">
        <v>-0.00917</v>
      </c>
    </row>
    <row r="151" customFormat="false" ht="12.75" hidden="false" customHeight="false" outlineLevel="0" collapsed="false">
      <c r="A151" s="4" t="s">
        <v>184</v>
      </c>
      <c r="B151" s="0" t="s">
        <v>185</v>
      </c>
      <c r="C151" s="15" t="n">
        <f aca="false">'set1.1118a'!C151/'set1.1118a'!$C151</f>
        <v>1</v>
      </c>
      <c r="D151" s="15" t="n">
        <f aca="false">'set1.1118a'!D151/'set1.1118a'!$C151</f>
        <v>0.992803576836068</v>
      </c>
      <c r="E151" s="15" t="n">
        <f aca="false">'set1.1118a'!E151/'set1.1118a'!$C151</f>
        <v>1.01396978927305</v>
      </c>
      <c r="F151" s="15" t="n">
        <f aca="false">'set1.1118a'!F151/'set1.1118a'!$C151</f>
        <v>1.07610573754431</v>
      </c>
      <c r="G151" s="15" t="n">
        <f aca="false">'set1.1118a'!G151/'set1.1118a'!$C151</f>
        <v>1.10406535563512</v>
      </c>
      <c r="H151" s="15" t="n">
        <f aca="false">'set1.1118a'!H151/'set1.1118a'!$C151</f>
        <v>1.32994219704662</v>
      </c>
      <c r="I151" s="15" t="n">
        <f aca="false">'set1.1118a'!I151/'set1.1118a'!$C151</f>
        <v>1.42981706122304</v>
      </c>
      <c r="J151" s="15" t="n">
        <f aca="false">'set1.1118a'!J151/'set1.1118a'!$C151</f>
        <v>1.42635912645398</v>
      </c>
      <c r="K151" s="15" t="n">
        <f aca="false">'set1.1118a'!K151/'set1.1118a'!$C151</f>
        <v>1.47302009298349</v>
      </c>
      <c r="L151" s="15" t="n">
        <f aca="false">'set1.1118a'!L151/'set1.1118a'!$C151</f>
        <v>1.52912413829958</v>
      </c>
      <c r="M151" s="15" t="n">
        <f aca="false">'set1.1118a'!M151/'set1.1118a'!$C151</f>
        <v>1.56550036516504</v>
      </c>
      <c r="N151" s="15" t="n">
        <f aca="false">'set1.1118a'!N151/'set1.1118a'!$C151</f>
        <v>1.62079169561268</v>
      </c>
      <c r="O151" s="15" t="n">
        <f aca="false">'set1.1118a'!O151/'set1.1118a'!$C151</f>
        <v>1.66138513332977</v>
      </c>
      <c r="P151" s="15" t="n">
        <f aca="false">'set1.1118a'!P151/'set1.1118a'!$C151</f>
        <v>1.68851645023958</v>
      </c>
      <c r="Q151" s="15" t="n">
        <f aca="false">'set1.1118a'!Q151/'set1.1118a'!$C151</f>
        <v>1.69733384990826</v>
      </c>
      <c r="R151" s="15" t="n">
        <f aca="false">'set1.1118a'!R151/'set1.1118a'!$C151</f>
        <v>1.7036307201767</v>
      </c>
      <c r="S151" s="15" t="n">
        <f aca="false">'set1.1118a'!S151/'set1.1118a'!$C151</f>
        <v>1.70901913108534</v>
      </c>
      <c r="T151" s="15" t="n">
        <f aca="false">'set1.1118a'!T151/'set1.1118a'!$C151</f>
        <v>1.722463438964</v>
      </c>
      <c r="U151" s="15" t="n">
        <f aca="false">'set1.1118a'!U151/'set1.1118a'!$C151</f>
        <v>1.70937761627389</v>
      </c>
      <c r="V151" s="7" t="n">
        <f aca="false">'set1.1118a'!V151/'set1.1118a'!$C151</f>
        <v>1.71403347049288</v>
      </c>
      <c r="W151" s="7" t="n">
        <f aca="false">'set1.1118a'!W151/'set1.1118a'!$C151</f>
        <v>1.73035679296033</v>
      </c>
      <c r="X151" s="7" t="n">
        <f aca="false">'set1.1118a'!X151/'set1.1118a'!$C151</f>
        <v>1.73824569372451</v>
      </c>
      <c r="Y151" s="7" t="n">
        <f aca="false">'set1.1118a'!Y151/'set1.1118a'!$C151</f>
        <v>1.7381855750904</v>
      </c>
      <c r="Z151" s="7" t="n">
        <f aca="false">'set1.1118a'!Z151/'set1.1118a'!$C151</f>
        <v>1.74033425960562</v>
      </c>
      <c r="AA151" s="7" t="n">
        <f aca="false">'set1.1118a'!AA151/'set1.1118a'!$C151</f>
        <v>1.74719669035786</v>
      </c>
      <c r="AB151" s="7" t="n">
        <f aca="false">'set1.1118a'!AB151/'set1.1118a'!$C151</f>
        <v>1.74654874507918</v>
      </c>
      <c r="AC151" s="7" t="n">
        <f aca="false">'set1.1118a'!AC151/'set1.1118a'!$C151</f>
        <v>1.75838988938171</v>
      </c>
      <c r="AD151" s="7" t="n">
        <f aca="false">'set1.1118a'!AD151/'set1.1118a'!$C151</f>
        <v>1.76081912752276</v>
      </c>
      <c r="AE151" s="7" t="n">
        <f aca="false">'set1.1118a'!AE151/'set1.1118a'!$C151</f>
        <v>1.73424223801635</v>
      </c>
      <c r="AF151" s="8" t="n">
        <v>-0.00917</v>
      </c>
    </row>
    <row r="152" customFormat="false" ht="12.75" hidden="false" customHeight="false" outlineLevel="0" collapsed="false">
      <c r="A152" s="4" t="s">
        <v>186</v>
      </c>
      <c r="B152" s="0" t="s">
        <v>109</v>
      </c>
      <c r="C152" s="15" t="e">
        <f aca="false">'set1.1118a'!C152/'set1.1118a'!$C152</f>
        <v>#DIV/0!</v>
      </c>
      <c r="D152" s="15" t="e">
        <f aca="false">'set1.1118a'!D152/'set1.1118a'!$C152</f>
        <v>#DIV/0!</v>
      </c>
      <c r="E152" s="15" t="e">
        <f aca="false">'set1.1118a'!E152/'set1.1118a'!$C152</f>
        <v>#DIV/0!</v>
      </c>
      <c r="F152" s="15" t="e">
        <f aca="false">'set1.1118a'!F152/'set1.1118a'!$C152</f>
        <v>#DIV/0!</v>
      </c>
      <c r="G152" s="15" t="e">
        <f aca="false">'set1.1118a'!G152/'set1.1118a'!$C152</f>
        <v>#DIV/0!</v>
      </c>
      <c r="H152" s="15" t="e">
        <f aca="false">'set1.1118a'!H152/'set1.1118a'!$C152</f>
        <v>#DIV/0!</v>
      </c>
      <c r="I152" s="15" t="e">
        <f aca="false">'set1.1118a'!I152/'set1.1118a'!$C152</f>
        <v>#DIV/0!</v>
      </c>
      <c r="J152" s="15" t="e">
        <f aca="false">'set1.1118a'!J152/'set1.1118a'!$C152</f>
        <v>#DIV/0!</v>
      </c>
      <c r="K152" s="15" t="e">
        <f aca="false">'set1.1118a'!K152/'set1.1118a'!$C152</f>
        <v>#DIV/0!</v>
      </c>
      <c r="L152" s="15" t="e">
        <f aca="false">'set1.1118a'!L152/'set1.1118a'!$C152</f>
        <v>#DIV/0!</v>
      </c>
      <c r="M152" s="15" t="e">
        <f aca="false">'set1.1118a'!M152/'set1.1118a'!$C152</f>
        <v>#DIV/0!</v>
      </c>
      <c r="N152" s="15" t="e">
        <f aca="false">'set1.1118a'!N152/'set1.1118a'!$C152</f>
        <v>#DIV/0!</v>
      </c>
      <c r="O152" s="15" t="e">
        <f aca="false">'set1.1118a'!O152/'set1.1118a'!$C152</f>
        <v>#DIV/0!</v>
      </c>
      <c r="P152" s="15" t="e">
        <f aca="false">'set1.1118a'!P152/'set1.1118a'!$C152</f>
        <v>#DIV/0!</v>
      </c>
      <c r="Q152" s="15" t="e">
        <f aca="false">'set1.1118a'!Q152/'set1.1118a'!$C152</f>
        <v>#DIV/0!</v>
      </c>
      <c r="R152" s="15" t="e">
        <f aca="false">'set1.1118a'!R152/'set1.1118a'!$C152</f>
        <v>#DIV/0!</v>
      </c>
      <c r="S152" s="15" t="e">
        <f aca="false">'set1.1118a'!S152/'set1.1118a'!$C152</f>
        <v>#DIV/0!</v>
      </c>
      <c r="T152" s="15" t="e">
        <f aca="false">'set1.1118a'!T152/'set1.1118a'!$C152</f>
        <v>#DIV/0!</v>
      </c>
      <c r="U152" s="15" t="e">
        <f aca="false">'set1.1118a'!U152/'set1.1118a'!$C152</f>
        <v>#DIV/0!</v>
      </c>
      <c r="V152" s="7" t="e">
        <f aca="false">'set1.1118a'!V152/'set1.1118a'!$C152</f>
        <v>#DIV/0!</v>
      </c>
      <c r="W152" s="7" t="e">
        <f aca="false">'set1.1118a'!W152/'set1.1118a'!$C152</f>
        <v>#DIV/0!</v>
      </c>
      <c r="X152" s="7" t="e">
        <f aca="false">'set1.1118a'!X152/'set1.1118a'!$C152</f>
        <v>#DIV/0!</v>
      </c>
      <c r="Y152" s="7" t="e">
        <f aca="false">'set1.1118a'!Y152/'set1.1118a'!$C152</f>
        <v>#DIV/0!</v>
      </c>
      <c r="Z152" s="7" t="e">
        <f aca="false">'set1.1118a'!Z152/'set1.1118a'!$C152</f>
        <v>#DIV/0!</v>
      </c>
      <c r="AA152" s="7" t="e">
        <f aca="false">'set1.1118a'!AA152/'set1.1118a'!$C152</f>
        <v>#DIV/0!</v>
      </c>
      <c r="AB152" s="7" t="e">
        <f aca="false">'set1.1118a'!AB152/'set1.1118a'!$C152</f>
        <v>#DIV/0!</v>
      </c>
      <c r="AC152" s="7" t="e">
        <f aca="false">'set1.1118a'!AC152/'set1.1118a'!$C152</f>
        <v>#DIV/0!</v>
      </c>
      <c r="AD152" s="7" t="e">
        <f aca="false">'set1.1118a'!AD152/'set1.1118a'!$C152</f>
        <v>#DIV/0!</v>
      </c>
      <c r="AE152" s="7" t="e">
        <f aca="false">'set1.1118a'!AE152/'set1.1118a'!$C152</f>
        <v>#DIV/0!</v>
      </c>
      <c r="AF152" s="8" t="n">
        <v>-0.00917</v>
      </c>
    </row>
    <row r="153" customFormat="false" ht="12.75" hidden="false" customHeight="false" outlineLevel="0" collapsed="false">
      <c r="A153" s="4" t="s">
        <v>187</v>
      </c>
      <c r="B153" s="0" t="s">
        <v>158</v>
      </c>
      <c r="C153" s="15" t="n">
        <f aca="false">'set1.1118a'!C153/'set1.1118a'!$C153</f>
        <v>1</v>
      </c>
      <c r="D153" s="15" t="n">
        <f aca="false">'set1.1118a'!D153/'set1.1118a'!$C153</f>
        <v>1.2200903808909</v>
      </c>
      <c r="E153" s="15" t="n">
        <f aca="false">'set1.1118a'!E153/'set1.1118a'!$C153</f>
        <v>0.936810845706908</v>
      </c>
      <c r="F153" s="15" t="n">
        <f aca="false">'set1.1118a'!F153/'set1.1118a'!$C153</f>
        <v>0.846171723692705</v>
      </c>
      <c r="G153" s="15" t="n">
        <f aca="false">'set1.1118a'!G153/'set1.1118a'!$C153</f>
        <v>0.962582311168496</v>
      </c>
      <c r="H153" s="15" t="n">
        <f aca="false">'set1.1118a'!H153/'set1.1118a'!$C153</f>
        <v>0.92937378954164</v>
      </c>
      <c r="I153" s="15" t="n">
        <f aca="false">'set1.1118a'!I153/'set1.1118a'!$C153</f>
        <v>0.949670755326017</v>
      </c>
      <c r="J153" s="15" t="n">
        <f aca="false">'set1.1118a'!J153/'set1.1118a'!$C153</f>
        <v>0.952175597159458</v>
      </c>
      <c r="K153" s="15" t="n">
        <f aca="false">'set1.1118a'!K153/'set1.1118a'!$C153</f>
        <v>0.745435765009684</v>
      </c>
      <c r="L153" s="15" t="n">
        <f aca="false">'set1.1118a'!L153/'set1.1118a'!$C153</f>
        <v>0.803615235635894</v>
      </c>
      <c r="M153" s="15" t="n">
        <f aca="false">'set1.1118a'!M153/'set1.1118a'!$C153</f>
        <v>0.768599096191091</v>
      </c>
      <c r="N153" s="15" t="n">
        <f aca="false">'set1.1118a'!N153/'set1.1118a'!$C153</f>
        <v>0.746597805035507</v>
      </c>
      <c r="O153" s="15" t="n">
        <f aca="false">'set1.1118a'!O153/'set1.1118a'!$C153</f>
        <v>0.750264686894771</v>
      </c>
      <c r="P153" s="15" t="n">
        <f aca="false">'set1.1118a'!P153/'set1.1118a'!$C153</f>
        <v>0.766429954809555</v>
      </c>
      <c r="Q153" s="15" t="n">
        <f aca="false">'set1.1118a'!Q153/'set1.1118a'!$C153</f>
        <v>0.943111684958037</v>
      </c>
      <c r="R153" s="15" t="n">
        <f aca="false">'set1.1118a'!R153/'set1.1118a'!$C153</f>
        <v>0.950910264686895</v>
      </c>
      <c r="S153" s="15" t="n">
        <f aca="false">'set1.1118a'!S153/'set1.1118a'!$C153</f>
        <v>0.934331826985152</v>
      </c>
      <c r="T153" s="15" t="n">
        <f aca="false">'set1.1118a'!T153/'set1.1118a'!$C153</f>
        <v>0.937224015493867</v>
      </c>
      <c r="U153" s="15" t="n">
        <f aca="false">'set1.1118a'!U153/'set1.1118a'!$C153</f>
        <v>0.830548741123305</v>
      </c>
      <c r="V153" s="7" t="n">
        <f aca="false">'set1.1118a'!V153/'set1.1118a'!$C153</f>
        <v>0.9014590058102</v>
      </c>
      <c r="W153" s="7" t="n">
        <f aca="false">'set1.1118a'!W153/'set1.1118a'!$C153</f>
        <v>0.950497094899935</v>
      </c>
      <c r="X153" s="7" t="n">
        <f aca="false">'set1.1118a'!X153/'set1.1118a'!$C153</f>
        <v>0.880361523563589</v>
      </c>
      <c r="Y153" s="7" t="n">
        <f aca="false">'set1.1118a'!Y153/'set1.1118a'!$C153</f>
        <v>0.82775984506133</v>
      </c>
      <c r="Z153" s="7" t="n">
        <f aca="false">'set1.1118a'!Z153/'set1.1118a'!$C153</f>
        <v>0.738411878631375</v>
      </c>
      <c r="AA153" s="7" t="n">
        <f aca="false">'set1.1118a'!AA153/'set1.1118a'!$C153</f>
        <v>0.883744351194319</v>
      </c>
      <c r="AB153" s="7" t="n">
        <f aca="false">'set1.1118a'!AB153/'set1.1118a'!$C153</f>
        <v>0.865642349903163</v>
      </c>
      <c r="AC153" s="7" t="n">
        <f aca="false">'set1.1118a'!AC153/'set1.1118a'!$C153</f>
        <v>0.911478373143964</v>
      </c>
      <c r="AD153" s="7" t="n">
        <f aca="false">'set1.1118a'!AD153/'set1.1118a'!$C153</f>
        <v>0.951607488702389</v>
      </c>
      <c r="AE153" s="7" t="n">
        <f aca="false">'set1.1118a'!AE153/'set1.1118a'!$C153</f>
        <v>0.951426726920594</v>
      </c>
      <c r="AF153" s="8" t="n">
        <v>-0.00917</v>
      </c>
    </row>
    <row r="154" customFormat="false" ht="12.75" hidden="false" customHeight="false" outlineLevel="0" collapsed="false">
      <c r="A154" s="4" t="s">
        <v>188</v>
      </c>
      <c r="B154" s="2" t="s">
        <v>38</v>
      </c>
      <c r="C154" s="15" t="n">
        <f aca="false">'set1.1118a'!C154/'set1.1118a'!$C154</f>
        <v>1</v>
      </c>
      <c r="D154" s="15" t="n">
        <f aca="false">'set1.1118a'!D154/'set1.1118a'!$C154</f>
        <v>0.962617785590153</v>
      </c>
      <c r="E154" s="15" t="n">
        <f aca="false">'set1.1118a'!E154/'set1.1118a'!$C154</f>
        <v>0.910929959401611</v>
      </c>
      <c r="F154" s="15" t="n">
        <f aca="false">'set1.1118a'!F154/'set1.1118a'!$C154</f>
        <v>0.949132744869506</v>
      </c>
      <c r="G154" s="15" t="n">
        <f aca="false">'set1.1118a'!G154/'set1.1118a'!$C154</f>
        <v>0.97979136611814</v>
      </c>
      <c r="H154" s="15" t="n">
        <f aca="false">'set1.1118a'!H154/'set1.1118a'!$C154</f>
        <v>0.989857285296283</v>
      </c>
      <c r="I154" s="15" t="n">
        <f aca="false">'set1.1118a'!I154/'set1.1118a'!$C154</f>
        <v>0.996570282848426</v>
      </c>
      <c r="J154" s="15" t="n">
        <f aca="false">'set1.1118a'!J154/'set1.1118a'!$C154</f>
        <v>1.00478160819611</v>
      </c>
      <c r="K154" s="15" t="n">
        <f aca="false">'set1.1118a'!K154/'set1.1118a'!$C154</f>
        <v>1.00621654345875</v>
      </c>
      <c r="L154" s="15" t="n">
        <f aca="false">'set1.1118a'!L154/'set1.1118a'!$C154</f>
        <v>1.00608676988782</v>
      </c>
      <c r="M154" s="15" t="n">
        <f aca="false">'set1.1118a'!M154/'set1.1118a'!$C154</f>
        <v>1.00733089362642</v>
      </c>
      <c r="N154" s="15" t="n">
        <f aca="false">'set1.1118a'!N154/'set1.1118a'!$C154</f>
        <v>1.00920359960914</v>
      </c>
      <c r="O154" s="15" t="n">
        <f aca="false">'set1.1118a'!O154/'set1.1118a'!$C154</f>
        <v>1.01561493926543</v>
      </c>
      <c r="P154" s="15" t="n">
        <f aca="false">'set1.1118a'!P154/'set1.1118a'!$C154</f>
        <v>1.01873258403359</v>
      </c>
      <c r="Q154" s="15" t="n">
        <f aca="false">'set1.1118a'!Q154/'set1.1118a'!$C154</f>
        <v>1.01953685415461</v>
      </c>
      <c r="R154" s="15" t="n">
        <f aca="false">'set1.1118a'!R154/'set1.1118a'!$C154</f>
        <v>1.02074620256088</v>
      </c>
      <c r="S154" s="15" t="n">
        <f aca="false">'set1.1118a'!S154/'set1.1118a'!$C154</f>
        <v>1.02341620548599</v>
      </c>
      <c r="T154" s="15" t="n">
        <f aca="false">'set1.1118a'!T154/'set1.1118a'!$C154</f>
        <v>1.02650487081055</v>
      </c>
      <c r="U154" s="15" t="n">
        <f aca="false">'set1.1118a'!U154/'set1.1118a'!$C154</f>
        <v>1.0252704370734</v>
      </c>
      <c r="V154" s="7" t="n">
        <f aca="false">'set1.1118a'!V154/'set1.1118a'!$C154</f>
        <v>1.02844558792499</v>
      </c>
      <c r="W154" s="7" t="n">
        <f aca="false">'set1.1118a'!W154/'set1.1118a'!$C154</f>
        <v>1.03094941185314</v>
      </c>
      <c r="X154" s="7" t="n">
        <f aca="false">'set1.1118a'!X154/'set1.1118a'!$C154</f>
        <v>1.03146968342675</v>
      </c>
      <c r="Y154" s="7" t="n">
        <f aca="false">'set1.1118a'!Y154/'set1.1118a'!$C154</f>
        <v>1.03265928958705</v>
      </c>
      <c r="Z154" s="7" t="n">
        <f aca="false">'set1.1118a'!Z154/'set1.1118a'!$C154</f>
        <v>1.03707521342907</v>
      </c>
      <c r="AA154" s="7" t="n">
        <f aca="false">'set1.1118a'!AA154/'set1.1118a'!$C154</f>
        <v>1.03825639743858</v>
      </c>
      <c r="AB154" s="7" t="n">
        <f aca="false">'set1.1118a'!AB154/'set1.1118a'!$C154</f>
        <v>1.03923173683767</v>
      </c>
      <c r="AC154" s="7" t="n">
        <f aca="false">'set1.1118a'!AC154/'set1.1118a'!$C154</f>
        <v>1.04323923164628</v>
      </c>
      <c r="AD154" s="7" t="n">
        <f aca="false">'set1.1118a'!AD154/'set1.1118a'!$C154</f>
        <v>1.04680026190172</v>
      </c>
      <c r="AE154" s="7" t="n">
        <f aca="false">'set1.1118a'!AE154/'set1.1118a'!$C154</f>
        <v>1.05198097137284</v>
      </c>
      <c r="AF154" s="8" t="n">
        <v>-0.004037</v>
      </c>
    </row>
    <row r="159" customFormat="false" ht="11.1" hidden="false" customHeight="true" outlineLevel="0" collapsed="false">
      <c r="B159" s="4" t="s">
        <v>200</v>
      </c>
    </row>
    <row r="160" customFormat="false" ht="11.1" hidden="false" customHeight="true" outlineLevel="0" collapsed="false">
      <c r="B160" s="4" t="s">
        <v>201</v>
      </c>
    </row>
    <row r="161" customFormat="false" ht="11.1" hidden="false" customHeight="true" outlineLevel="0" collapsed="false">
      <c r="B161" s="4" t="s">
        <v>202</v>
      </c>
    </row>
    <row r="162" customFormat="false" ht="11.1" hidden="false" customHeight="true" outlineLevel="0" collapsed="false">
      <c r="B162" s="4" t="s">
        <v>203</v>
      </c>
    </row>
    <row r="163" customFormat="false" ht="11.1" hidden="false" customHeight="true" outlineLevel="0" collapsed="false">
      <c r="B163" s="4" t="s">
        <v>204</v>
      </c>
    </row>
    <row r="164" customFormat="false" ht="11.1" hidden="false" customHeight="true" outlineLevel="0" collapsed="false">
      <c r="B164" s="4" t="s">
        <v>205</v>
      </c>
    </row>
    <row r="165" customFormat="false" ht="11.1" hidden="false" customHeight="true" outlineLevel="0" collapsed="false">
      <c r="B165" s="4" t="s">
        <v>206</v>
      </c>
    </row>
    <row r="166" customFormat="false" ht="11.1" hidden="false" customHeight="true" outlineLevel="0" collapsed="false">
      <c r="B166" s="4" t="s">
        <v>207</v>
      </c>
    </row>
    <row r="167" customFormat="false" ht="11.1" hidden="false" customHeight="true" outlineLevel="0" collapsed="false">
      <c r="B167" s="4" t="s">
        <v>208</v>
      </c>
    </row>
    <row r="168" customFormat="false" ht="11.1" hidden="false" customHeight="true" outlineLevel="0" collapsed="false">
      <c r="B168" s="4" t="s">
        <v>209</v>
      </c>
    </row>
    <row r="169" customFormat="false" ht="11.1" hidden="false" customHeight="true" outlineLevel="0" collapsed="false">
      <c r="B169" s="4" t="s">
        <v>210</v>
      </c>
    </row>
    <row r="170" customFormat="false" ht="11.1" hidden="false" customHeight="true" outlineLevel="0" collapsed="false">
      <c r="B170" s="4" t="s">
        <v>211</v>
      </c>
    </row>
    <row r="171" customFormat="false" ht="11.1" hidden="false" customHeight="true" outlineLevel="0" collapsed="false">
      <c r="B171" s="4" t="s">
        <v>212</v>
      </c>
    </row>
    <row r="172" customFormat="false" ht="11.1" hidden="false" customHeight="true" outlineLevel="0" collapsed="false">
      <c r="B172" s="4" t="s">
        <v>213</v>
      </c>
    </row>
    <row r="173" customFormat="false" ht="11.1" hidden="false" customHeight="true" outlineLevel="0" collapsed="false">
      <c r="B173" s="4" t="s">
        <v>214</v>
      </c>
    </row>
    <row r="174" customFormat="false" ht="11.1" hidden="false" customHeight="true" outlineLevel="0" collapsed="false">
      <c r="B174" s="4" t="s">
        <v>215</v>
      </c>
    </row>
    <row r="175" customFormat="false" ht="11.1" hidden="false" customHeight="true" outlineLevel="0" collapsed="false">
      <c r="B175" s="4" t="s">
        <v>216</v>
      </c>
    </row>
    <row r="176" customFormat="false" ht="11.1" hidden="false" customHeight="true" outlineLevel="0" collapsed="false">
      <c r="B176" s="4" t="s">
        <v>217</v>
      </c>
    </row>
    <row r="177" customFormat="false" ht="11.1" hidden="false" customHeight="true" outlineLevel="0" collapsed="false">
      <c r="B177" s="4" t="s">
        <v>218</v>
      </c>
    </row>
    <row r="178" customFormat="false" ht="11.1" hidden="false" customHeight="true" outlineLevel="0" collapsed="false">
      <c r="B178" s="4" t="s">
        <v>219</v>
      </c>
    </row>
    <row r="179" customFormat="false" ht="11.1" hidden="false" customHeight="true" outlineLevel="0" collapsed="false">
      <c r="B179" s="4" t="s">
        <v>220</v>
      </c>
    </row>
    <row r="180" customFormat="false" ht="11.1" hidden="false" customHeight="true" outlineLevel="0" collapsed="false">
      <c r="B180" s="4" t="s">
        <v>221</v>
      </c>
    </row>
    <row r="181" customFormat="false" ht="11.1" hidden="false" customHeight="true" outlineLevel="0" collapsed="false">
      <c r="B181" s="4" t="s">
        <v>222</v>
      </c>
    </row>
    <row r="182" customFormat="false" ht="11.1" hidden="false" customHeight="true" outlineLevel="0" collapsed="false">
      <c r="B182" s="4" t="s">
        <v>223</v>
      </c>
    </row>
    <row r="183" customFormat="false" ht="11.1" hidden="false" customHeight="true" outlineLevel="0" collapsed="false">
      <c r="B183" s="4" t="s">
        <v>224</v>
      </c>
    </row>
    <row r="184" customFormat="false" ht="11.1" hidden="false" customHeight="true" outlineLevel="0" collapsed="false">
      <c r="B184" s="4" t="s">
        <v>225</v>
      </c>
    </row>
    <row r="185" customFormat="false" ht="11.1" hidden="false" customHeight="true" outlineLevel="0" collapsed="false">
      <c r="B185" s="4" t="s">
        <v>226</v>
      </c>
    </row>
    <row r="186" customFormat="false" ht="11.1" hidden="false" customHeight="true" outlineLevel="0" collapsed="false">
      <c r="B186" s="4" t="s">
        <v>227</v>
      </c>
    </row>
    <row r="187" customFormat="false" ht="11.1" hidden="false" customHeight="true" outlineLevel="0" collapsed="false">
      <c r="B187" s="4" t="s">
        <v>228</v>
      </c>
    </row>
    <row r="188" customFormat="false" ht="11.1" hidden="false" customHeight="true" outlineLevel="0" collapsed="false">
      <c r="B188" s="4" t="s">
        <v>229</v>
      </c>
    </row>
    <row r="189" customFormat="false" ht="11.1" hidden="false" customHeight="true" outlineLevel="0" collapsed="false">
      <c r="B189" s="4" t="s">
        <v>230</v>
      </c>
    </row>
    <row r="190" customFormat="false" ht="11.1" hidden="false" customHeight="true" outlineLevel="0" collapsed="false">
      <c r="B190" s="4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11:35:07Z</dcterms:created>
  <dc:creator>FtabMan</dc:creator>
  <dc:description/>
  <dc:language>en-US</dc:language>
  <cp:lastModifiedBy>SRA</cp:lastModifiedBy>
  <cp:lastPrinted>2011-06-07T20:32:37Z</cp:lastPrinted>
  <dcterms:modified xsi:type="dcterms:W3CDTF">2011-12-20T15:06:38Z</dcterms:modified>
  <cp:revision>0</cp:revision>
  <dc:subject/>
  <dc:title/>
</cp:coreProperties>
</file>