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sperday" sheetId="1" state="visible" r:id="rId2"/>
    <sheet name="gramspermile" sheetId="2" state="visible" r:id="rId3"/>
    <sheet name="JAN2009" sheetId="3" state="visible" r:id="rId4"/>
    <sheet name="FEB2009" sheetId="4" state="visible" r:id="rId5"/>
    <sheet name="MAR2009" sheetId="5" state="visible" r:id="rId6"/>
    <sheet name="APR2009" sheetId="6" state="visible" r:id="rId7"/>
    <sheet name="MAY2009" sheetId="7" state="visible" r:id="rId8"/>
    <sheet name="JUN2009" sheetId="8" state="visible" r:id="rId9"/>
    <sheet name="JUL2009" sheetId="9" state="visible" r:id="rId10"/>
    <sheet name="AUG2009" sheetId="10" state="visible" r:id="rId11"/>
    <sheet name="SEP2009" sheetId="11" state="visible" r:id="rId12"/>
    <sheet name="OCT2009" sheetId="12" state="visible" r:id="rId13"/>
    <sheet name="NOV2009" sheetId="13" state="visible" r:id="rId14"/>
    <sheet name="DEC200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0" uniqueCount="109">
  <si>
    <t xml:space="preserve">Daily VMT</t>
  </si>
  <si>
    <t xml:space="preserve"> NOX</t>
  </si>
  <si>
    <t xml:space="preserve">    Lead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PM 2.5</t>
  </si>
  <si>
    <t xml:space="preserve">Merc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Tons per Year</t>
  </si>
  <si>
    <t xml:space="preserve"> VOC</t>
  </si>
  <si>
    <t xml:space="preserve"> CO</t>
  </si>
  <si>
    <t xml:space="preserve">     SO2</t>
  </si>
  <si>
    <t xml:space="preserve">     NH3</t>
  </si>
  <si>
    <t xml:space="preserve">Burlington</t>
  </si>
  <si>
    <t xml:space="preserve">Camden</t>
  </si>
  <si>
    <t xml:space="preserve">Gloucester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NA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0"/>
    <numFmt numFmtId="168" formatCode="#,##0.0000"/>
    <numFmt numFmtId="169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1" width="10.99"/>
    <col collapsed="false" customWidth="true" hidden="false" outlineLevel="0" max="4" min="4" style="1" width="2.7"/>
    <col collapsed="false" customWidth="true" hidden="false" outlineLevel="0" max="5" min="5" style="2" width="10.99"/>
    <col collapsed="false" customWidth="true" hidden="false" outlineLevel="0" max="6" min="6" style="0" width="2.7"/>
    <col collapsed="false" customWidth="true" hidden="false" outlineLevel="0" max="7" min="7" style="3" width="10.13"/>
    <col collapsed="false" customWidth="true" hidden="false" outlineLevel="0" max="8" min="8" style="3" width="2.7"/>
    <col collapsed="false" customWidth="true" hidden="false" outlineLevel="0" max="10" min="9" style="4" width="9.14"/>
    <col collapsed="false" customWidth="true" hidden="false" outlineLevel="0" max="11" min="11" style="4" width="10.56"/>
    <col collapsed="false" customWidth="true" hidden="false" outlineLevel="0" max="12" min="12" style="4" width="10.99"/>
    <col collapsed="false" customWidth="true" hidden="false" outlineLevel="0" max="15" min="13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/>
      <c r="I2" s="8" t="s">
        <v>2</v>
      </c>
      <c r="J2" s="8" t="s">
        <v>3</v>
      </c>
      <c r="K2" s="8" t="s">
        <v>4</v>
      </c>
      <c r="L2" s="8" t="s">
        <v>5</v>
      </c>
      <c r="M2" s="8" t="s">
        <v>6</v>
      </c>
      <c r="N2" s="8" t="s">
        <v>7</v>
      </c>
      <c r="O2" s="8" t="s">
        <v>8</v>
      </c>
      <c r="P2" s="0" t="s">
        <v>9</v>
      </c>
    </row>
    <row r="3" customFormat="false" ht="9" hidden="false" customHeight="true" outlineLevel="0" collapsed="false">
      <c r="G3" s="9"/>
      <c r="H3" s="9"/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B4" s="11" t="s">
        <v>10</v>
      </c>
      <c r="C4" s="1" t="s">
        <v>11</v>
      </c>
      <c r="E4" s="2" t="n">
        <v>9381800</v>
      </c>
      <c r="G4" s="12" t="n">
        <f aca="false">0.0000011023*$E4*gramspermile!I53</f>
        <v>15.07799176812</v>
      </c>
      <c r="I4" s="13" t="n">
        <f aca="false">0.0000011023*$E4*gramspermile!K53</f>
        <v>0</v>
      </c>
      <c r="J4" s="13" t="n">
        <f aca="false">0.0000011023*$E4*gramspermile!L53</f>
        <v>0.04653701163</v>
      </c>
      <c r="K4" s="13" t="n">
        <f aca="false">0.0000011023*$E4*gramspermile!M53</f>
        <v>0.09307402326</v>
      </c>
      <c r="L4" s="13" t="n">
        <f aca="false">0.0000011023*$E4*gramspermile!N53</f>
        <v>0.045502855816</v>
      </c>
      <c r="M4" s="13" t="n">
        <f aca="false">0.0000011023*$E4*gramspermile!O53</f>
        <v>0.006204934884</v>
      </c>
      <c r="N4" s="13" t="n">
        <f aca="false">0.0000011023*$E4*gramspermile!P53</f>
        <v>0.054810258142</v>
      </c>
      <c r="O4" s="13" t="n">
        <f aca="false">0.0000011023*$E4*gramspermile!Q53</f>
        <v>0.024819739536</v>
      </c>
      <c r="P4" s="13" t="n">
        <f aca="false">SUM(I4,J4,K4,L4,M4,N4,O4)</f>
        <v>0.270948823268</v>
      </c>
    </row>
    <row r="5" customFormat="false" ht="12.75" hidden="false" customHeight="false" outlineLevel="0" collapsed="false">
      <c r="B5" s="11"/>
      <c r="C5" s="1" t="s">
        <v>12</v>
      </c>
      <c r="E5" s="2" t="n">
        <v>9805300</v>
      </c>
      <c r="G5" s="12" t="n">
        <f aca="false">0.0000011023*$E5*gramspermile!I54</f>
        <v>15.59649550017</v>
      </c>
      <c r="I5" s="13" t="n">
        <f aca="false">0.0000011023*$E5*gramspermile!K54</f>
        <v>0</v>
      </c>
      <c r="J5" s="13" t="n">
        <f aca="false">0.0000011023*$E5*gramspermile!L54</f>
        <v>0.048637719855</v>
      </c>
      <c r="K5" s="13" t="n">
        <f aca="false">0.0000011023*$E5*gramspermile!M54</f>
        <v>0.09727543971</v>
      </c>
      <c r="L5" s="13" t="n">
        <f aca="false">0.0000011023*$E5*gramspermile!N54</f>
        <v>0.047556881636</v>
      </c>
      <c r="M5" s="13" t="n">
        <f aca="false">0.0000011023*$E5*gramspermile!O54</f>
        <v>0.006485029314</v>
      </c>
      <c r="N5" s="13" t="n">
        <f aca="false">0.0000011023*$E5*gramspermile!P54</f>
        <v>0.057284425607</v>
      </c>
      <c r="O5" s="13" t="n">
        <f aca="false">0.0000011023*$E5*gramspermile!Q54</f>
        <v>0.025940117256</v>
      </c>
      <c r="P5" s="13" t="n">
        <f aca="false">SUM(I5,J5,K5,L5,M5,N5,O5)</f>
        <v>0.283179613378</v>
      </c>
    </row>
    <row r="6" customFormat="false" ht="12.75" hidden="false" customHeight="false" outlineLevel="0" collapsed="false">
      <c r="B6" s="11"/>
      <c r="C6" s="1" t="s">
        <v>13</v>
      </c>
      <c r="E6" s="2" t="n">
        <v>10147500</v>
      </c>
      <c r="G6" s="12" t="n">
        <f aca="false">0.0000011023*$E6*gramspermile!I55</f>
        <v>15.69338171775</v>
      </c>
      <c r="I6" s="13" t="n">
        <f aca="false">0.0000011023*$E6*gramspermile!K55</f>
        <v>0</v>
      </c>
      <c r="J6" s="13" t="n">
        <f aca="false">0.0000011023*$E6*gramspermile!L55</f>
        <v>0.050335151625</v>
      </c>
      <c r="K6" s="13" t="n">
        <f aca="false">0.0000011023*$E6*gramspermile!M55</f>
        <v>0.10067030325</v>
      </c>
      <c r="L6" s="13" t="n">
        <f aca="false">0.0000011023*$E6*gramspermile!N55</f>
        <v>0.0492165927</v>
      </c>
      <c r="M6" s="13" t="n">
        <f aca="false">0.0000011023*$E6*gramspermile!O55</f>
        <v>0.00671135355</v>
      </c>
      <c r="N6" s="13" t="n">
        <f aca="false">0.0000011023*$E6*gramspermile!P55</f>
        <v>0.059283623025</v>
      </c>
      <c r="O6" s="13" t="n">
        <f aca="false">0.0000011023*$E6*gramspermile!Q55</f>
        <v>0.0268454142</v>
      </c>
      <c r="P6" s="13" t="n">
        <f aca="false">SUM(I6,J6,K6,L6,M6,N6,O6)</f>
        <v>0.29306243835</v>
      </c>
    </row>
    <row r="7" customFormat="false" ht="12.75" hidden="false" customHeight="false" outlineLevel="0" collapsed="false">
      <c r="B7" s="11"/>
      <c r="C7" s="1" t="s">
        <v>14</v>
      </c>
      <c r="E7" s="2" t="n">
        <v>10470900</v>
      </c>
      <c r="G7" s="12" t="n">
        <f aca="false">0.0000011023*$E7*gramspermile!I56</f>
        <v>15.03932121021</v>
      </c>
      <c r="I7" s="13" t="n">
        <f aca="false">0.0000011023*$E7*gramspermile!K56</f>
        <v>0</v>
      </c>
      <c r="J7" s="13" t="n">
        <f aca="false">0.0000011023*$E7*gramspermile!L56</f>
        <v>0.050785121508</v>
      </c>
      <c r="K7" s="13" t="n">
        <f aca="false">0.0000011023*$E7*gramspermile!M56</f>
        <v>0.095799206481</v>
      </c>
      <c r="L7" s="13" t="n">
        <f aca="false">0.0000011023*$E7*gramspermile!N56</f>
        <v>0.047322499587</v>
      </c>
      <c r="M7" s="13" t="n">
        <f aca="false">0.0000011023*$E7*gramspermile!O56</f>
        <v>0.006925243842</v>
      </c>
      <c r="N7" s="13" t="n">
        <f aca="false">0.0000011023*$E7*gramspermile!P56</f>
        <v>0.061172987271</v>
      </c>
      <c r="O7" s="13" t="n">
        <f aca="false">0.0000011023*$E7*gramspermile!Q56</f>
        <v>0.027700975368</v>
      </c>
      <c r="P7" s="13" t="n">
        <f aca="false">SUM(I7,J7,K7,L7,M7,N7,O7)</f>
        <v>0.289706034057</v>
      </c>
    </row>
    <row r="8" customFormat="false" ht="12.75" hidden="false" customHeight="false" outlineLevel="0" collapsed="false">
      <c r="B8" s="11"/>
      <c r="C8" s="1" t="s">
        <v>15</v>
      </c>
      <c r="E8" s="2" t="n">
        <v>10759900</v>
      </c>
      <c r="G8" s="12" t="n">
        <f aca="false">0.0000011023*$E8*gramspermile!I57</f>
        <v>14.62416637041</v>
      </c>
      <c r="I8" s="13" t="n">
        <f aca="false">0.0000011023*$E8*gramspermile!K57</f>
        <v>0</v>
      </c>
      <c r="J8" s="13" t="n">
        <f aca="false">0.0000011023*$E8*gramspermile!L57</f>
        <v>0.052186806188</v>
      </c>
      <c r="K8" s="13" t="n">
        <f aca="false">0.0000011023*$E8*gramspermile!M57</f>
        <v>0.098443293491</v>
      </c>
      <c r="L8" s="13" t="n">
        <f aca="false">0.0000011023*$E8*gramspermile!N57</f>
        <v>0.048628614857</v>
      </c>
      <c r="M8" s="13" t="n">
        <f aca="false">0.0000011023*$E8*gramspermile!O57</f>
        <v>0.007116382662</v>
      </c>
      <c r="N8" s="13" t="n">
        <f aca="false">0.0000011023*$E8*gramspermile!P57</f>
        <v>0.062861380181</v>
      </c>
      <c r="O8" s="13" t="n">
        <f aca="false">0.0000011023*$E8*gramspermile!Q57</f>
        <v>0.028465530648</v>
      </c>
      <c r="P8" s="13" t="n">
        <f aca="false">SUM(I8,J8,K8,L8,M8,N8,O8)</f>
        <v>0.297702008027</v>
      </c>
    </row>
    <row r="9" customFormat="false" ht="12.75" hidden="false" customHeight="false" outlineLevel="0" collapsed="false">
      <c r="B9" s="11"/>
      <c r="C9" s="1" t="s">
        <v>16</v>
      </c>
      <c r="E9" s="2" t="n">
        <v>10863200</v>
      </c>
      <c r="G9" s="12" t="n">
        <f aca="false">0.0000011023*$E9*gramspermile!I58</f>
        <v>14.29755939984</v>
      </c>
      <c r="I9" s="13" t="n">
        <f aca="false">0.0000011023*$E9*gramspermile!K58</f>
        <v>0</v>
      </c>
      <c r="J9" s="13" t="n">
        <f aca="false">0.0000011023*$E9*gramspermile!L58</f>
        <v>0.052687823584</v>
      </c>
      <c r="K9" s="13" t="n">
        <f aca="false">0.0000011023*$E9*gramspermile!M58</f>
        <v>0.099388394488</v>
      </c>
      <c r="L9" s="13" t="n">
        <f aca="false">0.0000011023*$E9*gramspermile!N58</f>
        <v>0.049095471976</v>
      </c>
      <c r="M9" s="13" t="n">
        <f aca="false">0.0000011023*$E9*gramspermile!O58</f>
        <v>0.007184703216</v>
      </c>
      <c r="N9" s="13" t="n">
        <f aca="false">0.0000011023*$E9*gramspermile!P58</f>
        <v>0.063464878408</v>
      </c>
      <c r="O9" s="13" t="n">
        <f aca="false">0.0000011023*$E9*gramspermile!Q58</f>
        <v>0.028738812864</v>
      </c>
      <c r="P9" s="13" t="n">
        <f aca="false">SUM(I9,J9,K9,L9,M9,N9,O9)</f>
        <v>0.300560084536</v>
      </c>
    </row>
    <row r="10" customFormat="false" ht="12.75" hidden="false" customHeight="false" outlineLevel="0" collapsed="false">
      <c r="B10" s="11"/>
      <c r="C10" s="1" t="s">
        <v>17</v>
      </c>
      <c r="E10" s="2" t="n">
        <v>10937400</v>
      </c>
      <c r="G10" s="12" t="n">
        <f aca="false">0.0000011023*$E10*gramspermile!I59</f>
        <v>14.17820411952</v>
      </c>
      <c r="I10" s="13" t="n">
        <f aca="false">0.0000011023*$E10*gramspermile!K59</f>
        <v>0</v>
      </c>
      <c r="J10" s="13" t="n">
        <f aca="false">0.0000011023*$E10*gramspermile!L59</f>
        <v>0.053047702488</v>
      </c>
      <c r="K10" s="13" t="n">
        <f aca="false">0.0000011023*$E10*gramspermile!M59</f>
        <v>0.100067256966</v>
      </c>
      <c r="L10" s="13" t="n">
        <f aca="false">0.0000011023*$E10*gramspermile!N59</f>
        <v>0.049430813682</v>
      </c>
      <c r="M10" s="13" t="n">
        <f aca="false">0.0000011023*$E10*gramspermile!O59</f>
        <v>0.007233777612</v>
      </c>
      <c r="N10" s="13" t="n">
        <f aca="false">0.0000011023*$E10*gramspermile!P59</f>
        <v>0.063898368906</v>
      </c>
      <c r="O10" s="13" t="n">
        <f aca="false">0.0000011023*$E10*gramspermile!Q59</f>
        <v>0.028935110448</v>
      </c>
      <c r="P10" s="13" t="n">
        <f aca="false">SUM(I10,J10,K10,L10,M10,N10,O10)</f>
        <v>0.302613030102</v>
      </c>
    </row>
    <row r="11" customFormat="false" ht="12.75" hidden="false" customHeight="false" outlineLevel="0" collapsed="false">
      <c r="B11" s="11"/>
      <c r="C11" s="1" t="s">
        <v>18</v>
      </c>
      <c r="E11" s="2" t="n">
        <v>10909800</v>
      </c>
      <c r="G11" s="12" t="n">
        <f aca="false">0.0000011023*$E11*gramspermile!I60</f>
        <v>14.1905295972</v>
      </c>
      <c r="I11" s="13" t="n">
        <f aca="false">0.0000011023*$E11*gramspermile!K60</f>
        <v>0</v>
      </c>
      <c r="J11" s="13" t="n">
        <f aca="false">0.0000011023*$E11*gramspermile!L60</f>
        <v>0.052913839176</v>
      </c>
      <c r="K11" s="13" t="n">
        <f aca="false">0.0000011023*$E11*gramspermile!M60</f>
        <v>0.099814742082</v>
      </c>
      <c r="L11" s="13" t="n">
        <f aca="false">0.0000011023*$E11*gramspermile!N60</f>
        <v>0.049306077414</v>
      </c>
      <c r="M11" s="13" t="n">
        <f aca="false">0.0000011023*$E11*gramspermile!O60</f>
        <v>0.007215523524</v>
      </c>
      <c r="N11" s="13" t="n">
        <f aca="false">0.0000011023*$E11*gramspermile!P60</f>
        <v>0.063737124462</v>
      </c>
      <c r="O11" s="13" t="n">
        <f aca="false">0.0000011023*$E11*gramspermile!Q60</f>
        <v>0.028862094096</v>
      </c>
      <c r="P11" s="13" t="n">
        <f aca="false">SUM(I11,J11,K11,L11,M11,N11,O11)</f>
        <v>0.301849400754</v>
      </c>
    </row>
    <row r="12" customFormat="false" ht="12.75" hidden="false" customHeight="false" outlineLevel="0" collapsed="false">
      <c r="B12" s="11"/>
      <c r="C12" s="1" t="s">
        <v>19</v>
      </c>
      <c r="E12" s="2" t="n">
        <v>10766200</v>
      </c>
      <c r="G12" s="12" t="n">
        <f aca="false">0.0000011023*$E12*gramspermile!I61</f>
        <v>14.241098712</v>
      </c>
      <c r="I12" s="13" t="n">
        <f aca="false">0.0000011023*$E12*gramspermile!K61</f>
        <v>0</v>
      </c>
      <c r="J12" s="13" t="n">
        <f aca="false">0.0000011023*$E12*gramspermile!L61</f>
        <v>0.052217361944</v>
      </c>
      <c r="K12" s="13" t="n">
        <f aca="false">0.0000011023*$E12*gramspermile!M61</f>
        <v>0.098500932758</v>
      </c>
      <c r="L12" s="13" t="n">
        <f aca="false">0.0000011023*$E12*gramspermile!N61</f>
        <v>0.048657087266</v>
      </c>
      <c r="M12" s="13" t="n">
        <f aca="false">0.0000011023*$E12*gramspermile!O61</f>
        <v>0.007120549356</v>
      </c>
      <c r="N12" s="13" t="n">
        <f aca="false">0.0000011023*$E12*gramspermile!P61</f>
        <v>0.062898185978</v>
      </c>
      <c r="O12" s="13" t="n">
        <f aca="false">0.0000011023*$E12*gramspermile!Q61</f>
        <v>0.028482197424</v>
      </c>
      <c r="P12" s="13" t="n">
        <f aca="false">SUM(I12,J12,K12,L12,M12,N12,O12)</f>
        <v>0.297876314726</v>
      </c>
    </row>
    <row r="13" customFormat="false" ht="12.75" hidden="false" customHeight="false" outlineLevel="0" collapsed="false">
      <c r="B13" s="11"/>
      <c r="C13" s="1" t="s">
        <v>20</v>
      </c>
      <c r="E13" s="2" t="n">
        <v>10519100</v>
      </c>
      <c r="G13" s="12" t="n">
        <f aca="false">0.0000011023*$E13*gramspermile!I62</f>
        <v>13.69393584133</v>
      </c>
      <c r="I13" s="13" t="n">
        <f aca="false">0.0000011023*$E13*gramspermile!K62</f>
        <v>0</v>
      </c>
      <c r="J13" s="13" t="n">
        <f aca="false">0.0000011023*$E13*gramspermile!L62</f>
        <v>0.049859376899</v>
      </c>
      <c r="K13" s="13" t="n">
        <f aca="false">0.0000011023*$E13*gramspermile!M62</f>
        <v>0.088123549868</v>
      </c>
      <c r="L13" s="13" t="n">
        <f aca="false">0.0000011023*$E13*gramspermile!N62</f>
        <v>0.041742734148</v>
      </c>
      <c r="M13" s="13" t="n">
        <f aca="false">0.0000011023*$E13*gramspermile!O62</f>
        <v>0.006957122358</v>
      </c>
      <c r="N13" s="13" t="n">
        <f aca="false">0.0000011023*$E13*gramspermile!P62</f>
        <v>0.061454580829</v>
      </c>
      <c r="O13" s="13" t="n">
        <f aca="false">0.0000011023*$E13*gramspermile!Q62</f>
        <v>0.027828489432</v>
      </c>
      <c r="P13" s="13" t="n">
        <f aca="false">SUM(I13,J13,K13,L13,M13,N13,O13)</f>
        <v>0.275965853534</v>
      </c>
    </row>
    <row r="14" customFormat="false" ht="12.75" hidden="false" customHeight="false" outlineLevel="0" collapsed="false">
      <c r="B14" s="11"/>
      <c r="C14" s="1" t="s">
        <v>21</v>
      </c>
      <c r="E14" s="2" t="n">
        <v>10336900</v>
      </c>
      <c r="G14" s="12" t="n">
        <f aca="false">0.0000011023*$E14*gramspermile!I63</f>
        <v>14.03785751984</v>
      </c>
      <c r="I14" s="13" t="n">
        <f aca="false">0.0000011023*$E14*gramspermile!K63</f>
        <v>0</v>
      </c>
      <c r="J14" s="13" t="n">
        <f aca="false">0.0000011023*$E14*gramspermile!L63</f>
        <v>0.048995768941</v>
      </c>
      <c r="K14" s="13" t="n">
        <f aca="false">0.0000011023*$E14*gramspermile!M63</f>
        <v>0.086597173012</v>
      </c>
      <c r="L14" s="13" t="n">
        <f aca="false">0.0000011023*$E14*gramspermile!N63</f>
        <v>0.041019713532</v>
      </c>
      <c r="M14" s="13" t="n">
        <f aca="false">0.0000011023*$E14*gramspermile!O63</f>
        <v>0.006836618922</v>
      </c>
      <c r="N14" s="13" t="n">
        <f aca="false">0.0000011023*$E14*gramspermile!P63</f>
        <v>0.060390133811</v>
      </c>
      <c r="O14" s="13" t="n">
        <f aca="false">0.0000011023*$E14*gramspermile!Q63</f>
        <v>0.027346475688</v>
      </c>
      <c r="P14" s="13" t="n">
        <f aca="false">SUM(I14,J14,K14,L14,M14,N14,O14)</f>
        <v>0.271185883906</v>
      </c>
    </row>
    <row r="15" customFormat="false" ht="12.75" hidden="false" customHeight="false" outlineLevel="0" collapsed="false">
      <c r="B15" s="11"/>
      <c r="C15" s="1" t="s">
        <v>22</v>
      </c>
      <c r="E15" s="2" t="n">
        <v>10155700</v>
      </c>
      <c r="G15" s="12" t="n">
        <f aca="false">0.0000011023*$E15*gramspermile!I64</f>
        <v>14.3291239808</v>
      </c>
      <c r="I15" s="13" t="n">
        <f aca="false">0.0000011023*$E15*gramspermile!K64</f>
        <v>0</v>
      </c>
      <c r="J15" s="13" t="n">
        <f aca="false">0.0000011023*$E15*gramspermile!L64</f>
        <v>0.048136900873</v>
      </c>
      <c r="K15" s="13" t="n">
        <f aca="false">0.0000011023*$E15*gramspermile!M64</f>
        <v>0.085079173636</v>
      </c>
      <c r="L15" s="13" t="n">
        <f aca="false">0.0000011023*$E15*gramspermile!N64</f>
        <v>0.040300661196</v>
      </c>
      <c r="M15" s="13" t="n">
        <f aca="false">0.0000011023*$E15*gramspermile!O64</f>
        <v>0.006716776866</v>
      </c>
      <c r="N15" s="13" t="n">
        <f aca="false">0.0000011023*$E15*gramspermile!P64</f>
        <v>0.059331528983</v>
      </c>
      <c r="O15" s="13" t="n">
        <f aca="false">0.0000011023*$E15*gramspermile!Q64</f>
        <v>0.026867107464</v>
      </c>
      <c r="P15" s="13" t="n">
        <f aca="false">SUM(I15,J15,K15,L15,M15,N15,O15)</f>
        <v>0.266432149018</v>
      </c>
    </row>
    <row r="16" customFormat="false" ht="7.5" hidden="false" customHeight="true" outlineLevel="0" collapsed="false">
      <c r="B16" s="14"/>
      <c r="G16" s="12"/>
      <c r="M16" s="13"/>
      <c r="P16" s="4"/>
    </row>
    <row r="17" s="1" customFormat="true" ht="12.75" hidden="false" customHeight="false" outlineLevel="0" collapsed="false">
      <c r="B17" s="14"/>
      <c r="C17" s="1" t="s">
        <v>23</v>
      </c>
      <c r="E17" s="15" t="n">
        <f aca="false">AVERAGE(E4:E15)</f>
        <v>10421141.6666667</v>
      </c>
      <c r="G17" s="16" t="n">
        <f aca="false">AVERAGE(G4:G15)</f>
        <v>14.5833054780992</v>
      </c>
      <c r="H17" s="17"/>
      <c r="I17" s="18" t="n">
        <f aca="false">AVERAGE(I4:I15)</f>
        <v>0</v>
      </c>
      <c r="J17" s="18" t="n">
        <f aca="false">AVERAGE(J4:J15)</f>
        <v>0.05052838205925</v>
      </c>
      <c r="K17" s="18" t="n">
        <f aca="false">AVERAGE(K4:K15)</f>
        <v>0.0952361240835</v>
      </c>
      <c r="L17" s="18" t="n">
        <f aca="false">AVERAGE(L4:L15)</f>
        <v>0.0464816669841667</v>
      </c>
      <c r="M17" s="18" t="n">
        <f aca="false">AVERAGE(M4:M15)</f>
        <v>0.0068923346755</v>
      </c>
      <c r="N17" s="18" t="n">
        <f aca="false">AVERAGE(N4:N15)</f>
        <v>0.0608822896335833</v>
      </c>
      <c r="O17" s="18" t="n">
        <f aca="false">AVERAGE(O4:O15)</f>
        <v>0.027569338702</v>
      </c>
      <c r="P17" s="13" t="n">
        <f aca="false">SUM(I17,J17,K17,L17,M17,N17,O17)</f>
        <v>0.287590136138</v>
      </c>
    </row>
    <row r="18" customFormat="false" ht="12.75" hidden="false" customHeight="false" outlineLevel="0" collapsed="false"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B19" s="1" t="s">
        <v>10</v>
      </c>
      <c r="C19" s="1" t="s">
        <v>24</v>
      </c>
      <c r="G19" s="12" t="n">
        <f aca="false">G17*365</f>
        <v>5322.9064995062</v>
      </c>
      <c r="I19" s="13" t="n">
        <f aca="false">I17*365</f>
        <v>0</v>
      </c>
      <c r="J19" s="13" t="n">
        <f aca="false">J17*365</f>
        <v>18.4428594516263</v>
      </c>
      <c r="K19" s="13" t="n">
        <f aca="false">K17*365</f>
        <v>34.7611852904775</v>
      </c>
      <c r="L19" s="13" t="n">
        <f aca="false">L17*365</f>
        <v>16.9658084492208</v>
      </c>
      <c r="M19" s="13" t="n">
        <f aca="false">M17*365</f>
        <v>2.5157021565575</v>
      </c>
      <c r="N19" s="13" t="n">
        <f aca="false">N17*365</f>
        <v>22.2220357162579</v>
      </c>
      <c r="O19" s="13" t="n">
        <f aca="false">O17*365</f>
        <v>10.06280862623</v>
      </c>
      <c r="P19" s="13" t="n">
        <f aca="false">SUM(I19,J19,K19,L19,M19,N19,O19)</f>
        <v>104.97039969037</v>
      </c>
    </row>
  </sheetData>
  <mergeCells count="1">
    <mergeCell ref="B4:B15"/>
  </mergeCells>
  <printOptions headings="false" gridLines="false" gridLinesSet="true" horizontalCentered="false" verticalCentered="false"/>
  <pageMargins left="0.379861111111111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8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8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4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8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7</v>
      </c>
      <c r="AF5" s="0" t="s">
        <v>97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8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97</v>
      </c>
      <c r="AF6" s="0" t="s">
        <v>97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8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8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8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8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8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8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8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73</v>
      </c>
      <c r="I13" s="0" t="n">
        <v>0.371</v>
      </c>
      <c r="J13" s="0" t="n">
        <v>0.398</v>
      </c>
      <c r="K13" s="0" t="n">
        <v>0.524</v>
      </c>
      <c r="L13" s="0" t="n">
        <v>0.493</v>
      </c>
      <c r="M13" s="0" t="n">
        <v>0.661</v>
      </c>
      <c r="N13" s="0" t="n">
        <v>0.992</v>
      </c>
      <c r="O13" s="0" t="n">
        <v>0.908</v>
      </c>
      <c r="P13" s="0" t="n">
        <v>1.662</v>
      </c>
      <c r="Q13" s="0" t="n">
        <v>2.219</v>
      </c>
      <c r="R13" s="0" t="n">
        <v>3.563</v>
      </c>
      <c r="S13" s="0" t="n">
        <v>2.47</v>
      </c>
      <c r="T13" s="0" t="n">
        <v>0.754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28</v>
      </c>
      <c r="AF13" s="0" t="n">
        <v>1.363</v>
      </c>
      <c r="AG13" s="0" t="n">
        <v>0.326</v>
      </c>
      <c r="AH13" s="0" t="n">
        <v>0.579</v>
      </c>
      <c r="AI13" s="0" t="n">
        <v>0.858</v>
      </c>
      <c r="AJ13" s="0" t="n">
        <v>0.478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8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4.938</v>
      </c>
      <c r="I14" s="0" t="n">
        <v>5.021</v>
      </c>
      <c r="J14" s="0" t="n">
        <v>5.654</v>
      </c>
      <c r="K14" s="0" t="n">
        <v>6.733</v>
      </c>
      <c r="L14" s="0" t="n">
        <v>6.547</v>
      </c>
      <c r="M14" s="0" t="n">
        <v>6.593</v>
      </c>
      <c r="N14" s="0" t="n">
        <v>7.781</v>
      </c>
      <c r="O14" s="0" t="n">
        <v>7.233</v>
      </c>
      <c r="P14" s="0" t="n">
        <v>11.182</v>
      </c>
      <c r="Q14" s="0" t="n">
        <v>12.598</v>
      </c>
      <c r="R14" s="0" t="n">
        <v>15.681</v>
      </c>
      <c r="S14" s="0" t="n">
        <v>11.9</v>
      </c>
      <c r="T14" s="0" t="n">
        <v>12.202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</v>
      </c>
      <c r="AC14" s="0" t="n">
        <v>2.157</v>
      </c>
      <c r="AD14" s="0" t="n">
        <v>2.675</v>
      </c>
      <c r="AE14" s="0" t="n">
        <v>14.455</v>
      </c>
      <c r="AF14" s="0" t="n">
        <v>10.312</v>
      </c>
      <c r="AG14" s="0" t="n">
        <v>2.689</v>
      </c>
      <c r="AH14" s="0" t="n">
        <v>1.935</v>
      </c>
      <c r="AI14" s="0" t="n">
        <v>1.368</v>
      </c>
      <c r="AJ14" s="0" t="n">
        <v>5.199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8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74</v>
      </c>
      <c r="I15" s="0" t="n">
        <v>0.348</v>
      </c>
      <c r="J15" s="0" t="n">
        <v>0.525</v>
      </c>
      <c r="K15" s="0" t="n">
        <v>0.664</v>
      </c>
      <c r="L15" s="0" t="n">
        <v>0.896</v>
      </c>
      <c r="M15" s="0" t="n">
        <v>2.4</v>
      </c>
      <c r="N15" s="0" t="n">
        <v>3.032</v>
      </c>
      <c r="O15" s="0" t="n">
        <v>2.877</v>
      </c>
      <c r="P15" s="0" t="n">
        <v>4.147</v>
      </c>
      <c r="Q15" s="0" t="n">
        <v>4.142</v>
      </c>
      <c r="R15" s="0" t="n">
        <v>7.062</v>
      </c>
      <c r="S15" s="0" t="n">
        <v>6.022</v>
      </c>
      <c r="T15" s="0" t="n">
        <v>5.209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1</v>
      </c>
      <c r="AB15" s="0" t="n">
        <v>7.921</v>
      </c>
      <c r="AC15" s="0" t="n">
        <v>8.968</v>
      </c>
      <c r="AD15" s="0" t="n">
        <v>10.03</v>
      </c>
      <c r="AE15" s="0" t="n">
        <v>1.265</v>
      </c>
      <c r="AF15" s="0" t="n">
        <v>5.773</v>
      </c>
      <c r="AG15" s="0" t="n">
        <v>12.184</v>
      </c>
      <c r="AH15" s="0" t="n">
        <v>10.566</v>
      </c>
      <c r="AI15" s="0" t="n">
        <v>1.565</v>
      </c>
      <c r="AJ15" s="0" t="n">
        <v>1.1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8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105</v>
      </c>
      <c r="I16" s="0" t="n">
        <v>0.06</v>
      </c>
      <c r="J16" s="0" t="n">
        <v>0.06</v>
      </c>
      <c r="K16" s="0" t="n">
        <v>0.071</v>
      </c>
      <c r="L16" s="0" t="n">
        <v>0.05</v>
      </c>
      <c r="M16" s="0" t="n">
        <v>0.133</v>
      </c>
      <c r="N16" s="0" t="n">
        <v>0.213</v>
      </c>
      <c r="O16" s="0" t="n">
        <v>0.197</v>
      </c>
      <c r="P16" s="0" t="n">
        <v>0.32</v>
      </c>
      <c r="Q16" s="0" t="n">
        <v>0.502</v>
      </c>
      <c r="R16" s="0" t="n">
        <v>0.902</v>
      </c>
      <c r="S16" s="0" t="n">
        <v>0.658</v>
      </c>
      <c r="T16" s="0" t="n">
        <v>0.0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6</v>
      </c>
      <c r="AF16" s="0" t="n">
        <v>0.255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8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3</v>
      </c>
      <c r="O17" s="0" t="n">
        <v>0.025</v>
      </c>
      <c r="P17" s="0" t="n">
        <v>0.074</v>
      </c>
      <c r="Q17" s="0" t="n">
        <v>0.101</v>
      </c>
      <c r="R17" s="0" t="n">
        <v>0.139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8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64</v>
      </c>
      <c r="I18" s="0" t="n">
        <v>0.039</v>
      </c>
      <c r="J18" s="0" t="n">
        <v>0.039</v>
      </c>
      <c r="K18" s="0" t="n">
        <v>0.046</v>
      </c>
      <c r="L18" s="0" t="n">
        <v>0.033</v>
      </c>
      <c r="M18" s="0" t="n">
        <v>0.094</v>
      </c>
      <c r="N18" s="0" t="n">
        <v>0.163</v>
      </c>
      <c r="O18" s="0" t="n">
        <v>0.157</v>
      </c>
      <c r="P18" s="0" t="n">
        <v>0.412</v>
      </c>
      <c r="Q18" s="0" t="n">
        <v>0.596</v>
      </c>
      <c r="R18" s="0" t="n">
        <v>0.883</v>
      </c>
      <c r="S18" s="0" t="n">
        <v>0.573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4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8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1</v>
      </c>
      <c r="I19" s="0" t="n">
        <v>0.066</v>
      </c>
      <c r="J19" s="0" t="n">
        <v>0.066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8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8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2</v>
      </c>
      <c r="I21" s="0" t="n">
        <v>0.017</v>
      </c>
      <c r="J21" s="0" t="n">
        <v>0.017</v>
      </c>
      <c r="K21" s="0" t="n">
        <v>0.029</v>
      </c>
      <c r="L21" s="0" t="n">
        <v>0.028</v>
      </c>
      <c r="M21" s="0" t="n">
        <v>0.045</v>
      </c>
      <c r="N21" s="0" t="n">
        <v>0.075</v>
      </c>
      <c r="O21" s="0" t="n">
        <v>0.075</v>
      </c>
      <c r="P21" s="0" t="n">
        <v>0.088</v>
      </c>
      <c r="Q21" s="0" t="n">
        <v>0.088</v>
      </c>
      <c r="R21" s="0" t="n">
        <v>0.096</v>
      </c>
      <c r="S21" s="0" t="n">
        <v>0.101</v>
      </c>
      <c r="T21" s="0" t="n">
        <v>0.103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08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8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297</v>
      </c>
      <c r="I22" s="0" t="n">
        <v>0.198</v>
      </c>
      <c r="J22" s="0" t="n">
        <v>0.198</v>
      </c>
      <c r="K22" s="0" t="n">
        <v>0.238</v>
      </c>
      <c r="L22" s="0" t="n">
        <v>0.188</v>
      </c>
      <c r="M22" s="0" t="n">
        <v>0.427</v>
      </c>
      <c r="N22" s="0" t="n">
        <v>0.681</v>
      </c>
      <c r="O22" s="0" t="n">
        <v>0.617</v>
      </c>
      <c r="P22" s="0" t="n">
        <v>1.113</v>
      </c>
      <c r="Q22" s="0" t="n">
        <v>1.613</v>
      </c>
      <c r="R22" s="0" t="n">
        <v>2.593</v>
      </c>
      <c r="S22" s="0" t="n">
        <v>1.844</v>
      </c>
      <c r="T22" s="0" t="n">
        <v>0.28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4</v>
      </c>
      <c r="AF22" s="0" t="n">
        <v>0.866</v>
      </c>
      <c r="AG22" s="0" t="n">
        <v>0</v>
      </c>
      <c r="AH22" s="0" t="n">
        <v>0</v>
      </c>
      <c r="AI22" s="0" t="n">
        <v>0</v>
      </c>
      <c r="AJ22" s="0" t="n">
        <v>0.248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8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8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8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4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8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7</v>
      </c>
      <c r="AF26" s="0" t="s">
        <v>97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8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7</v>
      </c>
      <c r="AF27" s="0" t="s">
        <v>97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8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8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8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8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8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8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8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83</v>
      </c>
      <c r="I34" s="0" t="n">
        <v>0.378</v>
      </c>
      <c r="J34" s="0" t="n">
        <v>0.405</v>
      </c>
      <c r="K34" s="0" t="n">
        <v>0.534</v>
      </c>
      <c r="L34" s="0" t="n">
        <v>0.503</v>
      </c>
      <c r="M34" s="0" t="n">
        <v>0.693</v>
      </c>
      <c r="N34" s="0" t="n">
        <v>1.036</v>
      </c>
      <c r="O34" s="0" t="n">
        <v>0.947</v>
      </c>
      <c r="P34" s="0" t="n">
        <v>1.73</v>
      </c>
      <c r="Q34" s="0" t="n">
        <v>2.3</v>
      </c>
      <c r="R34" s="0" t="n">
        <v>3.696</v>
      </c>
      <c r="S34" s="0" t="n">
        <v>2.561</v>
      </c>
      <c r="T34" s="0" t="n">
        <v>0.803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25</v>
      </c>
      <c r="AF34" s="0" t="n">
        <v>1.431</v>
      </c>
      <c r="AG34" s="0" t="n">
        <v>0.346</v>
      </c>
      <c r="AH34" s="0" t="n">
        <v>0.615</v>
      </c>
      <c r="AI34" s="0" t="n">
        <v>0.894</v>
      </c>
      <c r="AJ34" s="0" t="n">
        <v>0.49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8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4.898</v>
      </c>
      <c r="I35" s="0" t="n">
        <v>4.979</v>
      </c>
      <c r="J35" s="0" t="n">
        <v>5.608</v>
      </c>
      <c r="K35" s="0" t="n">
        <v>6.68</v>
      </c>
      <c r="L35" s="0" t="n">
        <v>6.496</v>
      </c>
      <c r="M35" s="0" t="n">
        <v>6.996</v>
      </c>
      <c r="N35" s="0" t="n">
        <v>8.257</v>
      </c>
      <c r="O35" s="0" t="n">
        <v>7.676</v>
      </c>
      <c r="P35" s="0" t="n">
        <v>11.866</v>
      </c>
      <c r="Q35" s="0" t="n">
        <v>13.369</v>
      </c>
      <c r="R35" s="0" t="n">
        <v>16.64</v>
      </c>
      <c r="S35" s="0" t="n">
        <v>12.628</v>
      </c>
      <c r="T35" s="0" t="n">
        <v>12.948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</v>
      </c>
      <c r="Z35" s="0" t="n">
        <v>1.066</v>
      </c>
      <c r="AA35" s="0" t="n">
        <v>1.338</v>
      </c>
      <c r="AB35" s="0" t="n">
        <v>1.802</v>
      </c>
      <c r="AC35" s="0" t="n">
        <v>2.3</v>
      </c>
      <c r="AD35" s="0" t="n">
        <v>2.852</v>
      </c>
      <c r="AE35" s="0" t="n">
        <v>15.386</v>
      </c>
      <c r="AF35" s="0" t="n">
        <v>10.943</v>
      </c>
      <c r="AG35" s="0" t="n">
        <v>2.867</v>
      </c>
      <c r="AH35" s="0" t="n">
        <v>2.063</v>
      </c>
      <c r="AI35" s="0" t="n">
        <v>1.423</v>
      </c>
      <c r="AJ35" s="0" t="n">
        <v>5.191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8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78</v>
      </c>
      <c r="I36" s="0" t="n">
        <v>0.35</v>
      </c>
      <c r="J36" s="0" t="n">
        <v>0.527</v>
      </c>
      <c r="K36" s="0" t="n">
        <v>0.667</v>
      </c>
      <c r="L36" s="0" t="n">
        <v>0.901</v>
      </c>
      <c r="M36" s="0" t="n">
        <v>2.359</v>
      </c>
      <c r="N36" s="0" t="n">
        <v>2.979</v>
      </c>
      <c r="O36" s="0" t="n">
        <v>2.827</v>
      </c>
      <c r="P36" s="0" t="n">
        <v>4.076</v>
      </c>
      <c r="Q36" s="0" t="n">
        <v>4.07</v>
      </c>
      <c r="R36" s="0" t="n">
        <v>6.939</v>
      </c>
      <c r="S36" s="0" t="n">
        <v>5.918</v>
      </c>
      <c r="T36" s="0" t="n">
        <v>5.118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</v>
      </c>
      <c r="AD36" s="0" t="n">
        <v>10.164</v>
      </c>
      <c r="AE36" s="0" t="n">
        <v>1.251</v>
      </c>
      <c r="AF36" s="0" t="n">
        <v>5.673</v>
      </c>
      <c r="AG36" s="0" t="n">
        <v>12.354</v>
      </c>
      <c r="AH36" s="0" t="n">
        <v>10.714</v>
      </c>
      <c r="AI36" s="0" t="n">
        <v>1.585</v>
      </c>
      <c r="AJ36" s="0" t="n">
        <v>1.18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8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105</v>
      </c>
      <c r="I37" s="0" t="n">
        <v>0.06</v>
      </c>
      <c r="J37" s="0" t="n">
        <v>0.06</v>
      </c>
      <c r="K37" s="0" t="n">
        <v>0.071</v>
      </c>
      <c r="L37" s="0" t="n">
        <v>0.05</v>
      </c>
      <c r="M37" s="0" t="n">
        <v>0.133</v>
      </c>
      <c r="N37" s="0" t="n">
        <v>0.213</v>
      </c>
      <c r="O37" s="0" t="n">
        <v>0.197</v>
      </c>
      <c r="P37" s="0" t="n">
        <v>0.32</v>
      </c>
      <c r="Q37" s="0" t="n">
        <v>0.502</v>
      </c>
      <c r="R37" s="0" t="n">
        <v>0.902</v>
      </c>
      <c r="S37" s="0" t="n">
        <v>0.658</v>
      </c>
      <c r="T37" s="0" t="n">
        <v>0.05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6</v>
      </c>
      <c r="AF37" s="0" t="n">
        <v>0.255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8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3</v>
      </c>
      <c r="O38" s="0" t="n">
        <v>0.025</v>
      </c>
      <c r="P38" s="0" t="n">
        <v>0.074</v>
      </c>
      <c r="Q38" s="0" t="n">
        <v>0.101</v>
      </c>
      <c r="R38" s="0" t="n">
        <v>0.139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8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64</v>
      </c>
      <c r="I39" s="0" t="n">
        <v>0.039</v>
      </c>
      <c r="J39" s="0" t="n">
        <v>0.039</v>
      </c>
      <c r="K39" s="0" t="n">
        <v>0.046</v>
      </c>
      <c r="L39" s="0" t="n">
        <v>0.033</v>
      </c>
      <c r="M39" s="0" t="n">
        <v>0.094</v>
      </c>
      <c r="N39" s="0" t="n">
        <v>0.163</v>
      </c>
      <c r="O39" s="0" t="n">
        <v>0.157</v>
      </c>
      <c r="P39" s="0" t="n">
        <v>0.412</v>
      </c>
      <c r="Q39" s="0" t="n">
        <v>0.596</v>
      </c>
      <c r="R39" s="0" t="n">
        <v>0.883</v>
      </c>
      <c r="S39" s="0" t="n">
        <v>0.573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4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8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108</v>
      </c>
      <c r="I40" s="0" t="n">
        <v>0.071</v>
      </c>
      <c r="J40" s="0" t="n">
        <v>0.071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8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8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2</v>
      </c>
      <c r="I42" s="0" t="n">
        <v>0.017</v>
      </c>
      <c r="J42" s="0" t="n">
        <v>0.017</v>
      </c>
      <c r="K42" s="0" t="n">
        <v>0.029</v>
      </c>
      <c r="L42" s="0" t="n">
        <v>0.028</v>
      </c>
      <c r="M42" s="0" t="n">
        <v>0.045</v>
      </c>
      <c r="N42" s="0" t="n">
        <v>0.075</v>
      </c>
      <c r="O42" s="0" t="n">
        <v>0.075</v>
      </c>
      <c r="P42" s="0" t="n">
        <v>0.088</v>
      </c>
      <c r="Q42" s="0" t="n">
        <v>0.088</v>
      </c>
      <c r="R42" s="0" t="n">
        <v>0.096</v>
      </c>
      <c r="S42" s="0" t="n">
        <v>0.101</v>
      </c>
      <c r="T42" s="0" t="n">
        <v>0.103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09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8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305</v>
      </c>
      <c r="I43" s="0" t="n">
        <v>0.203</v>
      </c>
      <c r="J43" s="0" t="n">
        <v>0.203</v>
      </c>
      <c r="K43" s="0" t="n">
        <v>0.244</v>
      </c>
      <c r="L43" s="0" t="n">
        <v>0.193</v>
      </c>
      <c r="M43" s="0" t="n">
        <v>0.438</v>
      </c>
      <c r="N43" s="0" t="n">
        <v>0.696</v>
      </c>
      <c r="O43" s="0" t="n">
        <v>0.63</v>
      </c>
      <c r="P43" s="0" t="n">
        <v>1.129</v>
      </c>
      <c r="Q43" s="0" t="n">
        <v>1.637</v>
      </c>
      <c r="R43" s="0" t="n">
        <v>2.636</v>
      </c>
      <c r="S43" s="0" t="n">
        <v>1.876</v>
      </c>
      <c r="T43" s="0" t="n">
        <v>0.2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4</v>
      </c>
      <c r="AF43" s="0" t="n">
        <v>0.888</v>
      </c>
      <c r="AG43" s="0" t="n">
        <v>0</v>
      </c>
      <c r="AH43" s="0" t="n">
        <v>0</v>
      </c>
      <c r="AI43" s="0" t="n">
        <v>0</v>
      </c>
      <c r="AJ43" s="0" t="n">
        <v>0.254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8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8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8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4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8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7</v>
      </c>
      <c r="AF47" s="0" t="s">
        <v>97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8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97</v>
      </c>
      <c r="AF48" s="0" t="s">
        <v>97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8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8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8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8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8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8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8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74</v>
      </c>
      <c r="I55" s="0" t="n">
        <v>0.372</v>
      </c>
      <c r="J55" s="0" t="n">
        <v>0.399</v>
      </c>
      <c r="K55" s="0" t="n">
        <v>0.525</v>
      </c>
      <c r="L55" s="0" t="n">
        <v>0.494</v>
      </c>
      <c r="M55" s="0" t="n">
        <v>0.668</v>
      </c>
      <c r="N55" s="0" t="n">
        <v>1.001</v>
      </c>
      <c r="O55" s="0" t="n">
        <v>0.917</v>
      </c>
      <c r="P55" s="0" t="n">
        <v>1.679</v>
      </c>
      <c r="Q55" s="0" t="n">
        <v>2.237</v>
      </c>
      <c r="R55" s="0" t="n">
        <v>3.593</v>
      </c>
      <c r="S55" s="0" t="n">
        <v>2.489</v>
      </c>
      <c r="T55" s="0" t="n">
        <v>0.768</v>
      </c>
      <c r="U55" s="0" t="n">
        <v>0.466</v>
      </c>
      <c r="V55" s="0" t="n">
        <v>0.798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11</v>
      </c>
      <c r="AF55" s="0" t="n">
        <v>1.378</v>
      </c>
      <c r="AG55" s="0" t="n">
        <v>0.33</v>
      </c>
      <c r="AH55" s="0" t="n">
        <v>0.586</v>
      </c>
      <c r="AI55" s="0" t="n">
        <v>0.865</v>
      </c>
      <c r="AJ55" s="0" t="n">
        <v>0.4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8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4.984</v>
      </c>
      <c r="I56" s="0" t="n">
        <v>5.076</v>
      </c>
      <c r="J56" s="0" t="n">
        <v>5.714</v>
      </c>
      <c r="K56" s="0" t="n">
        <v>6.805</v>
      </c>
      <c r="L56" s="0" t="n">
        <v>6.617</v>
      </c>
      <c r="M56" s="0" t="n">
        <v>6.908</v>
      </c>
      <c r="N56" s="0" t="n">
        <v>8.152</v>
      </c>
      <c r="O56" s="0" t="n">
        <v>7.579</v>
      </c>
      <c r="P56" s="0" t="n">
        <v>11.716</v>
      </c>
      <c r="Q56" s="0" t="n">
        <v>13.2</v>
      </c>
      <c r="R56" s="0" t="n">
        <v>16.43</v>
      </c>
      <c r="S56" s="0" t="n">
        <v>12.468</v>
      </c>
      <c r="T56" s="0" t="n">
        <v>12.784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6</v>
      </c>
      <c r="Z56" s="0" t="n">
        <v>1.034</v>
      </c>
      <c r="AA56" s="0" t="n">
        <v>1.299</v>
      </c>
      <c r="AB56" s="0" t="n">
        <v>1.749</v>
      </c>
      <c r="AC56" s="0" t="n">
        <v>2.232</v>
      </c>
      <c r="AD56" s="0" t="n">
        <v>2.767</v>
      </c>
      <c r="AE56" s="0" t="n">
        <v>15.539</v>
      </c>
      <c r="AF56" s="0" t="n">
        <v>10.805</v>
      </c>
      <c r="AG56" s="0" t="n">
        <v>2.782</v>
      </c>
      <c r="AH56" s="0" t="n">
        <v>2.002</v>
      </c>
      <c r="AI56" s="0" t="n">
        <v>1.397</v>
      </c>
      <c r="AJ56" s="0" t="n">
        <v>5.268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8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77</v>
      </c>
      <c r="I57" s="0" t="n">
        <v>0.35</v>
      </c>
      <c r="J57" s="0" t="n">
        <v>0.528</v>
      </c>
      <c r="K57" s="0" t="n">
        <v>0.667</v>
      </c>
      <c r="L57" s="0" t="n">
        <v>0.9</v>
      </c>
      <c r="M57" s="0" t="n">
        <v>2.419</v>
      </c>
      <c r="N57" s="0" t="n">
        <v>3.055</v>
      </c>
      <c r="O57" s="0" t="n">
        <v>2.898</v>
      </c>
      <c r="P57" s="0" t="n">
        <v>4.179</v>
      </c>
      <c r="Q57" s="0" t="n">
        <v>4.173</v>
      </c>
      <c r="R57" s="0" t="n">
        <v>7.115</v>
      </c>
      <c r="S57" s="0" t="n">
        <v>6.068</v>
      </c>
      <c r="T57" s="0" t="n">
        <v>5.248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3</v>
      </c>
      <c r="AD57" s="0" t="n">
        <v>10.458</v>
      </c>
      <c r="AE57" s="0" t="n">
        <v>1.293</v>
      </c>
      <c r="AF57" s="0" t="n">
        <v>5.817</v>
      </c>
      <c r="AG57" s="0" t="n">
        <v>12.877</v>
      </c>
      <c r="AH57" s="0" t="n">
        <v>11.167</v>
      </c>
      <c r="AI57" s="0" t="n">
        <v>1.649</v>
      </c>
      <c r="AJ57" s="0" t="n">
        <v>1.204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8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105</v>
      </c>
      <c r="I58" s="0" t="n">
        <v>0.06</v>
      </c>
      <c r="J58" s="0" t="n">
        <v>0.06</v>
      </c>
      <c r="K58" s="0" t="n">
        <v>0.071</v>
      </c>
      <c r="L58" s="0" t="n">
        <v>0.05</v>
      </c>
      <c r="M58" s="0" t="n">
        <v>0.133</v>
      </c>
      <c r="N58" s="0" t="n">
        <v>0.213</v>
      </c>
      <c r="O58" s="0" t="n">
        <v>0.197</v>
      </c>
      <c r="P58" s="0" t="n">
        <v>0.32</v>
      </c>
      <c r="Q58" s="0" t="n">
        <v>0.502</v>
      </c>
      <c r="R58" s="0" t="n">
        <v>0.902</v>
      </c>
      <c r="S58" s="0" t="n">
        <v>0.658</v>
      </c>
      <c r="T58" s="0" t="n">
        <v>0.05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6</v>
      </c>
      <c r="AF58" s="0" t="n">
        <v>0.255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8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3</v>
      </c>
      <c r="O59" s="0" t="n">
        <v>0.025</v>
      </c>
      <c r="P59" s="0" t="n">
        <v>0.074</v>
      </c>
      <c r="Q59" s="0" t="n">
        <v>0.101</v>
      </c>
      <c r="R59" s="0" t="n">
        <v>0.139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8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64</v>
      </c>
      <c r="I60" s="0" t="n">
        <v>0.039</v>
      </c>
      <c r="J60" s="0" t="n">
        <v>0.039</v>
      </c>
      <c r="K60" s="0" t="n">
        <v>0.046</v>
      </c>
      <c r="L60" s="0" t="n">
        <v>0.033</v>
      </c>
      <c r="M60" s="0" t="n">
        <v>0.094</v>
      </c>
      <c r="N60" s="0" t="n">
        <v>0.163</v>
      </c>
      <c r="O60" s="0" t="n">
        <v>0.157</v>
      </c>
      <c r="P60" s="0" t="n">
        <v>0.412</v>
      </c>
      <c r="Q60" s="0" t="n">
        <v>0.596</v>
      </c>
      <c r="R60" s="0" t="n">
        <v>0.883</v>
      </c>
      <c r="S60" s="0" t="n">
        <v>0.573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4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8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1</v>
      </c>
      <c r="I61" s="0" t="n">
        <v>0.067</v>
      </c>
      <c r="J61" s="0" t="n">
        <v>0.067</v>
      </c>
      <c r="K61" s="0" t="n">
        <v>0.076</v>
      </c>
      <c r="L61" s="0" t="n">
        <v>0.062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2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8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8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2</v>
      </c>
      <c r="I63" s="0" t="n">
        <v>0.017</v>
      </c>
      <c r="J63" s="0" t="n">
        <v>0.017</v>
      </c>
      <c r="K63" s="0" t="n">
        <v>0.029</v>
      </c>
      <c r="L63" s="0" t="n">
        <v>0.028</v>
      </c>
      <c r="M63" s="0" t="n">
        <v>0.045</v>
      </c>
      <c r="N63" s="0" t="n">
        <v>0.075</v>
      </c>
      <c r="O63" s="0" t="n">
        <v>0.075</v>
      </c>
      <c r="P63" s="0" t="n">
        <v>0.088</v>
      </c>
      <c r="Q63" s="0" t="n">
        <v>0.088</v>
      </c>
      <c r="R63" s="0" t="n">
        <v>0.096</v>
      </c>
      <c r="S63" s="0" t="n">
        <v>0.101</v>
      </c>
      <c r="T63" s="0" t="n">
        <v>0.103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08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8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298</v>
      </c>
      <c r="I64" s="0" t="n">
        <v>0.198</v>
      </c>
      <c r="J64" s="0" t="n">
        <v>0.198</v>
      </c>
      <c r="K64" s="0" t="n">
        <v>0.239</v>
      </c>
      <c r="L64" s="0" t="n">
        <v>0.188</v>
      </c>
      <c r="M64" s="0" t="n">
        <v>0.428</v>
      </c>
      <c r="N64" s="0" t="n">
        <v>0.682</v>
      </c>
      <c r="O64" s="0" t="n">
        <v>0.618</v>
      </c>
      <c r="P64" s="0" t="n">
        <v>1.114</v>
      </c>
      <c r="Q64" s="0" t="n">
        <v>1.614</v>
      </c>
      <c r="R64" s="0" t="n">
        <v>2.595</v>
      </c>
      <c r="S64" s="0" t="n">
        <v>1.846</v>
      </c>
      <c r="T64" s="0" t="n">
        <v>0.28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4</v>
      </c>
      <c r="AF64" s="0" t="n">
        <v>0.868</v>
      </c>
      <c r="AG64" s="0" t="n">
        <v>0</v>
      </c>
      <c r="AH64" s="0" t="n">
        <v>0</v>
      </c>
      <c r="AI64" s="0" t="n">
        <v>0</v>
      </c>
      <c r="AJ64" s="0" t="n">
        <v>0.248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8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8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8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4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8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7</v>
      </c>
      <c r="AF68" s="0" t="s">
        <v>97</v>
      </c>
      <c r="AG68" s="0" t="n">
        <v>0.1145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8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97</v>
      </c>
      <c r="AF69" s="0" t="s">
        <v>97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8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8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8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8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8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8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8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86</v>
      </c>
      <c r="I76" s="0" t="n">
        <v>0.381</v>
      </c>
      <c r="J76" s="0" t="n">
        <v>0.409</v>
      </c>
      <c r="K76" s="0" t="n">
        <v>0.539</v>
      </c>
      <c r="L76" s="0" t="n">
        <v>0.507</v>
      </c>
      <c r="M76" s="0" t="n">
        <v>0.704</v>
      </c>
      <c r="N76" s="0" t="n">
        <v>1.051</v>
      </c>
      <c r="O76" s="0" t="n">
        <v>0.96</v>
      </c>
      <c r="P76" s="0" t="n">
        <v>1.753</v>
      </c>
      <c r="Q76" s="0" t="n">
        <v>2.327</v>
      </c>
      <c r="R76" s="0" t="n">
        <v>3.742</v>
      </c>
      <c r="S76" s="0" t="n">
        <v>2.591</v>
      </c>
      <c r="T76" s="0" t="n">
        <v>0.82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73</v>
      </c>
      <c r="AF76" s="0" t="n">
        <v>1.454</v>
      </c>
      <c r="AG76" s="0" t="n">
        <v>0.35</v>
      </c>
      <c r="AH76" s="0" t="n">
        <v>0.622</v>
      </c>
      <c r="AI76" s="0" t="n">
        <v>0.901</v>
      </c>
      <c r="AJ76" s="0" t="n">
        <v>0.49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8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4.906</v>
      </c>
      <c r="I77" s="0" t="n">
        <v>4.996</v>
      </c>
      <c r="J77" s="0" t="n">
        <v>5.627</v>
      </c>
      <c r="K77" s="0" t="n">
        <v>6.704</v>
      </c>
      <c r="L77" s="0" t="n">
        <v>6.52</v>
      </c>
      <c r="M77" s="0" t="n">
        <v>7.134</v>
      </c>
      <c r="N77" s="0" t="n">
        <v>8.419</v>
      </c>
      <c r="O77" s="0" t="n">
        <v>7.827</v>
      </c>
      <c r="P77" s="0" t="n">
        <v>12.1</v>
      </c>
      <c r="Q77" s="0" t="n">
        <v>13.632</v>
      </c>
      <c r="R77" s="0" t="n">
        <v>16.968</v>
      </c>
      <c r="S77" s="0" t="n">
        <v>12.876</v>
      </c>
      <c r="T77" s="0" t="n">
        <v>13.203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5.307</v>
      </c>
      <c r="AF77" s="0" t="n">
        <v>11.159</v>
      </c>
      <c r="AG77" s="0" t="n">
        <v>2.925</v>
      </c>
      <c r="AH77" s="0" t="n">
        <v>2.104</v>
      </c>
      <c r="AI77" s="0" t="n">
        <v>1.441</v>
      </c>
      <c r="AJ77" s="0" t="n">
        <v>5.211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8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79</v>
      </c>
      <c r="I78" s="0" t="n">
        <v>0.351</v>
      </c>
      <c r="J78" s="0" t="n">
        <v>0.529</v>
      </c>
      <c r="K78" s="0" t="n">
        <v>0.669</v>
      </c>
      <c r="L78" s="0" t="n">
        <v>0.903</v>
      </c>
      <c r="M78" s="0" t="n">
        <v>2.361</v>
      </c>
      <c r="N78" s="0" t="n">
        <v>2.982</v>
      </c>
      <c r="O78" s="0" t="n">
        <v>2.83</v>
      </c>
      <c r="P78" s="0" t="n">
        <v>4.08</v>
      </c>
      <c r="Q78" s="0" t="n">
        <v>4.074</v>
      </c>
      <c r="R78" s="0" t="n">
        <v>6.946</v>
      </c>
      <c r="S78" s="0" t="n">
        <v>5.924</v>
      </c>
      <c r="T78" s="0" t="n">
        <v>5.124</v>
      </c>
      <c r="U78" s="0" t="n">
        <v>0.875</v>
      </c>
      <c r="V78" s="0" t="n">
        <v>1.013</v>
      </c>
      <c r="W78" s="0" t="n">
        <v>2.794</v>
      </c>
      <c r="X78" s="0" t="n">
        <v>2.988</v>
      </c>
      <c r="Y78" s="0" t="n">
        <v>3.994</v>
      </c>
      <c r="Z78" s="0" t="n">
        <v>3.902</v>
      </c>
      <c r="AA78" s="0" t="n">
        <v>5.802</v>
      </c>
      <c r="AB78" s="0" t="n">
        <v>8.045</v>
      </c>
      <c r="AC78" s="0" t="n">
        <v>9.055</v>
      </c>
      <c r="AD78" s="0" t="n">
        <v>10.124</v>
      </c>
      <c r="AE78" s="0" t="n">
        <v>1.248</v>
      </c>
      <c r="AF78" s="0" t="n">
        <v>5.679</v>
      </c>
      <c r="AG78" s="0" t="n">
        <v>12.394</v>
      </c>
      <c r="AH78" s="0" t="n">
        <v>10.749</v>
      </c>
      <c r="AI78" s="0" t="n">
        <v>1.59</v>
      </c>
      <c r="AJ78" s="0" t="n">
        <v>1.18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8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105</v>
      </c>
      <c r="I79" s="0" t="n">
        <v>0.06</v>
      </c>
      <c r="J79" s="0" t="n">
        <v>0.06</v>
      </c>
      <c r="K79" s="0" t="n">
        <v>0.071</v>
      </c>
      <c r="L79" s="0" t="n">
        <v>0.05</v>
      </c>
      <c r="M79" s="0" t="n">
        <v>0.133</v>
      </c>
      <c r="N79" s="0" t="n">
        <v>0.213</v>
      </c>
      <c r="O79" s="0" t="n">
        <v>0.197</v>
      </c>
      <c r="P79" s="0" t="n">
        <v>0.32</v>
      </c>
      <c r="Q79" s="0" t="n">
        <v>0.502</v>
      </c>
      <c r="R79" s="0" t="n">
        <v>0.902</v>
      </c>
      <c r="S79" s="0" t="n">
        <v>0.658</v>
      </c>
      <c r="T79" s="0" t="n">
        <v>0.05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6</v>
      </c>
      <c r="AF79" s="0" t="n">
        <v>0.255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8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3</v>
      </c>
      <c r="O80" s="0" t="n">
        <v>0.025</v>
      </c>
      <c r="P80" s="0" t="n">
        <v>0.074</v>
      </c>
      <c r="Q80" s="0" t="n">
        <v>0.101</v>
      </c>
      <c r="R80" s="0" t="n">
        <v>0.139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8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64</v>
      </c>
      <c r="I81" s="0" t="n">
        <v>0.039</v>
      </c>
      <c r="J81" s="0" t="n">
        <v>0.039</v>
      </c>
      <c r="K81" s="0" t="n">
        <v>0.046</v>
      </c>
      <c r="L81" s="0" t="n">
        <v>0.033</v>
      </c>
      <c r="M81" s="0" t="n">
        <v>0.094</v>
      </c>
      <c r="N81" s="0" t="n">
        <v>0.163</v>
      </c>
      <c r="O81" s="0" t="n">
        <v>0.157</v>
      </c>
      <c r="P81" s="0" t="n">
        <v>0.412</v>
      </c>
      <c r="Q81" s="0" t="n">
        <v>0.596</v>
      </c>
      <c r="R81" s="0" t="n">
        <v>0.883</v>
      </c>
      <c r="S81" s="0" t="n">
        <v>0.573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4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8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11</v>
      </c>
      <c r="I82" s="0" t="n">
        <v>0.073</v>
      </c>
      <c r="J82" s="0" t="n">
        <v>0.073</v>
      </c>
      <c r="K82" s="0" t="n">
        <v>0.084</v>
      </c>
      <c r="L82" s="0" t="n">
        <v>0.068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4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8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8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2</v>
      </c>
      <c r="I84" s="0" t="n">
        <v>0.017</v>
      </c>
      <c r="J84" s="0" t="n">
        <v>0.017</v>
      </c>
      <c r="K84" s="0" t="n">
        <v>0.029</v>
      </c>
      <c r="L84" s="0" t="n">
        <v>0.028</v>
      </c>
      <c r="M84" s="0" t="n">
        <v>0.045</v>
      </c>
      <c r="N84" s="0" t="n">
        <v>0.075</v>
      </c>
      <c r="O84" s="0" t="n">
        <v>0.075</v>
      </c>
      <c r="P84" s="0" t="n">
        <v>0.088</v>
      </c>
      <c r="Q84" s="0" t="n">
        <v>0.088</v>
      </c>
      <c r="R84" s="0" t="n">
        <v>0.096</v>
      </c>
      <c r="S84" s="0" t="n">
        <v>0.101</v>
      </c>
      <c r="T84" s="0" t="n">
        <v>0.103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08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8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308</v>
      </c>
      <c r="I85" s="0" t="n">
        <v>0.205</v>
      </c>
      <c r="J85" s="0" t="n">
        <v>0.205</v>
      </c>
      <c r="K85" s="0" t="n">
        <v>0.246</v>
      </c>
      <c r="L85" s="0" t="n">
        <v>0.195</v>
      </c>
      <c r="M85" s="0" t="n">
        <v>0.441</v>
      </c>
      <c r="N85" s="0" t="n">
        <v>0.701</v>
      </c>
      <c r="O85" s="0" t="n">
        <v>0.633</v>
      </c>
      <c r="P85" s="0" t="n">
        <v>1.134</v>
      </c>
      <c r="Q85" s="0" t="n">
        <v>1.645</v>
      </c>
      <c r="R85" s="0" t="n">
        <v>2.65</v>
      </c>
      <c r="S85" s="0" t="n">
        <v>1.887</v>
      </c>
      <c r="T85" s="0" t="n">
        <v>0.29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4</v>
      </c>
      <c r="AF85" s="0" t="n">
        <v>0.895</v>
      </c>
      <c r="AG85" s="0" t="n">
        <v>0</v>
      </c>
      <c r="AH85" s="0" t="n">
        <v>0</v>
      </c>
      <c r="AI85" s="0" t="n">
        <v>0</v>
      </c>
      <c r="AJ85" s="0" t="n">
        <v>0.25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8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8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8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4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8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7</v>
      </c>
      <c r="AF5" s="0" t="s">
        <v>97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8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97</v>
      </c>
      <c r="AF6" s="0" t="s">
        <v>97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8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8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8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8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8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8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8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63</v>
      </c>
      <c r="I13" s="0" t="n">
        <v>0.366</v>
      </c>
      <c r="J13" s="0" t="n">
        <v>0.394</v>
      </c>
      <c r="K13" s="0" t="n">
        <v>0.521</v>
      </c>
      <c r="L13" s="0" t="n">
        <v>0.492</v>
      </c>
      <c r="M13" s="0" t="n">
        <v>0.644</v>
      </c>
      <c r="N13" s="0" t="n">
        <v>0.964</v>
      </c>
      <c r="O13" s="0" t="n">
        <v>0.874</v>
      </c>
      <c r="P13" s="0" t="n">
        <v>1.6</v>
      </c>
      <c r="Q13" s="0" t="n">
        <v>2.127</v>
      </c>
      <c r="R13" s="0" t="n">
        <v>3.424</v>
      </c>
      <c r="S13" s="0" t="n">
        <v>2.372</v>
      </c>
      <c r="T13" s="0" t="n">
        <v>0.747</v>
      </c>
      <c r="U13" s="0" t="n">
        <v>0.463</v>
      </c>
      <c r="V13" s="0" t="n">
        <v>0.793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2</v>
      </c>
      <c r="AC13" s="0" t="n">
        <v>0.433</v>
      </c>
      <c r="AD13" s="0" t="n">
        <v>0.512</v>
      </c>
      <c r="AE13" s="0" t="n">
        <v>3.558</v>
      </c>
      <c r="AF13" s="0" t="n">
        <v>1.324</v>
      </c>
      <c r="AG13" s="0" t="n">
        <v>0.326</v>
      </c>
      <c r="AH13" s="0" t="n">
        <v>0.578</v>
      </c>
      <c r="AI13" s="0" t="n">
        <v>0.857</v>
      </c>
      <c r="AJ13" s="0" t="n">
        <v>0.47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8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5.3</v>
      </c>
      <c r="I14" s="0" t="n">
        <v>5.481</v>
      </c>
      <c r="J14" s="0" t="n">
        <v>6.116</v>
      </c>
      <c r="K14" s="0" t="n">
        <v>7.181</v>
      </c>
      <c r="L14" s="0" t="n">
        <v>6.968</v>
      </c>
      <c r="M14" s="0" t="n">
        <v>6.732</v>
      </c>
      <c r="N14" s="0" t="n">
        <v>7.945</v>
      </c>
      <c r="O14" s="0" t="n">
        <v>7.386</v>
      </c>
      <c r="P14" s="0" t="n">
        <v>11.418</v>
      </c>
      <c r="Q14" s="0" t="n">
        <v>12.864</v>
      </c>
      <c r="R14" s="0" t="n">
        <v>16.011</v>
      </c>
      <c r="S14" s="0" t="n">
        <v>12.15</v>
      </c>
      <c r="T14" s="0" t="n">
        <v>12.459</v>
      </c>
      <c r="U14" s="0" t="n">
        <v>1.317</v>
      </c>
      <c r="V14" s="0" t="n">
        <v>1.552</v>
      </c>
      <c r="W14" s="0" t="n">
        <v>0.682</v>
      </c>
      <c r="X14" s="0" t="n">
        <v>0.739</v>
      </c>
      <c r="Y14" s="0" t="n">
        <v>1.088</v>
      </c>
      <c r="Z14" s="0" t="n">
        <v>0.999</v>
      </c>
      <c r="AA14" s="0" t="n">
        <v>1.254</v>
      </c>
      <c r="AB14" s="0" t="n">
        <v>1.69</v>
      </c>
      <c r="AC14" s="0" t="n">
        <v>2.156</v>
      </c>
      <c r="AD14" s="0" t="n">
        <v>2.673</v>
      </c>
      <c r="AE14" s="0" t="n">
        <v>13.39</v>
      </c>
      <c r="AF14" s="0" t="n">
        <v>10.53</v>
      </c>
      <c r="AG14" s="0" t="n">
        <v>2.688</v>
      </c>
      <c r="AH14" s="0" t="n">
        <v>1.934</v>
      </c>
      <c r="AI14" s="0" t="n">
        <v>1.368</v>
      </c>
      <c r="AJ14" s="0" t="n">
        <v>5.552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8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86</v>
      </c>
      <c r="I15" s="0" t="n">
        <v>0.369</v>
      </c>
      <c r="J15" s="0" t="n">
        <v>0.559</v>
      </c>
      <c r="K15" s="0" t="n">
        <v>0.707</v>
      </c>
      <c r="L15" s="0" t="n">
        <v>0.955</v>
      </c>
      <c r="M15" s="0" t="n">
        <v>2.384</v>
      </c>
      <c r="N15" s="0" t="n">
        <v>3.011</v>
      </c>
      <c r="O15" s="0" t="n">
        <v>2.857</v>
      </c>
      <c r="P15" s="0" t="n">
        <v>4.119</v>
      </c>
      <c r="Q15" s="0" t="n">
        <v>4.113</v>
      </c>
      <c r="R15" s="0" t="n">
        <v>7.013</v>
      </c>
      <c r="S15" s="0" t="n">
        <v>5.98</v>
      </c>
      <c r="T15" s="0" t="n">
        <v>5.172</v>
      </c>
      <c r="U15" s="0" t="n">
        <v>0.861</v>
      </c>
      <c r="V15" s="0" t="n">
        <v>0.998</v>
      </c>
      <c r="W15" s="0" t="n">
        <v>2.746</v>
      </c>
      <c r="X15" s="0" t="n">
        <v>2.937</v>
      </c>
      <c r="Y15" s="0" t="n">
        <v>3.926</v>
      </c>
      <c r="Z15" s="0" t="n">
        <v>3.835</v>
      </c>
      <c r="AA15" s="0" t="n">
        <v>5.709</v>
      </c>
      <c r="AB15" s="0" t="n">
        <v>7.918</v>
      </c>
      <c r="AC15" s="0" t="n">
        <v>8.965</v>
      </c>
      <c r="AD15" s="0" t="n">
        <v>10.026</v>
      </c>
      <c r="AE15" s="0" t="n">
        <v>1.437</v>
      </c>
      <c r="AF15" s="0" t="n">
        <v>5.733</v>
      </c>
      <c r="AG15" s="0" t="n">
        <v>12.18</v>
      </c>
      <c r="AH15" s="0" t="n">
        <v>10.563</v>
      </c>
      <c r="AI15" s="0" t="n">
        <v>1.564</v>
      </c>
      <c r="AJ15" s="0" t="n">
        <v>1.19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8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101</v>
      </c>
      <c r="I16" s="0" t="n">
        <v>0.057</v>
      </c>
      <c r="J16" s="0" t="n">
        <v>0.057</v>
      </c>
      <c r="K16" s="0" t="n">
        <v>0.068</v>
      </c>
      <c r="L16" s="0" t="n">
        <v>0.048</v>
      </c>
      <c r="M16" s="0" t="n">
        <v>0.125</v>
      </c>
      <c r="N16" s="0" t="n">
        <v>0.2</v>
      </c>
      <c r="O16" s="0" t="n">
        <v>0.181</v>
      </c>
      <c r="P16" s="0" t="n">
        <v>0.279</v>
      </c>
      <c r="Q16" s="0" t="n">
        <v>0.443</v>
      </c>
      <c r="R16" s="0" t="n">
        <v>0.813</v>
      </c>
      <c r="S16" s="0" t="n">
        <v>0.603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</v>
      </c>
      <c r="AF16" s="0" t="n">
        <v>0.236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8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08</v>
      </c>
      <c r="I17" s="0" t="n">
        <v>0.005</v>
      </c>
      <c r="J17" s="0" t="n">
        <v>0.005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2</v>
      </c>
      <c r="P17" s="0" t="n">
        <v>0.07</v>
      </c>
      <c r="Q17" s="0" t="n">
        <v>0.096</v>
      </c>
      <c r="R17" s="0" t="n">
        <v>0.131</v>
      </c>
      <c r="S17" s="0" t="n">
        <v>0.072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8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6</v>
      </c>
      <c r="I18" s="0" t="n">
        <v>0.036</v>
      </c>
      <c r="J18" s="0" t="n">
        <v>0.036</v>
      </c>
      <c r="K18" s="0" t="n">
        <v>0.042</v>
      </c>
      <c r="L18" s="0" t="n">
        <v>0.03</v>
      </c>
      <c r="M18" s="0" t="n">
        <v>0.087</v>
      </c>
      <c r="N18" s="0" t="n">
        <v>0.152</v>
      </c>
      <c r="O18" s="0" t="n">
        <v>0.143</v>
      </c>
      <c r="P18" s="0" t="n">
        <v>0.39</v>
      </c>
      <c r="Q18" s="0" t="n">
        <v>0.565</v>
      </c>
      <c r="R18" s="0" t="n">
        <v>0.832</v>
      </c>
      <c r="S18" s="0" t="n">
        <v>0.535</v>
      </c>
      <c r="T18" s="0" t="n">
        <v>0.03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5</v>
      </c>
      <c r="AF18" s="0" t="n">
        <v>0.167</v>
      </c>
      <c r="AG18" s="0" t="n">
        <v>0</v>
      </c>
      <c r="AH18" s="0" t="n">
        <v>0</v>
      </c>
      <c r="AI18" s="0" t="n">
        <v>0</v>
      </c>
      <c r="AJ18" s="0" t="n">
        <v>0.053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8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095</v>
      </c>
      <c r="I19" s="0" t="n">
        <v>0.063</v>
      </c>
      <c r="J19" s="0" t="n">
        <v>0.063</v>
      </c>
      <c r="K19" s="0" t="n">
        <v>0.072</v>
      </c>
      <c r="L19" s="0" t="n">
        <v>0.059</v>
      </c>
      <c r="M19" s="0" t="n">
        <v>0.126</v>
      </c>
      <c r="N19" s="0" t="n">
        <v>0.188</v>
      </c>
      <c r="O19" s="0" t="n">
        <v>0.147</v>
      </c>
      <c r="P19" s="0" t="n">
        <v>0.2</v>
      </c>
      <c r="Q19" s="0" t="n">
        <v>0.304</v>
      </c>
      <c r="R19" s="0" t="n">
        <v>0.541</v>
      </c>
      <c r="S19" s="0" t="n">
        <v>0.407</v>
      </c>
      <c r="T19" s="0" t="n">
        <v>0.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2</v>
      </c>
      <c r="AG19" s="0" t="n">
        <v>0</v>
      </c>
      <c r="AH19" s="0" t="n">
        <v>0</v>
      </c>
      <c r="AI19" s="0" t="n">
        <v>0</v>
      </c>
      <c r="AJ19" s="0" t="n">
        <v>0.076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8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8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1</v>
      </c>
      <c r="I21" s="0" t="n">
        <v>0.016</v>
      </c>
      <c r="J21" s="0" t="n">
        <v>0.016</v>
      </c>
      <c r="K21" s="0" t="n">
        <v>0.027</v>
      </c>
      <c r="L21" s="0" t="n">
        <v>0.026</v>
      </c>
      <c r="M21" s="0" t="n">
        <v>0.042</v>
      </c>
      <c r="N21" s="0" t="n">
        <v>0.069</v>
      </c>
      <c r="O21" s="0" t="n">
        <v>0.069</v>
      </c>
      <c r="P21" s="0" t="n">
        <v>0.081</v>
      </c>
      <c r="Q21" s="0" t="n">
        <v>0.082</v>
      </c>
      <c r="R21" s="0" t="n">
        <v>0.089</v>
      </c>
      <c r="S21" s="0" t="n">
        <v>0.093</v>
      </c>
      <c r="T21" s="0" t="n">
        <v>0.096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01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8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283</v>
      </c>
      <c r="I22" s="0" t="n">
        <v>0.187</v>
      </c>
      <c r="J22" s="0" t="n">
        <v>0.187</v>
      </c>
      <c r="K22" s="0" t="n">
        <v>0.225</v>
      </c>
      <c r="L22" s="0" t="n">
        <v>0.177</v>
      </c>
      <c r="M22" s="0" t="n">
        <v>0.402</v>
      </c>
      <c r="N22" s="0" t="n">
        <v>0.642</v>
      </c>
      <c r="O22" s="0" t="n">
        <v>0.574</v>
      </c>
      <c r="P22" s="0" t="n">
        <v>1.033</v>
      </c>
      <c r="Q22" s="0" t="n">
        <v>1.501</v>
      </c>
      <c r="R22" s="0" t="n">
        <v>2.421</v>
      </c>
      <c r="S22" s="0" t="n">
        <v>1.725</v>
      </c>
      <c r="T22" s="0" t="n">
        <v>0.26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11</v>
      </c>
      <c r="AF22" s="0" t="n">
        <v>0.811</v>
      </c>
      <c r="AG22" s="0" t="n">
        <v>0</v>
      </c>
      <c r="AH22" s="0" t="n">
        <v>0</v>
      </c>
      <c r="AI22" s="0" t="n">
        <v>0</v>
      </c>
      <c r="AJ22" s="0" t="n">
        <v>0.235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8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8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8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4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8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7</v>
      </c>
      <c r="AF26" s="0" t="s">
        <v>97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8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5</v>
      </c>
      <c r="AE27" s="0" t="s">
        <v>97</v>
      </c>
      <c r="AF27" s="0" t="s">
        <v>97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8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8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8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8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8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8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8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73</v>
      </c>
      <c r="I34" s="0" t="n">
        <v>0.373</v>
      </c>
      <c r="J34" s="0" t="n">
        <v>0.401</v>
      </c>
      <c r="K34" s="0" t="n">
        <v>0.531</v>
      </c>
      <c r="L34" s="0" t="n">
        <v>0.502</v>
      </c>
      <c r="M34" s="0" t="n">
        <v>0.676</v>
      </c>
      <c r="N34" s="0" t="n">
        <v>1.007</v>
      </c>
      <c r="O34" s="0" t="n">
        <v>0.912</v>
      </c>
      <c r="P34" s="0" t="n">
        <v>1.667</v>
      </c>
      <c r="Q34" s="0" t="n">
        <v>2.207</v>
      </c>
      <c r="R34" s="0" t="n">
        <v>3.555</v>
      </c>
      <c r="S34" s="0" t="n">
        <v>2.462</v>
      </c>
      <c r="T34" s="0" t="n">
        <v>0.796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4</v>
      </c>
      <c r="AE34" s="0" t="n">
        <v>3.652</v>
      </c>
      <c r="AF34" s="0" t="n">
        <v>1.391</v>
      </c>
      <c r="AG34" s="0" t="n">
        <v>0.346</v>
      </c>
      <c r="AH34" s="0" t="n">
        <v>0.614</v>
      </c>
      <c r="AI34" s="0" t="n">
        <v>0.893</v>
      </c>
      <c r="AJ34" s="0" t="n">
        <v>0.48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8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5.27</v>
      </c>
      <c r="I35" s="0" t="n">
        <v>5.449</v>
      </c>
      <c r="J35" s="0" t="n">
        <v>6.08</v>
      </c>
      <c r="K35" s="0" t="n">
        <v>7.138</v>
      </c>
      <c r="L35" s="0" t="n">
        <v>6.927</v>
      </c>
      <c r="M35" s="0" t="n">
        <v>7.137</v>
      </c>
      <c r="N35" s="0" t="n">
        <v>8.423</v>
      </c>
      <c r="O35" s="0" t="n">
        <v>7.831</v>
      </c>
      <c r="P35" s="0" t="n">
        <v>12.105</v>
      </c>
      <c r="Q35" s="0" t="n">
        <v>13.639</v>
      </c>
      <c r="R35" s="0" t="n">
        <v>16.976</v>
      </c>
      <c r="S35" s="0" t="n">
        <v>12.882</v>
      </c>
      <c r="T35" s="0" t="n">
        <v>13.209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6</v>
      </c>
      <c r="AD35" s="0" t="n">
        <v>2.848</v>
      </c>
      <c r="AE35" s="0" t="n">
        <v>14.226</v>
      </c>
      <c r="AF35" s="0" t="n">
        <v>11.164</v>
      </c>
      <c r="AG35" s="0" t="n">
        <v>2.863</v>
      </c>
      <c r="AH35" s="0" t="n">
        <v>2.06</v>
      </c>
      <c r="AI35" s="0" t="n">
        <v>1.422</v>
      </c>
      <c r="AJ35" s="0" t="n">
        <v>5.55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8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88</v>
      </c>
      <c r="I36" s="0" t="n">
        <v>0.37</v>
      </c>
      <c r="J36" s="0" t="n">
        <v>0.561</v>
      </c>
      <c r="K36" s="0" t="n">
        <v>0.71</v>
      </c>
      <c r="L36" s="0" t="n">
        <v>0.959</v>
      </c>
      <c r="M36" s="0" t="n">
        <v>2.343</v>
      </c>
      <c r="N36" s="0" t="n">
        <v>2.959</v>
      </c>
      <c r="O36" s="0" t="n">
        <v>2.808</v>
      </c>
      <c r="P36" s="0" t="n">
        <v>4.048</v>
      </c>
      <c r="Q36" s="0" t="n">
        <v>4.043</v>
      </c>
      <c r="R36" s="0" t="n">
        <v>6.893</v>
      </c>
      <c r="S36" s="0" t="n">
        <v>5.878</v>
      </c>
      <c r="T36" s="0" t="n">
        <v>5.084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1</v>
      </c>
      <c r="AD36" s="0" t="n">
        <v>10.165</v>
      </c>
      <c r="AE36" s="0" t="n">
        <v>1.422</v>
      </c>
      <c r="AF36" s="0" t="n">
        <v>5.635</v>
      </c>
      <c r="AG36" s="0" t="n">
        <v>12.353</v>
      </c>
      <c r="AH36" s="0" t="n">
        <v>10.713</v>
      </c>
      <c r="AI36" s="0" t="n">
        <v>1.585</v>
      </c>
      <c r="AJ36" s="0" t="n">
        <v>1.2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8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101</v>
      </c>
      <c r="I37" s="0" t="n">
        <v>0.057</v>
      </c>
      <c r="J37" s="0" t="n">
        <v>0.057</v>
      </c>
      <c r="K37" s="0" t="n">
        <v>0.068</v>
      </c>
      <c r="L37" s="0" t="n">
        <v>0.048</v>
      </c>
      <c r="M37" s="0" t="n">
        <v>0.125</v>
      </c>
      <c r="N37" s="0" t="n">
        <v>0.2</v>
      </c>
      <c r="O37" s="0" t="n">
        <v>0.181</v>
      </c>
      <c r="P37" s="0" t="n">
        <v>0.279</v>
      </c>
      <c r="Q37" s="0" t="n">
        <v>0.443</v>
      </c>
      <c r="R37" s="0" t="n">
        <v>0.813</v>
      </c>
      <c r="S37" s="0" t="n">
        <v>0.603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1</v>
      </c>
      <c r="AF37" s="0" t="n">
        <v>0.236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8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08</v>
      </c>
      <c r="I38" s="0" t="n">
        <v>0.005</v>
      </c>
      <c r="J38" s="0" t="n">
        <v>0.005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2</v>
      </c>
      <c r="P38" s="0" t="n">
        <v>0.07</v>
      </c>
      <c r="Q38" s="0" t="n">
        <v>0.096</v>
      </c>
      <c r="R38" s="0" t="n">
        <v>0.131</v>
      </c>
      <c r="S38" s="0" t="n">
        <v>0.072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8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6</v>
      </c>
      <c r="I39" s="0" t="n">
        <v>0.036</v>
      </c>
      <c r="J39" s="0" t="n">
        <v>0.036</v>
      </c>
      <c r="K39" s="0" t="n">
        <v>0.042</v>
      </c>
      <c r="L39" s="0" t="n">
        <v>0.03</v>
      </c>
      <c r="M39" s="0" t="n">
        <v>0.087</v>
      </c>
      <c r="N39" s="0" t="n">
        <v>0.152</v>
      </c>
      <c r="O39" s="0" t="n">
        <v>0.143</v>
      </c>
      <c r="P39" s="0" t="n">
        <v>0.39</v>
      </c>
      <c r="Q39" s="0" t="n">
        <v>0.565</v>
      </c>
      <c r="R39" s="0" t="n">
        <v>0.832</v>
      </c>
      <c r="S39" s="0" t="n">
        <v>0.535</v>
      </c>
      <c r="T39" s="0" t="n">
        <v>0.03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5</v>
      </c>
      <c r="AF39" s="0" t="n">
        <v>0.167</v>
      </c>
      <c r="AG39" s="0" t="n">
        <v>0</v>
      </c>
      <c r="AH39" s="0" t="n">
        <v>0</v>
      </c>
      <c r="AI39" s="0" t="n">
        <v>0</v>
      </c>
      <c r="AJ39" s="0" t="n">
        <v>0.053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8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103</v>
      </c>
      <c r="I40" s="0" t="n">
        <v>0.068</v>
      </c>
      <c r="J40" s="0" t="n">
        <v>0.068</v>
      </c>
      <c r="K40" s="0" t="n">
        <v>0.078</v>
      </c>
      <c r="L40" s="0" t="n">
        <v>0.063</v>
      </c>
      <c r="M40" s="0" t="n">
        <v>0.136</v>
      </c>
      <c r="N40" s="0" t="n">
        <v>0.203</v>
      </c>
      <c r="O40" s="0" t="n">
        <v>0.158</v>
      </c>
      <c r="P40" s="0" t="n">
        <v>0.216</v>
      </c>
      <c r="Q40" s="0" t="n">
        <v>0.327</v>
      </c>
      <c r="R40" s="0" t="n">
        <v>0.581</v>
      </c>
      <c r="S40" s="0" t="n">
        <v>0.438</v>
      </c>
      <c r="T40" s="0" t="n">
        <v>0.06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3</v>
      </c>
      <c r="AG40" s="0" t="n">
        <v>0</v>
      </c>
      <c r="AH40" s="0" t="n">
        <v>0</v>
      </c>
      <c r="AI40" s="0" t="n">
        <v>0</v>
      </c>
      <c r="AJ40" s="0" t="n">
        <v>0.08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8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8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1</v>
      </c>
      <c r="I42" s="0" t="n">
        <v>0.016</v>
      </c>
      <c r="J42" s="0" t="n">
        <v>0.016</v>
      </c>
      <c r="K42" s="0" t="n">
        <v>0.027</v>
      </c>
      <c r="L42" s="0" t="n">
        <v>0.026</v>
      </c>
      <c r="M42" s="0" t="n">
        <v>0.042</v>
      </c>
      <c r="N42" s="0" t="n">
        <v>0.069</v>
      </c>
      <c r="O42" s="0" t="n">
        <v>0.069</v>
      </c>
      <c r="P42" s="0" t="n">
        <v>0.081</v>
      </c>
      <c r="Q42" s="0" t="n">
        <v>0.082</v>
      </c>
      <c r="R42" s="0" t="n">
        <v>0.089</v>
      </c>
      <c r="S42" s="0" t="n">
        <v>0.093</v>
      </c>
      <c r="T42" s="0" t="n">
        <v>0.096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01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8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29</v>
      </c>
      <c r="I43" s="0" t="n">
        <v>0.192</v>
      </c>
      <c r="J43" s="0" t="n">
        <v>0.192</v>
      </c>
      <c r="K43" s="0" t="n">
        <v>0.231</v>
      </c>
      <c r="L43" s="0" t="n">
        <v>0.182</v>
      </c>
      <c r="M43" s="0" t="n">
        <v>0.412</v>
      </c>
      <c r="N43" s="0" t="n">
        <v>0.657</v>
      </c>
      <c r="O43" s="0" t="n">
        <v>0.586</v>
      </c>
      <c r="P43" s="0" t="n">
        <v>1.048</v>
      </c>
      <c r="Q43" s="0" t="n">
        <v>1.524</v>
      </c>
      <c r="R43" s="0" t="n">
        <v>2.462</v>
      </c>
      <c r="S43" s="0" t="n">
        <v>1.756</v>
      </c>
      <c r="T43" s="0" t="n">
        <v>0.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11</v>
      </c>
      <c r="AF43" s="0" t="n">
        <v>0.832</v>
      </c>
      <c r="AG43" s="0" t="n">
        <v>0</v>
      </c>
      <c r="AH43" s="0" t="n">
        <v>0</v>
      </c>
      <c r="AI43" s="0" t="n">
        <v>0</v>
      </c>
      <c r="AJ43" s="0" t="n">
        <v>0.24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8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8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8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4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8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7</v>
      </c>
      <c r="AF47" s="0" t="s">
        <v>97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8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97</v>
      </c>
      <c r="AF48" s="0" t="s">
        <v>97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8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8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8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8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8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8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8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64</v>
      </c>
      <c r="I55" s="0" t="n">
        <v>0.367</v>
      </c>
      <c r="J55" s="0" t="n">
        <v>0.395</v>
      </c>
      <c r="K55" s="0" t="n">
        <v>0.522</v>
      </c>
      <c r="L55" s="0" t="n">
        <v>0.493</v>
      </c>
      <c r="M55" s="0" t="n">
        <v>0.651</v>
      </c>
      <c r="N55" s="0" t="n">
        <v>0.973</v>
      </c>
      <c r="O55" s="0" t="n">
        <v>0.883</v>
      </c>
      <c r="P55" s="0" t="n">
        <v>1.617</v>
      </c>
      <c r="Q55" s="0" t="n">
        <v>2.145</v>
      </c>
      <c r="R55" s="0" t="n">
        <v>3.453</v>
      </c>
      <c r="S55" s="0" t="n">
        <v>2.391</v>
      </c>
      <c r="T55" s="0" t="n">
        <v>0.76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8</v>
      </c>
      <c r="AD55" s="0" t="n">
        <v>0.518</v>
      </c>
      <c r="AE55" s="0" t="n">
        <v>3.639</v>
      </c>
      <c r="AF55" s="0" t="n">
        <v>1.339</v>
      </c>
      <c r="AG55" s="0" t="n">
        <v>0.329</v>
      </c>
      <c r="AH55" s="0" t="n">
        <v>0.585</v>
      </c>
      <c r="AI55" s="0" t="n">
        <v>0.864</v>
      </c>
      <c r="AJ55" s="0" t="n">
        <v>0.473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8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5.342</v>
      </c>
      <c r="I56" s="0" t="n">
        <v>5.531</v>
      </c>
      <c r="J56" s="0" t="n">
        <v>6.171</v>
      </c>
      <c r="K56" s="0" t="n">
        <v>7.246</v>
      </c>
      <c r="L56" s="0" t="n">
        <v>7.032</v>
      </c>
      <c r="M56" s="0" t="n">
        <v>7.053</v>
      </c>
      <c r="N56" s="0" t="n">
        <v>8.324</v>
      </c>
      <c r="O56" s="0" t="n">
        <v>7.738</v>
      </c>
      <c r="P56" s="0" t="n">
        <v>11.962</v>
      </c>
      <c r="Q56" s="0" t="n">
        <v>13.477</v>
      </c>
      <c r="R56" s="0" t="n">
        <v>16.775</v>
      </c>
      <c r="S56" s="0" t="n">
        <v>12.73</v>
      </c>
      <c r="T56" s="0" t="n">
        <v>13.053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5</v>
      </c>
      <c r="Z56" s="0" t="n">
        <v>1.034</v>
      </c>
      <c r="AA56" s="0" t="n">
        <v>1.298</v>
      </c>
      <c r="AB56" s="0" t="n">
        <v>1.748</v>
      </c>
      <c r="AC56" s="0" t="n">
        <v>2.23</v>
      </c>
      <c r="AD56" s="0" t="n">
        <v>2.766</v>
      </c>
      <c r="AE56" s="0" t="n">
        <v>14.376</v>
      </c>
      <c r="AF56" s="0" t="n">
        <v>11.032</v>
      </c>
      <c r="AG56" s="0" t="n">
        <v>2.78</v>
      </c>
      <c r="AH56" s="0" t="n">
        <v>2.001</v>
      </c>
      <c r="AI56" s="0" t="n">
        <v>1.396</v>
      </c>
      <c r="AJ56" s="0" t="n">
        <v>5.618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8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88</v>
      </c>
      <c r="I57" s="0" t="n">
        <v>0.371</v>
      </c>
      <c r="J57" s="0" t="n">
        <v>0.562</v>
      </c>
      <c r="K57" s="0" t="n">
        <v>0.71</v>
      </c>
      <c r="L57" s="0" t="n">
        <v>0.959</v>
      </c>
      <c r="M57" s="0" t="n">
        <v>2.401</v>
      </c>
      <c r="N57" s="0" t="n">
        <v>3.033</v>
      </c>
      <c r="O57" s="0" t="n">
        <v>2.878</v>
      </c>
      <c r="P57" s="0" t="n">
        <v>4.149</v>
      </c>
      <c r="Q57" s="0" t="n">
        <v>4.143</v>
      </c>
      <c r="R57" s="0" t="n">
        <v>7.065</v>
      </c>
      <c r="S57" s="0" t="n">
        <v>6.025</v>
      </c>
      <c r="T57" s="0" t="n">
        <v>5.211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4</v>
      </c>
      <c r="AD57" s="0" t="n">
        <v>10.458</v>
      </c>
      <c r="AE57" s="0" t="n">
        <v>1.469</v>
      </c>
      <c r="AF57" s="0" t="n">
        <v>5.776</v>
      </c>
      <c r="AG57" s="0" t="n">
        <v>12.877</v>
      </c>
      <c r="AH57" s="0" t="n">
        <v>11.166</v>
      </c>
      <c r="AI57" s="0" t="n">
        <v>1.649</v>
      </c>
      <c r="AJ57" s="0" t="n">
        <v>1.225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8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101</v>
      </c>
      <c r="I58" s="0" t="n">
        <v>0.057</v>
      </c>
      <c r="J58" s="0" t="n">
        <v>0.057</v>
      </c>
      <c r="K58" s="0" t="n">
        <v>0.068</v>
      </c>
      <c r="L58" s="0" t="n">
        <v>0.048</v>
      </c>
      <c r="M58" s="0" t="n">
        <v>0.125</v>
      </c>
      <c r="N58" s="0" t="n">
        <v>0.2</v>
      </c>
      <c r="O58" s="0" t="n">
        <v>0.181</v>
      </c>
      <c r="P58" s="0" t="n">
        <v>0.279</v>
      </c>
      <c r="Q58" s="0" t="n">
        <v>0.443</v>
      </c>
      <c r="R58" s="0" t="n">
        <v>0.813</v>
      </c>
      <c r="S58" s="0" t="n">
        <v>0.603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1</v>
      </c>
      <c r="AF58" s="0" t="n">
        <v>0.236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8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08</v>
      </c>
      <c r="I59" s="0" t="n">
        <v>0.005</v>
      </c>
      <c r="J59" s="0" t="n">
        <v>0.005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2</v>
      </c>
      <c r="P59" s="0" t="n">
        <v>0.07</v>
      </c>
      <c r="Q59" s="0" t="n">
        <v>0.096</v>
      </c>
      <c r="R59" s="0" t="n">
        <v>0.131</v>
      </c>
      <c r="S59" s="0" t="n">
        <v>0.072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8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6</v>
      </c>
      <c r="I60" s="0" t="n">
        <v>0.036</v>
      </c>
      <c r="J60" s="0" t="n">
        <v>0.036</v>
      </c>
      <c r="K60" s="0" t="n">
        <v>0.042</v>
      </c>
      <c r="L60" s="0" t="n">
        <v>0.03</v>
      </c>
      <c r="M60" s="0" t="n">
        <v>0.087</v>
      </c>
      <c r="N60" s="0" t="n">
        <v>0.152</v>
      </c>
      <c r="O60" s="0" t="n">
        <v>0.143</v>
      </c>
      <c r="P60" s="0" t="n">
        <v>0.39</v>
      </c>
      <c r="Q60" s="0" t="n">
        <v>0.565</v>
      </c>
      <c r="R60" s="0" t="n">
        <v>0.832</v>
      </c>
      <c r="S60" s="0" t="n">
        <v>0.535</v>
      </c>
      <c r="T60" s="0" t="n">
        <v>0.03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5</v>
      </c>
      <c r="AF60" s="0" t="n">
        <v>0.167</v>
      </c>
      <c r="AG60" s="0" t="n">
        <v>0</v>
      </c>
      <c r="AH60" s="0" t="n">
        <v>0</v>
      </c>
      <c r="AI60" s="0" t="n">
        <v>0</v>
      </c>
      <c r="AJ60" s="0" t="n">
        <v>0.053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8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096</v>
      </c>
      <c r="I61" s="0" t="n">
        <v>0.063</v>
      </c>
      <c r="J61" s="0" t="n">
        <v>0.063</v>
      </c>
      <c r="K61" s="0" t="n">
        <v>0.073</v>
      </c>
      <c r="L61" s="0" t="n">
        <v>0.059</v>
      </c>
      <c r="M61" s="0" t="n">
        <v>0.127</v>
      </c>
      <c r="N61" s="0" t="n">
        <v>0.189</v>
      </c>
      <c r="O61" s="0" t="n">
        <v>0.147</v>
      </c>
      <c r="P61" s="0" t="n">
        <v>0.201</v>
      </c>
      <c r="Q61" s="0" t="n">
        <v>0.305</v>
      </c>
      <c r="R61" s="0" t="n">
        <v>0.543</v>
      </c>
      <c r="S61" s="0" t="n">
        <v>0.409</v>
      </c>
      <c r="T61" s="0" t="n">
        <v>0.06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3</v>
      </c>
      <c r="AG61" s="0" t="n">
        <v>0</v>
      </c>
      <c r="AH61" s="0" t="n">
        <v>0</v>
      </c>
      <c r="AI61" s="0" t="n">
        <v>0</v>
      </c>
      <c r="AJ61" s="0" t="n">
        <v>0.076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8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8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1</v>
      </c>
      <c r="I63" s="0" t="n">
        <v>0.016</v>
      </c>
      <c r="J63" s="0" t="n">
        <v>0.016</v>
      </c>
      <c r="K63" s="0" t="n">
        <v>0.027</v>
      </c>
      <c r="L63" s="0" t="n">
        <v>0.026</v>
      </c>
      <c r="M63" s="0" t="n">
        <v>0.042</v>
      </c>
      <c r="N63" s="0" t="n">
        <v>0.069</v>
      </c>
      <c r="O63" s="0" t="n">
        <v>0.069</v>
      </c>
      <c r="P63" s="0" t="n">
        <v>0.081</v>
      </c>
      <c r="Q63" s="0" t="n">
        <v>0.082</v>
      </c>
      <c r="R63" s="0" t="n">
        <v>0.089</v>
      </c>
      <c r="S63" s="0" t="n">
        <v>0.093</v>
      </c>
      <c r="T63" s="0" t="n">
        <v>0.096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01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8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283</v>
      </c>
      <c r="I64" s="0" t="n">
        <v>0.188</v>
      </c>
      <c r="J64" s="0" t="n">
        <v>0.188</v>
      </c>
      <c r="K64" s="0" t="n">
        <v>0.226</v>
      </c>
      <c r="L64" s="0" t="n">
        <v>0.177</v>
      </c>
      <c r="M64" s="0" t="n">
        <v>0.403</v>
      </c>
      <c r="N64" s="0" t="n">
        <v>0.643</v>
      </c>
      <c r="O64" s="0" t="n">
        <v>0.575</v>
      </c>
      <c r="P64" s="0" t="n">
        <v>1.034</v>
      </c>
      <c r="Q64" s="0" t="n">
        <v>1.502</v>
      </c>
      <c r="R64" s="0" t="n">
        <v>2.423</v>
      </c>
      <c r="S64" s="0" t="n">
        <v>1.727</v>
      </c>
      <c r="T64" s="0" t="n">
        <v>0.2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11</v>
      </c>
      <c r="AF64" s="0" t="n">
        <v>0.812</v>
      </c>
      <c r="AG64" s="0" t="n">
        <v>0</v>
      </c>
      <c r="AH64" s="0" t="n">
        <v>0</v>
      </c>
      <c r="AI64" s="0" t="n">
        <v>0</v>
      </c>
      <c r="AJ64" s="0" t="n">
        <v>0.236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8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8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8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4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8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7</v>
      </c>
      <c r="AF68" s="0" t="s">
        <v>97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8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97</v>
      </c>
      <c r="AF69" s="0" t="s">
        <v>97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8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8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8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8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8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8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8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76</v>
      </c>
      <c r="I76" s="0" t="n">
        <v>0.376</v>
      </c>
      <c r="J76" s="0" t="n">
        <v>0.404</v>
      </c>
      <c r="K76" s="0" t="n">
        <v>0.535</v>
      </c>
      <c r="L76" s="0" t="n">
        <v>0.506</v>
      </c>
      <c r="M76" s="0" t="n">
        <v>0.687</v>
      </c>
      <c r="N76" s="0" t="n">
        <v>1.023</v>
      </c>
      <c r="O76" s="0" t="n">
        <v>0.926</v>
      </c>
      <c r="P76" s="0" t="n">
        <v>1.691</v>
      </c>
      <c r="Q76" s="0" t="n">
        <v>2.235</v>
      </c>
      <c r="R76" s="0" t="n">
        <v>3.603</v>
      </c>
      <c r="S76" s="0" t="n">
        <v>2.494</v>
      </c>
      <c r="T76" s="0" t="n">
        <v>0.813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3.657</v>
      </c>
      <c r="AF76" s="0" t="n">
        <v>1.415</v>
      </c>
      <c r="AG76" s="0" t="n">
        <v>0.35</v>
      </c>
      <c r="AH76" s="0" t="n">
        <v>0.622</v>
      </c>
      <c r="AI76" s="0" t="n">
        <v>0.901</v>
      </c>
      <c r="AJ76" s="0" t="n">
        <v>0.486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8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5.275</v>
      </c>
      <c r="I77" s="0" t="n">
        <v>5.461</v>
      </c>
      <c r="J77" s="0" t="n">
        <v>6.093</v>
      </c>
      <c r="K77" s="0" t="n">
        <v>7.155</v>
      </c>
      <c r="L77" s="0" t="n">
        <v>6.943</v>
      </c>
      <c r="M77" s="0" t="n">
        <v>7.278</v>
      </c>
      <c r="N77" s="0" t="n">
        <v>8.59</v>
      </c>
      <c r="O77" s="0" t="n">
        <v>7.985</v>
      </c>
      <c r="P77" s="0" t="n">
        <v>12.345</v>
      </c>
      <c r="Q77" s="0" t="n">
        <v>13.908</v>
      </c>
      <c r="R77" s="0" t="n">
        <v>17.311</v>
      </c>
      <c r="S77" s="0" t="n">
        <v>13.137</v>
      </c>
      <c r="T77" s="0" t="n">
        <v>13.47</v>
      </c>
      <c r="U77" s="0" t="n">
        <v>1.379</v>
      </c>
      <c r="V77" s="0" t="n">
        <v>1.604</v>
      </c>
      <c r="W77" s="0" t="n">
        <v>0.741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6</v>
      </c>
      <c r="AC77" s="0" t="n">
        <v>2.343</v>
      </c>
      <c r="AD77" s="0" t="n">
        <v>2.906</v>
      </c>
      <c r="AE77" s="0" t="n">
        <v>14.157</v>
      </c>
      <c r="AF77" s="0" t="n">
        <v>11.384</v>
      </c>
      <c r="AG77" s="0" t="n">
        <v>2.921</v>
      </c>
      <c r="AH77" s="0" t="n">
        <v>2.102</v>
      </c>
      <c r="AI77" s="0" t="n">
        <v>1.44</v>
      </c>
      <c r="AJ77" s="0" t="n">
        <v>5.569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8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89</v>
      </c>
      <c r="I78" s="0" t="n">
        <v>0.371</v>
      </c>
      <c r="J78" s="0" t="n">
        <v>0.563</v>
      </c>
      <c r="K78" s="0" t="n">
        <v>0.711</v>
      </c>
      <c r="L78" s="0" t="n">
        <v>0.961</v>
      </c>
      <c r="M78" s="0" t="n">
        <v>2.344</v>
      </c>
      <c r="N78" s="0" t="n">
        <v>2.96</v>
      </c>
      <c r="O78" s="0" t="n">
        <v>2.809</v>
      </c>
      <c r="P78" s="0" t="n">
        <v>4.05</v>
      </c>
      <c r="Q78" s="0" t="n">
        <v>4.044</v>
      </c>
      <c r="R78" s="0" t="n">
        <v>6.895</v>
      </c>
      <c r="S78" s="0" t="n">
        <v>5.88</v>
      </c>
      <c r="T78" s="0" t="n">
        <v>5.086</v>
      </c>
      <c r="U78" s="0" t="n">
        <v>0.874</v>
      </c>
      <c r="V78" s="0" t="n">
        <v>1.012</v>
      </c>
      <c r="W78" s="0" t="n">
        <v>2.792</v>
      </c>
      <c r="X78" s="0" t="n">
        <v>2.985</v>
      </c>
      <c r="Y78" s="0" t="n">
        <v>3.99</v>
      </c>
      <c r="Z78" s="0" t="n">
        <v>3.898</v>
      </c>
      <c r="AA78" s="0" t="n">
        <v>5.797</v>
      </c>
      <c r="AB78" s="0" t="n">
        <v>8.037</v>
      </c>
      <c r="AC78" s="0" t="n">
        <v>9.046</v>
      </c>
      <c r="AD78" s="0" t="n">
        <v>10.115</v>
      </c>
      <c r="AE78" s="0" t="n">
        <v>1.418</v>
      </c>
      <c r="AF78" s="0" t="n">
        <v>5.637</v>
      </c>
      <c r="AG78" s="0" t="n">
        <v>12.383</v>
      </c>
      <c r="AH78" s="0" t="n">
        <v>10.739</v>
      </c>
      <c r="AI78" s="0" t="n">
        <v>1.589</v>
      </c>
      <c r="AJ78" s="0" t="n">
        <v>1.2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8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101</v>
      </c>
      <c r="I79" s="0" t="n">
        <v>0.057</v>
      </c>
      <c r="J79" s="0" t="n">
        <v>0.057</v>
      </c>
      <c r="K79" s="0" t="n">
        <v>0.068</v>
      </c>
      <c r="L79" s="0" t="n">
        <v>0.048</v>
      </c>
      <c r="M79" s="0" t="n">
        <v>0.125</v>
      </c>
      <c r="N79" s="0" t="n">
        <v>0.2</v>
      </c>
      <c r="O79" s="0" t="n">
        <v>0.181</v>
      </c>
      <c r="P79" s="0" t="n">
        <v>0.279</v>
      </c>
      <c r="Q79" s="0" t="n">
        <v>0.443</v>
      </c>
      <c r="R79" s="0" t="n">
        <v>0.813</v>
      </c>
      <c r="S79" s="0" t="n">
        <v>0.603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1</v>
      </c>
      <c r="AF79" s="0" t="n">
        <v>0.236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8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08</v>
      </c>
      <c r="I80" s="0" t="n">
        <v>0.005</v>
      </c>
      <c r="J80" s="0" t="n">
        <v>0.005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2</v>
      </c>
      <c r="P80" s="0" t="n">
        <v>0.07</v>
      </c>
      <c r="Q80" s="0" t="n">
        <v>0.096</v>
      </c>
      <c r="R80" s="0" t="n">
        <v>0.131</v>
      </c>
      <c r="S80" s="0" t="n">
        <v>0.072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8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6</v>
      </c>
      <c r="I81" s="0" t="n">
        <v>0.036</v>
      </c>
      <c r="J81" s="0" t="n">
        <v>0.036</v>
      </c>
      <c r="K81" s="0" t="n">
        <v>0.042</v>
      </c>
      <c r="L81" s="0" t="n">
        <v>0.03</v>
      </c>
      <c r="M81" s="0" t="n">
        <v>0.087</v>
      </c>
      <c r="N81" s="0" t="n">
        <v>0.152</v>
      </c>
      <c r="O81" s="0" t="n">
        <v>0.143</v>
      </c>
      <c r="P81" s="0" t="n">
        <v>0.39</v>
      </c>
      <c r="Q81" s="0" t="n">
        <v>0.565</v>
      </c>
      <c r="R81" s="0" t="n">
        <v>0.832</v>
      </c>
      <c r="S81" s="0" t="n">
        <v>0.535</v>
      </c>
      <c r="T81" s="0" t="n">
        <v>0.0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5</v>
      </c>
      <c r="AF81" s="0" t="n">
        <v>0.167</v>
      </c>
      <c r="AG81" s="0" t="n">
        <v>0</v>
      </c>
      <c r="AH81" s="0" t="n">
        <v>0</v>
      </c>
      <c r="AI81" s="0" t="n">
        <v>0</v>
      </c>
      <c r="AJ81" s="0" t="n">
        <v>0.053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8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105</v>
      </c>
      <c r="I82" s="0" t="n">
        <v>0.07</v>
      </c>
      <c r="J82" s="0" t="n">
        <v>0.07</v>
      </c>
      <c r="K82" s="0" t="n">
        <v>0.08</v>
      </c>
      <c r="L82" s="0" t="n">
        <v>0.065</v>
      </c>
      <c r="M82" s="0" t="n">
        <v>0.139</v>
      </c>
      <c r="N82" s="0" t="n">
        <v>0.208</v>
      </c>
      <c r="O82" s="0" t="n">
        <v>0.162</v>
      </c>
      <c r="P82" s="0" t="n">
        <v>0.221</v>
      </c>
      <c r="Q82" s="0" t="n">
        <v>0.335</v>
      </c>
      <c r="R82" s="0" t="n">
        <v>0.595</v>
      </c>
      <c r="S82" s="0" t="n">
        <v>0.449</v>
      </c>
      <c r="T82" s="0" t="n">
        <v>0.06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</v>
      </c>
      <c r="AG82" s="0" t="n">
        <v>0</v>
      </c>
      <c r="AH82" s="0" t="n">
        <v>0</v>
      </c>
      <c r="AI82" s="0" t="n">
        <v>0</v>
      </c>
      <c r="AJ82" s="0" t="n">
        <v>0.084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8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8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1</v>
      </c>
      <c r="I84" s="0" t="n">
        <v>0.016</v>
      </c>
      <c r="J84" s="0" t="n">
        <v>0.016</v>
      </c>
      <c r="K84" s="0" t="n">
        <v>0.027</v>
      </c>
      <c r="L84" s="0" t="n">
        <v>0.026</v>
      </c>
      <c r="M84" s="0" t="n">
        <v>0.042</v>
      </c>
      <c r="N84" s="0" t="n">
        <v>0.069</v>
      </c>
      <c r="O84" s="0" t="n">
        <v>0.069</v>
      </c>
      <c r="P84" s="0" t="n">
        <v>0.081</v>
      </c>
      <c r="Q84" s="0" t="n">
        <v>0.082</v>
      </c>
      <c r="R84" s="0" t="n">
        <v>0.089</v>
      </c>
      <c r="S84" s="0" t="n">
        <v>0.093</v>
      </c>
      <c r="T84" s="0" t="n">
        <v>0.096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01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8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293</v>
      </c>
      <c r="I85" s="0" t="n">
        <v>0.194</v>
      </c>
      <c r="J85" s="0" t="n">
        <v>0.194</v>
      </c>
      <c r="K85" s="0" t="n">
        <v>0.233</v>
      </c>
      <c r="L85" s="0" t="n">
        <v>0.183</v>
      </c>
      <c r="M85" s="0" t="n">
        <v>0.416</v>
      </c>
      <c r="N85" s="0" t="n">
        <v>0.662</v>
      </c>
      <c r="O85" s="0" t="n">
        <v>0.589</v>
      </c>
      <c r="P85" s="0" t="n">
        <v>1.053</v>
      </c>
      <c r="Q85" s="0" t="n">
        <v>1.532</v>
      </c>
      <c r="R85" s="0" t="n">
        <v>2.476</v>
      </c>
      <c r="S85" s="0" t="n">
        <v>1.767</v>
      </c>
      <c r="T85" s="0" t="n">
        <v>0.27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11</v>
      </c>
      <c r="AF85" s="0" t="n">
        <v>0.839</v>
      </c>
      <c r="AG85" s="0" t="n">
        <v>0</v>
      </c>
      <c r="AH85" s="0" t="n">
        <v>0</v>
      </c>
      <c r="AI85" s="0" t="n">
        <v>0</v>
      </c>
      <c r="AJ85" s="0" t="n">
        <v>0.243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8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10</v>
      </c>
      <c r="E2" s="0" t="s">
        <v>93</v>
      </c>
      <c r="F2" s="0" t="n">
        <v>0</v>
      </c>
      <c r="G2" s="0" t="s">
        <v>93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3</v>
      </c>
      <c r="S4" s="0" t="n">
        <v>0.0415</v>
      </c>
      <c r="T4" s="0" t="n">
        <v>0.0357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392</v>
      </c>
      <c r="AG4" s="0" t="s">
        <v>97</v>
      </c>
      <c r="AH4" s="0" t="s">
        <v>97</v>
      </c>
      <c r="AI4" s="0" t="s">
        <v>97</v>
      </c>
      <c r="AJ4" s="0" t="n">
        <v>0.0043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5</v>
      </c>
      <c r="AB5" s="0" t="n">
        <v>0.0749</v>
      </c>
      <c r="AC5" s="0" t="n">
        <v>0.0816</v>
      </c>
      <c r="AD5" s="0" t="n">
        <v>0.1284</v>
      </c>
      <c r="AE5" s="0" t="s">
        <v>97</v>
      </c>
      <c r="AF5" s="0" t="s">
        <v>97</v>
      </c>
      <c r="AG5" s="0" t="n">
        <v>0.0986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5</v>
      </c>
      <c r="AA6" s="0" t="n">
        <v>0.0499</v>
      </c>
      <c r="AB6" s="0" t="n">
        <v>0.0589</v>
      </c>
      <c r="AC6" s="0" t="n">
        <v>0.0641</v>
      </c>
      <c r="AD6" s="0" t="n">
        <v>0.0405</v>
      </c>
      <c r="AE6" s="0" t="s">
        <v>97</v>
      </c>
      <c r="AF6" s="0" t="s">
        <v>97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59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10</v>
      </c>
      <c r="E12" s="0" t="s">
        <v>93</v>
      </c>
      <c r="F12" s="0" t="n">
        <v>0</v>
      </c>
      <c r="G12" s="0" t="s">
        <v>93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25</v>
      </c>
      <c r="H13" s="0" t="n">
        <v>0.854</v>
      </c>
      <c r="I13" s="0" t="n">
        <v>0.534</v>
      </c>
      <c r="J13" s="0" t="n">
        <v>0.57</v>
      </c>
      <c r="K13" s="0" t="n">
        <v>0.772</v>
      </c>
      <c r="L13" s="0" t="n">
        <v>0.705</v>
      </c>
      <c r="M13" s="0" t="n">
        <v>1.077</v>
      </c>
      <c r="N13" s="0" t="n">
        <v>1.627</v>
      </c>
      <c r="O13" s="0" t="n">
        <v>1.443</v>
      </c>
      <c r="P13" s="0" t="n">
        <v>2.786</v>
      </c>
      <c r="Q13" s="0" t="n">
        <v>3.749</v>
      </c>
      <c r="R13" s="0" t="n">
        <v>5.837</v>
      </c>
      <c r="S13" s="0" t="n">
        <v>3.996</v>
      </c>
      <c r="T13" s="0" t="n">
        <v>1.091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6</v>
      </c>
      <c r="AE13" s="0" t="n">
        <v>4.271</v>
      </c>
      <c r="AF13" s="0" t="n">
        <v>2.142</v>
      </c>
      <c r="AG13" s="0" t="n">
        <v>0.312</v>
      </c>
      <c r="AH13" s="0" t="n">
        <v>0.558</v>
      </c>
      <c r="AI13" s="0" t="n">
        <v>0.783</v>
      </c>
      <c r="AJ13" s="0" t="n">
        <v>0.754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26</v>
      </c>
      <c r="H14" s="0" t="n">
        <v>8.744</v>
      </c>
      <c r="I14" s="0" t="n">
        <v>8.749</v>
      </c>
      <c r="J14" s="0" t="n">
        <v>9.562</v>
      </c>
      <c r="K14" s="0" t="n">
        <v>11.349</v>
      </c>
      <c r="L14" s="0" t="n">
        <v>10.924</v>
      </c>
      <c r="M14" s="0" t="n">
        <v>8.441</v>
      </c>
      <c r="N14" s="0" t="n">
        <v>9.961</v>
      </c>
      <c r="O14" s="0" t="n">
        <v>9.313</v>
      </c>
      <c r="P14" s="0" t="n">
        <v>13.794</v>
      </c>
      <c r="Q14" s="0" t="n">
        <v>15.278</v>
      </c>
      <c r="R14" s="0" t="n">
        <v>18.853</v>
      </c>
      <c r="S14" s="0" t="n">
        <v>14.793</v>
      </c>
      <c r="T14" s="0" t="n">
        <v>15.95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1</v>
      </c>
      <c r="AC14" s="0" t="n">
        <v>1.942</v>
      </c>
      <c r="AD14" s="0" t="n">
        <v>2.507</v>
      </c>
      <c r="AE14" s="0" t="n">
        <v>13.804</v>
      </c>
      <c r="AF14" s="0" t="n">
        <v>13.323</v>
      </c>
      <c r="AG14" s="0" t="n">
        <v>2.457</v>
      </c>
      <c r="AH14" s="0" t="n">
        <v>1.792</v>
      </c>
      <c r="AI14" s="0" t="n">
        <v>1.25</v>
      </c>
      <c r="AJ14" s="0" t="n">
        <v>8.69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1</v>
      </c>
      <c r="H15" s="0" t="n">
        <v>0.412</v>
      </c>
      <c r="I15" s="0" t="n">
        <v>0.388</v>
      </c>
      <c r="J15" s="0" t="n">
        <v>0.597</v>
      </c>
      <c r="K15" s="0" t="n">
        <v>0.787</v>
      </c>
      <c r="L15" s="0" t="n">
        <v>1.05</v>
      </c>
      <c r="M15" s="0" t="n">
        <v>2.005</v>
      </c>
      <c r="N15" s="0" t="n">
        <v>2.542</v>
      </c>
      <c r="O15" s="0" t="n">
        <v>2.356</v>
      </c>
      <c r="P15" s="0" t="n">
        <v>3.574</v>
      </c>
      <c r="Q15" s="0" t="n">
        <v>3.573</v>
      </c>
      <c r="R15" s="0" t="n">
        <v>6.132</v>
      </c>
      <c r="S15" s="0" t="n">
        <v>5.147</v>
      </c>
      <c r="T15" s="0" t="n">
        <v>4.554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5</v>
      </c>
      <c r="Z15" s="0" t="n">
        <v>3.498</v>
      </c>
      <c r="AA15" s="0" t="n">
        <v>5.255</v>
      </c>
      <c r="AB15" s="0" t="n">
        <v>7.445</v>
      </c>
      <c r="AC15" s="0" t="n">
        <v>8.25</v>
      </c>
      <c r="AD15" s="0" t="n">
        <v>9.533</v>
      </c>
      <c r="AE15" s="0" t="n">
        <v>1.679</v>
      </c>
      <c r="AF15" s="0" t="n">
        <v>4.79</v>
      </c>
      <c r="AG15" s="0" t="n">
        <v>11.734</v>
      </c>
      <c r="AH15" s="0" t="n">
        <v>9.89</v>
      </c>
      <c r="AI15" s="0" t="n">
        <v>1.423</v>
      </c>
      <c r="AJ15" s="0" t="n">
        <v>1.172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8</v>
      </c>
      <c r="H16" s="0" t="n">
        <v>0.351</v>
      </c>
      <c r="I16" s="0" t="n">
        <v>0.155</v>
      </c>
      <c r="J16" s="0" t="n">
        <v>0.155</v>
      </c>
      <c r="K16" s="0" t="n">
        <v>0.189</v>
      </c>
      <c r="L16" s="0" t="n">
        <v>0.141</v>
      </c>
      <c r="M16" s="0" t="n">
        <v>0.372</v>
      </c>
      <c r="N16" s="0" t="n">
        <v>0.59</v>
      </c>
      <c r="O16" s="0" t="n">
        <v>0.545</v>
      </c>
      <c r="P16" s="0" t="n">
        <v>1.108</v>
      </c>
      <c r="Q16" s="0" t="n">
        <v>1.624</v>
      </c>
      <c r="R16" s="0" t="n">
        <v>2.585</v>
      </c>
      <c r="S16" s="0" t="n">
        <v>1.773</v>
      </c>
      <c r="T16" s="0" t="n">
        <v>0.1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5</v>
      </c>
      <c r="AF16" s="0" t="n">
        <v>0.698</v>
      </c>
      <c r="AG16" s="0" t="n">
        <v>0</v>
      </c>
      <c r="AH16" s="0" t="n">
        <v>0</v>
      </c>
      <c r="AI16" s="0" t="n">
        <v>0</v>
      </c>
      <c r="AJ16" s="0" t="n">
        <v>0.24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9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7</v>
      </c>
      <c r="N17" s="0" t="n">
        <v>0.055</v>
      </c>
      <c r="O17" s="0" t="n">
        <v>0.064</v>
      </c>
      <c r="P17" s="0" t="n">
        <v>0.143</v>
      </c>
      <c r="Q17" s="0" t="n">
        <v>0.195</v>
      </c>
      <c r="R17" s="0" t="n">
        <v>0.279</v>
      </c>
      <c r="S17" s="0" t="n">
        <v>0.18</v>
      </c>
      <c r="T17" s="0" t="n">
        <v>0.03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73</v>
      </c>
      <c r="AF17" s="0" t="n">
        <v>0.076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0</v>
      </c>
      <c r="H18" s="0" t="n">
        <v>0.052</v>
      </c>
      <c r="I18" s="0" t="n">
        <v>0.029</v>
      </c>
      <c r="J18" s="0" t="n">
        <v>0.029</v>
      </c>
      <c r="K18" s="0" t="n">
        <v>0.036</v>
      </c>
      <c r="L18" s="0" t="n">
        <v>0.024</v>
      </c>
      <c r="M18" s="0" t="n">
        <v>0.072</v>
      </c>
      <c r="N18" s="0" t="n">
        <v>0.13</v>
      </c>
      <c r="O18" s="0" t="n">
        <v>0.111</v>
      </c>
      <c r="P18" s="0" t="n">
        <v>0.351</v>
      </c>
      <c r="Q18" s="0" t="n">
        <v>0.503</v>
      </c>
      <c r="R18" s="0" t="n">
        <v>0.714</v>
      </c>
      <c r="S18" s="0" t="n">
        <v>0.432</v>
      </c>
      <c r="T18" s="0" t="n">
        <v>0.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2</v>
      </c>
      <c r="AF18" s="0" t="n">
        <v>0.132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1</v>
      </c>
      <c r="H19" s="0" t="n">
        <v>0.191</v>
      </c>
      <c r="I19" s="0" t="n">
        <v>0.095</v>
      </c>
      <c r="J19" s="0" t="n">
        <v>0.095</v>
      </c>
      <c r="K19" s="0" t="n">
        <v>0.116</v>
      </c>
      <c r="L19" s="0" t="n">
        <v>0.092</v>
      </c>
      <c r="M19" s="0" t="n">
        <v>0.255</v>
      </c>
      <c r="N19" s="0" t="n">
        <v>0.376</v>
      </c>
      <c r="O19" s="0" t="n">
        <v>0.273</v>
      </c>
      <c r="P19" s="0" t="n">
        <v>0.431</v>
      </c>
      <c r="Q19" s="0" t="n">
        <v>0.619</v>
      </c>
      <c r="R19" s="0" t="n">
        <v>1.029</v>
      </c>
      <c r="S19" s="0" t="n">
        <v>0.73</v>
      </c>
      <c r="T19" s="0" t="n">
        <v>0.12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97</v>
      </c>
      <c r="AG19" s="0" t="n">
        <v>0</v>
      </c>
      <c r="AH19" s="0" t="n">
        <v>0</v>
      </c>
      <c r="AI19" s="0" t="n">
        <v>0</v>
      </c>
      <c r="AJ19" s="0" t="n">
        <v>0.14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3</v>
      </c>
      <c r="H21" s="0" t="n">
        <v>0.016</v>
      </c>
      <c r="I21" s="0" t="n">
        <v>0.024</v>
      </c>
      <c r="J21" s="0" t="n">
        <v>0.024</v>
      </c>
      <c r="K21" s="0" t="n">
        <v>0.041</v>
      </c>
      <c r="L21" s="0" t="n">
        <v>0.04</v>
      </c>
      <c r="M21" s="0" t="n">
        <v>0.066</v>
      </c>
      <c r="N21" s="0" t="n">
        <v>0.12</v>
      </c>
      <c r="O21" s="0" t="n">
        <v>0.121</v>
      </c>
      <c r="P21" s="0" t="n">
        <v>0.142</v>
      </c>
      <c r="Q21" s="0" t="n">
        <v>0.141</v>
      </c>
      <c r="R21" s="0" t="n">
        <v>0.155</v>
      </c>
      <c r="S21" s="0" t="n">
        <v>0.162</v>
      </c>
      <c r="T21" s="0" t="n">
        <v>0.166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75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5</v>
      </c>
      <c r="H22" s="0" t="n">
        <v>0.639</v>
      </c>
      <c r="I22" s="0" t="n">
        <v>0.328</v>
      </c>
      <c r="J22" s="0" t="n">
        <v>0.328</v>
      </c>
      <c r="K22" s="0" t="n">
        <v>0.41</v>
      </c>
      <c r="L22" s="0" t="n">
        <v>0.321</v>
      </c>
      <c r="M22" s="0" t="n">
        <v>0.813</v>
      </c>
      <c r="N22" s="0" t="n">
        <v>1.283</v>
      </c>
      <c r="O22" s="0" t="n">
        <v>1.125</v>
      </c>
      <c r="P22" s="0" t="n">
        <v>2.185</v>
      </c>
      <c r="Q22" s="0" t="n">
        <v>3.092</v>
      </c>
      <c r="R22" s="0" t="n">
        <v>4.776</v>
      </c>
      <c r="S22" s="0" t="n">
        <v>3.291</v>
      </c>
      <c r="T22" s="0" t="n">
        <v>0.5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</v>
      </c>
      <c r="AF22" s="0" t="n">
        <v>1.588</v>
      </c>
      <c r="AG22" s="0" t="n">
        <v>0</v>
      </c>
      <c r="AH22" s="0" t="n">
        <v>0</v>
      </c>
      <c r="AI22" s="0" t="n">
        <v>0</v>
      </c>
      <c r="AJ22" s="0" t="n">
        <v>0.485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10</v>
      </c>
      <c r="E23" s="0" t="s">
        <v>93</v>
      </c>
      <c r="F23" s="0" t="n">
        <v>0</v>
      </c>
      <c r="G23" s="0" t="s">
        <v>93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3</v>
      </c>
      <c r="S25" s="0" t="n">
        <v>0.0415</v>
      </c>
      <c r="T25" s="0" t="n">
        <v>0.0357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392</v>
      </c>
      <c r="AG25" s="0" t="s">
        <v>97</v>
      </c>
      <c r="AH25" s="0" t="s">
        <v>97</v>
      </c>
      <c r="AI25" s="0" t="s">
        <v>97</v>
      </c>
      <c r="AJ25" s="0" t="n">
        <v>0.0043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5</v>
      </c>
      <c r="AB26" s="0" t="n">
        <v>0.0749</v>
      </c>
      <c r="AC26" s="0" t="n">
        <v>0.0816</v>
      </c>
      <c r="AD26" s="0" t="n">
        <v>0.1284</v>
      </c>
      <c r="AE26" s="0" t="s">
        <v>97</v>
      </c>
      <c r="AF26" s="0" t="s">
        <v>97</v>
      </c>
      <c r="AG26" s="0" t="n">
        <v>0.0986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5</v>
      </c>
      <c r="AA27" s="0" t="n">
        <v>0.0499</v>
      </c>
      <c r="AB27" s="0" t="n">
        <v>0.0589</v>
      </c>
      <c r="AC27" s="0" t="n">
        <v>0.0641</v>
      </c>
      <c r="AD27" s="0" t="n">
        <v>0.0405</v>
      </c>
      <c r="AE27" s="0" t="s">
        <v>97</v>
      </c>
      <c r="AF27" s="0" t="s">
        <v>97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6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10</v>
      </c>
      <c r="E33" s="0" t="s">
        <v>93</v>
      </c>
      <c r="F33" s="0" t="n">
        <v>0</v>
      </c>
      <c r="G33" s="0" t="s">
        <v>93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25</v>
      </c>
      <c r="H34" s="0" t="n">
        <v>0.874</v>
      </c>
      <c r="I34" s="0" t="n">
        <v>0.544</v>
      </c>
      <c r="J34" s="0" t="n">
        <v>0.58</v>
      </c>
      <c r="K34" s="0" t="n">
        <v>0.786</v>
      </c>
      <c r="L34" s="0" t="n">
        <v>0.718</v>
      </c>
      <c r="M34" s="0" t="n">
        <v>1.123</v>
      </c>
      <c r="N34" s="0" t="n">
        <v>1.69</v>
      </c>
      <c r="O34" s="0" t="n">
        <v>1.495</v>
      </c>
      <c r="P34" s="0" t="n">
        <v>2.875</v>
      </c>
      <c r="Q34" s="0" t="n">
        <v>3.858</v>
      </c>
      <c r="R34" s="0" t="n">
        <v>6.014</v>
      </c>
      <c r="S34" s="0" t="n">
        <v>4.119</v>
      </c>
      <c r="T34" s="0" t="n">
        <v>1.152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4.363</v>
      </c>
      <c r="AF34" s="0" t="n">
        <v>2.233</v>
      </c>
      <c r="AG34" s="0" t="n">
        <v>0.331</v>
      </c>
      <c r="AH34" s="0" t="n">
        <v>0.592</v>
      </c>
      <c r="AI34" s="0" t="n">
        <v>0.815</v>
      </c>
      <c r="AJ34" s="0" t="n">
        <v>0.772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26</v>
      </c>
      <c r="H35" s="0" t="n">
        <v>8.714</v>
      </c>
      <c r="I35" s="0" t="n">
        <v>8.717</v>
      </c>
      <c r="J35" s="0" t="n">
        <v>9.524</v>
      </c>
      <c r="K35" s="0" t="n">
        <v>11.303</v>
      </c>
      <c r="L35" s="0" t="n">
        <v>10.88</v>
      </c>
      <c r="M35" s="0" t="n">
        <v>8.955</v>
      </c>
      <c r="N35" s="0" t="n">
        <v>10.568</v>
      </c>
      <c r="O35" s="0" t="n">
        <v>9.88</v>
      </c>
      <c r="P35" s="0" t="n">
        <v>14.635</v>
      </c>
      <c r="Q35" s="0" t="n">
        <v>16.208</v>
      </c>
      <c r="R35" s="0" t="n">
        <v>20.001</v>
      </c>
      <c r="S35" s="0" t="n">
        <v>15.694</v>
      </c>
      <c r="T35" s="0" t="n">
        <v>16.922</v>
      </c>
      <c r="U35" s="0" t="n">
        <v>1.354</v>
      </c>
      <c r="V35" s="0" t="n">
        <v>1.529</v>
      </c>
      <c r="W35" s="0" t="n">
        <v>0.645</v>
      </c>
      <c r="X35" s="0" t="n">
        <v>0.631</v>
      </c>
      <c r="Y35" s="0" t="n">
        <v>0.974</v>
      </c>
      <c r="Z35" s="0" t="n">
        <v>0.876</v>
      </c>
      <c r="AA35" s="0" t="n">
        <v>1.164</v>
      </c>
      <c r="AB35" s="0" t="n">
        <v>1.607</v>
      </c>
      <c r="AC35" s="0" t="n">
        <v>2.067</v>
      </c>
      <c r="AD35" s="0" t="n">
        <v>2.669</v>
      </c>
      <c r="AE35" s="0" t="n">
        <v>14.647</v>
      </c>
      <c r="AF35" s="0" t="n">
        <v>14.135</v>
      </c>
      <c r="AG35" s="0" t="n">
        <v>2.616</v>
      </c>
      <c r="AH35" s="0" t="n">
        <v>1.908</v>
      </c>
      <c r="AI35" s="0" t="n">
        <v>1.299</v>
      </c>
      <c r="AJ35" s="0" t="n">
        <v>8.693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1</v>
      </c>
      <c r="H36" s="0" t="n">
        <v>0.413</v>
      </c>
      <c r="I36" s="0" t="n">
        <v>0.39</v>
      </c>
      <c r="J36" s="0" t="n">
        <v>0.599</v>
      </c>
      <c r="K36" s="0" t="n">
        <v>0.79</v>
      </c>
      <c r="L36" s="0" t="n">
        <v>1.054</v>
      </c>
      <c r="M36" s="0" t="n">
        <v>1.971</v>
      </c>
      <c r="N36" s="0" t="n">
        <v>2.498</v>
      </c>
      <c r="O36" s="0" t="n">
        <v>2.315</v>
      </c>
      <c r="P36" s="0" t="n">
        <v>3.512</v>
      </c>
      <c r="Q36" s="0" t="n">
        <v>3.511</v>
      </c>
      <c r="R36" s="0" t="n">
        <v>6.026</v>
      </c>
      <c r="S36" s="0" t="n">
        <v>5.059</v>
      </c>
      <c r="T36" s="0" t="n">
        <v>4.475</v>
      </c>
      <c r="U36" s="0" t="n">
        <v>0.873</v>
      </c>
      <c r="V36" s="0" t="n">
        <v>0.959</v>
      </c>
      <c r="W36" s="0" t="n">
        <v>2.572</v>
      </c>
      <c r="X36" s="0" t="n">
        <v>2.692</v>
      </c>
      <c r="Y36" s="0" t="n">
        <v>3.566</v>
      </c>
      <c r="Z36" s="0" t="n">
        <v>3.548</v>
      </c>
      <c r="AA36" s="0" t="n">
        <v>5.333</v>
      </c>
      <c r="AB36" s="0" t="n">
        <v>7.554</v>
      </c>
      <c r="AC36" s="0" t="n">
        <v>8.371</v>
      </c>
      <c r="AD36" s="0" t="n">
        <v>9.67</v>
      </c>
      <c r="AE36" s="0" t="n">
        <v>1.661</v>
      </c>
      <c r="AF36" s="0" t="n">
        <v>4.708</v>
      </c>
      <c r="AG36" s="0" t="n">
        <v>11.905</v>
      </c>
      <c r="AH36" s="0" t="n">
        <v>10.035</v>
      </c>
      <c r="AI36" s="0" t="n">
        <v>1.443</v>
      </c>
      <c r="AJ36" s="0" t="n">
        <v>1.182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8</v>
      </c>
      <c r="H37" s="0" t="n">
        <v>0.351</v>
      </c>
      <c r="I37" s="0" t="n">
        <v>0.155</v>
      </c>
      <c r="J37" s="0" t="n">
        <v>0.155</v>
      </c>
      <c r="K37" s="0" t="n">
        <v>0.189</v>
      </c>
      <c r="L37" s="0" t="n">
        <v>0.141</v>
      </c>
      <c r="M37" s="0" t="n">
        <v>0.372</v>
      </c>
      <c r="N37" s="0" t="n">
        <v>0.59</v>
      </c>
      <c r="O37" s="0" t="n">
        <v>0.545</v>
      </c>
      <c r="P37" s="0" t="n">
        <v>1.108</v>
      </c>
      <c r="Q37" s="0" t="n">
        <v>1.624</v>
      </c>
      <c r="R37" s="0" t="n">
        <v>2.585</v>
      </c>
      <c r="S37" s="0" t="n">
        <v>1.773</v>
      </c>
      <c r="T37" s="0" t="n">
        <v>0.19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5</v>
      </c>
      <c r="AF37" s="0" t="n">
        <v>0.698</v>
      </c>
      <c r="AG37" s="0" t="n">
        <v>0</v>
      </c>
      <c r="AH37" s="0" t="n">
        <v>0</v>
      </c>
      <c r="AI37" s="0" t="n">
        <v>0</v>
      </c>
      <c r="AJ37" s="0" t="n">
        <v>0.24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9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7</v>
      </c>
      <c r="N38" s="0" t="n">
        <v>0.055</v>
      </c>
      <c r="O38" s="0" t="n">
        <v>0.064</v>
      </c>
      <c r="P38" s="0" t="n">
        <v>0.143</v>
      </c>
      <c r="Q38" s="0" t="n">
        <v>0.195</v>
      </c>
      <c r="R38" s="0" t="n">
        <v>0.279</v>
      </c>
      <c r="S38" s="0" t="n">
        <v>0.18</v>
      </c>
      <c r="T38" s="0" t="n">
        <v>0.0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73</v>
      </c>
      <c r="AF38" s="0" t="n">
        <v>0.076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0</v>
      </c>
      <c r="H39" s="0" t="n">
        <v>0.052</v>
      </c>
      <c r="I39" s="0" t="n">
        <v>0.029</v>
      </c>
      <c r="J39" s="0" t="n">
        <v>0.029</v>
      </c>
      <c r="K39" s="0" t="n">
        <v>0.036</v>
      </c>
      <c r="L39" s="0" t="n">
        <v>0.024</v>
      </c>
      <c r="M39" s="0" t="n">
        <v>0.072</v>
      </c>
      <c r="N39" s="0" t="n">
        <v>0.13</v>
      </c>
      <c r="O39" s="0" t="n">
        <v>0.111</v>
      </c>
      <c r="P39" s="0" t="n">
        <v>0.351</v>
      </c>
      <c r="Q39" s="0" t="n">
        <v>0.503</v>
      </c>
      <c r="R39" s="0" t="n">
        <v>0.714</v>
      </c>
      <c r="S39" s="0" t="n">
        <v>0.432</v>
      </c>
      <c r="T39" s="0" t="n">
        <v>0.0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2</v>
      </c>
      <c r="AF39" s="0" t="n">
        <v>0.132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1</v>
      </c>
      <c r="H40" s="0" t="n">
        <v>0.208</v>
      </c>
      <c r="I40" s="0" t="n">
        <v>0.103</v>
      </c>
      <c r="J40" s="0" t="n">
        <v>0.103</v>
      </c>
      <c r="K40" s="0" t="n">
        <v>0.125</v>
      </c>
      <c r="L40" s="0" t="n">
        <v>0.099</v>
      </c>
      <c r="M40" s="0" t="n">
        <v>0.277</v>
      </c>
      <c r="N40" s="0" t="n">
        <v>0.407</v>
      </c>
      <c r="O40" s="0" t="n">
        <v>0.297</v>
      </c>
      <c r="P40" s="0" t="n">
        <v>0.466</v>
      </c>
      <c r="Q40" s="0" t="n">
        <v>0.668</v>
      </c>
      <c r="R40" s="0" t="n">
        <v>1.111</v>
      </c>
      <c r="S40" s="0" t="n">
        <v>0.789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37</v>
      </c>
      <c r="AG40" s="0" t="n">
        <v>0</v>
      </c>
      <c r="AH40" s="0" t="n">
        <v>0</v>
      </c>
      <c r="AI40" s="0" t="n">
        <v>0</v>
      </c>
      <c r="AJ40" s="0" t="n">
        <v>0.152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3</v>
      </c>
      <c r="H42" s="0" t="n">
        <v>0.016</v>
      </c>
      <c r="I42" s="0" t="n">
        <v>0.024</v>
      </c>
      <c r="J42" s="0" t="n">
        <v>0.024</v>
      </c>
      <c r="K42" s="0" t="n">
        <v>0.041</v>
      </c>
      <c r="L42" s="0" t="n">
        <v>0.04</v>
      </c>
      <c r="M42" s="0" t="n">
        <v>0.066</v>
      </c>
      <c r="N42" s="0" t="n">
        <v>0.121</v>
      </c>
      <c r="O42" s="0" t="n">
        <v>0.121</v>
      </c>
      <c r="P42" s="0" t="n">
        <v>0.142</v>
      </c>
      <c r="Q42" s="0" t="n">
        <v>0.141</v>
      </c>
      <c r="R42" s="0" t="n">
        <v>0.155</v>
      </c>
      <c r="S42" s="0" t="n">
        <v>0.162</v>
      </c>
      <c r="T42" s="0" t="n">
        <v>0.166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75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5</v>
      </c>
      <c r="H43" s="0" t="n">
        <v>0.656</v>
      </c>
      <c r="I43" s="0" t="n">
        <v>0.335</v>
      </c>
      <c r="J43" s="0" t="n">
        <v>0.335</v>
      </c>
      <c r="K43" s="0" t="n">
        <v>0.419</v>
      </c>
      <c r="L43" s="0" t="n">
        <v>0.328</v>
      </c>
      <c r="M43" s="0" t="n">
        <v>0.835</v>
      </c>
      <c r="N43" s="0" t="n">
        <v>1.314</v>
      </c>
      <c r="O43" s="0" t="n">
        <v>1.148</v>
      </c>
      <c r="P43" s="0" t="n">
        <v>2.22</v>
      </c>
      <c r="Q43" s="0" t="n">
        <v>3.142</v>
      </c>
      <c r="R43" s="0" t="n">
        <v>4.857</v>
      </c>
      <c r="S43" s="0" t="n">
        <v>3.35</v>
      </c>
      <c r="T43" s="0" t="n">
        <v>0.56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</v>
      </c>
      <c r="AF43" s="0" t="n">
        <v>1.629</v>
      </c>
      <c r="AG43" s="0" t="n">
        <v>0</v>
      </c>
      <c r="AH43" s="0" t="n">
        <v>0</v>
      </c>
      <c r="AI43" s="0" t="n">
        <v>0</v>
      </c>
      <c r="AJ43" s="0" t="n">
        <v>0.497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10</v>
      </c>
      <c r="E44" s="0" t="s">
        <v>93</v>
      </c>
      <c r="F44" s="0" t="n">
        <v>0</v>
      </c>
      <c r="G44" s="0" t="s">
        <v>93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392</v>
      </c>
      <c r="AG46" s="0" t="s">
        <v>97</v>
      </c>
      <c r="AH46" s="0" t="s">
        <v>97</v>
      </c>
      <c r="AI46" s="0" t="s">
        <v>97</v>
      </c>
      <c r="AJ46" s="0" t="n">
        <v>0.0043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97</v>
      </c>
      <c r="AF47" s="0" t="s">
        <v>97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97</v>
      </c>
      <c r="AF48" s="0" t="s">
        <v>97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10</v>
      </c>
      <c r="E54" s="0" t="s">
        <v>93</v>
      </c>
      <c r="F54" s="0" t="n">
        <v>0</v>
      </c>
      <c r="G54" s="0" t="s">
        <v>93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25</v>
      </c>
      <c r="H55" s="0" t="n">
        <v>0.859</v>
      </c>
      <c r="I55" s="0" t="n">
        <v>0.537</v>
      </c>
      <c r="J55" s="0" t="n">
        <v>0.572</v>
      </c>
      <c r="K55" s="0" t="n">
        <v>0.774</v>
      </c>
      <c r="L55" s="0" t="n">
        <v>0.708</v>
      </c>
      <c r="M55" s="0" t="n">
        <v>1.089</v>
      </c>
      <c r="N55" s="0" t="n">
        <v>1.642</v>
      </c>
      <c r="O55" s="0" t="n">
        <v>1.456</v>
      </c>
      <c r="P55" s="0" t="n">
        <v>2.808</v>
      </c>
      <c r="Q55" s="0" t="n">
        <v>3.775</v>
      </c>
      <c r="R55" s="0" t="n">
        <v>5.878</v>
      </c>
      <c r="S55" s="0" t="n">
        <v>4.025</v>
      </c>
      <c r="T55" s="0" t="n">
        <v>1.109</v>
      </c>
      <c r="U55" s="0" t="n">
        <v>0.464</v>
      </c>
      <c r="V55" s="0" t="n">
        <v>0.767</v>
      </c>
      <c r="W55" s="0" t="n">
        <v>0.156</v>
      </c>
      <c r="X55" s="0" t="n">
        <v>0.167</v>
      </c>
      <c r="Y55" s="0" t="n">
        <v>0.209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4.351</v>
      </c>
      <c r="AF55" s="0" t="n">
        <v>2.164</v>
      </c>
      <c r="AG55" s="0" t="n">
        <v>0.316</v>
      </c>
      <c r="AH55" s="0" t="n">
        <v>0.565</v>
      </c>
      <c r="AI55" s="0" t="n">
        <v>0.789</v>
      </c>
      <c r="AJ55" s="0" t="n">
        <v>0.759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26</v>
      </c>
      <c r="H56" s="0" t="n">
        <v>8.804</v>
      </c>
      <c r="I56" s="0" t="n">
        <v>8.818</v>
      </c>
      <c r="J56" s="0" t="n">
        <v>9.638</v>
      </c>
      <c r="K56" s="0" t="n">
        <v>11.443</v>
      </c>
      <c r="L56" s="0" t="n">
        <v>11.016</v>
      </c>
      <c r="M56" s="0" t="n">
        <v>8.849</v>
      </c>
      <c r="N56" s="0" t="n">
        <v>10.444</v>
      </c>
      <c r="O56" s="0" t="n">
        <v>9.764</v>
      </c>
      <c r="P56" s="0" t="n">
        <v>14.463</v>
      </c>
      <c r="Q56" s="0" t="n">
        <v>16.018</v>
      </c>
      <c r="R56" s="0" t="n">
        <v>19.766</v>
      </c>
      <c r="S56" s="0" t="n">
        <v>15.509</v>
      </c>
      <c r="T56" s="0" t="n">
        <v>16.723</v>
      </c>
      <c r="U56" s="0" t="n">
        <v>1.333</v>
      </c>
      <c r="V56" s="0" t="n">
        <v>1.512</v>
      </c>
      <c r="W56" s="0" t="n">
        <v>0.627</v>
      </c>
      <c r="X56" s="0" t="n">
        <v>0.614</v>
      </c>
      <c r="Y56" s="0" t="n">
        <v>0.947</v>
      </c>
      <c r="Z56" s="0" t="n">
        <v>0.852</v>
      </c>
      <c r="AA56" s="0" t="n">
        <v>1.132</v>
      </c>
      <c r="AB56" s="0" t="n">
        <v>1.563</v>
      </c>
      <c r="AC56" s="0" t="n">
        <v>2.01</v>
      </c>
      <c r="AD56" s="0" t="n">
        <v>2.595</v>
      </c>
      <c r="AE56" s="0" t="n">
        <v>14.794</v>
      </c>
      <c r="AF56" s="0" t="n">
        <v>13.969</v>
      </c>
      <c r="AG56" s="0" t="n">
        <v>2.543</v>
      </c>
      <c r="AH56" s="0" t="n">
        <v>1.855</v>
      </c>
      <c r="AI56" s="0" t="n">
        <v>1.277</v>
      </c>
      <c r="AJ56" s="0" t="n">
        <v>8.776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1</v>
      </c>
      <c r="H57" s="0" t="n">
        <v>0.415</v>
      </c>
      <c r="I57" s="0" t="n">
        <v>0.391</v>
      </c>
      <c r="J57" s="0" t="n">
        <v>0.6</v>
      </c>
      <c r="K57" s="0" t="n">
        <v>0.791</v>
      </c>
      <c r="L57" s="0" t="n">
        <v>1.054</v>
      </c>
      <c r="M57" s="0" t="n">
        <v>2.019</v>
      </c>
      <c r="N57" s="0" t="n">
        <v>2.559</v>
      </c>
      <c r="O57" s="0" t="n">
        <v>2.372</v>
      </c>
      <c r="P57" s="0" t="n">
        <v>3.598</v>
      </c>
      <c r="Q57" s="0" t="n">
        <v>3.597</v>
      </c>
      <c r="R57" s="0" t="n">
        <v>6.174</v>
      </c>
      <c r="S57" s="0" t="n">
        <v>5.183</v>
      </c>
      <c r="T57" s="0" t="n">
        <v>4.585</v>
      </c>
      <c r="U57" s="0" t="n">
        <v>0.907</v>
      </c>
      <c r="V57" s="0" t="n">
        <v>0.994</v>
      </c>
      <c r="W57" s="0" t="n">
        <v>2.677</v>
      </c>
      <c r="X57" s="0" t="n">
        <v>2.802</v>
      </c>
      <c r="Y57" s="0" t="n">
        <v>3.711</v>
      </c>
      <c r="Z57" s="0" t="n">
        <v>3.693</v>
      </c>
      <c r="AA57" s="0" t="n">
        <v>5.541</v>
      </c>
      <c r="AB57" s="0" t="n">
        <v>7.841</v>
      </c>
      <c r="AC57" s="0" t="n">
        <v>8.617</v>
      </c>
      <c r="AD57" s="0" t="n">
        <v>9.944</v>
      </c>
      <c r="AE57" s="0" t="n">
        <v>1.716</v>
      </c>
      <c r="AF57" s="0" t="n">
        <v>4.823</v>
      </c>
      <c r="AG57" s="0" t="n">
        <v>12.397</v>
      </c>
      <c r="AH57" s="0" t="n">
        <v>10.451</v>
      </c>
      <c r="AI57" s="0" t="n">
        <v>1.5</v>
      </c>
      <c r="AJ57" s="0" t="n">
        <v>1.205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8</v>
      </c>
      <c r="H58" s="0" t="n">
        <v>0.351</v>
      </c>
      <c r="I58" s="0" t="n">
        <v>0.155</v>
      </c>
      <c r="J58" s="0" t="n">
        <v>0.155</v>
      </c>
      <c r="K58" s="0" t="n">
        <v>0.189</v>
      </c>
      <c r="L58" s="0" t="n">
        <v>0.141</v>
      </c>
      <c r="M58" s="0" t="n">
        <v>0.372</v>
      </c>
      <c r="N58" s="0" t="n">
        <v>0.59</v>
      </c>
      <c r="O58" s="0" t="n">
        <v>0.545</v>
      </c>
      <c r="P58" s="0" t="n">
        <v>1.108</v>
      </c>
      <c r="Q58" s="0" t="n">
        <v>1.624</v>
      </c>
      <c r="R58" s="0" t="n">
        <v>2.585</v>
      </c>
      <c r="S58" s="0" t="n">
        <v>1.773</v>
      </c>
      <c r="T58" s="0" t="n">
        <v>0.19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5</v>
      </c>
      <c r="AF58" s="0" t="n">
        <v>0.698</v>
      </c>
      <c r="AG58" s="0" t="n">
        <v>0</v>
      </c>
      <c r="AH58" s="0" t="n">
        <v>0</v>
      </c>
      <c r="AI58" s="0" t="n">
        <v>0</v>
      </c>
      <c r="AJ58" s="0" t="n">
        <v>0.24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9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7</v>
      </c>
      <c r="N59" s="0" t="n">
        <v>0.055</v>
      </c>
      <c r="O59" s="0" t="n">
        <v>0.064</v>
      </c>
      <c r="P59" s="0" t="n">
        <v>0.143</v>
      </c>
      <c r="Q59" s="0" t="n">
        <v>0.195</v>
      </c>
      <c r="R59" s="0" t="n">
        <v>0.279</v>
      </c>
      <c r="S59" s="0" t="n">
        <v>0.18</v>
      </c>
      <c r="T59" s="0" t="n">
        <v>0.03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73</v>
      </c>
      <c r="AF59" s="0" t="n">
        <v>0.076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0</v>
      </c>
      <c r="H60" s="0" t="n">
        <v>0.052</v>
      </c>
      <c r="I60" s="0" t="n">
        <v>0.029</v>
      </c>
      <c r="J60" s="0" t="n">
        <v>0.029</v>
      </c>
      <c r="K60" s="0" t="n">
        <v>0.036</v>
      </c>
      <c r="L60" s="0" t="n">
        <v>0.024</v>
      </c>
      <c r="M60" s="0" t="n">
        <v>0.072</v>
      </c>
      <c r="N60" s="0" t="n">
        <v>0.13</v>
      </c>
      <c r="O60" s="0" t="n">
        <v>0.111</v>
      </c>
      <c r="P60" s="0" t="n">
        <v>0.351</v>
      </c>
      <c r="Q60" s="0" t="n">
        <v>0.503</v>
      </c>
      <c r="R60" s="0" t="n">
        <v>0.714</v>
      </c>
      <c r="S60" s="0" t="n">
        <v>0.432</v>
      </c>
      <c r="T60" s="0" t="n">
        <v>0.0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2</v>
      </c>
      <c r="AF60" s="0" t="n">
        <v>0.132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1</v>
      </c>
      <c r="H61" s="0" t="n">
        <v>0.195</v>
      </c>
      <c r="I61" s="0" t="n">
        <v>0.097</v>
      </c>
      <c r="J61" s="0" t="n">
        <v>0.097</v>
      </c>
      <c r="K61" s="0" t="n">
        <v>0.118</v>
      </c>
      <c r="L61" s="0" t="n">
        <v>0.093</v>
      </c>
      <c r="M61" s="0" t="n">
        <v>0.259</v>
      </c>
      <c r="N61" s="0" t="n">
        <v>0.381</v>
      </c>
      <c r="O61" s="0" t="n">
        <v>0.278</v>
      </c>
      <c r="P61" s="0" t="n">
        <v>0.436</v>
      </c>
      <c r="Q61" s="0" t="n">
        <v>0.626</v>
      </c>
      <c r="R61" s="0" t="n">
        <v>1.04</v>
      </c>
      <c r="S61" s="0" t="n">
        <v>0.738</v>
      </c>
      <c r="T61" s="0" t="n">
        <v>0.13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03</v>
      </c>
      <c r="AG61" s="0" t="n">
        <v>0</v>
      </c>
      <c r="AH61" s="0" t="n">
        <v>0</v>
      </c>
      <c r="AI61" s="0" t="n">
        <v>0</v>
      </c>
      <c r="AJ61" s="0" t="n">
        <v>0.143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3</v>
      </c>
      <c r="H63" s="0" t="n">
        <v>0.016</v>
      </c>
      <c r="I63" s="0" t="n">
        <v>0.024</v>
      </c>
      <c r="J63" s="0" t="n">
        <v>0.024</v>
      </c>
      <c r="K63" s="0" t="n">
        <v>0.041</v>
      </c>
      <c r="L63" s="0" t="n">
        <v>0.04</v>
      </c>
      <c r="M63" s="0" t="n">
        <v>0.066</v>
      </c>
      <c r="N63" s="0" t="n">
        <v>0.121</v>
      </c>
      <c r="O63" s="0" t="n">
        <v>0.121</v>
      </c>
      <c r="P63" s="0" t="n">
        <v>0.142</v>
      </c>
      <c r="Q63" s="0" t="n">
        <v>0.141</v>
      </c>
      <c r="R63" s="0" t="n">
        <v>0.155</v>
      </c>
      <c r="S63" s="0" t="n">
        <v>0.162</v>
      </c>
      <c r="T63" s="0" t="n">
        <v>0.166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75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5</v>
      </c>
      <c r="H64" s="0" t="n">
        <v>0.642</v>
      </c>
      <c r="I64" s="0" t="n">
        <v>0.329</v>
      </c>
      <c r="J64" s="0" t="n">
        <v>0.329</v>
      </c>
      <c r="K64" s="0" t="n">
        <v>0.412</v>
      </c>
      <c r="L64" s="0" t="n">
        <v>0.322</v>
      </c>
      <c r="M64" s="0" t="n">
        <v>0.817</v>
      </c>
      <c r="N64" s="0" t="n">
        <v>1.288</v>
      </c>
      <c r="O64" s="0" t="n">
        <v>1.129</v>
      </c>
      <c r="P64" s="0" t="n">
        <v>2.19</v>
      </c>
      <c r="Q64" s="0" t="n">
        <v>3.099</v>
      </c>
      <c r="R64" s="0" t="n">
        <v>4.787</v>
      </c>
      <c r="S64" s="0" t="n">
        <v>3.3</v>
      </c>
      <c r="T64" s="0" t="n">
        <v>0.5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</v>
      </c>
      <c r="AF64" s="0" t="n">
        <v>1.594</v>
      </c>
      <c r="AG64" s="0" t="n">
        <v>0</v>
      </c>
      <c r="AH64" s="0" t="n">
        <v>0</v>
      </c>
      <c r="AI64" s="0" t="n">
        <v>0</v>
      </c>
      <c r="AJ64" s="0" t="n">
        <v>0.488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10</v>
      </c>
      <c r="E65" s="0" t="s">
        <v>93</v>
      </c>
      <c r="F65" s="0" t="n">
        <v>0</v>
      </c>
      <c r="G65" s="0" t="s">
        <v>93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392</v>
      </c>
      <c r="AG67" s="0" t="s">
        <v>97</v>
      </c>
      <c r="AH67" s="0" t="s">
        <v>97</v>
      </c>
      <c r="AI67" s="0" t="s">
        <v>97</v>
      </c>
      <c r="AJ67" s="0" t="n">
        <v>0.0043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97</v>
      </c>
      <c r="AF68" s="0" t="s">
        <v>97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97</v>
      </c>
      <c r="AF69" s="0" t="s">
        <v>97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10</v>
      </c>
      <c r="E75" s="0" t="s">
        <v>93</v>
      </c>
      <c r="F75" s="0" t="n">
        <v>0</v>
      </c>
      <c r="G75" s="0" t="s">
        <v>93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25</v>
      </c>
      <c r="H76" s="0" t="n">
        <v>0.883</v>
      </c>
      <c r="I76" s="0" t="n">
        <v>0.549</v>
      </c>
      <c r="J76" s="0" t="n">
        <v>0.585</v>
      </c>
      <c r="K76" s="0" t="n">
        <v>0.793</v>
      </c>
      <c r="L76" s="0" t="n">
        <v>0.725</v>
      </c>
      <c r="M76" s="0" t="n">
        <v>1.142</v>
      </c>
      <c r="N76" s="0" t="n">
        <v>1.715</v>
      </c>
      <c r="O76" s="0" t="n">
        <v>1.516</v>
      </c>
      <c r="P76" s="0" t="n">
        <v>2.911</v>
      </c>
      <c r="Q76" s="0" t="n">
        <v>3.901</v>
      </c>
      <c r="R76" s="0" t="n">
        <v>6.083</v>
      </c>
      <c r="S76" s="0" t="n">
        <v>4.167</v>
      </c>
      <c r="T76" s="0" t="n">
        <v>1.17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6</v>
      </c>
      <c r="AA76" s="0" t="n">
        <v>0.343</v>
      </c>
      <c r="AB76" s="0" t="n">
        <v>0.461</v>
      </c>
      <c r="AC76" s="0" t="n">
        <v>0.448</v>
      </c>
      <c r="AD76" s="0" t="n">
        <v>0.533</v>
      </c>
      <c r="AE76" s="0" t="n">
        <v>4.368</v>
      </c>
      <c r="AF76" s="0" t="n">
        <v>2.268</v>
      </c>
      <c r="AG76" s="0" t="n">
        <v>0.336</v>
      </c>
      <c r="AH76" s="0" t="n">
        <v>0.6</v>
      </c>
      <c r="AI76" s="0" t="n">
        <v>0.823</v>
      </c>
      <c r="AJ76" s="0" t="n">
        <v>0.78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26</v>
      </c>
      <c r="H77" s="0" t="n">
        <v>8.722</v>
      </c>
      <c r="I77" s="0" t="n">
        <v>8.73</v>
      </c>
      <c r="J77" s="0" t="n">
        <v>9.538</v>
      </c>
      <c r="K77" s="0" t="n">
        <v>11.323</v>
      </c>
      <c r="L77" s="0" t="n">
        <v>10.9</v>
      </c>
      <c r="M77" s="0" t="n">
        <v>9.135</v>
      </c>
      <c r="N77" s="0" t="n">
        <v>10.78</v>
      </c>
      <c r="O77" s="0" t="n">
        <v>10.078</v>
      </c>
      <c r="P77" s="0" t="n">
        <v>14.929</v>
      </c>
      <c r="Q77" s="0" t="n">
        <v>16.534</v>
      </c>
      <c r="R77" s="0" t="n">
        <v>20.403</v>
      </c>
      <c r="S77" s="0" t="n">
        <v>16.009</v>
      </c>
      <c r="T77" s="0" t="n">
        <v>17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4.58</v>
      </c>
      <c r="AF77" s="0" t="n">
        <v>14.419</v>
      </c>
      <c r="AG77" s="0" t="n">
        <v>2.671</v>
      </c>
      <c r="AH77" s="0" t="n">
        <v>1.948</v>
      </c>
      <c r="AI77" s="0" t="n">
        <v>1.316</v>
      </c>
      <c r="AJ77" s="0" t="n">
        <v>8.7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1</v>
      </c>
      <c r="H78" s="0" t="n">
        <v>0.414</v>
      </c>
      <c r="I78" s="0" t="n">
        <v>0.391</v>
      </c>
      <c r="J78" s="0" t="n">
        <v>0.6</v>
      </c>
      <c r="K78" s="0" t="n">
        <v>0.792</v>
      </c>
      <c r="L78" s="0" t="n">
        <v>1.056</v>
      </c>
      <c r="M78" s="0" t="n">
        <v>1.972</v>
      </c>
      <c r="N78" s="0" t="n">
        <v>2.499</v>
      </c>
      <c r="O78" s="0" t="n">
        <v>2.316</v>
      </c>
      <c r="P78" s="0" t="n">
        <v>3.513</v>
      </c>
      <c r="Q78" s="0" t="n">
        <v>3.512</v>
      </c>
      <c r="R78" s="0" t="n">
        <v>6.028</v>
      </c>
      <c r="S78" s="0" t="n">
        <v>5.06</v>
      </c>
      <c r="T78" s="0" t="n">
        <v>4.477</v>
      </c>
      <c r="U78" s="0" t="n">
        <v>0.875</v>
      </c>
      <c r="V78" s="0" t="n">
        <v>0.96</v>
      </c>
      <c r="W78" s="0" t="n">
        <v>2.578</v>
      </c>
      <c r="X78" s="0" t="n">
        <v>2.698</v>
      </c>
      <c r="Y78" s="0" t="n">
        <v>3.573</v>
      </c>
      <c r="Z78" s="0" t="n">
        <v>3.556</v>
      </c>
      <c r="AA78" s="0" t="n">
        <v>5.338</v>
      </c>
      <c r="AB78" s="0" t="n">
        <v>7.557</v>
      </c>
      <c r="AC78" s="0" t="n">
        <v>8.333</v>
      </c>
      <c r="AD78" s="0" t="n">
        <v>9.622</v>
      </c>
      <c r="AE78" s="0" t="n">
        <v>1.656</v>
      </c>
      <c r="AF78" s="0" t="n">
        <v>4.709</v>
      </c>
      <c r="AG78" s="0" t="n">
        <v>11.93</v>
      </c>
      <c r="AH78" s="0" t="n">
        <v>10.056</v>
      </c>
      <c r="AI78" s="0" t="n">
        <v>1.446</v>
      </c>
      <c r="AJ78" s="0" t="n">
        <v>1.18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8</v>
      </c>
      <c r="H79" s="0" t="n">
        <v>0.351</v>
      </c>
      <c r="I79" s="0" t="n">
        <v>0.155</v>
      </c>
      <c r="J79" s="0" t="n">
        <v>0.155</v>
      </c>
      <c r="K79" s="0" t="n">
        <v>0.189</v>
      </c>
      <c r="L79" s="0" t="n">
        <v>0.141</v>
      </c>
      <c r="M79" s="0" t="n">
        <v>0.372</v>
      </c>
      <c r="N79" s="0" t="n">
        <v>0.59</v>
      </c>
      <c r="O79" s="0" t="n">
        <v>0.545</v>
      </c>
      <c r="P79" s="0" t="n">
        <v>1.108</v>
      </c>
      <c r="Q79" s="0" t="n">
        <v>1.624</v>
      </c>
      <c r="R79" s="0" t="n">
        <v>2.585</v>
      </c>
      <c r="S79" s="0" t="n">
        <v>1.773</v>
      </c>
      <c r="T79" s="0" t="n">
        <v>0.19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5</v>
      </c>
      <c r="AF79" s="0" t="n">
        <v>0.698</v>
      </c>
      <c r="AG79" s="0" t="n">
        <v>0</v>
      </c>
      <c r="AH79" s="0" t="n">
        <v>0</v>
      </c>
      <c r="AI79" s="0" t="n">
        <v>0</v>
      </c>
      <c r="AJ79" s="0" t="n">
        <v>0.24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9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7</v>
      </c>
      <c r="N80" s="0" t="n">
        <v>0.055</v>
      </c>
      <c r="O80" s="0" t="n">
        <v>0.064</v>
      </c>
      <c r="P80" s="0" t="n">
        <v>0.143</v>
      </c>
      <c r="Q80" s="0" t="n">
        <v>0.195</v>
      </c>
      <c r="R80" s="0" t="n">
        <v>0.279</v>
      </c>
      <c r="S80" s="0" t="n">
        <v>0.18</v>
      </c>
      <c r="T80" s="0" t="n">
        <v>0.03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73</v>
      </c>
      <c r="AF80" s="0" t="n">
        <v>0.076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0</v>
      </c>
      <c r="H81" s="0" t="n">
        <v>0.052</v>
      </c>
      <c r="I81" s="0" t="n">
        <v>0.029</v>
      </c>
      <c r="J81" s="0" t="n">
        <v>0.029</v>
      </c>
      <c r="K81" s="0" t="n">
        <v>0.036</v>
      </c>
      <c r="L81" s="0" t="n">
        <v>0.024</v>
      </c>
      <c r="M81" s="0" t="n">
        <v>0.072</v>
      </c>
      <c r="N81" s="0" t="n">
        <v>0.13</v>
      </c>
      <c r="O81" s="0" t="n">
        <v>0.111</v>
      </c>
      <c r="P81" s="0" t="n">
        <v>0.351</v>
      </c>
      <c r="Q81" s="0" t="n">
        <v>0.503</v>
      </c>
      <c r="R81" s="0" t="n">
        <v>0.714</v>
      </c>
      <c r="S81" s="0" t="n">
        <v>0.432</v>
      </c>
      <c r="T81" s="0" t="n">
        <v>0.0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2</v>
      </c>
      <c r="AF81" s="0" t="n">
        <v>0.132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1</v>
      </c>
      <c r="H82" s="0" t="n">
        <v>0.216</v>
      </c>
      <c r="I82" s="0" t="n">
        <v>0.106</v>
      </c>
      <c r="J82" s="0" t="n">
        <v>0.106</v>
      </c>
      <c r="K82" s="0" t="n">
        <v>0.129</v>
      </c>
      <c r="L82" s="0" t="n">
        <v>0.102</v>
      </c>
      <c r="M82" s="0" t="n">
        <v>0.287</v>
      </c>
      <c r="N82" s="0" t="n">
        <v>0.42</v>
      </c>
      <c r="O82" s="0" t="n">
        <v>0.307</v>
      </c>
      <c r="P82" s="0" t="n">
        <v>0.481</v>
      </c>
      <c r="Q82" s="0" t="n">
        <v>0.688</v>
      </c>
      <c r="R82" s="0" t="n">
        <v>1.143</v>
      </c>
      <c r="S82" s="0" t="n">
        <v>0.812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4</v>
      </c>
      <c r="AG82" s="0" t="n">
        <v>0</v>
      </c>
      <c r="AH82" s="0" t="n">
        <v>0</v>
      </c>
      <c r="AI82" s="0" t="n">
        <v>0</v>
      </c>
      <c r="AJ82" s="0" t="n">
        <v>0.158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3</v>
      </c>
      <c r="H84" s="0" t="n">
        <v>0.016</v>
      </c>
      <c r="I84" s="0" t="n">
        <v>0.024</v>
      </c>
      <c r="J84" s="0" t="n">
        <v>0.024</v>
      </c>
      <c r="K84" s="0" t="n">
        <v>0.041</v>
      </c>
      <c r="L84" s="0" t="n">
        <v>0.04</v>
      </c>
      <c r="M84" s="0" t="n">
        <v>0.066</v>
      </c>
      <c r="N84" s="0" t="n">
        <v>0.121</v>
      </c>
      <c r="O84" s="0" t="n">
        <v>0.121</v>
      </c>
      <c r="P84" s="0" t="n">
        <v>0.142</v>
      </c>
      <c r="Q84" s="0" t="n">
        <v>0.141</v>
      </c>
      <c r="R84" s="0" t="n">
        <v>0.155</v>
      </c>
      <c r="S84" s="0" t="n">
        <v>0.162</v>
      </c>
      <c r="T84" s="0" t="n">
        <v>0.166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75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5</v>
      </c>
      <c r="H85" s="0" t="n">
        <v>0.663</v>
      </c>
      <c r="I85" s="0" t="n">
        <v>0.339</v>
      </c>
      <c r="J85" s="0" t="n">
        <v>0.339</v>
      </c>
      <c r="K85" s="0" t="n">
        <v>0.423</v>
      </c>
      <c r="L85" s="0" t="n">
        <v>0.332</v>
      </c>
      <c r="M85" s="0" t="n">
        <v>0.844</v>
      </c>
      <c r="N85" s="0" t="n">
        <v>1.327</v>
      </c>
      <c r="O85" s="0" t="n">
        <v>1.159</v>
      </c>
      <c r="P85" s="0" t="n">
        <v>2.234</v>
      </c>
      <c r="Q85" s="0" t="n">
        <v>3.162</v>
      </c>
      <c r="R85" s="0" t="n">
        <v>4.89</v>
      </c>
      <c r="S85" s="0" t="n">
        <v>3.374</v>
      </c>
      <c r="T85" s="0" t="n">
        <v>0.5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</v>
      </c>
      <c r="AF85" s="0" t="n">
        <v>1.646</v>
      </c>
      <c r="AG85" s="0" t="n">
        <v>0</v>
      </c>
      <c r="AH85" s="0" t="n">
        <v>0</v>
      </c>
      <c r="AI85" s="0" t="n">
        <v>0</v>
      </c>
      <c r="AJ85" s="0" t="n">
        <v>0.503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10</v>
      </c>
      <c r="E2" s="0" t="s">
        <v>93</v>
      </c>
      <c r="F2" s="0" t="n">
        <v>0</v>
      </c>
      <c r="G2" s="0" t="s">
        <v>93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392</v>
      </c>
      <c r="AG4" s="0" t="s">
        <v>97</v>
      </c>
      <c r="AH4" s="0" t="s">
        <v>97</v>
      </c>
      <c r="AI4" s="0" t="s">
        <v>97</v>
      </c>
      <c r="AJ4" s="0" t="n">
        <v>0.0043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97</v>
      </c>
      <c r="AF5" s="0" t="s">
        <v>97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97</v>
      </c>
      <c r="AF6" s="0" t="s">
        <v>97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10</v>
      </c>
      <c r="E12" s="0" t="s">
        <v>93</v>
      </c>
      <c r="F12" s="0" t="n">
        <v>0</v>
      </c>
      <c r="G12" s="0" t="s">
        <v>93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25</v>
      </c>
      <c r="H13" s="0" t="n">
        <v>0.609</v>
      </c>
      <c r="I13" s="0" t="n">
        <v>0.427</v>
      </c>
      <c r="J13" s="0" t="n">
        <v>0.463</v>
      </c>
      <c r="K13" s="0" t="n">
        <v>0.642</v>
      </c>
      <c r="L13" s="0" t="n">
        <v>0.606</v>
      </c>
      <c r="M13" s="0" t="n">
        <v>0.799</v>
      </c>
      <c r="N13" s="0" t="n">
        <v>1.192</v>
      </c>
      <c r="O13" s="0" t="n">
        <v>1.073</v>
      </c>
      <c r="P13" s="0" t="n">
        <v>2.033</v>
      </c>
      <c r="Q13" s="0" t="n">
        <v>2.669</v>
      </c>
      <c r="R13" s="0" t="n">
        <v>4.184</v>
      </c>
      <c r="S13" s="0" t="n">
        <v>2.886</v>
      </c>
      <c r="T13" s="0" t="n">
        <v>0.958</v>
      </c>
      <c r="U13" s="0" t="n">
        <v>0.461</v>
      </c>
      <c r="V13" s="0" t="n">
        <v>0.764</v>
      </c>
      <c r="W13" s="0" t="n">
        <v>0.154</v>
      </c>
      <c r="X13" s="0" t="n">
        <v>0.165</v>
      </c>
      <c r="Y13" s="0" t="n">
        <v>0.207</v>
      </c>
      <c r="Z13" s="0" t="n">
        <v>0.22</v>
      </c>
      <c r="AA13" s="0" t="n">
        <v>0.319</v>
      </c>
      <c r="AB13" s="0" t="n">
        <v>0.43</v>
      </c>
      <c r="AC13" s="0" t="n">
        <v>0.417</v>
      </c>
      <c r="AD13" s="0" t="n">
        <v>0.496</v>
      </c>
      <c r="AE13" s="0" t="n">
        <v>3.686</v>
      </c>
      <c r="AF13" s="0" t="n">
        <v>1.648</v>
      </c>
      <c r="AG13" s="0" t="n">
        <v>0.312</v>
      </c>
      <c r="AH13" s="0" t="n">
        <v>0.558</v>
      </c>
      <c r="AI13" s="0" t="n">
        <v>0.783</v>
      </c>
      <c r="AJ13" s="0" t="n">
        <v>0.579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26</v>
      </c>
      <c r="H14" s="0" t="n">
        <v>9.681</v>
      </c>
      <c r="I14" s="0" t="n">
        <v>9.602</v>
      </c>
      <c r="J14" s="0" t="n">
        <v>10.304</v>
      </c>
      <c r="K14" s="0" t="n">
        <v>11.863</v>
      </c>
      <c r="L14" s="0" t="n">
        <v>11.373</v>
      </c>
      <c r="M14" s="0" t="n">
        <v>7.96</v>
      </c>
      <c r="N14" s="0" t="n">
        <v>9.395</v>
      </c>
      <c r="O14" s="0" t="n">
        <v>8.783</v>
      </c>
      <c r="P14" s="0" t="n">
        <v>13.01</v>
      </c>
      <c r="Q14" s="0" t="n">
        <v>14.409</v>
      </c>
      <c r="R14" s="0" t="n">
        <v>17.78</v>
      </c>
      <c r="S14" s="0" t="n">
        <v>13.951</v>
      </c>
      <c r="T14" s="0" t="n">
        <v>15.043</v>
      </c>
      <c r="U14" s="0" t="n">
        <v>1.308</v>
      </c>
      <c r="V14" s="0" t="n">
        <v>1.492</v>
      </c>
      <c r="W14" s="0" t="n">
        <v>0.606</v>
      </c>
      <c r="X14" s="0" t="n">
        <v>0.594</v>
      </c>
      <c r="Y14" s="0" t="n">
        <v>0.916</v>
      </c>
      <c r="Z14" s="0" t="n">
        <v>0.824</v>
      </c>
      <c r="AA14" s="0" t="n">
        <v>1.095</v>
      </c>
      <c r="AB14" s="0" t="n">
        <v>1.511</v>
      </c>
      <c r="AC14" s="0" t="n">
        <v>1.943</v>
      </c>
      <c r="AD14" s="0" t="n">
        <v>2.509</v>
      </c>
      <c r="AE14" s="0" t="n">
        <v>14.517</v>
      </c>
      <c r="AF14" s="0" t="n">
        <v>12.565</v>
      </c>
      <c r="AG14" s="0" t="n">
        <v>2.459</v>
      </c>
      <c r="AH14" s="0" t="n">
        <v>1.793</v>
      </c>
      <c r="AI14" s="0" t="n">
        <v>1.251</v>
      </c>
      <c r="AJ14" s="0" t="n">
        <v>9.396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1</v>
      </c>
      <c r="H15" s="0" t="n">
        <v>0.45</v>
      </c>
      <c r="I15" s="0" t="n">
        <v>0.426</v>
      </c>
      <c r="J15" s="0" t="n">
        <v>0.654</v>
      </c>
      <c r="K15" s="0" t="n">
        <v>0.864</v>
      </c>
      <c r="L15" s="0" t="n">
        <v>1.15</v>
      </c>
      <c r="M15" s="0" t="n">
        <v>2.19</v>
      </c>
      <c r="N15" s="0" t="n">
        <v>2.776</v>
      </c>
      <c r="O15" s="0" t="n">
        <v>2.573</v>
      </c>
      <c r="P15" s="0" t="n">
        <v>3.903</v>
      </c>
      <c r="Q15" s="0" t="n">
        <v>3.902</v>
      </c>
      <c r="R15" s="0" t="n">
        <v>6.697</v>
      </c>
      <c r="S15" s="0" t="n">
        <v>5.622</v>
      </c>
      <c r="T15" s="0" t="n">
        <v>4.974</v>
      </c>
      <c r="U15" s="0" t="n">
        <v>0.861</v>
      </c>
      <c r="V15" s="0" t="n">
        <v>0.946</v>
      </c>
      <c r="W15" s="0" t="n">
        <v>2.535</v>
      </c>
      <c r="X15" s="0" t="n">
        <v>2.653</v>
      </c>
      <c r="Y15" s="0" t="n">
        <v>3.514</v>
      </c>
      <c r="Z15" s="0" t="n">
        <v>3.497</v>
      </c>
      <c r="AA15" s="0" t="n">
        <v>5.253</v>
      </c>
      <c r="AB15" s="0" t="n">
        <v>7.441</v>
      </c>
      <c r="AC15" s="0" t="n">
        <v>8.245</v>
      </c>
      <c r="AD15" s="0" t="n">
        <v>9.528</v>
      </c>
      <c r="AE15" s="0" t="n">
        <v>1.878</v>
      </c>
      <c r="AF15" s="0" t="n">
        <v>5.232</v>
      </c>
      <c r="AG15" s="0" t="n">
        <v>11.73</v>
      </c>
      <c r="AH15" s="0" t="n">
        <v>9.886</v>
      </c>
      <c r="AI15" s="0" t="n">
        <v>1.423</v>
      </c>
      <c r="AJ15" s="0" t="n">
        <v>1.223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8</v>
      </c>
      <c r="H16" s="0" t="n">
        <v>0.178</v>
      </c>
      <c r="I16" s="0" t="n">
        <v>0.079</v>
      </c>
      <c r="J16" s="0" t="n">
        <v>0.079</v>
      </c>
      <c r="K16" s="0" t="n">
        <v>0.096</v>
      </c>
      <c r="L16" s="0" t="n">
        <v>0.071</v>
      </c>
      <c r="M16" s="0" t="n">
        <v>0.187</v>
      </c>
      <c r="N16" s="0" t="n">
        <v>0.294</v>
      </c>
      <c r="O16" s="0" t="n">
        <v>0.292</v>
      </c>
      <c r="P16" s="0" t="n">
        <v>0.56</v>
      </c>
      <c r="Q16" s="0" t="n">
        <v>0.834</v>
      </c>
      <c r="R16" s="0" t="n">
        <v>1.37</v>
      </c>
      <c r="S16" s="0" t="n">
        <v>0.965</v>
      </c>
      <c r="T16" s="0" t="n">
        <v>0.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381</v>
      </c>
      <c r="AG16" s="0" t="n">
        <v>0</v>
      </c>
      <c r="AH16" s="0" t="n">
        <v>0</v>
      </c>
      <c r="AI16" s="0" t="n">
        <v>0</v>
      </c>
      <c r="AJ16" s="0" t="n">
        <v>0.126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9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2</v>
      </c>
      <c r="N17" s="0" t="n">
        <v>0.03</v>
      </c>
      <c r="O17" s="0" t="n">
        <v>0.033</v>
      </c>
      <c r="P17" s="0" t="n">
        <v>0.076</v>
      </c>
      <c r="Q17" s="0" t="n">
        <v>0.105</v>
      </c>
      <c r="R17" s="0" t="n">
        <v>0.151</v>
      </c>
      <c r="S17" s="0" t="n">
        <v>0.098</v>
      </c>
      <c r="T17" s="0" t="n">
        <v>0.0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2</v>
      </c>
      <c r="AF17" s="0" t="n">
        <v>0.04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0</v>
      </c>
      <c r="H18" s="0" t="n">
        <v>0.049</v>
      </c>
      <c r="I18" s="0" t="n">
        <v>0.027</v>
      </c>
      <c r="J18" s="0" t="n">
        <v>0.027</v>
      </c>
      <c r="K18" s="0" t="n">
        <v>0.033</v>
      </c>
      <c r="L18" s="0" t="n">
        <v>0.022</v>
      </c>
      <c r="M18" s="0" t="n">
        <v>0.067</v>
      </c>
      <c r="N18" s="0" t="n">
        <v>0.121</v>
      </c>
      <c r="O18" s="0" t="n">
        <v>0.1</v>
      </c>
      <c r="P18" s="0" t="n">
        <v>0.324</v>
      </c>
      <c r="Q18" s="0" t="n">
        <v>0.465</v>
      </c>
      <c r="R18" s="0" t="n">
        <v>0.659</v>
      </c>
      <c r="S18" s="0" t="n">
        <v>0.398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5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1</v>
      </c>
      <c r="H19" s="0" t="n">
        <v>0.127</v>
      </c>
      <c r="I19" s="0" t="n">
        <v>0.069</v>
      </c>
      <c r="J19" s="0" t="n">
        <v>0.069</v>
      </c>
      <c r="K19" s="0" t="n">
        <v>0.083</v>
      </c>
      <c r="L19" s="0" t="n">
        <v>0.066</v>
      </c>
      <c r="M19" s="0" t="n">
        <v>0.171</v>
      </c>
      <c r="N19" s="0" t="n">
        <v>0.256</v>
      </c>
      <c r="O19" s="0" t="n">
        <v>0.186</v>
      </c>
      <c r="P19" s="0" t="n">
        <v>0.29</v>
      </c>
      <c r="Q19" s="0" t="n">
        <v>0.423</v>
      </c>
      <c r="R19" s="0" t="n">
        <v>0.717</v>
      </c>
      <c r="S19" s="0" t="n">
        <v>0.51</v>
      </c>
      <c r="T19" s="0" t="n">
        <v>0.08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5</v>
      </c>
      <c r="AG19" s="0" t="n">
        <v>0</v>
      </c>
      <c r="AH19" s="0" t="n">
        <v>0</v>
      </c>
      <c r="AI19" s="0" t="n">
        <v>0</v>
      </c>
      <c r="AJ19" s="0" t="n">
        <v>0.096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3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2</v>
      </c>
      <c r="N21" s="0" t="n">
        <v>0.113</v>
      </c>
      <c r="O21" s="0" t="n">
        <v>0.113</v>
      </c>
      <c r="P21" s="0" t="n">
        <v>0.133</v>
      </c>
      <c r="Q21" s="0" t="n">
        <v>0.133</v>
      </c>
      <c r="R21" s="0" t="n">
        <v>0.145</v>
      </c>
      <c r="S21" s="0" t="n">
        <v>0.152</v>
      </c>
      <c r="T21" s="0" t="n">
        <v>0.156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64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5</v>
      </c>
      <c r="H22" s="0" t="n">
        <v>0.389</v>
      </c>
      <c r="I22" s="0" t="n">
        <v>0.215</v>
      </c>
      <c r="J22" s="0" t="n">
        <v>0.215</v>
      </c>
      <c r="K22" s="0" t="n">
        <v>0.271</v>
      </c>
      <c r="L22" s="0" t="n">
        <v>0.214</v>
      </c>
      <c r="M22" s="0" t="n">
        <v>0.517</v>
      </c>
      <c r="N22" s="0" t="n">
        <v>0.826</v>
      </c>
      <c r="O22" s="0" t="n">
        <v>0.736</v>
      </c>
      <c r="P22" s="0" t="n">
        <v>1.393</v>
      </c>
      <c r="Q22" s="0" t="n">
        <v>1.97</v>
      </c>
      <c r="R22" s="0" t="n">
        <v>3.056</v>
      </c>
      <c r="S22" s="0" t="n">
        <v>2.137</v>
      </c>
      <c r="T22" s="0" t="n">
        <v>0.3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</v>
      </c>
      <c r="AF22" s="0" t="n">
        <v>1.059</v>
      </c>
      <c r="AG22" s="0" t="n">
        <v>0</v>
      </c>
      <c r="AH22" s="0" t="n">
        <v>0</v>
      </c>
      <c r="AI22" s="0" t="n">
        <v>0</v>
      </c>
      <c r="AJ22" s="0" t="n">
        <v>0.30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10</v>
      </c>
      <c r="E23" s="0" t="s">
        <v>93</v>
      </c>
      <c r="F23" s="0" t="n">
        <v>0</v>
      </c>
      <c r="G23" s="0" t="s">
        <v>93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392</v>
      </c>
      <c r="AG25" s="0" t="s">
        <v>97</v>
      </c>
      <c r="AH25" s="0" t="s">
        <v>97</v>
      </c>
      <c r="AI25" s="0" t="s">
        <v>97</v>
      </c>
      <c r="AJ25" s="0" t="n">
        <v>0.0043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97</v>
      </c>
      <c r="AF26" s="0" t="s">
        <v>97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97</v>
      </c>
      <c r="AF27" s="0" t="s">
        <v>97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10</v>
      </c>
      <c r="E33" s="0" t="s">
        <v>93</v>
      </c>
      <c r="F33" s="0" t="n">
        <v>0</v>
      </c>
      <c r="G33" s="0" t="s">
        <v>93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25</v>
      </c>
      <c r="H34" s="0" t="n">
        <v>0.622</v>
      </c>
      <c r="I34" s="0" t="n">
        <v>0.435</v>
      </c>
      <c r="J34" s="0" t="n">
        <v>0.471</v>
      </c>
      <c r="K34" s="0" t="n">
        <v>0.653</v>
      </c>
      <c r="L34" s="0" t="n">
        <v>0.616</v>
      </c>
      <c r="M34" s="0" t="n">
        <v>0.838</v>
      </c>
      <c r="N34" s="0" t="n">
        <v>1.245</v>
      </c>
      <c r="O34" s="0" t="n">
        <v>1.118</v>
      </c>
      <c r="P34" s="0" t="n">
        <v>2.113</v>
      </c>
      <c r="Q34" s="0" t="n">
        <v>2.764</v>
      </c>
      <c r="R34" s="0" t="n">
        <v>4.339</v>
      </c>
      <c r="S34" s="0" t="n">
        <v>2.993</v>
      </c>
      <c r="T34" s="0" t="n">
        <v>1.01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9</v>
      </c>
      <c r="AB34" s="0" t="n">
        <v>0.456</v>
      </c>
      <c r="AC34" s="0" t="n">
        <v>0.442</v>
      </c>
      <c r="AD34" s="0" t="n">
        <v>0.526</v>
      </c>
      <c r="AE34" s="0" t="n">
        <v>3.777</v>
      </c>
      <c r="AF34" s="0" t="n">
        <v>1.728</v>
      </c>
      <c r="AG34" s="0" t="n">
        <v>0.331</v>
      </c>
      <c r="AH34" s="0" t="n">
        <v>0.592</v>
      </c>
      <c r="AI34" s="0" t="n">
        <v>0.815</v>
      </c>
      <c r="AJ34" s="0" t="n">
        <v>0.592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26</v>
      </c>
      <c r="H35" s="0" t="n">
        <v>9.651</v>
      </c>
      <c r="I35" s="0" t="n">
        <v>9.57</v>
      </c>
      <c r="J35" s="0" t="n">
        <v>10.267</v>
      </c>
      <c r="K35" s="0" t="n">
        <v>11.817</v>
      </c>
      <c r="L35" s="0" t="n">
        <v>11.329</v>
      </c>
      <c r="M35" s="0" t="n">
        <v>8.436</v>
      </c>
      <c r="N35" s="0" t="n">
        <v>9.955</v>
      </c>
      <c r="O35" s="0" t="n">
        <v>9.307</v>
      </c>
      <c r="P35" s="0" t="n">
        <v>13.786</v>
      </c>
      <c r="Q35" s="0" t="n">
        <v>15.269</v>
      </c>
      <c r="R35" s="0" t="n">
        <v>18.842</v>
      </c>
      <c r="S35" s="0" t="n">
        <v>14.784</v>
      </c>
      <c r="T35" s="0" t="n">
        <v>15.941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7</v>
      </c>
      <c r="AE35" s="0" t="n">
        <v>15.38</v>
      </c>
      <c r="AF35" s="0" t="n">
        <v>13.315</v>
      </c>
      <c r="AG35" s="0" t="n">
        <v>2.617</v>
      </c>
      <c r="AH35" s="0" t="n">
        <v>1.908</v>
      </c>
      <c r="AI35" s="0" t="n">
        <v>1.299</v>
      </c>
      <c r="AJ35" s="0" t="n">
        <v>9.398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1</v>
      </c>
      <c r="H36" s="0" t="n">
        <v>0.452</v>
      </c>
      <c r="I36" s="0" t="n">
        <v>0.428</v>
      </c>
      <c r="J36" s="0" t="n">
        <v>0.657</v>
      </c>
      <c r="K36" s="0" t="n">
        <v>0.867</v>
      </c>
      <c r="L36" s="0" t="n">
        <v>1.154</v>
      </c>
      <c r="M36" s="0" t="n">
        <v>2.154</v>
      </c>
      <c r="N36" s="0" t="n">
        <v>2.73</v>
      </c>
      <c r="O36" s="0" t="n">
        <v>2.53</v>
      </c>
      <c r="P36" s="0" t="n">
        <v>3.838</v>
      </c>
      <c r="Q36" s="0" t="n">
        <v>3.837</v>
      </c>
      <c r="R36" s="0" t="n">
        <v>6.586</v>
      </c>
      <c r="S36" s="0" t="n">
        <v>5.528</v>
      </c>
      <c r="T36" s="0" t="n">
        <v>4.891</v>
      </c>
      <c r="U36" s="0" t="n">
        <v>0.873</v>
      </c>
      <c r="V36" s="0" t="n">
        <v>0.958</v>
      </c>
      <c r="W36" s="0" t="n">
        <v>2.572</v>
      </c>
      <c r="X36" s="0" t="n">
        <v>2.691</v>
      </c>
      <c r="Y36" s="0" t="n">
        <v>3.565</v>
      </c>
      <c r="Z36" s="0" t="n">
        <v>3.548</v>
      </c>
      <c r="AA36" s="0" t="n">
        <v>5.332</v>
      </c>
      <c r="AB36" s="0" t="n">
        <v>7.552</v>
      </c>
      <c r="AC36" s="0" t="n">
        <v>8.369</v>
      </c>
      <c r="AD36" s="0" t="n">
        <v>9.668</v>
      </c>
      <c r="AE36" s="0" t="n">
        <v>1.859</v>
      </c>
      <c r="AF36" s="0" t="n">
        <v>5.145</v>
      </c>
      <c r="AG36" s="0" t="n">
        <v>11.903</v>
      </c>
      <c r="AH36" s="0" t="n">
        <v>10.033</v>
      </c>
      <c r="AI36" s="0" t="n">
        <v>1.443</v>
      </c>
      <c r="AJ36" s="0" t="n">
        <v>1.233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8</v>
      </c>
      <c r="H37" s="0" t="n">
        <v>0.178</v>
      </c>
      <c r="I37" s="0" t="n">
        <v>0.079</v>
      </c>
      <c r="J37" s="0" t="n">
        <v>0.079</v>
      </c>
      <c r="K37" s="0" t="n">
        <v>0.096</v>
      </c>
      <c r="L37" s="0" t="n">
        <v>0.071</v>
      </c>
      <c r="M37" s="0" t="n">
        <v>0.187</v>
      </c>
      <c r="N37" s="0" t="n">
        <v>0.294</v>
      </c>
      <c r="O37" s="0" t="n">
        <v>0.292</v>
      </c>
      <c r="P37" s="0" t="n">
        <v>0.56</v>
      </c>
      <c r="Q37" s="0" t="n">
        <v>0.834</v>
      </c>
      <c r="R37" s="0" t="n">
        <v>1.37</v>
      </c>
      <c r="S37" s="0" t="n">
        <v>0.965</v>
      </c>
      <c r="T37" s="0" t="n">
        <v>0.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381</v>
      </c>
      <c r="AG37" s="0" t="n">
        <v>0</v>
      </c>
      <c r="AH37" s="0" t="n">
        <v>0</v>
      </c>
      <c r="AI37" s="0" t="n">
        <v>0</v>
      </c>
      <c r="AJ37" s="0" t="n">
        <v>0.126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9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2</v>
      </c>
      <c r="N38" s="0" t="n">
        <v>0.03</v>
      </c>
      <c r="O38" s="0" t="n">
        <v>0.033</v>
      </c>
      <c r="P38" s="0" t="n">
        <v>0.076</v>
      </c>
      <c r="Q38" s="0" t="n">
        <v>0.105</v>
      </c>
      <c r="R38" s="0" t="n">
        <v>0.151</v>
      </c>
      <c r="S38" s="0" t="n">
        <v>0.098</v>
      </c>
      <c r="T38" s="0" t="n">
        <v>0.01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2</v>
      </c>
      <c r="AF38" s="0" t="n">
        <v>0.04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0</v>
      </c>
      <c r="H39" s="0" t="n">
        <v>0.049</v>
      </c>
      <c r="I39" s="0" t="n">
        <v>0.027</v>
      </c>
      <c r="J39" s="0" t="n">
        <v>0.027</v>
      </c>
      <c r="K39" s="0" t="n">
        <v>0.033</v>
      </c>
      <c r="L39" s="0" t="n">
        <v>0.022</v>
      </c>
      <c r="M39" s="0" t="n">
        <v>0.067</v>
      </c>
      <c r="N39" s="0" t="n">
        <v>0.121</v>
      </c>
      <c r="O39" s="0" t="n">
        <v>0.1</v>
      </c>
      <c r="P39" s="0" t="n">
        <v>0.324</v>
      </c>
      <c r="Q39" s="0" t="n">
        <v>0.465</v>
      </c>
      <c r="R39" s="0" t="n">
        <v>0.659</v>
      </c>
      <c r="S39" s="0" t="n">
        <v>0.398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5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1</v>
      </c>
      <c r="H40" s="0" t="n">
        <v>0.138</v>
      </c>
      <c r="I40" s="0" t="n">
        <v>0.074</v>
      </c>
      <c r="J40" s="0" t="n">
        <v>0.074</v>
      </c>
      <c r="K40" s="0" t="n">
        <v>0.09</v>
      </c>
      <c r="L40" s="0" t="n">
        <v>0.07</v>
      </c>
      <c r="M40" s="0" t="n">
        <v>0.185</v>
      </c>
      <c r="N40" s="0" t="n">
        <v>0.276</v>
      </c>
      <c r="O40" s="0" t="n">
        <v>0.201</v>
      </c>
      <c r="P40" s="0" t="n">
        <v>0.313</v>
      </c>
      <c r="Q40" s="0" t="n">
        <v>0.456</v>
      </c>
      <c r="R40" s="0" t="n">
        <v>0.772</v>
      </c>
      <c r="S40" s="0" t="n">
        <v>0.55</v>
      </c>
      <c r="T40" s="0" t="n">
        <v>0.0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2</v>
      </c>
      <c r="AG40" s="0" t="n">
        <v>0</v>
      </c>
      <c r="AH40" s="0" t="n">
        <v>0</v>
      </c>
      <c r="AI40" s="0" t="n">
        <v>0</v>
      </c>
      <c r="AJ40" s="0" t="n">
        <v>0.10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3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2</v>
      </c>
      <c r="N42" s="0" t="n">
        <v>0.113</v>
      </c>
      <c r="O42" s="0" t="n">
        <v>0.113</v>
      </c>
      <c r="P42" s="0" t="n">
        <v>0.133</v>
      </c>
      <c r="Q42" s="0" t="n">
        <v>0.133</v>
      </c>
      <c r="R42" s="0" t="n">
        <v>0.145</v>
      </c>
      <c r="S42" s="0" t="n">
        <v>0.152</v>
      </c>
      <c r="T42" s="0" t="n">
        <v>0.156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64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5</v>
      </c>
      <c r="H43" s="0" t="n">
        <v>0.399</v>
      </c>
      <c r="I43" s="0" t="n">
        <v>0.22</v>
      </c>
      <c r="J43" s="0" t="n">
        <v>0.22</v>
      </c>
      <c r="K43" s="0" t="n">
        <v>0.278</v>
      </c>
      <c r="L43" s="0" t="n">
        <v>0.219</v>
      </c>
      <c r="M43" s="0" t="n">
        <v>0.531</v>
      </c>
      <c r="N43" s="0" t="n">
        <v>0.846</v>
      </c>
      <c r="O43" s="0" t="n">
        <v>0.751</v>
      </c>
      <c r="P43" s="0" t="n">
        <v>1.416</v>
      </c>
      <c r="Q43" s="0" t="n">
        <v>2.004</v>
      </c>
      <c r="R43" s="0" t="n">
        <v>3.111</v>
      </c>
      <c r="S43" s="0" t="n">
        <v>2.176</v>
      </c>
      <c r="T43" s="0" t="n">
        <v>0.38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</v>
      </c>
      <c r="AF43" s="0" t="n">
        <v>1.086</v>
      </c>
      <c r="AG43" s="0" t="n">
        <v>0</v>
      </c>
      <c r="AH43" s="0" t="n">
        <v>0</v>
      </c>
      <c r="AI43" s="0" t="n">
        <v>0</v>
      </c>
      <c r="AJ43" s="0" t="n">
        <v>0.311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10</v>
      </c>
      <c r="E44" s="0" t="s">
        <v>93</v>
      </c>
      <c r="F44" s="0" t="n">
        <v>0</v>
      </c>
      <c r="G44" s="0" t="s">
        <v>93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392</v>
      </c>
      <c r="AG46" s="0" t="s">
        <v>97</v>
      </c>
      <c r="AH46" s="0" t="s">
        <v>97</v>
      </c>
      <c r="AI46" s="0" t="s">
        <v>97</v>
      </c>
      <c r="AJ46" s="0" t="n">
        <v>0.0043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6</v>
      </c>
      <c r="AB47" s="0" t="n">
        <v>0.0749</v>
      </c>
      <c r="AC47" s="0" t="n">
        <v>0.0816</v>
      </c>
      <c r="AD47" s="0" t="n">
        <v>0.1284</v>
      </c>
      <c r="AE47" s="0" t="s">
        <v>97</v>
      </c>
      <c r="AF47" s="0" t="s">
        <v>97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97</v>
      </c>
      <c r="AF48" s="0" t="s">
        <v>97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10</v>
      </c>
      <c r="E54" s="0" t="s">
        <v>93</v>
      </c>
      <c r="F54" s="0" t="n">
        <v>0</v>
      </c>
      <c r="G54" s="0" t="s">
        <v>93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25</v>
      </c>
      <c r="H55" s="0" t="n">
        <v>0.611</v>
      </c>
      <c r="I55" s="0" t="n">
        <v>0.429</v>
      </c>
      <c r="J55" s="0" t="n">
        <v>0.465</v>
      </c>
      <c r="K55" s="0" t="n">
        <v>0.643</v>
      </c>
      <c r="L55" s="0" t="n">
        <v>0.607</v>
      </c>
      <c r="M55" s="0" t="n">
        <v>0.809</v>
      </c>
      <c r="N55" s="0" t="n">
        <v>1.206</v>
      </c>
      <c r="O55" s="0" t="n">
        <v>1.086</v>
      </c>
      <c r="P55" s="0" t="n">
        <v>2.055</v>
      </c>
      <c r="Q55" s="0" t="n">
        <v>2.693</v>
      </c>
      <c r="R55" s="0" t="n">
        <v>4.223</v>
      </c>
      <c r="S55" s="0" t="n">
        <v>2.913</v>
      </c>
      <c r="T55" s="0" t="n">
        <v>0.976</v>
      </c>
      <c r="U55" s="0" t="n">
        <v>0.464</v>
      </c>
      <c r="V55" s="0" t="n">
        <v>0.768</v>
      </c>
      <c r="W55" s="0" t="n">
        <v>0.156</v>
      </c>
      <c r="X55" s="0" t="n">
        <v>0.167</v>
      </c>
      <c r="Y55" s="0" t="n">
        <v>0.21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3.765</v>
      </c>
      <c r="AF55" s="0" t="n">
        <v>1.669</v>
      </c>
      <c r="AG55" s="0" t="n">
        <v>0.316</v>
      </c>
      <c r="AH55" s="0" t="n">
        <v>0.565</v>
      </c>
      <c r="AI55" s="0" t="n">
        <v>0.79</v>
      </c>
      <c r="AJ55" s="0" t="n">
        <v>0.582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26</v>
      </c>
      <c r="H56" s="0" t="n">
        <v>9.732</v>
      </c>
      <c r="I56" s="0" t="n">
        <v>9.662</v>
      </c>
      <c r="J56" s="0" t="n">
        <v>10.37</v>
      </c>
      <c r="K56" s="0" t="n">
        <v>11.945</v>
      </c>
      <c r="L56" s="0" t="n">
        <v>11.453</v>
      </c>
      <c r="M56" s="0" t="n">
        <v>8.344</v>
      </c>
      <c r="N56" s="0" t="n">
        <v>9.847</v>
      </c>
      <c r="O56" s="0" t="n">
        <v>9.206</v>
      </c>
      <c r="P56" s="0" t="n">
        <v>13.637</v>
      </c>
      <c r="Q56" s="0" t="n">
        <v>15.103</v>
      </c>
      <c r="R56" s="0" t="n">
        <v>18.637</v>
      </c>
      <c r="S56" s="0" t="n">
        <v>14.623</v>
      </c>
      <c r="T56" s="0" t="n">
        <v>15.768</v>
      </c>
      <c r="U56" s="0" t="n">
        <v>1.333</v>
      </c>
      <c r="V56" s="0" t="n">
        <v>1.512</v>
      </c>
      <c r="W56" s="0" t="n">
        <v>0.628</v>
      </c>
      <c r="X56" s="0" t="n">
        <v>0.614</v>
      </c>
      <c r="Y56" s="0" t="n">
        <v>0.948</v>
      </c>
      <c r="Z56" s="0" t="n">
        <v>0.853</v>
      </c>
      <c r="AA56" s="0" t="n">
        <v>1.133</v>
      </c>
      <c r="AB56" s="0" t="n">
        <v>1.564</v>
      </c>
      <c r="AC56" s="0" t="n">
        <v>2.012</v>
      </c>
      <c r="AD56" s="0" t="n">
        <v>2.597</v>
      </c>
      <c r="AE56" s="0" t="n">
        <v>15.528</v>
      </c>
      <c r="AF56" s="0" t="n">
        <v>13.171</v>
      </c>
      <c r="AG56" s="0" t="n">
        <v>2.546</v>
      </c>
      <c r="AH56" s="0" t="n">
        <v>1.856</v>
      </c>
      <c r="AI56" s="0" t="n">
        <v>1.277</v>
      </c>
      <c r="AJ56" s="0" t="n">
        <v>9.473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1</v>
      </c>
      <c r="H57" s="0" t="n">
        <v>0.452</v>
      </c>
      <c r="I57" s="0" t="n">
        <v>0.429</v>
      </c>
      <c r="J57" s="0" t="n">
        <v>0.658</v>
      </c>
      <c r="K57" s="0" t="n">
        <v>0.867</v>
      </c>
      <c r="L57" s="0" t="n">
        <v>1.154</v>
      </c>
      <c r="M57" s="0" t="n">
        <v>2.205</v>
      </c>
      <c r="N57" s="0" t="n">
        <v>2.795</v>
      </c>
      <c r="O57" s="0" t="n">
        <v>2.59</v>
      </c>
      <c r="P57" s="0" t="n">
        <v>3.929</v>
      </c>
      <c r="Q57" s="0" t="n">
        <v>3.928</v>
      </c>
      <c r="R57" s="0" t="n">
        <v>6.742</v>
      </c>
      <c r="S57" s="0" t="n">
        <v>5.66</v>
      </c>
      <c r="T57" s="0" t="n">
        <v>5.007</v>
      </c>
      <c r="U57" s="0" t="n">
        <v>0.906</v>
      </c>
      <c r="V57" s="0" t="n">
        <v>0.993</v>
      </c>
      <c r="W57" s="0" t="n">
        <v>2.675</v>
      </c>
      <c r="X57" s="0" t="n">
        <v>2.799</v>
      </c>
      <c r="Y57" s="0" t="n">
        <v>3.708</v>
      </c>
      <c r="Z57" s="0" t="n">
        <v>3.69</v>
      </c>
      <c r="AA57" s="0" t="n">
        <v>5.536</v>
      </c>
      <c r="AB57" s="0" t="n">
        <v>7.834</v>
      </c>
      <c r="AC57" s="0" t="n">
        <v>8.608</v>
      </c>
      <c r="AD57" s="0" t="n">
        <v>9.934</v>
      </c>
      <c r="AE57" s="0" t="n">
        <v>1.919</v>
      </c>
      <c r="AF57" s="0" t="n">
        <v>5.267</v>
      </c>
      <c r="AG57" s="0" t="n">
        <v>12.387</v>
      </c>
      <c r="AH57" s="0" t="n">
        <v>10.443</v>
      </c>
      <c r="AI57" s="0" t="n">
        <v>1.499</v>
      </c>
      <c r="AJ57" s="0" t="n">
        <v>1.256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8</v>
      </c>
      <c r="H58" s="0" t="n">
        <v>0.178</v>
      </c>
      <c r="I58" s="0" t="n">
        <v>0.079</v>
      </c>
      <c r="J58" s="0" t="n">
        <v>0.079</v>
      </c>
      <c r="K58" s="0" t="n">
        <v>0.096</v>
      </c>
      <c r="L58" s="0" t="n">
        <v>0.071</v>
      </c>
      <c r="M58" s="0" t="n">
        <v>0.187</v>
      </c>
      <c r="N58" s="0" t="n">
        <v>0.294</v>
      </c>
      <c r="O58" s="0" t="n">
        <v>0.292</v>
      </c>
      <c r="P58" s="0" t="n">
        <v>0.56</v>
      </c>
      <c r="Q58" s="0" t="n">
        <v>0.834</v>
      </c>
      <c r="R58" s="0" t="n">
        <v>1.37</v>
      </c>
      <c r="S58" s="0" t="n">
        <v>0.965</v>
      </c>
      <c r="T58" s="0" t="n">
        <v>0.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381</v>
      </c>
      <c r="AG58" s="0" t="n">
        <v>0</v>
      </c>
      <c r="AH58" s="0" t="n">
        <v>0</v>
      </c>
      <c r="AI58" s="0" t="n">
        <v>0</v>
      </c>
      <c r="AJ58" s="0" t="n">
        <v>0.126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9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2</v>
      </c>
      <c r="N59" s="0" t="n">
        <v>0.03</v>
      </c>
      <c r="O59" s="0" t="n">
        <v>0.033</v>
      </c>
      <c r="P59" s="0" t="n">
        <v>0.076</v>
      </c>
      <c r="Q59" s="0" t="n">
        <v>0.105</v>
      </c>
      <c r="R59" s="0" t="n">
        <v>0.151</v>
      </c>
      <c r="S59" s="0" t="n">
        <v>0.098</v>
      </c>
      <c r="T59" s="0" t="n">
        <v>0.01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2</v>
      </c>
      <c r="AF59" s="0" t="n">
        <v>0.04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0</v>
      </c>
      <c r="H60" s="0" t="n">
        <v>0.049</v>
      </c>
      <c r="I60" s="0" t="n">
        <v>0.027</v>
      </c>
      <c r="J60" s="0" t="n">
        <v>0.027</v>
      </c>
      <c r="K60" s="0" t="n">
        <v>0.033</v>
      </c>
      <c r="L60" s="0" t="n">
        <v>0.022</v>
      </c>
      <c r="M60" s="0" t="n">
        <v>0.067</v>
      </c>
      <c r="N60" s="0" t="n">
        <v>0.121</v>
      </c>
      <c r="O60" s="0" t="n">
        <v>0.1</v>
      </c>
      <c r="P60" s="0" t="n">
        <v>0.324</v>
      </c>
      <c r="Q60" s="0" t="n">
        <v>0.465</v>
      </c>
      <c r="R60" s="0" t="n">
        <v>0.659</v>
      </c>
      <c r="S60" s="0" t="n">
        <v>0.398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5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1</v>
      </c>
      <c r="H61" s="0" t="n">
        <v>0.129</v>
      </c>
      <c r="I61" s="0" t="n">
        <v>0.07</v>
      </c>
      <c r="J61" s="0" t="n">
        <v>0.07</v>
      </c>
      <c r="K61" s="0" t="n">
        <v>0.084</v>
      </c>
      <c r="L61" s="0" t="n">
        <v>0.066</v>
      </c>
      <c r="M61" s="0" t="n">
        <v>0.174</v>
      </c>
      <c r="N61" s="0" t="n">
        <v>0.259</v>
      </c>
      <c r="O61" s="0" t="n">
        <v>0.189</v>
      </c>
      <c r="P61" s="0" t="n">
        <v>0.294</v>
      </c>
      <c r="Q61" s="0" t="n">
        <v>0.428</v>
      </c>
      <c r="R61" s="0" t="n">
        <v>0.724</v>
      </c>
      <c r="S61" s="0" t="n">
        <v>0.516</v>
      </c>
      <c r="T61" s="0" t="n">
        <v>0.0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9</v>
      </c>
      <c r="AG61" s="0" t="n">
        <v>0</v>
      </c>
      <c r="AH61" s="0" t="n">
        <v>0</v>
      </c>
      <c r="AI61" s="0" t="n">
        <v>0</v>
      </c>
      <c r="AJ61" s="0" t="n">
        <v>0.097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3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2</v>
      </c>
      <c r="N63" s="0" t="n">
        <v>0.113</v>
      </c>
      <c r="O63" s="0" t="n">
        <v>0.113</v>
      </c>
      <c r="P63" s="0" t="n">
        <v>0.133</v>
      </c>
      <c r="Q63" s="0" t="n">
        <v>0.133</v>
      </c>
      <c r="R63" s="0" t="n">
        <v>0.145</v>
      </c>
      <c r="S63" s="0" t="n">
        <v>0.152</v>
      </c>
      <c r="T63" s="0" t="n">
        <v>0.156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64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5</v>
      </c>
      <c r="H64" s="0" t="n">
        <v>0.391</v>
      </c>
      <c r="I64" s="0" t="n">
        <v>0.216</v>
      </c>
      <c r="J64" s="0" t="n">
        <v>0.216</v>
      </c>
      <c r="K64" s="0" t="n">
        <v>0.272</v>
      </c>
      <c r="L64" s="0" t="n">
        <v>0.214</v>
      </c>
      <c r="M64" s="0" t="n">
        <v>0.52</v>
      </c>
      <c r="N64" s="0" t="n">
        <v>0.829</v>
      </c>
      <c r="O64" s="0" t="n">
        <v>0.738</v>
      </c>
      <c r="P64" s="0" t="n">
        <v>1.397</v>
      </c>
      <c r="Q64" s="0" t="n">
        <v>1.975</v>
      </c>
      <c r="R64" s="0" t="n">
        <v>3.063</v>
      </c>
      <c r="S64" s="0" t="n">
        <v>2.142</v>
      </c>
      <c r="T64" s="0" t="n">
        <v>0.38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</v>
      </c>
      <c r="AF64" s="0" t="n">
        <v>1.063</v>
      </c>
      <c r="AG64" s="0" t="n">
        <v>0</v>
      </c>
      <c r="AH64" s="0" t="n">
        <v>0</v>
      </c>
      <c r="AI64" s="0" t="n">
        <v>0</v>
      </c>
      <c r="AJ64" s="0" t="n">
        <v>0.305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10</v>
      </c>
      <c r="E65" s="0" t="s">
        <v>93</v>
      </c>
      <c r="F65" s="0" t="n">
        <v>0</v>
      </c>
      <c r="G65" s="0" t="s">
        <v>93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392</v>
      </c>
      <c r="AG67" s="0" t="s">
        <v>97</v>
      </c>
      <c r="AH67" s="0" t="s">
        <v>97</v>
      </c>
      <c r="AI67" s="0" t="s">
        <v>97</v>
      </c>
      <c r="AJ67" s="0" t="n">
        <v>0.0043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97</v>
      </c>
      <c r="AF68" s="0" t="s">
        <v>97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97</v>
      </c>
      <c r="AF69" s="0" t="s">
        <v>97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10</v>
      </c>
      <c r="E75" s="0" t="s">
        <v>93</v>
      </c>
      <c r="F75" s="0" t="n">
        <v>0</v>
      </c>
      <c r="G75" s="0" t="s">
        <v>93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25</v>
      </c>
      <c r="H76" s="0" t="n">
        <v>0.628</v>
      </c>
      <c r="I76" s="0" t="n">
        <v>0.438</v>
      </c>
      <c r="J76" s="0" t="n">
        <v>0.475</v>
      </c>
      <c r="K76" s="0" t="n">
        <v>0.659</v>
      </c>
      <c r="L76" s="0" t="n">
        <v>0.622</v>
      </c>
      <c r="M76" s="0" t="n">
        <v>0.854</v>
      </c>
      <c r="N76" s="0" t="n">
        <v>1.266</v>
      </c>
      <c r="O76" s="0" t="n">
        <v>1.136</v>
      </c>
      <c r="P76" s="0" t="n">
        <v>2.144</v>
      </c>
      <c r="Q76" s="0" t="n">
        <v>2.801</v>
      </c>
      <c r="R76" s="0" t="n">
        <v>4.4</v>
      </c>
      <c r="S76" s="0" t="n">
        <v>3.034</v>
      </c>
      <c r="T76" s="0" t="n">
        <v>1.04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782</v>
      </c>
      <c r="AF76" s="0" t="n">
        <v>1.759</v>
      </c>
      <c r="AG76" s="0" t="n">
        <v>0.336</v>
      </c>
      <c r="AH76" s="0" t="n">
        <v>0.6</v>
      </c>
      <c r="AI76" s="0" t="n">
        <v>0.823</v>
      </c>
      <c r="AJ76" s="0" t="n">
        <v>0.598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26</v>
      </c>
      <c r="H77" s="0" t="n">
        <v>9.659</v>
      </c>
      <c r="I77" s="0" t="n">
        <v>9.583</v>
      </c>
      <c r="J77" s="0" t="n">
        <v>10.281</v>
      </c>
      <c r="K77" s="0" t="n">
        <v>11.837</v>
      </c>
      <c r="L77" s="0" t="n">
        <v>11.348</v>
      </c>
      <c r="M77" s="0" t="n">
        <v>8.606</v>
      </c>
      <c r="N77" s="0" t="n">
        <v>10.156</v>
      </c>
      <c r="O77" s="0" t="n">
        <v>9.495</v>
      </c>
      <c r="P77" s="0" t="n">
        <v>14.064</v>
      </c>
      <c r="Q77" s="0" t="n">
        <v>15.576</v>
      </c>
      <c r="R77" s="0" t="n">
        <v>19.221</v>
      </c>
      <c r="S77" s="0" t="n">
        <v>15.082</v>
      </c>
      <c r="T77" s="0" t="n">
        <v>16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5.309</v>
      </c>
      <c r="AF77" s="0" t="n">
        <v>13.584</v>
      </c>
      <c r="AG77" s="0" t="n">
        <v>2.671</v>
      </c>
      <c r="AH77" s="0" t="n">
        <v>1.948</v>
      </c>
      <c r="AI77" s="0" t="n">
        <v>1.316</v>
      </c>
      <c r="AJ77" s="0" t="n">
        <v>9.417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1</v>
      </c>
      <c r="H78" s="0" t="n">
        <v>0.452</v>
      </c>
      <c r="I78" s="0" t="n">
        <v>0.429</v>
      </c>
      <c r="J78" s="0" t="n">
        <v>0.658</v>
      </c>
      <c r="K78" s="0" t="n">
        <v>0.868</v>
      </c>
      <c r="L78" s="0" t="n">
        <v>1.156</v>
      </c>
      <c r="M78" s="0" t="n">
        <v>2.154</v>
      </c>
      <c r="N78" s="0" t="n">
        <v>2.73</v>
      </c>
      <c r="O78" s="0" t="n">
        <v>2.53</v>
      </c>
      <c r="P78" s="0" t="n">
        <v>3.838</v>
      </c>
      <c r="Q78" s="0" t="n">
        <v>3.837</v>
      </c>
      <c r="R78" s="0" t="n">
        <v>6.585</v>
      </c>
      <c r="S78" s="0" t="n">
        <v>5.527</v>
      </c>
      <c r="T78" s="0" t="n">
        <v>4.89</v>
      </c>
      <c r="U78" s="0" t="n">
        <v>0.874</v>
      </c>
      <c r="V78" s="0" t="n">
        <v>0.96</v>
      </c>
      <c r="W78" s="0" t="n">
        <v>2.577</v>
      </c>
      <c r="X78" s="0" t="n">
        <v>2.697</v>
      </c>
      <c r="Y78" s="0" t="n">
        <v>3.572</v>
      </c>
      <c r="Z78" s="0" t="n">
        <v>3.555</v>
      </c>
      <c r="AA78" s="0" t="n">
        <v>5.335</v>
      </c>
      <c r="AB78" s="0" t="n">
        <v>7.554</v>
      </c>
      <c r="AC78" s="0" t="n">
        <v>8.329</v>
      </c>
      <c r="AD78" s="0" t="n">
        <v>9.618</v>
      </c>
      <c r="AE78" s="0" t="n">
        <v>1.852</v>
      </c>
      <c r="AF78" s="0" t="n">
        <v>5.144</v>
      </c>
      <c r="AG78" s="0" t="n">
        <v>11.925</v>
      </c>
      <c r="AH78" s="0" t="n">
        <v>10.052</v>
      </c>
      <c r="AI78" s="0" t="n">
        <v>1.445</v>
      </c>
      <c r="AJ78" s="0" t="n">
        <v>1.232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8</v>
      </c>
      <c r="H79" s="0" t="n">
        <v>0.178</v>
      </c>
      <c r="I79" s="0" t="n">
        <v>0.079</v>
      </c>
      <c r="J79" s="0" t="n">
        <v>0.079</v>
      </c>
      <c r="K79" s="0" t="n">
        <v>0.096</v>
      </c>
      <c r="L79" s="0" t="n">
        <v>0.071</v>
      </c>
      <c r="M79" s="0" t="n">
        <v>0.187</v>
      </c>
      <c r="N79" s="0" t="n">
        <v>0.294</v>
      </c>
      <c r="O79" s="0" t="n">
        <v>0.292</v>
      </c>
      <c r="P79" s="0" t="n">
        <v>0.56</v>
      </c>
      <c r="Q79" s="0" t="n">
        <v>0.834</v>
      </c>
      <c r="R79" s="0" t="n">
        <v>1.37</v>
      </c>
      <c r="S79" s="0" t="n">
        <v>0.965</v>
      </c>
      <c r="T79" s="0" t="n">
        <v>0.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381</v>
      </c>
      <c r="AG79" s="0" t="n">
        <v>0</v>
      </c>
      <c r="AH79" s="0" t="n">
        <v>0</v>
      </c>
      <c r="AI79" s="0" t="n">
        <v>0</v>
      </c>
      <c r="AJ79" s="0" t="n">
        <v>0.126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9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2</v>
      </c>
      <c r="N80" s="0" t="n">
        <v>0.03</v>
      </c>
      <c r="O80" s="0" t="n">
        <v>0.033</v>
      </c>
      <c r="P80" s="0" t="n">
        <v>0.076</v>
      </c>
      <c r="Q80" s="0" t="n">
        <v>0.105</v>
      </c>
      <c r="R80" s="0" t="n">
        <v>0.151</v>
      </c>
      <c r="S80" s="0" t="n">
        <v>0.098</v>
      </c>
      <c r="T80" s="0" t="n">
        <v>0.01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2</v>
      </c>
      <c r="AF80" s="0" t="n">
        <v>0.04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0</v>
      </c>
      <c r="H81" s="0" t="n">
        <v>0.049</v>
      </c>
      <c r="I81" s="0" t="n">
        <v>0.027</v>
      </c>
      <c r="J81" s="0" t="n">
        <v>0.027</v>
      </c>
      <c r="K81" s="0" t="n">
        <v>0.033</v>
      </c>
      <c r="L81" s="0" t="n">
        <v>0.022</v>
      </c>
      <c r="M81" s="0" t="n">
        <v>0.067</v>
      </c>
      <c r="N81" s="0" t="n">
        <v>0.121</v>
      </c>
      <c r="O81" s="0" t="n">
        <v>0.1</v>
      </c>
      <c r="P81" s="0" t="n">
        <v>0.324</v>
      </c>
      <c r="Q81" s="0" t="n">
        <v>0.465</v>
      </c>
      <c r="R81" s="0" t="n">
        <v>0.659</v>
      </c>
      <c r="S81" s="0" t="n">
        <v>0.398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5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1</v>
      </c>
      <c r="H82" s="0" t="n">
        <v>0.143</v>
      </c>
      <c r="I82" s="0" t="n">
        <v>0.077</v>
      </c>
      <c r="J82" s="0" t="n">
        <v>0.077</v>
      </c>
      <c r="K82" s="0" t="n">
        <v>0.092</v>
      </c>
      <c r="L82" s="0" t="n">
        <v>0.073</v>
      </c>
      <c r="M82" s="0" t="n">
        <v>0.191</v>
      </c>
      <c r="N82" s="0" t="n">
        <v>0.285</v>
      </c>
      <c r="O82" s="0" t="n">
        <v>0.208</v>
      </c>
      <c r="P82" s="0" t="n">
        <v>0.323</v>
      </c>
      <c r="Q82" s="0" t="n">
        <v>0.469</v>
      </c>
      <c r="R82" s="0" t="n">
        <v>0.794</v>
      </c>
      <c r="S82" s="0" t="n">
        <v>0.566</v>
      </c>
      <c r="T82" s="0" t="n">
        <v>0.09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3</v>
      </c>
      <c r="AG82" s="0" t="n">
        <v>0</v>
      </c>
      <c r="AH82" s="0" t="n">
        <v>0</v>
      </c>
      <c r="AI82" s="0" t="n">
        <v>0</v>
      </c>
      <c r="AJ82" s="0" t="n">
        <v>0.107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3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2</v>
      </c>
      <c r="N84" s="0" t="n">
        <v>0.113</v>
      </c>
      <c r="O84" s="0" t="n">
        <v>0.113</v>
      </c>
      <c r="P84" s="0" t="n">
        <v>0.133</v>
      </c>
      <c r="Q84" s="0" t="n">
        <v>0.133</v>
      </c>
      <c r="R84" s="0" t="n">
        <v>0.145</v>
      </c>
      <c r="S84" s="0" t="n">
        <v>0.152</v>
      </c>
      <c r="T84" s="0" t="n">
        <v>0.156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64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5</v>
      </c>
      <c r="H85" s="0" t="n">
        <v>0.404</v>
      </c>
      <c r="I85" s="0" t="n">
        <v>0.223</v>
      </c>
      <c r="J85" s="0" t="n">
        <v>0.223</v>
      </c>
      <c r="K85" s="0" t="n">
        <v>0.281</v>
      </c>
      <c r="L85" s="0" t="n">
        <v>0.221</v>
      </c>
      <c r="M85" s="0" t="n">
        <v>0.537</v>
      </c>
      <c r="N85" s="0" t="n">
        <v>0.855</v>
      </c>
      <c r="O85" s="0" t="n">
        <v>0.757</v>
      </c>
      <c r="P85" s="0" t="n">
        <v>1.426</v>
      </c>
      <c r="Q85" s="0" t="n">
        <v>2.017</v>
      </c>
      <c r="R85" s="0" t="n">
        <v>3.133</v>
      </c>
      <c r="S85" s="0" t="n">
        <v>2.192</v>
      </c>
      <c r="T85" s="0" t="n">
        <v>0.3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</v>
      </c>
      <c r="AF85" s="0" t="n">
        <v>1.098</v>
      </c>
      <c r="AG85" s="0" t="n">
        <v>0</v>
      </c>
      <c r="AH85" s="0" t="n">
        <v>0</v>
      </c>
      <c r="AI85" s="0" t="n">
        <v>0</v>
      </c>
      <c r="AJ85" s="0" t="n">
        <v>0.315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10</v>
      </c>
      <c r="E2" s="0" t="s">
        <v>93</v>
      </c>
      <c r="F2" s="0" t="n">
        <v>0</v>
      </c>
      <c r="G2" s="0" t="s">
        <v>93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392</v>
      </c>
      <c r="AG4" s="0" t="s">
        <v>97</v>
      </c>
      <c r="AH4" s="0" t="s">
        <v>97</v>
      </c>
      <c r="AI4" s="0" t="s">
        <v>97</v>
      </c>
      <c r="AJ4" s="0" t="n">
        <v>0.0043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97</v>
      </c>
      <c r="AF5" s="0" t="s">
        <v>97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97</v>
      </c>
      <c r="AF6" s="0" t="s">
        <v>97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3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10</v>
      </c>
      <c r="E12" s="0" t="s">
        <v>93</v>
      </c>
      <c r="F12" s="0" t="n">
        <v>0</v>
      </c>
      <c r="G12" s="0" t="s">
        <v>93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25</v>
      </c>
      <c r="H13" s="0" t="n">
        <v>0.456</v>
      </c>
      <c r="I13" s="0" t="n">
        <v>0.371</v>
      </c>
      <c r="J13" s="0" t="n">
        <v>0.409</v>
      </c>
      <c r="K13" s="0" t="n">
        <v>0.579</v>
      </c>
      <c r="L13" s="0" t="n">
        <v>0.563</v>
      </c>
      <c r="M13" s="0" t="n">
        <v>0.626</v>
      </c>
      <c r="N13" s="0" t="n">
        <v>0.924</v>
      </c>
      <c r="O13" s="0" t="n">
        <v>0.809</v>
      </c>
      <c r="P13" s="0" t="n">
        <v>1.505</v>
      </c>
      <c r="Q13" s="0" t="n">
        <v>1.899</v>
      </c>
      <c r="R13" s="0" t="n">
        <v>2.993</v>
      </c>
      <c r="S13" s="0" t="n">
        <v>2.075</v>
      </c>
      <c r="T13" s="0" t="n">
        <v>0.878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5</v>
      </c>
      <c r="AE13" s="0" t="n">
        <v>3.352</v>
      </c>
      <c r="AF13" s="0" t="n">
        <v>1.297</v>
      </c>
      <c r="AG13" s="0" t="n">
        <v>0.312</v>
      </c>
      <c r="AH13" s="0" t="n">
        <v>0.558</v>
      </c>
      <c r="AI13" s="0" t="n">
        <v>0.783</v>
      </c>
      <c r="AJ13" s="0" t="n">
        <v>0.475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26</v>
      </c>
      <c r="H14" s="0" t="n">
        <v>11.011</v>
      </c>
      <c r="I14" s="0" t="n">
        <v>10.866</v>
      </c>
      <c r="J14" s="0" t="n">
        <v>11.506</v>
      </c>
      <c r="K14" s="0" t="n">
        <v>12.973</v>
      </c>
      <c r="L14" s="0" t="n">
        <v>12.398</v>
      </c>
      <c r="M14" s="0" t="n">
        <v>7.869</v>
      </c>
      <c r="N14" s="0" t="n">
        <v>9.287</v>
      </c>
      <c r="O14" s="0" t="n">
        <v>8.682</v>
      </c>
      <c r="P14" s="0" t="n">
        <v>12.861</v>
      </c>
      <c r="Q14" s="0" t="n">
        <v>14.244</v>
      </c>
      <c r="R14" s="0" t="n">
        <v>17.577</v>
      </c>
      <c r="S14" s="0" t="n">
        <v>13.791</v>
      </c>
      <c r="T14" s="0" t="n">
        <v>14.871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09</v>
      </c>
      <c r="AC14" s="0" t="n">
        <v>1.941</v>
      </c>
      <c r="AD14" s="0" t="n">
        <v>2.506</v>
      </c>
      <c r="AE14" s="0" t="n">
        <v>15.333</v>
      </c>
      <c r="AF14" s="0" t="n">
        <v>12.422</v>
      </c>
      <c r="AG14" s="0" t="n">
        <v>2.456</v>
      </c>
      <c r="AH14" s="0" t="n">
        <v>1.791</v>
      </c>
      <c r="AI14" s="0" t="n">
        <v>1.25</v>
      </c>
      <c r="AJ14" s="0" t="n">
        <v>10.50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1</v>
      </c>
      <c r="H15" s="0" t="n">
        <v>0.486</v>
      </c>
      <c r="I15" s="0" t="n">
        <v>0.463</v>
      </c>
      <c r="J15" s="0" t="n">
        <v>0.71</v>
      </c>
      <c r="K15" s="0" t="n">
        <v>0.937</v>
      </c>
      <c r="L15" s="0" t="n">
        <v>1.246</v>
      </c>
      <c r="M15" s="0" t="n">
        <v>2.32</v>
      </c>
      <c r="N15" s="0" t="n">
        <v>2.941</v>
      </c>
      <c r="O15" s="0" t="n">
        <v>2.725</v>
      </c>
      <c r="P15" s="0" t="n">
        <v>4.135</v>
      </c>
      <c r="Q15" s="0" t="n">
        <v>4.133</v>
      </c>
      <c r="R15" s="0" t="n">
        <v>7.094</v>
      </c>
      <c r="S15" s="0" t="n">
        <v>5.955</v>
      </c>
      <c r="T15" s="0" t="n">
        <v>5.269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6</v>
      </c>
      <c r="Z15" s="0" t="n">
        <v>3.499</v>
      </c>
      <c r="AA15" s="0" t="n">
        <v>5.256</v>
      </c>
      <c r="AB15" s="0" t="n">
        <v>7.446</v>
      </c>
      <c r="AC15" s="0" t="n">
        <v>8.252</v>
      </c>
      <c r="AD15" s="0" t="n">
        <v>9.535</v>
      </c>
      <c r="AE15" s="0" t="n">
        <v>2.058</v>
      </c>
      <c r="AF15" s="0" t="n">
        <v>5.542</v>
      </c>
      <c r="AG15" s="0" t="n">
        <v>11.736</v>
      </c>
      <c r="AH15" s="0" t="n">
        <v>9.892</v>
      </c>
      <c r="AI15" s="0" t="n">
        <v>1.423</v>
      </c>
      <c r="AJ15" s="0" t="n">
        <v>1.271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8</v>
      </c>
      <c r="H16" s="0" t="n">
        <v>0.067</v>
      </c>
      <c r="I16" s="0" t="n">
        <v>0.033</v>
      </c>
      <c r="J16" s="0" t="n">
        <v>0.033</v>
      </c>
      <c r="K16" s="0" t="n">
        <v>0.04</v>
      </c>
      <c r="L16" s="0" t="n">
        <v>0.028</v>
      </c>
      <c r="M16" s="0" t="n">
        <v>0.072</v>
      </c>
      <c r="N16" s="0" t="n">
        <v>0.115</v>
      </c>
      <c r="O16" s="0" t="n">
        <v>0.1</v>
      </c>
      <c r="P16" s="0" t="n">
        <v>0.167</v>
      </c>
      <c r="Q16" s="0" t="n">
        <v>0.262</v>
      </c>
      <c r="R16" s="0" t="n">
        <v>0.463</v>
      </c>
      <c r="S16" s="0" t="n">
        <v>0.345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</v>
      </c>
      <c r="AF16" s="0" t="n">
        <v>0.136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9</v>
      </c>
      <c r="H17" s="0" t="n">
        <v>0.006</v>
      </c>
      <c r="I17" s="0" t="n">
        <v>0.004</v>
      </c>
      <c r="J17" s="0" t="n">
        <v>0.004</v>
      </c>
      <c r="K17" s="0" t="n">
        <v>0.004</v>
      </c>
      <c r="L17" s="0" t="n">
        <v>0.003</v>
      </c>
      <c r="M17" s="0" t="n">
        <v>0.009</v>
      </c>
      <c r="N17" s="0" t="n">
        <v>0.013</v>
      </c>
      <c r="O17" s="0" t="n">
        <v>0.014</v>
      </c>
      <c r="P17" s="0" t="n">
        <v>0.034</v>
      </c>
      <c r="Q17" s="0" t="n">
        <v>0.047</v>
      </c>
      <c r="R17" s="0" t="n">
        <v>0.067</v>
      </c>
      <c r="S17" s="0" t="n">
        <v>0.043</v>
      </c>
      <c r="T17" s="0" t="n">
        <v>0.00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8</v>
      </c>
      <c r="AF17" s="0" t="n">
        <v>0.017</v>
      </c>
      <c r="AG17" s="0" t="n">
        <v>0</v>
      </c>
      <c r="AH17" s="0" t="n">
        <v>0</v>
      </c>
      <c r="AI17" s="0" t="n">
        <v>0</v>
      </c>
      <c r="AJ17" s="0" t="n">
        <v>0.005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0</v>
      </c>
      <c r="H18" s="0" t="n">
        <v>0.048</v>
      </c>
      <c r="I18" s="0" t="n">
        <v>0.026</v>
      </c>
      <c r="J18" s="0" t="n">
        <v>0.026</v>
      </c>
      <c r="K18" s="0" t="n">
        <v>0.033</v>
      </c>
      <c r="L18" s="0" t="n">
        <v>0.022</v>
      </c>
      <c r="M18" s="0" t="n">
        <v>0.065</v>
      </c>
      <c r="N18" s="0" t="n">
        <v>0.117</v>
      </c>
      <c r="O18" s="0" t="n">
        <v>0.094</v>
      </c>
      <c r="P18" s="0" t="n">
        <v>0.294</v>
      </c>
      <c r="Q18" s="0" t="n">
        <v>0.424</v>
      </c>
      <c r="R18" s="0" t="n">
        <v>0.61</v>
      </c>
      <c r="S18" s="0" t="n">
        <v>0.375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7</v>
      </c>
      <c r="AF18" s="0" t="n">
        <v>0.114</v>
      </c>
      <c r="AG18" s="0" t="n">
        <v>0</v>
      </c>
      <c r="AH18" s="0" t="n">
        <v>0</v>
      </c>
      <c r="AI18" s="0" t="n">
        <v>0</v>
      </c>
      <c r="AJ18" s="0" t="n">
        <v>0.041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1</v>
      </c>
      <c r="H19" s="0" t="n">
        <v>0.08</v>
      </c>
      <c r="I19" s="0" t="n">
        <v>0.049</v>
      </c>
      <c r="J19" s="0" t="n">
        <v>0.049</v>
      </c>
      <c r="K19" s="0" t="n">
        <v>0.059</v>
      </c>
      <c r="L19" s="0" t="n">
        <v>0.046</v>
      </c>
      <c r="M19" s="0" t="n">
        <v>0.109</v>
      </c>
      <c r="N19" s="0" t="n">
        <v>0.168</v>
      </c>
      <c r="O19" s="0" t="n">
        <v>0.121</v>
      </c>
      <c r="P19" s="0" t="n">
        <v>0.188</v>
      </c>
      <c r="Q19" s="0" t="n">
        <v>0.281</v>
      </c>
      <c r="R19" s="0" t="n">
        <v>0.491</v>
      </c>
      <c r="S19" s="0" t="n">
        <v>0.35</v>
      </c>
      <c r="T19" s="0" t="n">
        <v>0.0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4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3</v>
      </c>
      <c r="H21" s="0" t="n">
        <v>0.014</v>
      </c>
      <c r="I21" s="0" t="n">
        <v>0.021</v>
      </c>
      <c r="J21" s="0" t="n">
        <v>0.021</v>
      </c>
      <c r="K21" s="0" t="n">
        <v>0.037</v>
      </c>
      <c r="L21" s="0" t="n">
        <v>0.035</v>
      </c>
      <c r="M21" s="0" t="n">
        <v>0.059</v>
      </c>
      <c r="N21" s="0" t="n">
        <v>0.106</v>
      </c>
      <c r="O21" s="0" t="n">
        <v>0.106</v>
      </c>
      <c r="P21" s="0" t="n">
        <v>0.124</v>
      </c>
      <c r="Q21" s="0" t="n">
        <v>0.124</v>
      </c>
      <c r="R21" s="0" t="n">
        <v>0.136</v>
      </c>
      <c r="S21" s="0" t="n">
        <v>0.142</v>
      </c>
      <c r="T21" s="0" t="n">
        <v>0.146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53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5</v>
      </c>
      <c r="H22" s="0" t="n">
        <v>0.222</v>
      </c>
      <c r="I22" s="0" t="n">
        <v>0.142</v>
      </c>
      <c r="J22" s="0" t="n">
        <v>0.142</v>
      </c>
      <c r="K22" s="0" t="n">
        <v>0.182</v>
      </c>
      <c r="L22" s="0" t="n">
        <v>0.143</v>
      </c>
      <c r="M22" s="0" t="n">
        <v>0.324</v>
      </c>
      <c r="N22" s="0" t="n">
        <v>0.53</v>
      </c>
      <c r="O22" s="0" t="n">
        <v>0.446</v>
      </c>
      <c r="P22" s="0" t="n">
        <v>0.818</v>
      </c>
      <c r="Q22" s="0" t="n">
        <v>1.149</v>
      </c>
      <c r="R22" s="0" t="n">
        <v>1.781</v>
      </c>
      <c r="S22" s="0" t="n">
        <v>1.27</v>
      </c>
      <c r="T22" s="0" t="n">
        <v>0.2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6</v>
      </c>
      <c r="AF22" s="0" t="n">
        <v>0.664</v>
      </c>
      <c r="AG22" s="0" t="n">
        <v>0</v>
      </c>
      <c r="AH22" s="0" t="n">
        <v>0</v>
      </c>
      <c r="AI22" s="0" t="n">
        <v>0</v>
      </c>
      <c r="AJ22" s="0" t="n">
        <v>0.183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10</v>
      </c>
      <c r="E23" s="0" t="s">
        <v>93</v>
      </c>
      <c r="F23" s="0" t="n">
        <v>0</v>
      </c>
      <c r="G23" s="0" t="s">
        <v>93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392</v>
      </c>
      <c r="AG25" s="0" t="s">
        <v>97</v>
      </c>
      <c r="AH25" s="0" t="s">
        <v>97</v>
      </c>
      <c r="AI25" s="0" t="s">
        <v>97</v>
      </c>
      <c r="AJ25" s="0" t="n">
        <v>0.0043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97</v>
      </c>
      <c r="AF26" s="0" t="s">
        <v>97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97</v>
      </c>
      <c r="AF27" s="0" t="s">
        <v>97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10</v>
      </c>
      <c r="E33" s="0" t="s">
        <v>93</v>
      </c>
      <c r="F33" s="0" t="n">
        <v>0</v>
      </c>
      <c r="G33" s="0" t="s">
        <v>93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25</v>
      </c>
      <c r="H34" s="0" t="n">
        <v>0.465</v>
      </c>
      <c r="I34" s="0" t="n">
        <v>0.377</v>
      </c>
      <c r="J34" s="0" t="n">
        <v>0.416</v>
      </c>
      <c r="K34" s="0" t="n">
        <v>0.589</v>
      </c>
      <c r="L34" s="0" t="n">
        <v>0.572</v>
      </c>
      <c r="M34" s="0" t="n">
        <v>0.662</v>
      </c>
      <c r="N34" s="0" t="n">
        <v>0.972</v>
      </c>
      <c r="O34" s="0" t="n">
        <v>0.851</v>
      </c>
      <c r="P34" s="0" t="n">
        <v>1.58</v>
      </c>
      <c r="Q34" s="0" t="n">
        <v>1.987</v>
      </c>
      <c r="R34" s="0" t="n">
        <v>3.138</v>
      </c>
      <c r="S34" s="0" t="n">
        <v>2.174</v>
      </c>
      <c r="T34" s="0" t="n">
        <v>0.93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3.444</v>
      </c>
      <c r="AF34" s="0" t="n">
        <v>1.371</v>
      </c>
      <c r="AG34" s="0" t="n">
        <v>0.331</v>
      </c>
      <c r="AH34" s="0" t="n">
        <v>0.592</v>
      </c>
      <c r="AI34" s="0" t="n">
        <v>0.815</v>
      </c>
      <c r="AJ34" s="0" t="n">
        <v>0.486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26</v>
      </c>
      <c r="H35" s="0" t="n">
        <v>10.981</v>
      </c>
      <c r="I35" s="0" t="n">
        <v>10.834</v>
      </c>
      <c r="J35" s="0" t="n">
        <v>11.469</v>
      </c>
      <c r="K35" s="0" t="n">
        <v>12.926</v>
      </c>
      <c r="L35" s="0" t="n">
        <v>12.353</v>
      </c>
      <c r="M35" s="0" t="n">
        <v>8.344</v>
      </c>
      <c r="N35" s="0" t="n">
        <v>9.848</v>
      </c>
      <c r="O35" s="0" t="n">
        <v>9.206</v>
      </c>
      <c r="P35" s="0" t="n">
        <v>13.637</v>
      </c>
      <c r="Q35" s="0" t="n">
        <v>15.103</v>
      </c>
      <c r="R35" s="0" t="n">
        <v>18.638</v>
      </c>
      <c r="S35" s="0" t="n">
        <v>14.624</v>
      </c>
      <c r="T35" s="0" t="n">
        <v>15.768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69</v>
      </c>
      <c r="AE35" s="0" t="n">
        <v>16.227</v>
      </c>
      <c r="AF35" s="0" t="n">
        <v>13.171</v>
      </c>
      <c r="AG35" s="0" t="n">
        <v>2.616</v>
      </c>
      <c r="AH35" s="0" t="n">
        <v>1.908</v>
      </c>
      <c r="AI35" s="0" t="n">
        <v>1.299</v>
      </c>
      <c r="AJ35" s="0" t="n">
        <v>10.502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1</v>
      </c>
      <c r="H36" s="0" t="n">
        <v>0.488</v>
      </c>
      <c r="I36" s="0" t="n">
        <v>0.465</v>
      </c>
      <c r="J36" s="0" t="n">
        <v>0.712</v>
      </c>
      <c r="K36" s="0" t="n">
        <v>0.941</v>
      </c>
      <c r="L36" s="0" t="n">
        <v>1.251</v>
      </c>
      <c r="M36" s="0" t="n">
        <v>2.281</v>
      </c>
      <c r="N36" s="0" t="n">
        <v>2.891</v>
      </c>
      <c r="O36" s="0" t="n">
        <v>2.679</v>
      </c>
      <c r="P36" s="0" t="n">
        <v>4.065</v>
      </c>
      <c r="Q36" s="0" t="n">
        <v>4.064</v>
      </c>
      <c r="R36" s="0" t="n">
        <v>6.974</v>
      </c>
      <c r="S36" s="0" t="n">
        <v>5.855</v>
      </c>
      <c r="T36" s="0" t="n">
        <v>5.18</v>
      </c>
      <c r="U36" s="0" t="n">
        <v>0.873</v>
      </c>
      <c r="V36" s="0" t="n">
        <v>0.959</v>
      </c>
      <c r="W36" s="0" t="n">
        <v>2.573</v>
      </c>
      <c r="X36" s="0" t="n">
        <v>2.693</v>
      </c>
      <c r="Y36" s="0" t="n">
        <v>3.567</v>
      </c>
      <c r="Z36" s="0" t="n">
        <v>3.55</v>
      </c>
      <c r="AA36" s="0" t="n">
        <v>5.335</v>
      </c>
      <c r="AB36" s="0" t="n">
        <v>7.557</v>
      </c>
      <c r="AC36" s="0" t="n">
        <v>8.374</v>
      </c>
      <c r="AD36" s="0" t="n">
        <v>9.674</v>
      </c>
      <c r="AE36" s="0" t="n">
        <v>2.036</v>
      </c>
      <c r="AF36" s="0" t="n">
        <v>5.449</v>
      </c>
      <c r="AG36" s="0" t="n">
        <v>11.909</v>
      </c>
      <c r="AH36" s="0" t="n">
        <v>10.039</v>
      </c>
      <c r="AI36" s="0" t="n">
        <v>1.443</v>
      </c>
      <c r="AJ36" s="0" t="n">
        <v>1.281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8</v>
      </c>
      <c r="H37" s="0" t="n">
        <v>0.067</v>
      </c>
      <c r="I37" s="0" t="n">
        <v>0.033</v>
      </c>
      <c r="J37" s="0" t="n">
        <v>0.033</v>
      </c>
      <c r="K37" s="0" t="n">
        <v>0.04</v>
      </c>
      <c r="L37" s="0" t="n">
        <v>0.028</v>
      </c>
      <c r="M37" s="0" t="n">
        <v>0.072</v>
      </c>
      <c r="N37" s="0" t="n">
        <v>0.115</v>
      </c>
      <c r="O37" s="0" t="n">
        <v>0.1</v>
      </c>
      <c r="P37" s="0" t="n">
        <v>0.167</v>
      </c>
      <c r="Q37" s="0" t="n">
        <v>0.262</v>
      </c>
      <c r="R37" s="0" t="n">
        <v>0.463</v>
      </c>
      <c r="S37" s="0" t="n">
        <v>0.345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1</v>
      </c>
      <c r="AF37" s="0" t="n">
        <v>0.136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9</v>
      </c>
      <c r="H38" s="0" t="n">
        <v>0.006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9</v>
      </c>
      <c r="N38" s="0" t="n">
        <v>0.013</v>
      </c>
      <c r="O38" s="0" t="n">
        <v>0.014</v>
      </c>
      <c r="P38" s="0" t="n">
        <v>0.034</v>
      </c>
      <c r="Q38" s="0" t="n">
        <v>0.047</v>
      </c>
      <c r="R38" s="0" t="n">
        <v>0.067</v>
      </c>
      <c r="S38" s="0" t="n">
        <v>0.043</v>
      </c>
      <c r="T38" s="0" t="n">
        <v>0.00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8</v>
      </c>
      <c r="AF38" s="0" t="n">
        <v>0.017</v>
      </c>
      <c r="AG38" s="0" t="n">
        <v>0</v>
      </c>
      <c r="AH38" s="0" t="n">
        <v>0</v>
      </c>
      <c r="AI38" s="0" t="n">
        <v>0</v>
      </c>
      <c r="AJ38" s="0" t="n">
        <v>0.005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0</v>
      </c>
      <c r="H39" s="0" t="n">
        <v>0.048</v>
      </c>
      <c r="I39" s="0" t="n">
        <v>0.026</v>
      </c>
      <c r="J39" s="0" t="n">
        <v>0.026</v>
      </c>
      <c r="K39" s="0" t="n">
        <v>0.033</v>
      </c>
      <c r="L39" s="0" t="n">
        <v>0.022</v>
      </c>
      <c r="M39" s="0" t="n">
        <v>0.065</v>
      </c>
      <c r="N39" s="0" t="n">
        <v>0.117</v>
      </c>
      <c r="O39" s="0" t="n">
        <v>0.094</v>
      </c>
      <c r="P39" s="0" t="n">
        <v>0.294</v>
      </c>
      <c r="Q39" s="0" t="n">
        <v>0.424</v>
      </c>
      <c r="R39" s="0" t="n">
        <v>0.61</v>
      </c>
      <c r="S39" s="0" t="n">
        <v>0.375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7</v>
      </c>
      <c r="AF39" s="0" t="n">
        <v>0.114</v>
      </c>
      <c r="AG39" s="0" t="n">
        <v>0</v>
      </c>
      <c r="AH39" s="0" t="n">
        <v>0</v>
      </c>
      <c r="AI39" s="0" t="n">
        <v>0</v>
      </c>
      <c r="AJ39" s="0" t="n">
        <v>0.041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1</v>
      </c>
      <c r="H40" s="0" t="n">
        <v>0.086</v>
      </c>
      <c r="I40" s="0" t="n">
        <v>0.052</v>
      </c>
      <c r="J40" s="0" t="n">
        <v>0.052</v>
      </c>
      <c r="K40" s="0" t="n">
        <v>0.063</v>
      </c>
      <c r="L40" s="0" t="n">
        <v>0.049</v>
      </c>
      <c r="M40" s="0" t="n">
        <v>0.118</v>
      </c>
      <c r="N40" s="0" t="n">
        <v>0.18</v>
      </c>
      <c r="O40" s="0" t="n">
        <v>0.13</v>
      </c>
      <c r="P40" s="0" t="n">
        <v>0.201</v>
      </c>
      <c r="Q40" s="0" t="n">
        <v>0.302</v>
      </c>
      <c r="R40" s="0" t="n">
        <v>0.527</v>
      </c>
      <c r="S40" s="0" t="n">
        <v>0.376</v>
      </c>
      <c r="T40" s="0" t="n">
        <v>0.0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1</v>
      </c>
      <c r="AG40" s="0" t="n">
        <v>0</v>
      </c>
      <c r="AH40" s="0" t="n">
        <v>0</v>
      </c>
      <c r="AI40" s="0" t="n">
        <v>0</v>
      </c>
      <c r="AJ40" s="0" t="n">
        <v>0.067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3</v>
      </c>
      <c r="H42" s="0" t="n">
        <v>0.014</v>
      </c>
      <c r="I42" s="0" t="n">
        <v>0.021</v>
      </c>
      <c r="J42" s="0" t="n">
        <v>0.021</v>
      </c>
      <c r="K42" s="0" t="n">
        <v>0.037</v>
      </c>
      <c r="L42" s="0" t="n">
        <v>0.036</v>
      </c>
      <c r="M42" s="0" t="n">
        <v>0.059</v>
      </c>
      <c r="N42" s="0" t="n">
        <v>0.106</v>
      </c>
      <c r="O42" s="0" t="n">
        <v>0.106</v>
      </c>
      <c r="P42" s="0" t="n">
        <v>0.124</v>
      </c>
      <c r="Q42" s="0" t="n">
        <v>0.124</v>
      </c>
      <c r="R42" s="0" t="n">
        <v>0.136</v>
      </c>
      <c r="S42" s="0" t="n">
        <v>0.142</v>
      </c>
      <c r="T42" s="0" t="n">
        <v>0.146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54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5</v>
      </c>
      <c r="H43" s="0" t="n">
        <v>0.228</v>
      </c>
      <c r="I43" s="0" t="n">
        <v>0.146</v>
      </c>
      <c r="J43" s="0" t="n">
        <v>0.146</v>
      </c>
      <c r="K43" s="0" t="n">
        <v>0.186</v>
      </c>
      <c r="L43" s="0" t="n">
        <v>0.147</v>
      </c>
      <c r="M43" s="0" t="n">
        <v>0.332</v>
      </c>
      <c r="N43" s="0" t="n">
        <v>0.542</v>
      </c>
      <c r="O43" s="0" t="n">
        <v>0.456</v>
      </c>
      <c r="P43" s="0" t="n">
        <v>0.832</v>
      </c>
      <c r="Q43" s="0" t="n">
        <v>1.169</v>
      </c>
      <c r="R43" s="0" t="n">
        <v>1.817</v>
      </c>
      <c r="S43" s="0" t="n">
        <v>1.296</v>
      </c>
      <c r="T43" s="0" t="n">
        <v>0.26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6</v>
      </c>
      <c r="AF43" s="0" t="n">
        <v>0.682</v>
      </c>
      <c r="AG43" s="0" t="n">
        <v>0</v>
      </c>
      <c r="AH43" s="0" t="n">
        <v>0</v>
      </c>
      <c r="AI43" s="0" t="n">
        <v>0</v>
      </c>
      <c r="AJ43" s="0" t="n">
        <v>0.188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10</v>
      </c>
      <c r="E44" s="0" t="s">
        <v>93</v>
      </c>
      <c r="F44" s="0" t="n">
        <v>0</v>
      </c>
      <c r="G44" s="0" t="s">
        <v>93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392</v>
      </c>
      <c r="AG46" s="0" t="s">
        <v>97</v>
      </c>
      <c r="AH46" s="0" t="s">
        <v>97</v>
      </c>
      <c r="AI46" s="0" t="s">
        <v>97</v>
      </c>
      <c r="AJ46" s="0" t="n">
        <v>0.0043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97</v>
      </c>
      <c r="AF47" s="0" t="s">
        <v>97</v>
      </c>
      <c r="AG47" s="0" t="n">
        <v>0.0986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97</v>
      </c>
      <c r="AF48" s="0" t="s">
        <v>97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10</v>
      </c>
      <c r="E54" s="0" t="s">
        <v>93</v>
      </c>
      <c r="F54" s="0" t="n">
        <v>0</v>
      </c>
      <c r="G54" s="0" t="s">
        <v>93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25</v>
      </c>
      <c r="H55" s="0" t="n">
        <v>0.457</v>
      </c>
      <c r="I55" s="0" t="n">
        <v>0.372</v>
      </c>
      <c r="J55" s="0" t="n">
        <v>0.411</v>
      </c>
      <c r="K55" s="0" t="n">
        <v>0.58</v>
      </c>
      <c r="L55" s="0" t="n">
        <v>0.564</v>
      </c>
      <c r="M55" s="0" t="n">
        <v>0.635</v>
      </c>
      <c r="N55" s="0" t="n">
        <v>0.935</v>
      </c>
      <c r="O55" s="0" t="n">
        <v>0.82</v>
      </c>
      <c r="P55" s="0" t="n">
        <v>1.524</v>
      </c>
      <c r="Q55" s="0" t="n">
        <v>1.92</v>
      </c>
      <c r="R55" s="0" t="n">
        <v>3.027</v>
      </c>
      <c r="S55" s="0" t="n">
        <v>2.098</v>
      </c>
      <c r="T55" s="0" t="n">
        <v>0.895</v>
      </c>
      <c r="U55" s="0" t="n">
        <v>0.463</v>
      </c>
      <c r="V55" s="0" t="n">
        <v>0.767</v>
      </c>
      <c r="W55" s="0" t="n">
        <v>0.156</v>
      </c>
      <c r="X55" s="0" t="n">
        <v>0.166</v>
      </c>
      <c r="Y55" s="0" t="n">
        <v>0.209</v>
      </c>
      <c r="Z55" s="0" t="n">
        <v>0.222</v>
      </c>
      <c r="AA55" s="0" t="n">
        <v>0.323</v>
      </c>
      <c r="AB55" s="0" t="n">
        <v>0.434</v>
      </c>
      <c r="AC55" s="0" t="n">
        <v>0.421</v>
      </c>
      <c r="AD55" s="0" t="n">
        <v>0.501</v>
      </c>
      <c r="AE55" s="0" t="n">
        <v>3.43</v>
      </c>
      <c r="AF55" s="0" t="n">
        <v>1.315</v>
      </c>
      <c r="AG55" s="0" t="n">
        <v>0.316</v>
      </c>
      <c r="AH55" s="0" t="n">
        <v>0.564</v>
      </c>
      <c r="AI55" s="0" t="n">
        <v>0.789</v>
      </c>
      <c r="AJ55" s="0" t="n">
        <v>0.477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26</v>
      </c>
      <c r="H56" s="0" t="n">
        <v>11.061</v>
      </c>
      <c r="I56" s="0" t="n">
        <v>10.924</v>
      </c>
      <c r="J56" s="0" t="n">
        <v>11.571</v>
      </c>
      <c r="K56" s="0" t="n">
        <v>13.052</v>
      </c>
      <c r="L56" s="0" t="n">
        <v>12.475</v>
      </c>
      <c r="M56" s="0" t="n">
        <v>8.239</v>
      </c>
      <c r="N56" s="0" t="n">
        <v>9.724</v>
      </c>
      <c r="O56" s="0" t="n">
        <v>9.091</v>
      </c>
      <c r="P56" s="0" t="n">
        <v>13.466</v>
      </c>
      <c r="Q56" s="0" t="n">
        <v>14.914</v>
      </c>
      <c r="R56" s="0" t="n">
        <v>18.404</v>
      </c>
      <c r="S56" s="0" t="n">
        <v>14.44</v>
      </c>
      <c r="T56" s="0" t="n">
        <v>15.57</v>
      </c>
      <c r="U56" s="0" t="n">
        <v>1.332</v>
      </c>
      <c r="V56" s="0" t="n">
        <v>1.511</v>
      </c>
      <c r="W56" s="0" t="n">
        <v>0.626</v>
      </c>
      <c r="X56" s="0" t="n">
        <v>0.613</v>
      </c>
      <c r="Y56" s="0" t="n">
        <v>0.946</v>
      </c>
      <c r="Z56" s="0" t="n">
        <v>0.851</v>
      </c>
      <c r="AA56" s="0" t="n">
        <v>1.131</v>
      </c>
      <c r="AB56" s="0" t="n">
        <v>1.561</v>
      </c>
      <c r="AC56" s="0" t="n">
        <v>2.008</v>
      </c>
      <c r="AD56" s="0" t="n">
        <v>2.592</v>
      </c>
      <c r="AE56" s="0" t="n">
        <v>16.365</v>
      </c>
      <c r="AF56" s="0" t="n">
        <v>13.006</v>
      </c>
      <c r="AG56" s="0" t="n">
        <v>2.54</v>
      </c>
      <c r="AH56" s="0" t="n">
        <v>1.853</v>
      </c>
      <c r="AI56" s="0" t="n">
        <v>1.276</v>
      </c>
      <c r="AJ56" s="0" t="n">
        <v>10.576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1</v>
      </c>
      <c r="H57" s="0" t="n">
        <v>0.489</v>
      </c>
      <c r="I57" s="0" t="n">
        <v>0.466</v>
      </c>
      <c r="J57" s="0" t="n">
        <v>0.713</v>
      </c>
      <c r="K57" s="0" t="n">
        <v>0.941</v>
      </c>
      <c r="L57" s="0" t="n">
        <v>1.25</v>
      </c>
      <c r="M57" s="0" t="n">
        <v>2.336</v>
      </c>
      <c r="N57" s="0" t="n">
        <v>2.961</v>
      </c>
      <c r="O57" s="0" t="n">
        <v>2.744</v>
      </c>
      <c r="P57" s="0" t="n">
        <v>4.163</v>
      </c>
      <c r="Q57" s="0" t="n">
        <v>4.162</v>
      </c>
      <c r="R57" s="0" t="n">
        <v>7.143</v>
      </c>
      <c r="S57" s="0" t="n">
        <v>5.997</v>
      </c>
      <c r="T57" s="0" t="n">
        <v>5.305</v>
      </c>
      <c r="U57" s="0" t="n">
        <v>0.906</v>
      </c>
      <c r="V57" s="0" t="n">
        <v>0.994</v>
      </c>
      <c r="W57" s="0" t="n">
        <v>2.676</v>
      </c>
      <c r="X57" s="0" t="n">
        <v>2.801</v>
      </c>
      <c r="Y57" s="0" t="n">
        <v>3.71</v>
      </c>
      <c r="Z57" s="0" t="n">
        <v>3.692</v>
      </c>
      <c r="AA57" s="0" t="n">
        <v>5.539</v>
      </c>
      <c r="AB57" s="0" t="n">
        <v>7.839</v>
      </c>
      <c r="AC57" s="0" t="n">
        <v>8.615</v>
      </c>
      <c r="AD57" s="0" t="n">
        <v>9.942</v>
      </c>
      <c r="AE57" s="0" t="n">
        <v>2.103</v>
      </c>
      <c r="AF57" s="0" t="n">
        <v>5.581</v>
      </c>
      <c r="AG57" s="0" t="n">
        <v>12.393</v>
      </c>
      <c r="AH57" s="0" t="n">
        <v>10.448</v>
      </c>
      <c r="AI57" s="0" t="n">
        <v>1.499</v>
      </c>
      <c r="AJ57" s="0" t="n">
        <v>1.304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8</v>
      </c>
      <c r="H58" s="0" t="n">
        <v>0.067</v>
      </c>
      <c r="I58" s="0" t="n">
        <v>0.033</v>
      </c>
      <c r="J58" s="0" t="n">
        <v>0.033</v>
      </c>
      <c r="K58" s="0" t="n">
        <v>0.04</v>
      </c>
      <c r="L58" s="0" t="n">
        <v>0.028</v>
      </c>
      <c r="M58" s="0" t="n">
        <v>0.072</v>
      </c>
      <c r="N58" s="0" t="n">
        <v>0.115</v>
      </c>
      <c r="O58" s="0" t="n">
        <v>0.1</v>
      </c>
      <c r="P58" s="0" t="n">
        <v>0.167</v>
      </c>
      <c r="Q58" s="0" t="n">
        <v>0.262</v>
      </c>
      <c r="R58" s="0" t="n">
        <v>0.463</v>
      </c>
      <c r="S58" s="0" t="n">
        <v>0.345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1</v>
      </c>
      <c r="AF58" s="0" t="n">
        <v>0.136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9</v>
      </c>
      <c r="H59" s="0" t="n">
        <v>0.006</v>
      </c>
      <c r="I59" s="0" t="n">
        <v>0.004</v>
      </c>
      <c r="J59" s="0" t="n">
        <v>0.004</v>
      </c>
      <c r="K59" s="0" t="n">
        <v>0.004</v>
      </c>
      <c r="L59" s="0" t="n">
        <v>0.003</v>
      </c>
      <c r="M59" s="0" t="n">
        <v>0.009</v>
      </c>
      <c r="N59" s="0" t="n">
        <v>0.013</v>
      </c>
      <c r="O59" s="0" t="n">
        <v>0.014</v>
      </c>
      <c r="P59" s="0" t="n">
        <v>0.034</v>
      </c>
      <c r="Q59" s="0" t="n">
        <v>0.047</v>
      </c>
      <c r="R59" s="0" t="n">
        <v>0.067</v>
      </c>
      <c r="S59" s="0" t="n">
        <v>0.043</v>
      </c>
      <c r="T59" s="0" t="n">
        <v>0.00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8</v>
      </c>
      <c r="AF59" s="0" t="n">
        <v>0.017</v>
      </c>
      <c r="AG59" s="0" t="n">
        <v>0</v>
      </c>
      <c r="AH59" s="0" t="n">
        <v>0</v>
      </c>
      <c r="AI59" s="0" t="n">
        <v>0</v>
      </c>
      <c r="AJ59" s="0" t="n">
        <v>0.005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0</v>
      </c>
      <c r="H60" s="0" t="n">
        <v>0.048</v>
      </c>
      <c r="I60" s="0" t="n">
        <v>0.026</v>
      </c>
      <c r="J60" s="0" t="n">
        <v>0.026</v>
      </c>
      <c r="K60" s="0" t="n">
        <v>0.033</v>
      </c>
      <c r="L60" s="0" t="n">
        <v>0.022</v>
      </c>
      <c r="M60" s="0" t="n">
        <v>0.065</v>
      </c>
      <c r="N60" s="0" t="n">
        <v>0.117</v>
      </c>
      <c r="O60" s="0" t="n">
        <v>0.094</v>
      </c>
      <c r="P60" s="0" t="n">
        <v>0.294</v>
      </c>
      <c r="Q60" s="0" t="n">
        <v>0.424</v>
      </c>
      <c r="R60" s="0" t="n">
        <v>0.61</v>
      </c>
      <c r="S60" s="0" t="n">
        <v>0.375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7</v>
      </c>
      <c r="AF60" s="0" t="n">
        <v>0.114</v>
      </c>
      <c r="AG60" s="0" t="n">
        <v>0</v>
      </c>
      <c r="AH60" s="0" t="n">
        <v>0</v>
      </c>
      <c r="AI60" s="0" t="n">
        <v>0</v>
      </c>
      <c r="AJ60" s="0" t="n">
        <v>0.041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1</v>
      </c>
      <c r="H61" s="0" t="n">
        <v>0.081</v>
      </c>
      <c r="I61" s="0" t="n">
        <v>0.049</v>
      </c>
      <c r="J61" s="0" t="n">
        <v>0.049</v>
      </c>
      <c r="K61" s="0" t="n">
        <v>0.059</v>
      </c>
      <c r="L61" s="0" t="n">
        <v>0.046</v>
      </c>
      <c r="M61" s="0" t="n">
        <v>0.11</v>
      </c>
      <c r="N61" s="0" t="n">
        <v>0.169</v>
      </c>
      <c r="O61" s="0" t="n">
        <v>0.122</v>
      </c>
      <c r="P61" s="0" t="n">
        <v>0.189</v>
      </c>
      <c r="Q61" s="0" t="n">
        <v>0.282</v>
      </c>
      <c r="R61" s="0" t="n">
        <v>0.493</v>
      </c>
      <c r="S61" s="0" t="n">
        <v>0.352</v>
      </c>
      <c r="T61" s="0" t="n">
        <v>0.04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35</v>
      </c>
      <c r="AG61" s="0" t="n">
        <v>0</v>
      </c>
      <c r="AH61" s="0" t="n">
        <v>0</v>
      </c>
      <c r="AI61" s="0" t="n">
        <v>0</v>
      </c>
      <c r="AJ61" s="0" t="n">
        <v>0.063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3</v>
      </c>
      <c r="H63" s="0" t="n">
        <v>0.014</v>
      </c>
      <c r="I63" s="0" t="n">
        <v>0.021</v>
      </c>
      <c r="J63" s="0" t="n">
        <v>0.021</v>
      </c>
      <c r="K63" s="0" t="n">
        <v>0.037</v>
      </c>
      <c r="L63" s="0" t="n">
        <v>0.036</v>
      </c>
      <c r="M63" s="0" t="n">
        <v>0.059</v>
      </c>
      <c r="N63" s="0" t="n">
        <v>0.106</v>
      </c>
      <c r="O63" s="0" t="n">
        <v>0.106</v>
      </c>
      <c r="P63" s="0" t="n">
        <v>0.124</v>
      </c>
      <c r="Q63" s="0" t="n">
        <v>0.124</v>
      </c>
      <c r="R63" s="0" t="n">
        <v>0.136</v>
      </c>
      <c r="S63" s="0" t="n">
        <v>0.142</v>
      </c>
      <c r="T63" s="0" t="n">
        <v>0.146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54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5</v>
      </c>
      <c r="H64" s="0" t="n">
        <v>0.222</v>
      </c>
      <c r="I64" s="0" t="n">
        <v>0.143</v>
      </c>
      <c r="J64" s="0" t="n">
        <v>0.143</v>
      </c>
      <c r="K64" s="0" t="n">
        <v>0.182</v>
      </c>
      <c r="L64" s="0" t="n">
        <v>0.144</v>
      </c>
      <c r="M64" s="0" t="n">
        <v>0.324</v>
      </c>
      <c r="N64" s="0" t="n">
        <v>0.531</v>
      </c>
      <c r="O64" s="0" t="n">
        <v>0.447</v>
      </c>
      <c r="P64" s="0" t="n">
        <v>0.819</v>
      </c>
      <c r="Q64" s="0" t="n">
        <v>1.15</v>
      </c>
      <c r="R64" s="0" t="n">
        <v>1.783</v>
      </c>
      <c r="S64" s="0" t="n">
        <v>1.272</v>
      </c>
      <c r="T64" s="0" t="n">
        <v>0.25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6</v>
      </c>
      <c r="AF64" s="0" t="n">
        <v>0.666</v>
      </c>
      <c r="AG64" s="0" t="n">
        <v>0</v>
      </c>
      <c r="AH64" s="0" t="n">
        <v>0</v>
      </c>
      <c r="AI64" s="0" t="n">
        <v>0</v>
      </c>
      <c r="AJ64" s="0" t="n">
        <v>0.184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10</v>
      </c>
      <c r="E65" s="0" t="s">
        <v>93</v>
      </c>
      <c r="F65" s="0" t="n">
        <v>0</v>
      </c>
      <c r="G65" s="0" t="s">
        <v>93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4</v>
      </c>
      <c r="S67" s="0" t="n">
        <v>0.0415</v>
      </c>
      <c r="T67" s="0" t="n">
        <v>0.0357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392</v>
      </c>
      <c r="AG67" s="0" t="s">
        <v>97</v>
      </c>
      <c r="AH67" s="0" t="s">
        <v>97</v>
      </c>
      <c r="AI67" s="0" t="s">
        <v>97</v>
      </c>
      <c r="AJ67" s="0" t="n">
        <v>0.0043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6</v>
      </c>
      <c r="AB68" s="0" t="n">
        <v>0.075</v>
      </c>
      <c r="AC68" s="0" t="n">
        <v>0.0816</v>
      </c>
      <c r="AD68" s="0" t="n">
        <v>0.1284</v>
      </c>
      <c r="AE68" s="0" t="s">
        <v>97</v>
      </c>
      <c r="AF68" s="0" t="s">
        <v>97</v>
      </c>
      <c r="AG68" s="0" t="n">
        <v>0.0987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6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97</v>
      </c>
      <c r="AF69" s="0" t="s">
        <v>97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10</v>
      </c>
      <c r="E75" s="0" t="s">
        <v>93</v>
      </c>
      <c r="F75" s="0" t="n">
        <v>0</v>
      </c>
      <c r="G75" s="0" t="s">
        <v>93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25</v>
      </c>
      <c r="H76" s="0" t="n">
        <v>0.468</v>
      </c>
      <c r="I76" s="0" t="n">
        <v>0.38</v>
      </c>
      <c r="J76" s="0" t="n">
        <v>0.419</v>
      </c>
      <c r="K76" s="0" t="n">
        <v>0.593</v>
      </c>
      <c r="L76" s="0" t="n">
        <v>0.576</v>
      </c>
      <c r="M76" s="0" t="n">
        <v>0.675</v>
      </c>
      <c r="N76" s="0" t="n">
        <v>0.99</v>
      </c>
      <c r="O76" s="0" t="n">
        <v>0.867</v>
      </c>
      <c r="P76" s="0" t="n">
        <v>1.61</v>
      </c>
      <c r="Q76" s="0" t="n">
        <v>2.021</v>
      </c>
      <c r="R76" s="0" t="n">
        <v>3.194</v>
      </c>
      <c r="S76" s="0" t="n">
        <v>2.212</v>
      </c>
      <c r="T76" s="0" t="n">
        <v>0.9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449</v>
      </c>
      <c r="AF76" s="0" t="n">
        <v>1.4</v>
      </c>
      <c r="AG76" s="0" t="n">
        <v>0.336</v>
      </c>
      <c r="AH76" s="0" t="n">
        <v>0.6</v>
      </c>
      <c r="AI76" s="0" t="n">
        <v>0.823</v>
      </c>
      <c r="AJ76" s="0" t="n">
        <v>0.49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26</v>
      </c>
      <c r="H77" s="0" t="n">
        <v>10.989</v>
      </c>
      <c r="I77" s="0" t="n">
        <v>10.846</v>
      </c>
      <c r="J77" s="0" t="n">
        <v>11.482</v>
      </c>
      <c r="K77" s="0" t="n">
        <v>12.945</v>
      </c>
      <c r="L77" s="0" t="n">
        <v>12.371</v>
      </c>
      <c r="M77" s="0" t="n">
        <v>8.514</v>
      </c>
      <c r="N77" s="0" t="n">
        <v>10.048</v>
      </c>
      <c r="O77" s="0" t="n">
        <v>9.394</v>
      </c>
      <c r="P77" s="0" t="n">
        <v>13.915</v>
      </c>
      <c r="Q77" s="0" t="n">
        <v>15.411</v>
      </c>
      <c r="R77" s="0" t="n">
        <v>19.017</v>
      </c>
      <c r="S77" s="0" t="n">
        <v>14.922</v>
      </c>
      <c r="T77" s="0" t="n">
        <v>16.09</v>
      </c>
      <c r="U77" s="0" t="n">
        <v>1.37</v>
      </c>
      <c r="V77" s="0" t="n">
        <v>1.542</v>
      </c>
      <c r="W77" s="0" t="n">
        <v>0.659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2</v>
      </c>
      <c r="AC77" s="0" t="n">
        <v>2.112</v>
      </c>
      <c r="AD77" s="0" t="n">
        <v>2.726</v>
      </c>
      <c r="AE77" s="0" t="n">
        <v>16.158</v>
      </c>
      <c r="AF77" s="0" t="n">
        <v>13.44</v>
      </c>
      <c r="AG77" s="0" t="n">
        <v>2.672</v>
      </c>
      <c r="AH77" s="0" t="n">
        <v>1.948</v>
      </c>
      <c r="AI77" s="0" t="n">
        <v>1.316</v>
      </c>
      <c r="AJ77" s="0" t="n">
        <v>10.52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1</v>
      </c>
      <c r="H78" s="0" t="n">
        <v>0.489</v>
      </c>
      <c r="I78" s="0" t="n">
        <v>0.466</v>
      </c>
      <c r="J78" s="0" t="n">
        <v>0.714</v>
      </c>
      <c r="K78" s="0" t="n">
        <v>0.942</v>
      </c>
      <c r="L78" s="0" t="n">
        <v>1.253</v>
      </c>
      <c r="M78" s="0" t="n">
        <v>2.281</v>
      </c>
      <c r="N78" s="0" t="n">
        <v>2.891</v>
      </c>
      <c r="O78" s="0" t="n">
        <v>2.68</v>
      </c>
      <c r="P78" s="0" t="n">
        <v>4.065</v>
      </c>
      <c r="Q78" s="0" t="n">
        <v>4.064</v>
      </c>
      <c r="R78" s="0" t="n">
        <v>6.975</v>
      </c>
      <c r="S78" s="0" t="n">
        <v>5.855</v>
      </c>
      <c r="T78" s="0" t="n">
        <v>5.18</v>
      </c>
      <c r="U78" s="0" t="n">
        <v>0.875</v>
      </c>
      <c r="V78" s="0" t="n">
        <v>0.961</v>
      </c>
      <c r="W78" s="0" t="n">
        <v>2.579</v>
      </c>
      <c r="X78" s="0" t="n">
        <v>2.699</v>
      </c>
      <c r="Y78" s="0" t="n">
        <v>3.575</v>
      </c>
      <c r="Z78" s="0" t="n">
        <v>3.558</v>
      </c>
      <c r="AA78" s="0" t="n">
        <v>5.34</v>
      </c>
      <c r="AB78" s="0" t="n">
        <v>7.561</v>
      </c>
      <c r="AC78" s="0" t="n">
        <v>8.337</v>
      </c>
      <c r="AD78" s="0" t="n">
        <v>9.627</v>
      </c>
      <c r="AE78" s="0" t="n">
        <v>2.03</v>
      </c>
      <c r="AF78" s="0" t="n">
        <v>5.449</v>
      </c>
      <c r="AG78" s="0" t="n">
        <v>11.936</v>
      </c>
      <c r="AH78" s="0" t="n">
        <v>10.061</v>
      </c>
      <c r="AI78" s="0" t="n">
        <v>1.447</v>
      </c>
      <c r="AJ78" s="0" t="n">
        <v>1.28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8</v>
      </c>
      <c r="H79" s="0" t="n">
        <v>0.067</v>
      </c>
      <c r="I79" s="0" t="n">
        <v>0.033</v>
      </c>
      <c r="J79" s="0" t="n">
        <v>0.033</v>
      </c>
      <c r="K79" s="0" t="n">
        <v>0.04</v>
      </c>
      <c r="L79" s="0" t="n">
        <v>0.028</v>
      </c>
      <c r="M79" s="0" t="n">
        <v>0.072</v>
      </c>
      <c r="N79" s="0" t="n">
        <v>0.115</v>
      </c>
      <c r="O79" s="0" t="n">
        <v>0.1</v>
      </c>
      <c r="P79" s="0" t="n">
        <v>0.167</v>
      </c>
      <c r="Q79" s="0" t="n">
        <v>0.262</v>
      </c>
      <c r="R79" s="0" t="n">
        <v>0.463</v>
      </c>
      <c r="S79" s="0" t="n">
        <v>0.345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1</v>
      </c>
      <c r="AF79" s="0" t="n">
        <v>0.136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9</v>
      </c>
      <c r="H80" s="0" t="n">
        <v>0.006</v>
      </c>
      <c r="I80" s="0" t="n">
        <v>0.004</v>
      </c>
      <c r="J80" s="0" t="n">
        <v>0.004</v>
      </c>
      <c r="K80" s="0" t="n">
        <v>0.004</v>
      </c>
      <c r="L80" s="0" t="n">
        <v>0.003</v>
      </c>
      <c r="M80" s="0" t="n">
        <v>0.009</v>
      </c>
      <c r="N80" s="0" t="n">
        <v>0.013</v>
      </c>
      <c r="O80" s="0" t="n">
        <v>0.014</v>
      </c>
      <c r="P80" s="0" t="n">
        <v>0.034</v>
      </c>
      <c r="Q80" s="0" t="n">
        <v>0.047</v>
      </c>
      <c r="R80" s="0" t="n">
        <v>0.067</v>
      </c>
      <c r="S80" s="0" t="n">
        <v>0.043</v>
      </c>
      <c r="T80" s="0" t="n">
        <v>0.00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8</v>
      </c>
      <c r="AF80" s="0" t="n">
        <v>0.017</v>
      </c>
      <c r="AG80" s="0" t="n">
        <v>0</v>
      </c>
      <c r="AH80" s="0" t="n">
        <v>0</v>
      </c>
      <c r="AI80" s="0" t="n">
        <v>0</v>
      </c>
      <c r="AJ80" s="0" t="n">
        <v>0.005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0</v>
      </c>
      <c r="H81" s="0" t="n">
        <v>0.048</v>
      </c>
      <c r="I81" s="0" t="n">
        <v>0.026</v>
      </c>
      <c r="J81" s="0" t="n">
        <v>0.026</v>
      </c>
      <c r="K81" s="0" t="n">
        <v>0.033</v>
      </c>
      <c r="L81" s="0" t="n">
        <v>0.022</v>
      </c>
      <c r="M81" s="0" t="n">
        <v>0.065</v>
      </c>
      <c r="N81" s="0" t="n">
        <v>0.117</v>
      </c>
      <c r="O81" s="0" t="n">
        <v>0.094</v>
      </c>
      <c r="P81" s="0" t="n">
        <v>0.294</v>
      </c>
      <c r="Q81" s="0" t="n">
        <v>0.424</v>
      </c>
      <c r="R81" s="0" t="n">
        <v>0.61</v>
      </c>
      <c r="S81" s="0" t="n">
        <v>0.375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7</v>
      </c>
      <c r="AF81" s="0" t="n">
        <v>0.114</v>
      </c>
      <c r="AG81" s="0" t="n">
        <v>0</v>
      </c>
      <c r="AH81" s="0" t="n">
        <v>0</v>
      </c>
      <c r="AI81" s="0" t="n">
        <v>0</v>
      </c>
      <c r="AJ81" s="0" t="n">
        <v>0.041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1</v>
      </c>
      <c r="H82" s="0" t="n">
        <v>0.089</v>
      </c>
      <c r="I82" s="0" t="n">
        <v>0.054</v>
      </c>
      <c r="J82" s="0" t="n">
        <v>0.054</v>
      </c>
      <c r="K82" s="0" t="n">
        <v>0.065</v>
      </c>
      <c r="L82" s="0" t="n">
        <v>0.05</v>
      </c>
      <c r="M82" s="0" t="n">
        <v>0.121</v>
      </c>
      <c r="N82" s="0" t="n">
        <v>0.185</v>
      </c>
      <c r="O82" s="0" t="n">
        <v>0.134</v>
      </c>
      <c r="P82" s="0" t="n">
        <v>0.207</v>
      </c>
      <c r="Q82" s="0" t="n">
        <v>0.31</v>
      </c>
      <c r="R82" s="0" t="n">
        <v>0.541</v>
      </c>
      <c r="S82" s="0" t="n">
        <v>0.386</v>
      </c>
      <c r="T82" s="0" t="n">
        <v>0.0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58</v>
      </c>
      <c r="AG82" s="0" t="n">
        <v>0</v>
      </c>
      <c r="AH82" s="0" t="n">
        <v>0</v>
      </c>
      <c r="AI82" s="0" t="n">
        <v>0</v>
      </c>
      <c r="AJ82" s="0" t="n">
        <v>0.069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3</v>
      </c>
      <c r="H84" s="0" t="n">
        <v>0.014</v>
      </c>
      <c r="I84" s="0" t="n">
        <v>0.021</v>
      </c>
      <c r="J84" s="0" t="n">
        <v>0.021</v>
      </c>
      <c r="K84" s="0" t="n">
        <v>0.037</v>
      </c>
      <c r="L84" s="0" t="n">
        <v>0.036</v>
      </c>
      <c r="M84" s="0" t="n">
        <v>0.059</v>
      </c>
      <c r="N84" s="0" t="n">
        <v>0.106</v>
      </c>
      <c r="O84" s="0" t="n">
        <v>0.106</v>
      </c>
      <c r="P84" s="0" t="n">
        <v>0.124</v>
      </c>
      <c r="Q84" s="0" t="n">
        <v>0.124</v>
      </c>
      <c r="R84" s="0" t="n">
        <v>0.136</v>
      </c>
      <c r="S84" s="0" t="n">
        <v>0.142</v>
      </c>
      <c r="T84" s="0" t="n">
        <v>0.146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54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5</v>
      </c>
      <c r="H85" s="0" t="n">
        <v>0.23</v>
      </c>
      <c r="I85" s="0" t="n">
        <v>0.147</v>
      </c>
      <c r="J85" s="0" t="n">
        <v>0.147</v>
      </c>
      <c r="K85" s="0" t="n">
        <v>0.188</v>
      </c>
      <c r="L85" s="0" t="n">
        <v>0.148</v>
      </c>
      <c r="M85" s="0" t="n">
        <v>0.335</v>
      </c>
      <c r="N85" s="0" t="n">
        <v>0.547</v>
      </c>
      <c r="O85" s="0" t="n">
        <v>0.459</v>
      </c>
      <c r="P85" s="0" t="n">
        <v>0.837</v>
      </c>
      <c r="Q85" s="0" t="n">
        <v>1.178</v>
      </c>
      <c r="R85" s="0" t="n">
        <v>1.831</v>
      </c>
      <c r="S85" s="0" t="n">
        <v>1.306</v>
      </c>
      <c r="T85" s="0" t="n">
        <v>0.26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6</v>
      </c>
      <c r="AF85" s="0" t="n">
        <v>0.689</v>
      </c>
      <c r="AG85" s="0" t="n">
        <v>0</v>
      </c>
      <c r="AH85" s="0" t="n">
        <v>0</v>
      </c>
      <c r="AI85" s="0" t="n">
        <v>0</v>
      </c>
      <c r="AJ85" s="0" t="n">
        <v>0.19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1" width="10.99"/>
    <col collapsed="false" customWidth="true" hidden="false" outlineLevel="0" max="5" min="4" style="1" width="2.7"/>
    <col collapsed="false" customWidth="true" hidden="false" outlineLevel="0" max="6" min="6" style="0" width="2.7"/>
    <col collapsed="false" customWidth="true" hidden="false" outlineLevel="0" max="9" min="7" style="13" width="9.14"/>
    <col collapsed="false" customWidth="true" hidden="false" outlineLevel="0" max="10" min="10" style="13" width="2.7"/>
    <col collapsed="false" customWidth="true" hidden="false" outlineLevel="0" max="12" min="11" style="13" width="9.14"/>
    <col collapsed="false" customWidth="true" hidden="false" outlineLevel="0" max="13" min="13" style="13" width="10.56"/>
    <col collapsed="false" customWidth="true" hidden="false" outlineLevel="0" max="14" min="14" style="13" width="10.99"/>
    <col collapsed="false" customWidth="true" hidden="false" outlineLevel="0" max="19" min="15" style="13" width="9.14"/>
  </cols>
  <sheetData>
    <row r="2" customFormat="false" ht="12.75" hidden="false" customHeight="false" outlineLevel="0" collapsed="false">
      <c r="G2" s="19" t="s">
        <v>25</v>
      </c>
      <c r="H2" s="19" t="s">
        <v>26</v>
      </c>
      <c r="I2" s="19" t="s">
        <v>1</v>
      </c>
      <c r="J2" s="19"/>
      <c r="K2" s="19" t="s">
        <v>2</v>
      </c>
      <c r="L2" s="19" t="s">
        <v>3</v>
      </c>
      <c r="M2" s="19" t="s">
        <v>4</v>
      </c>
      <c r="N2" s="19" t="s">
        <v>5</v>
      </c>
      <c r="O2" s="19" t="s">
        <v>6</v>
      </c>
      <c r="P2" s="19" t="s">
        <v>7</v>
      </c>
      <c r="Q2" s="19" t="s">
        <v>8</v>
      </c>
      <c r="R2" s="19" t="s">
        <v>27</v>
      </c>
      <c r="S2" s="19" t="s">
        <v>28</v>
      </c>
    </row>
    <row r="3" customFormat="false" ht="9" hidden="false" customHeight="true" outlineLevel="0" collapsed="false"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2.75" hidden="false" customHeight="false" outlineLevel="0" collapsed="false">
      <c r="B4" s="11" t="s">
        <v>29</v>
      </c>
      <c r="C4" s="1" t="s">
        <v>11</v>
      </c>
      <c r="G4" s="13" t="n">
        <f aca="false">JAN2009!$AJ$13</f>
        <v>0.473</v>
      </c>
      <c r="H4" s="13" t="n">
        <f aca="false">JAN2009!$AJ$14</f>
        <v>12.008</v>
      </c>
      <c r="I4" s="13" t="n">
        <f aca="false">JAN2009!$AJ$15</f>
        <v>1.449</v>
      </c>
      <c r="K4" s="13" t="n">
        <f aca="false">JAN2009!$AJ$3</f>
        <v>0</v>
      </c>
      <c r="L4" s="13" t="n">
        <f aca="false">JAN2009!$AJ$4</f>
        <v>0.0045</v>
      </c>
      <c r="M4" s="13" t="n">
        <f aca="false">JAN2009!$AJ$5</f>
        <v>0.009</v>
      </c>
      <c r="N4" s="13" t="n">
        <f aca="false">JAN2009!$AJ$6</f>
        <v>0.0044</v>
      </c>
      <c r="O4" s="13" t="n">
        <f aca="false">JAN2009!$AJ$7</f>
        <v>0.0006</v>
      </c>
      <c r="P4" s="13" t="n">
        <f aca="false">JAN2009!$AJ$8</f>
        <v>0.0053</v>
      </c>
      <c r="Q4" s="13" t="n">
        <f aca="false">JAN2009!$AJ$9</f>
        <v>0.0024</v>
      </c>
      <c r="R4" s="13" t="n">
        <f aca="false">JAN2009!$AJ$10</f>
        <v>0.0108</v>
      </c>
      <c r="S4" s="13" t="n">
        <f aca="false">JAN2009!$AJ$11</f>
        <v>0.0929</v>
      </c>
    </row>
    <row r="5" customFormat="false" ht="12.75" hidden="false" customHeight="false" outlineLevel="0" collapsed="false">
      <c r="B5" s="11"/>
      <c r="C5" s="1" t="s">
        <v>12</v>
      </c>
      <c r="G5" s="13" t="n">
        <f aca="false">FEB2009!$AJ$13</f>
        <v>0.508</v>
      </c>
      <c r="H5" s="13" t="n">
        <f aca="false">FEB2009!$AJ$14</f>
        <v>11.482</v>
      </c>
      <c r="I5" s="13" t="n">
        <f aca="false">FEB2009!$AJ$15</f>
        <v>1.436</v>
      </c>
      <c r="K5" s="13" t="n">
        <f aca="false">FEB2009!$AJ$3</f>
        <v>0</v>
      </c>
      <c r="L5" s="13" t="n">
        <f aca="false">FEB2009!$AJ$4</f>
        <v>0.0045</v>
      </c>
      <c r="M5" s="13" t="n">
        <f aca="false">FEB2009!$AJ$5</f>
        <v>0.009</v>
      </c>
      <c r="N5" s="13" t="n">
        <f aca="false">FEB2009!$AJ$6</f>
        <v>0.0044</v>
      </c>
      <c r="O5" s="13" t="n">
        <f aca="false">FEB2009!$AJ$7</f>
        <v>0.0006</v>
      </c>
      <c r="P5" s="13" t="n">
        <f aca="false">FEB2009!$AJ$8</f>
        <v>0.0053</v>
      </c>
      <c r="Q5" s="13" t="n">
        <f aca="false">FEB2009!$AJ$9</f>
        <v>0.0024</v>
      </c>
      <c r="R5" s="13" t="n">
        <f aca="false">FEB2009!$AJ$10</f>
        <v>0.0108</v>
      </c>
      <c r="S5" s="13" t="n">
        <f aca="false">FEB2009!$AJ$11</f>
        <v>0.0928</v>
      </c>
    </row>
    <row r="6" customFormat="false" ht="12.75" hidden="false" customHeight="false" outlineLevel="0" collapsed="false">
      <c r="B6" s="11"/>
      <c r="C6" s="1" t="s">
        <v>13</v>
      </c>
      <c r="G6" s="13" t="n">
        <f aca="false">MAR2009!$AJ$13</f>
        <v>0.584</v>
      </c>
      <c r="H6" s="13" t="n">
        <f aca="false">MAR2009!$AJ$14</f>
        <v>10.256</v>
      </c>
      <c r="I6" s="13" t="n">
        <f aca="false">MAR2009!$AJ$15</f>
        <v>1.395</v>
      </c>
      <c r="K6" s="13" t="n">
        <f aca="false">MAR2009!$AJ$3</f>
        <v>0</v>
      </c>
      <c r="L6" s="13" t="n">
        <f aca="false">MAR2009!$AJ$4</f>
        <v>0.0045</v>
      </c>
      <c r="M6" s="13" t="n">
        <f aca="false">MAR2009!$AJ$5</f>
        <v>0.009</v>
      </c>
      <c r="N6" s="13" t="n">
        <f aca="false">MAR2009!$AJ$6</f>
        <v>0.0044</v>
      </c>
      <c r="O6" s="13" t="n">
        <f aca="false">MAR2009!$AJ$7</f>
        <v>0.0006</v>
      </c>
      <c r="P6" s="13" t="n">
        <f aca="false">MAR2009!$AJ$8</f>
        <v>0.0053</v>
      </c>
      <c r="Q6" s="13" t="n">
        <f aca="false">MAR2009!$AJ$9</f>
        <v>0.0024</v>
      </c>
      <c r="R6" s="13" t="n">
        <f aca="false">MAR2009!$AJ$10</f>
        <v>0.0108</v>
      </c>
      <c r="S6" s="13" t="n">
        <f aca="false">MAR2009!$AJ$11</f>
        <v>0.0928</v>
      </c>
    </row>
    <row r="7" customFormat="false" ht="12.75" hidden="false" customHeight="false" outlineLevel="0" collapsed="false">
      <c r="B7" s="11"/>
      <c r="C7" s="1" t="s">
        <v>14</v>
      </c>
      <c r="G7" s="13" t="n">
        <f aca="false">APR2009!$AJ$13</f>
        <v>0.737</v>
      </c>
      <c r="H7" s="13" t="n">
        <f aca="false">APR2009!$AJ$14</f>
        <v>9.376</v>
      </c>
      <c r="I7" s="13" t="n">
        <f aca="false">APR2009!$AJ$15</f>
        <v>1.295</v>
      </c>
      <c r="K7" s="13" t="n">
        <f aca="false">APR2009!$AJ$3</f>
        <v>0</v>
      </c>
      <c r="L7" s="13" t="n">
        <f aca="false">APR2009!$AJ$4</f>
        <v>0.0044</v>
      </c>
      <c r="M7" s="13" t="n">
        <f aca="false">APR2009!$AJ$5</f>
        <v>0.0083</v>
      </c>
      <c r="N7" s="13" t="n">
        <f aca="false">APR2009!$AJ$6</f>
        <v>0.0041</v>
      </c>
      <c r="O7" s="13" t="n">
        <f aca="false">APR2009!$AJ$7</f>
        <v>0.0006</v>
      </c>
      <c r="P7" s="13" t="n">
        <f aca="false">APR2009!$AJ$8</f>
        <v>0.0053</v>
      </c>
      <c r="Q7" s="13" t="n">
        <f aca="false">APR2009!$AJ$9</f>
        <v>0.0024</v>
      </c>
      <c r="R7" s="13" t="n">
        <f aca="false">APR2009!$AJ$10</f>
        <v>0.0108</v>
      </c>
      <c r="S7" s="13" t="n">
        <f aca="false">APR2009!$AJ$11</f>
        <v>0.0928</v>
      </c>
    </row>
    <row r="8" customFormat="false" ht="12.75" hidden="false" customHeight="false" outlineLevel="0" collapsed="false">
      <c r="B8" s="11"/>
      <c r="C8" s="1" t="s">
        <v>15</v>
      </c>
      <c r="G8" s="13" t="n">
        <f aca="false">MAY2009!$AJ$13</f>
        <v>0.472</v>
      </c>
      <c r="H8" s="13" t="n">
        <f aca="false">MAY2009!$AJ$14</f>
        <v>6.242</v>
      </c>
      <c r="I8" s="13" t="n">
        <f aca="false">MAY2009!$AJ$15</f>
        <v>1.225</v>
      </c>
      <c r="K8" s="13" t="n">
        <f aca="false">MAY2009!$AJ$3</f>
        <v>0</v>
      </c>
      <c r="L8" s="13" t="n">
        <f aca="false">MAY2009!$AJ$4</f>
        <v>0.0044</v>
      </c>
      <c r="M8" s="13" t="n">
        <f aca="false">MAY2009!$AJ$5</f>
        <v>0.0083</v>
      </c>
      <c r="N8" s="13" t="n">
        <f aca="false">MAY2009!$AJ$6</f>
        <v>0.0041</v>
      </c>
      <c r="O8" s="13" t="n">
        <f aca="false">MAY2009!$AJ$7</f>
        <v>0.0006</v>
      </c>
      <c r="P8" s="13" t="n">
        <f aca="false">MAY2009!$AJ$8</f>
        <v>0.0053</v>
      </c>
      <c r="Q8" s="13" t="n">
        <f aca="false">MAY2009!$AJ$9</f>
        <v>0.0024</v>
      </c>
      <c r="R8" s="13" t="n">
        <f aca="false">MAY2009!$AJ$10</f>
        <v>0.0108</v>
      </c>
      <c r="S8" s="13" t="n">
        <f aca="false">MAY2009!$AJ$11</f>
        <v>0.0929</v>
      </c>
    </row>
    <row r="9" customFormat="false" ht="12.75" hidden="false" customHeight="false" outlineLevel="0" collapsed="false">
      <c r="B9" s="11"/>
      <c r="C9" s="1" t="s">
        <v>16</v>
      </c>
      <c r="G9" s="13" t="n">
        <f aca="false">JUN2009!$AJ$13</f>
        <v>0.474</v>
      </c>
      <c r="H9" s="13" t="n">
        <f aca="false">JUN2009!$AJ$14</f>
        <v>5.351</v>
      </c>
      <c r="I9" s="13" t="n">
        <f aca="false">JUN2009!$AJ$15</f>
        <v>1.185</v>
      </c>
      <c r="K9" s="13" t="n">
        <f aca="false">JUN2009!$AJ$3</f>
        <v>0</v>
      </c>
      <c r="L9" s="13" t="n">
        <f aca="false">JUN2009!$AJ$4</f>
        <v>0.0044</v>
      </c>
      <c r="M9" s="13" t="n">
        <f aca="false">JUN2009!$AJ$5</f>
        <v>0.0083</v>
      </c>
      <c r="N9" s="13" t="n">
        <f aca="false">JUN2009!$AJ$6</f>
        <v>0.0041</v>
      </c>
      <c r="O9" s="13" t="n">
        <f aca="false">JUN2009!$AJ$7</f>
        <v>0.0006</v>
      </c>
      <c r="P9" s="13" t="n">
        <f aca="false">JUN2009!$AJ$8</f>
        <v>0.0053</v>
      </c>
      <c r="Q9" s="13" t="n">
        <f aca="false">JUN2009!$AJ$9</f>
        <v>0.0024</v>
      </c>
      <c r="R9" s="13" t="n">
        <f aca="false">JUN2009!$AJ$10</f>
        <v>0.0108</v>
      </c>
      <c r="S9" s="13" t="n">
        <f aca="false">JUN2009!$AJ$11</f>
        <v>0.0929</v>
      </c>
    </row>
    <row r="10" customFormat="false" ht="12.75" hidden="false" customHeight="false" outlineLevel="0" collapsed="false">
      <c r="B10" s="11"/>
      <c r="C10" s="1" t="s">
        <v>17</v>
      </c>
      <c r="G10" s="13" t="n">
        <f aca="false">JUL2009!$AJ$13</f>
        <v>0.479</v>
      </c>
      <c r="H10" s="13" t="n">
        <f aca="false">JUL2009!$AJ$14</f>
        <v>5.176</v>
      </c>
      <c r="I10" s="13" t="n">
        <f aca="false">JUL2009!$AJ$15</f>
        <v>1.166</v>
      </c>
      <c r="K10" s="13" t="n">
        <f aca="false">JUL2009!$AJ$3</f>
        <v>0</v>
      </c>
      <c r="L10" s="13" t="n">
        <f aca="false">JUL2009!$AJ$4</f>
        <v>0.0044</v>
      </c>
      <c r="M10" s="13" t="n">
        <f aca="false">JUL2009!$AJ$5</f>
        <v>0.0083</v>
      </c>
      <c r="N10" s="13" t="n">
        <f aca="false">JUL2009!$AJ$6</f>
        <v>0.0041</v>
      </c>
      <c r="O10" s="13" t="n">
        <f aca="false">JUL2009!$AJ$7</f>
        <v>0.0006</v>
      </c>
      <c r="P10" s="13" t="n">
        <f aca="false">JUL2009!$AJ$8</f>
        <v>0.0053</v>
      </c>
      <c r="Q10" s="13" t="n">
        <f aca="false">JUL2009!$AJ$9</f>
        <v>0.0024</v>
      </c>
      <c r="R10" s="13" t="n">
        <f aca="false">JUL2009!$AJ$10</f>
        <v>0.0108</v>
      </c>
      <c r="S10" s="13" t="n">
        <f aca="false">JUL2009!$AJ$11</f>
        <v>0.0929</v>
      </c>
    </row>
    <row r="11" customFormat="false" ht="12.75" hidden="false" customHeight="false" outlineLevel="0" collapsed="false">
      <c r="B11" s="11"/>
      <c r="C11" s="1" t="s">
        <v>18</v>
      </c>
      <c r="G11" s="13" t="n">
        <f aca="false">AUG2009!$AJ$13</f>
        <v>0.478</v>
      </c>
      <c r="H11" s="13" t="n">
        <f aca="false">AUG2009!$AJ$14</f>
        <v>5.199</v>
      </c>
      <c r="I11" s="13" t="n">
        <f aca="false">AUG2009!$AJ$15</f>
        <v>1.17</v>
      </c>
      <c r="K11" s="13" t="n">
        <f aca="false">AUG2009!$AJ$3</f>
        <v>0</v>
      </c>
      <c r="L11" s="13" t="n">
        <f aca="false">AUG2009!$AJ$4</f>
        <v>0.0044</v>
      </c>
      <c r="M11" s="13" t="n">
        <f aca="false">AUG2009!$AJ$5</f>
        <v>0.0083</v>
      </c>
      <c r="N11" s="13" t="n">
        <f aca="false">AUG2009!$AJ$6</f>
        <v>0.0041</v>
      </c>
      <c r="O11" s="13" t="n">
        <f aca="false">AUG2009!$AJ$7</f>
        <v>0.0006</v>
      </c>
      <c r="P11" s="13" t="n">
        <f aca="false">AUG2009!$AJ$8</f>
        <v>0.0053</v>
      </c>
      <c r="Q11" s="13" t="n">
        <f aca="false">AUG2009!$AJ$9</f>
        <v>0.0024</v>
      </c>
      <c r="R11" s="13" t="n">
        <f aca="false">AUG2009!$AJ$10</f>
        <v>0.0108</v>
      </c>
      <c r="S11" s="13" t="n">
        <f aca="false">AUG2009!$AJ$11</f>
        <v>0.0929</v>
      </c>
    </row>
    <row r="12" customFormat="false" ht="12.75" hidden="false" customHeight="false" outlineLevel="0" collapsed="false">
      <c r="B12" s="11"/>
      <c r="C12" s="1" t="s">
        <v>19</v>
      </c>
      <c r="G12" s="13" t="n">
        <f aca="false">SEP2009!$AJ$13</f>
        <v>0.471</v>
      </c>
      <c r="H12" s="13" t="n">
        <f aca="false">SEP2009!$AJ$14</f>
        <v>5.552</v>
      </c>
      <c r="I12" s="13" t="n">
        <f aca="false">SEP2009!$AJ$15</f>
        <v>1.19</v>
      </c>
      <c r="K12" s="13" t="n">
        <f aca="false">SEP2009!$AJ$3</f>
        <v>0</v>
      </c>
      <c r="L12" s="13" t="n">
        <f aca="false">SEP2009!$AJ$4</f>
        <v>0.0044</v>
      </c>
      <c r="M12" s="13" t="n">
        <f aca="false">SEP2009!$AJ$5</f>
        <v>0.0083</v>
      </c>
      <c r="N12" s="13" t="n">
        <f aca="false">SEP2009!$AJ$6</f>
        <v>0.0041</v>
      </c>
      <c r="O12" s="13" t="n">
        <f aca="false">SEP2009!$AJ$7</f>
        <v>0.0006</v>
      </c>
      <c r="P12" s="13" t="n">
        <f aca="false">SEP2009!$AJ$8</f>
        <v>0.0053</v>
      </c>
      <c r="Q12" s="13" t="n">
        <f aca="false">SEP2009!$AJ$9</f>
        <v>0.0024</v>
      </c>
      <c r="R12" s="13" t="n">
        <f aca="false">SEP2009!$AJ$10</f>
        <v>0.0108</v>
      </c>
      <c r="S12" s="13" t="n">
        <f aca="false">SEP2009!$AJ$11</f>
        <v>0.0929</v>
      </c>
    </row>
    <row r="13" customFormat="false" ht="12.75" hidden="false" customHeight="false" outlineLevel="0" collapsed="false">
      <c r="B13" s="11"/>
      <c r="C13" s="1" t="s">
        <v>20</v>
      </c>
      <c r="G13" s="13" t="n">
        <f aca="false">OCT2009!$AJ$13</f>
        <v>0.754</v>
      </c>
      <c r="H13" s="13" t="n">
        <f aca="false">OCT2009!$AJ$14</f>
        <v>8.69</v>
      </c>
      <c r="I13" s="13" t="n">
        <f aca="false">OCT2009!$AJ$15</f>
        <v>1.172</v>
      </c>
      <c r="K13" s="13" t="n">
        <f aca="false">OCT2009!$AJ$3</f>
        <v>0</v>
      </c>
      <c r="L13" s="13" t="n">
        <f aca="false">OCT2009!$AJ$4</f>
        <v>0.0043</v>
      </c>
      <c r="M13" s="13" t="n">
        <f aca="false">OCT2009!$AJ$5</f>
        <v>0.0076</v>
      </c>
      <c r="N13" s="13" t="n">
        <f aca="false">OCT2009!$AJ$6</f>
        <v>0.0036</v>
      </c>
      <c r="O13" s="13" t="n">
        <f aca="false">OCT2009!$AJ$7</f>
        <v>0.0006</v>
      </c>
      <c r="P13" s="13" t="n">
        <f aca="false">OCT2009!$AJ$8</f>
        <v>0.0053</v>
      </c>
      <c r="Q13" s="13" t="n">
        <f aca="false">OCT2009!$AJ$9</f>
        <v>0.0024</v>
      </c>
      <c r="R13" s="13" t="n">
        <f aca="false">OCT2009!$AJ$10</f>
        <v>0.0108</v>
      </c>
      <c r="S13" s="13" t="n">
        <f aca="false">OCT2009!$AJ$11</f>
        <v>0.0929</v>
      </c>
    </row>
    <row r="14" customFormat="false" ht="12.75" hidden="false" customHeight="false" outlineLevel="0" collapsed="false">
      <c r="B14" s="11"/>
      <c r="C14" s="1" t="s">
        <v>21</v>
      </c>
      <c r="G14" s="13" t="n">
        <f aca="false">NOV2009!$AJ$13</f>
        <v>0.579</v>
      </c>
      <c r="H14" s="13" t="n">
        <f aca="false">NOV2009!$AJ$14</f>
        <v>9.396</v>
      </c>
      <c r="I14" s="13" t="n">
        <f aca="false">NOV2009!$AJ$15</f>
        <v>1.223</v>
      </c>
      <c r="K14" s="13" t="n">
        <f aca="false">NOV2009!$AJ$3</f>
        <v>0</v>
      </c>
      <c r="L14" s="13" t="n">
        <f aca="false">NOV2009!$AJ$4</f>
        <v>0.0043</v>
      </c>
      <c r="M14" s="13" t="n">
        <f aca="false">NOV2009!$AJ$5</f>
        <v>0.0076</v>
      </c>
      <c r="N14" s="13" t="n">
        <f aca="false">NOV2009!$AJ$6</f>
        <v>0.0036</v>
      </c>
      <c r="O14" s="13" t="n">
        <f aca="false">NOV2009!$AJ$7</f>
        <v>0.0006</v>
      </c>
      <c r="P14" s="13" t="n">
        <f aca="false">NOV2009!$AJ$8</f>
        <v>0.0053</v>
      </c>
      <c r="Q14" s="13" t="n">
        <f aca="false">NOV2009!$AJ$9</f>
        <v>0.0024</v>
      </c>
      <c r="R14" s="13" t="n">
        <f aca="false">NOV2009!$AJ$10</f>
        <v>0.0108</v>
      </c>
      <c r="S14" s="13" t="n">
        <f aca="false">NOV2009!$AJ$11</f>
        <v>0.0929</v>
      </c>
    </row>
    <row r="15" customFormat="false" ht="12.75" hidden="false" customHeight="false" outlineLevel="0" collapsed="false">
      <c r="B15" s="11"/>
      <c r="C15" s="1" t="s">
        <v>22</v>
      </c>
      <c r="G15" s="13" t="n">
        <f aca="false">DEC2009!$AJ$13</f>
        <v>0.475</v>
      </c>
      <c r="H15" s="13" t="n">
        <f aca="false">DEC2009!$AJ$14</f>
        <v>10.501</v>
      </c>
      <c r="I15" s="13" t="n">
        <f aca="false">DEC2009!$AJ$15</f>
        <v>1.271</v>
      </c>
      <c r="K15" s="13" t="n">
        <f aca="false">DEC2009!$AJ$3</f>
        <v>0</v>
      </c>
      <c r="L15" s="13" t="n">
        <f aca="false">DEC2009!$AJ$4</f>
        <v>0.0043</v>
      </c>
      <c r="M15" s="13" t="n">
        <f aca="false">DEC2009!$AJ$5</f>
        <v>0.0076</v>
      </c>
      <c r="N15" s="13" t="n">
        <f aca="false">DEC2009!$AJ$6</f>
        <v>0.0036</v>
      </c>
      <c r="O15" s="13" t="n">
        <f aca="false">DEC2009!$AJ$7</f>
        <v>0.0006</v>
      </c>
      <c r="P15" s="13" t="n">
        <f aca="false">DEC2009!$AJ$8</f>
        <v>0.0053</v>
      </c>
      <c r="Q15" s="13" t="n">
        <f aca="false">DEC2009!$AJ$9</f>
        <v>0.0024</v>
      </c>
      <c r="R15" s="13" t="n">
        <f aca="false">DEC2009!$AJ$10</f>
        <v>0.0108</v>
      </c>
      <c r="S15" s="13" t="n">
        <f aca="false">DEC2009!$AJ$11</f>
        <v>0.0929</v>
      </c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12.75" hidden="false" customHeight="false" outlineLevel="0" collapsed="false">
      <c r="B20" s="11" t="s">
        <v>30</v>
      </c>
      <c r="C20" s="1" t="s">
        <v>11</v>
      </c>
      <c r="G20" s="13" t="n">
        <f aca="false">JAN2009!$AJ$34</f>
        <v>0.484</v>
      </c>
      <c r="H20" s="13" t="n">
        <f aca="false">JAN2009!$AJ$35</f>
        <v>12.006</v>
      </c>
      <c r="I20" s="13" t="n">
        <f aca="false">JAN2009!$AJ$36</f>
        <v>1.46</v>
      </c>
      <c r="K20" s="13" t="n">
        <f aca="false">JAN2009!$AJ$24</f>
        <v>0</v>
      </c>
      <c r="L20" s="13" t="n">
        <f aca="false">JAN2009!$AJ$25</f>
        <v>0.0045</v>
      </c>
      <c r="M20" s="13" t="n">
        <f aca="false">JAN2009!$AJ$26</f>
        <v>0.009</v>
      </c>
      <c r="N20" s="13" t="n">
        <f aca="false">JAN2009!$AJ$27</f>
        <v>0.0044</v>
      </c>
      <c r="O20" s="13" t="n">
        <f aca="false">JAN2009!$AJ$28</f>
        <v>0.0006</v>
      </c>
      <c r="P20" s="13" t="n">
        <f aca="false">JAN2009!$AJ$29</f>
        <v>0.0053</v>
      </c>
      <c r="Q20" s="13" t="n">
        <f aca="false">JAN2009!$AJ$30</f>
        <v>0.0024</v>
      </c>
      <c r="R20" s="13" t="n">
        <f aca="false">JAN2009!$AJ$31</f>
        <v>0.0108</v>
      </c>
      <c r="S20" s="13" t="n">
        <f aca="false">JAN2009!$AJ$32</f>
        <v>0.0929</v>
      </c>
    </row>
    <row r="21" customFormat="false" ht="12.75" hidden="false" customHeight="false" outlineLevel="0" collapsed="false">
      <c r="B21" s="11"/>
      <c r="C21" s="1" t="s">
        <v>12</v>
      </c>
      <c r="G21" s="13" t="n">
        <f aca="false">FEB2009!$AJ$34</f>
        <v>0.52</v>
      </c>
      <c r="H21" s="13" t="n">
        <f aca="false">FEB2009!$AJ$35</f>
        <v>11.481</v>
      </c>
      <c r="I21" s="13" t="n">
        <f aca="false">FEB2009!$AJ$36</f>
        <v>1.446</v>
      </c>
      <c r="K21" s="13" t="n">
        <f aca="false">FEB2009!$AJ$24</f>
        <v>0</v>
      </c>
      <c r="L21" s="13" t="n">
        <f aca="false">FEB2009!$AJ$25</f>
        <v>0.0045</v>
      </c>
      <c r="M21" s="13" t="n">
        <f aca="false">FEB2009!$AJ$26</f>
        <v>0.009</v>
      </c>
      <c r="N21" s="13" t="n">
        <f aca="false">FEB2009!$AJ$27</f>
        <v>0.0044</v>
      </c>
      <c r="O21" s="13" t="n">
        <f aca="false">FEB2009!$AJ$28</f>
        <v>0.0006</v>
      </c>
      <c r="P21" s="13" t="n">
        <f aca="false">FEB2009!$AJ$29</f>
        <v>0.0053</v>
      </c>
      <c r="Q21" s="13" t="n">
        <f aca="false">FEB2009!$AJ$30</f>
        <v>0.0024</v>
      </c>
      <c r="R21" s="13" t="n">
        <f aca="false">FEB2009!$AJ$31</f>
        <v>0.0108</v>
      </c>
      <c r="S21" s="13" t="n">
        <f aca="false">FEB2009!$AJ$32</f>
        <v>0.0928</v>
      </c>
    </row>
    <row r="22" customFormat="false" ht="12.75" hidden="false" customHeight="false" outlineLevel="0" collapsed="false">
      <c r="B22" s="11"/>
      <c r="C22" s="1" t="s">
        <v>13</v>
      </c>
      <c r="G22" s="13" t="n">
        <f aca="false">MAR2009!$AJ$34</f>
        <v>0.598</v>
      </c>
      <c r="H22" s="13" t="n">
        <f aca="false">MAR2009!$AJ$35</f>
        <v>10.254</v>
      </c>
      <c r="I22" s="13" t="n">
        <f aca="false">MAR2009!$AJ$36</f>
        <v>1.405</v>
      </c>
      <c r="K22" s="13" t="n">
        <f aca="false">MAR2009!$AJ$24</f>
        <v>0</v>
      </c>
      <c r="L22" s="13" t="n">
        <f aca="false">MAR2009!$AJ$25</f>
        <v>0.0045</v>
      </c>
      <c r="M22" s="13" t="n">
        <f aca="false">MAR2009!$AJ$26</f>
        <v>0.009</v>
      </c>
      <c r="N22" s="13" t="n">
        <f aca="false">MAR2009!$AJ$27</f>
        <v>0.0044</v>
      </c>
      <c r="O22" s="13" t="n">
        <f aca="false">MAR2009!$AJ$28</f>
        <v>0.0006</v>
      </c>
      <c r="P22" s="13" t="n">
        <f aca="false">MAR2009!$AJ$29</f>
        <v>0.0053</v>
      </c>
      <c r="Q22" s="13" t="n">
        <f aca="false">MAR2009!$AJ$30</f>
        <v>0.0024</v>
      </c>
      <c r="R22" s="13" t="n">
        <f aca="false">MAR2009!$AJ$31</f>
        <v>0.0108</v>
      </c>
      <c r="S22" s="13" t="n">
        <f aca="false">MAR2009!$AJ$32</f>
        <v>0.0928</v>
      </c>
    </row>
    <row r="23" customFormat="false" ht="12.75" hidden="false" customHeight="false" outlineLevel="0" collapsed="false">
      <c r="B23" s="11"/>
      <c r="C23" s="1" t="s">
        <v>14</v>
      </c>
      <c r="G23" s="13" t="n">
        <f aca="false">APR2009!$AJ$34</f>
        <v>0.755</v>
      </c>
      <c r="H23" s="13" t="n">
        <f aca="false">APR2009!$AJ$35</f>
        <v>9.38</v>
      </c>
      <c r="I23" s="13" t="n">
        <f aca="false">APR2009!$AJ$36</f>
        <v>1.304</v>
      </c>
      <c r="K23" s="13" t="n">
        <f aca="false">APR2009!$AJ$24</f>
        <v>0</v>
      </c>
      <c r="L23" s="13" t="n">
        <f aca="false">APR2009!$AJ$25</f>
        <v>0.0044</v>
      </c>
      <c r="M23" s="13" t="n">
        <f aca="false">APR2009!$AJ$26</f>
        <v>0.0083</v>
      </c>
      <c r="N23" s="13" t="n">
        <f aca="false">APR2009!$AJ$27</f>
        <v>0.0041</v>
      </c>
      <c r="O23" s="13" t="n">
        <f aca="false">APR2009!$AJ$28</f>
        <v>0.0006</v>
      </c>
      <c r="P23" s="13" t="n">
        <f aca="false">APR2009!$AJ$29</f>
        <v>0.0053</v>
      </c>
      <c r="Q23" s="13" t="n">
        <f aca="false">APR2009!$AJ$30</f>
        <v>0.0024</v>
      </c>
      <c r="R23" s="13" t="n">
        <f aca="false">APR2009!$AJ$31</f>
        <v>0.0108</v>
      </c>
      <c r="S23" s="13" t="n">
        <f aca="false">APR2009!$AJ$32</f>
        <v>0.0929</v>
      </c>
    </row>
    <row r="24" customFormat="false" ht="12.75" hidden="false" customHeight="false" outlineLevel="0" collapsed="false">
      <c r="B24" s="11"/>
      <c r="C24" s="1" t="s">
        <v>15</v>
      </c>
      <c r="G24" s="13" t="n">
        <f aca="false">MAY2009!$AJ$34</f>
        <v>0.483</v>
      </c>
      <c r="H24" s="13" t="n">
        <f aca="false">MAY2009!$AJ$35</f>
        <v>6.243</v>
      </c>
      <c r="I24" s="13" t="n">
        <f aca="false">MAY2009!$AJ$36</f>
        <v>1.234</v>
      </c>
      <c r="K24" s="13" t="n">
        <f aca="false">MAY2009!$AJ$24</f>
        <v>0</v>
      </c>
      <c r="L24" s="13" t="n">
        <f aca="false">MAY2009!$AJ$25</f>
        <v>0.0044</v>
      </c>
      <c r="M24" s="13" t="n">
        <f aca="false">MAY2009!$AJ$26</f>
        <v>0.0083</v>
      </c>
      <c r="N24" s="13" t="n">
        <f aca="false">MAY2009!$AJ$27</f>
        <v>0.0041</v>
      </c>
      <c r="O24" s="13" t="n">
        <f aca="false">MAY2009!$AJ$28</f>
        <v>0.0006</v>
      </c>
      <c r="P24" s="13" t="n">
        <f aca="false">MAY2009!$AJ$29</f>
        <v>0.0053</v>
      </c>
      <c r="Q24" s="13" t="n">
        <f aca="false">MAY2009!$AJ$30</f>
        <v>0.0024</v>
      </c>
      <c r="R24" s="13" t="n">
        <f aca="false">MAY2009!$AJ$31</f>
        <v>0.0108</v>
      </c>
      <c r="S24" s="13" t="n">
        <f aca="false">MAY2009!$AJ$32</f>
        <v>0.0928</v>
      </c>
    </row>
    <row r="25" customFormat="false" ht="12.75" hidden="false" customHeight="false" outlineLevel="0" collapsed="false">
      <c r="B25" s="11"/>
      <c r="C25" s="1" t="s">
        <v>16</v>
      </c>
      <c r="G25" s="13" t="n">
        <f aca="false">JUN2009!$AJ$34</f>
        <v>0.486</v>
      </c>
      <c r="H25" s="13" t="n">
        <f aca="false">JUN2009!$AJ$35</f>
        <v>5.348</v>
      </c>
      <c r="I25" s="13" t="n">
        <f aca="false">JUN2009!$AJ$36</f>
        <v>1.194</v>
      </c>
      <c r="K25" s="13" t="n">
        <f aca="false">JUN2009!$AJ$24</f>
        <v>0</v>
      </c>
      <c r="L25" s="13" t="n">
        <f aca="false">JUN2009!$AJ$25</f>
        <v>0.0044</v>
      </c>
      <c r="M25" s="13" t="n">
        <f aca="false">JUN2009!$AJ$26</f>
        <v>0.0083</v>
      </c>
      <c r="N25" s="13" t="n">
        <f aca="false">JUN2009!$AJ$27</f>
        <v>0.0041</v>
      </c>
      <c r="O25" s="13" t="n">
        <f aca="false">JUN2009!$AJ$28</f>
        <v>0.0006</v>
      </c>
      <c r="P25" s="13" t="n">
        <f aca="false">JUN2009!$AJ$29</f>
        <v>0.0053</v>
      </c>
      <c r="Q25" s="13" t="n">
        <f aca="false">JUN2009!$AJ$30</f>
        <v>0.0024</v>
      </c>
      <c r="R25" s="13" t="n">
        <f aca="false">JUN2009!$AJ$31</f>
        <v>0.0108</v>
      </c>
      <c r="S25" s="13" t="n">
        <f aca="false">JUN2009!$AJ$32</f>
        <v>0.0929</v>
      </c>
    </row>
    <row r="26" customFormat="false" ht="12.75" hidden="false" customHeight="false" outlineLevel="0" collapsed="false">
      <c r="B26" s="11"/>
      <c r="C26" s="1" t="s">
        <v>17</v>
      </c>
      <c r="G26" s="13" t="n">
        <f aca="false">JUL2009!$AJ$34</f>
        <v>0.491</v>
      </c>
      <c r="H26" s="13" t="n">
        <f aca="false">JUL2009!$AJ$35</f>
        <v>5.168</v>
      </c>
      <c r="I26" s="13" t="n">
        <f aca="false">JUL2009!$AJ$36</f>
        <v>1.177</v>
      </c>
      <c r="K26" s="13" t="n">
        <f aca="false">JUL2009!$AJ$24</f>
        <v>0</v>
      </c>
      <c r="L26" s="13" t="n">
        <f aca="false">JUL2009!$AJ$25</f>
        <v>0.0044</v>
      </c>
      <c r="M26" s="13" t="n">
        <f aca="false">JUL2009!$AJ$26</f>
        <v>0.0083</v>
      </c>
      <c r="N26" s="13" t="n">
        <f aca="false">JUL2009!$AJ$27</f>
        <v>0.0041</v>
      </c>
      <c r="O26" s="13" t="n">
        <f aca="false">JUL2009!$AJ$28</f>
        <v>0.0006</v>
      </c>
      <c r="P26" s="13" t="n">
        <f aca="false">JUL2009!$AJ$29</f>
        <v>0.0053</v>
      </c>
      <c r="Q26" s="13" t="n">
        <f aca="false">JUL2009!$AJ$30</f>
        <v>0.0024</v>
      </c>
      <c r="R26" s="13" t="n">
        <f aca="false">JUL2009!$AJ$31</f>
        <v>0.0108</v>
      </c>
      <c r="S26" s="13" t="n">
        <f aca="false">JUL2009!$AJ$32</f>
        <v>0.0928</v>
      </c>
    </row>
    <row r="27" customFormat="false" ht="12.75" hidden="false" customHeight="false" outlineLevel="0" collapsed="false">
      <c r="B27" s="11"/>
      <c r="C27" s="1" t="s">
        <v>18</v>
      </c>
      <c r="G27" s="13" t="n">
        <f aca="false">AUG2009!$AJ$34</f>
        <v>0.49</v>
      </c>
      <c r="H27" s="13" t="n">
        <f aca="false">AUG2009!$AJ$35</f>
        <v>5.191</v>
      </c>
      <c r="I27" s="13" t="n">
        <f aca="false">AUG2009!$AJ$36</f>
        <v>1.18</v>
      </c>
      <c r="K27" s="13" t="n">
        <f aca="false">AUG2009!$AJ$24</f>
        <v>0</v>
      </c>
      <c r="L27" s="13" t="n">
        <f aca="false">AUG2009!$AJ$25</f>
        <v>0.0044</v>
      </c>
      <c r="M27" s="13" t="n">
        <f aca="false">AUG2009!$AJ$26</f>
        <v>0.0083</v>
      </c>
      <c r="N27" s="13" t="n">
        <f aca="false">AUG2009!$AJ$27</f>
        <v>0.0041</v>
      </c>
      <c r="O27" s="13" t="n">
        <f aca="false">AUG2009!$AJ$28</f>
        <v>0.0006</v>
      </c>
      <c r="P27" s="13" t="n">
        <f aca="false">AUG2009!$AJ$29</f>
        <v>0.0053</v>
      </c>
      <c r="Q27" s="13" t="n">
        <f aca="false">AUG2009!$AJ$30</f>
        <v>0.0024</v>
      </c>
      <c r="R27" s="13" t="n">
        <f aca="false">AUG2009!$AJ$31</f>
        <v>0.0108</v>
      </c>
      <c r="S27" s="13" t="n">
        <f aca="false">AUG2009!$AJ$32</f>
        <v>0.0928</v>
      </c>
    </row>
    <row r="28" customFormat="false" ht="12.75" hidden="false" customHeight="false" outlineLevel="0" collapsed="false">
      <c r="B28" s="11"/>
      <c r="C28" s="1" t="s">
        <v>19</v>
      </c>
      <c r="G28" s="13" t="n">
        <f aca="false">SEP2009!$AJ$34</f>
        <v>0.482</v>
      </c>
      <c r="H28" s="13" t="n">
        <f aca="false">SEP2009!$AJ$35</f>
        <v>5.553</v>
      </c>
      <c r="I28" s="13" t="n">
        <f aca="false">SEP2009!$AJ$36</f>
        <v>1.2</v>
      </c>
      <c r="K28" s="13" t="n">
        <f aca="false">SEP2009!$AJ$24</f>
        <v>0</v>
      </c>
      <c r="L28" s="13" t="n">
        <f aca="false">SEP2009!$AJ$25</f>
        <v>0.0044</v>
      </c>
      <c r="M28" s="13" t="n">
        <f aca="false">SEP2009!$AJ$26</f>
        <v>0.0083</v>
      </c>
      <c r="N28" s="13" t="n">
        <f aca="false">SEP2009!$AJ$27</f>
        <v>0.0041</v>
      </c>
      <c r="O28" s="13" t="n">
        <f aca="false">SEP2009!$AJ$28</f>
        <v>0.0006</v>
      </c>
      <c r="P28" s="13" t="n">
        <f aca="false">SEP2009!$AJ$29</f>
        <v>0.0053</v>
      </c>
      <c r="Q28" s="13" t="n">
        <f aca="false">SEP2009!$AJ$30</f>
        <v>0.0024</v>
      </c>
      <c r="R28" s="13" t="n">
        <f aca="false">SEP2009!$AJ$31</f>
        <v>0.0108</v>
      </c>
      <c r="S28" s="13" t="n">
        <f aca="false">SEP2009!$AJ$32</f>
        <v>0.0929</v>
      </c>
    </row>
    <row r="29" customFormat="false" ht="12.75" hidden="false" customHeight="false" outlineLevel="0" collapsed="false">
      <c r="B29" s="11"/>
      <c r="C29" s="1" t="s">
        <v>20</v>
      </c>
      <c r="G29" s="13" t="n">
        <f aca="false">OCT2009!$AJ$34</f>
        <v>0.772</v>
      </c>
      <c r="H29" s="13" t="n">
        <f aca="false">OCT2009!$AJ$35</f>
        <v>8.693</v>
      </c>
      <c r="I29" s="13" t="n">
        <f aca="false">OCT2009!$AJ$36</f>
        <v>1.182</v>
      </c>
      <c r="K29" s="13" t="n">
        <f aca="false">OCT2009!$AJ$24</f>
        <v>0</v>
      </c>
      <c r="L29" s="13" t="n">
        <f aca="false">OCT2009!$AJ$25</f>
        <v>0.0043</v>
      </c>
      <c r="M29" s="13" t="n">
        <f aca="false">OCT2009!$AJ$26</f>
        <v>0.0076</v>
      </c>
      <c r="N29" s="13" t="n">
        <f aca="false">OCT2009!$AJ$27</f>
        <v>0.0036</v>
      </c>
      <c r="O29" s="13" t="n">
        <f aca="false">OCT2009!$AJ$28</f>
        <v>0.0006</v>
      </c>
      <c r="P29" s="13" t="n">
        <f aca="false">OCT2009!$AJ$29</f>
        <v>0.0053</v>
      </c>
      <c r="Q29" s="13" t="n">
        <f aca="false">OCT2009!$AJ$30</f>
        <v>0.0024</v>
      </c>
      <c r="R29" s="13" t="n">
        <f aca="false">OCT2009!$AJ$31</f>
        <v>0.0108</v>
      </c>
      <c r="S29" s="13" t="n">
        <f aca="false">OCT2009!$AJ$32</f>
        <v>0.0929</v>
      </c>
    </row>
    <row r="30" customFormat="false" ht="12.75" hidden="false" customHeight="false" outlineLevel="0" collapsed="false">
      <c r="B30" s="11"/>
      <c r="C30" s="1" t="s">
        <v>21</v>
      </c>
      <c r="G30" s="13" t="n">
        <f aca="false">NOV2009!$AJ$34</f>
        <v>0.592</v>
      </c>
      <c r="H30" s="13" t="n">
        <f aca="false">NOV2009!$AJ$35</f>
        <v>9.398</v>
      </c>
      <c r="I30" s="13" t="n">
        <f aca="false">NOV2009!$AJ$36</f>
        <v>1.233</v>
      </c>
      <c r="K30" s="13" t="n">
        <f aca="false">NOV2009!$AJ$24</f>
        <v>0</v>
      </c>
      <c r="L30" s="13" t="n">
        <f aca="false">NOV2009!$AJ$25</f>
        <v>0.0043</v>
      </c>
      <c r="M30" s="13" t="n">
        <f aca="false">NOV2009!$AJ$26</f>
        <v>0.0076</v>
      </c>
      <c r="N30" s="13" t="n">
        <f aca="false">NOV2009!$AJ$27</f>
        <v>0.0036</v>
      </c>
      <c r="O30" s="13" t="n">
        <f aca="false">NOV2009!$AJ$28</f>
        <v>0.0006</v>
      </c>
      <c r="P30" s="13" t="n">
        <f aca="false">NOV2009!$AJ$29</f>
        <v>0.0053</v>
      </c>
      <c r="Q30" s="13" t="n">
        <f aca="false">NOV2009!$AJ$30</f>
        <v>0.0024</v>
      </c>
      <c r="R30" s="13" t="n">
        <f aca="false">NOV2009!$AJ$31</f>
        <v>0.0108</v>
      </c>
      <c r="S30" s="13" t="n">
        <f aca="false">NOV2009!$AJ$32</f>
        <v>0.0929</v>
      </c>
    </row>
    <row r="31" customFormat="false" ht="12.75" hidden="false" customHeight="false" outlineLevel="0" collapsed="false">
      <c r="B31" s="11"/>
      <c r="C31" s="1" t="s">
        <v>22</v>
      </c>
      <c r="G31" s="13" t="n">
        <f aca="false">DEC2009!$AJ$34</f>
        <v>0.486</v>
      </c>
      <c r="H31" s="13" t="n">
        <f aca="false">DEC2009!$AJ$35</f>
        <v>10.502</v>
      </c>
      <c r="I31" s="13" t="n">
        <f aca="false">DEC2009!$AJ$36</f>
        <v>1.281</v>
      </c>
      <c r="K31" s="13" t="n">
        <f aca="false">DEC2009!$AJ$24</f>
        <v>0</v>
      </c>
      <c r="L31" s="13" t="n">
        <f aca="false">DEC2009!$AJ$25</f>
        <v>0.0043</v>
      </c>
      <c r="M31" s="13" t="n">
        <f aca="false">DEC2009!$AJ$26</f>
        <v>0.0076</v>
      </c>
      <c r="N31" s="13" t="n">
        <f aca="false">DEC2009!$AJ$27</f>
        <v>0.0036</v>
      </c>
      <c r="O31" s="13" t="n">
        <f aca="false">DEC2009!$AJ$28</f>
        <v>0.0006</v>
      </c>
      <c r="P31" s="13" t="n">
        <f aca="false">DEC2009!$AJ$29</f>
        <v>0.0053</v>
      </c>
      <c r="Q31" s="13" t="n">
        <f aca="false">DEC2009!$AJ$30</f>
        <v>0.0024</v>
      </c>
      <c r="R31" s="13" t="n">
        <f aca="false">DEC2009!$AJ$31</f>
        <v>0.0108</v>
      </c>
      <c r="S31" s="13" t="n">
        <f aca="false">DEC2009!$AJ$32</f>
        <v>0.0929</v>
      </c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2.75" hidden="false" customHeight="false" outlineLevel="0" collapsed="false">
      <c r="B37" s="11" t="s">
        <v>31</v>
      </c>
      <c r="C37" s="1" t="s">
        <v>11</v>
      </c>
      <c r="G37" s="13" t="n">
        <f aca="false">JAN2009!$AJ$55</f>
        <v>0.475</v>
      </c>
      <c r="H37" s="13" t="n">
        <f aca="false">JAN2009!$AJ$56</f>
        <v>12.099</v>
      </c>
      <c r="I37" s="13" t="n">
        <f aca="false">JAN2009!$AJ$57</f>
        <v>1.489</v>
      </c>
      <c r="K37" s="13" t="n">
        <f aca="false">JAN2009!$AJ$45</f>
        <v>0</v>
      </c>
      <c r="L37" s="13" t="n">
        <f aca="false">JAN2009!$AJ$46</f>
        <v>0.0045</v>
      </c>
      <c r="M37" s="13" t="n">
        <f aca="false">JAN2009!$AJ$47</f>
        <v>0.009</v>
      </c>
      <c r="N37" s="13" t="n">
        <f aca="false">JAN2009!$AJ$48</f>
        <v>0.0044</v>
      </c>
      <c r="O37" s="13" t="n">
        <f aca="false">JAN2009!$AJ$49</f>
        <v>0.0006</v>
      </c>
      <c r="P37" s="13" t="n">
        <f aca="false">JAN2009!$AJ$50</f>
        <v>0.0053</v>
      </c>
      <c r="Q37" s="13" t="n">
        <f aca="false">JAN2009!$AJ$51</f>
        <v>0.0024</v>
      </c>
      <c r="R37" s="13" t="n">
        <f aca="false">JAN2009!$AJ$52</f>
        <v>0.0108</v>
      </c>
      <c r="S37" s="13" t="n">
        <f aca="false">JAN2009!$AJ$53</f>
        <v>0.0928</v>
      </c>
    </row>
    <row r="38" customFormat="false" ht="12.75" hidden="false" customHeight="false" outlineLevel="0" collapsed="false">
      <c r="B38" s="11"/>
      <c r="C38" s="1" t="s">
        <v>12</v>
      </c>
      <c r="G38" s="13" t="n">
        <f aca="false">FEB2009!$AJ$55</f>
        <v>0.51</v>
      </c>
      <c r="H38" s="13" t="n">
        <f aca="false">FEB2009!$AJ$56</f>
        <v>11.568</v>
      </c>
      <c r="I38" s="13" t="n">
        <f aca="false">FEB2009!$AJ$57</f>
        <v>1.474</v>
      </c>
      <c r="K38" s="13" t="n">
        <f aca="false">FEB2009!$AJ$45</f>
        <v>0</v>
      </c>
      <c r="L38" s="13" t="n">
        <f aca="false">FEB2009!$AJ$46</f>
        <v>0.0045</v>
      </c>
      <c r="M38" s="13" t="n">
        <f aca="false">FEB2009!$AJ$47</f>
        <v>0.009</v>
      </c>
      <c r="N38" s="13" t="n">
        <f aca="false">FEB2009!$AJ$48</f>
        <v>0.0044</v>
      </c>
      <c r="O38" s="13" t="n">
        <f aca="false">FEB2009!$AJ$49</f>
        <v>0.0006</v>
      </c>
      <c r="P38" s="13" t="n">
        <f aca="false">FEB2009!$AJ$50</f>
        <v>0.0053</v>
      </c>
      <c r="Q38" s="13" t="n">
        <f aca="false">FEB2009!$AJ$51</f>
        <v>0.0024</v>
      </c>
      <c r="R38" s="13" t="n">
        <f aca="false">FEB2009!$AJ$52</f>
        <v>0.0108</v>
      </c>
      <c r="S38" s="13" t="n">
        <f aca="false">FEB2009!$AJ$53</f>
        <v>0.0928</v>
      </c>
    </row>
    <row r="39" customFormat="false" ht="12.75" hidden="false" customHeight="false" outlineLevel="0" collapsed="false">
      <c r="B39" s="11"/>
      <c r="C39" s="1" t="s">
        <v>13</v>
      </c>
      <c r="G39" s="13" t="n">
        <f aca="false">MAR2009!$AJ$55</f>
        <v>0.587</v>
      </c>
      <c r="H39" s="13" t="n">
        <f aca="false">MAR2009!$AJ$56</f>
        <v>10.34</v>
      </c>
      <c r="I39" s="13" t="n">
        <f aca="false">MAR2009!$AJ$57</f>
        <v>1.433</v>
      </c>
      <c r="K39" s="13" t="n">
        <f aca="false">MAR2009!$AJ$45</f>
        <v>0</v>
      </c>
      <c r="L39" s="13" t="n">
        <f aca="false">MAR2009!$AJ$46</f>
        <v>0.0045</v>
      </c>
      <c r="M39" s="13" t="n">
        <f aca="false">MAR2009!$AJ$47</f>
        <v>0.009</v>
      </c>
      <c r="N39" s="13" t="n">
        <f aca="false">MAR2009!$AJ$48</f>
        <v>0.0044</v>
      </c>
      <c r="O39" s="13" t="n">
        <f aca="false">MAR2009!$AJ$49</f>
        <v>0.0006</v>
      </c>
      <c r="P39" s="13" t="n">
        <f aca="false">MAR2009!$AJ$50</f>
        <v>0.0053</v>
      </c>
      <c r="Q39" s="13" t="n">
        <f aca="false">MAR2009!$AJ$51</f>
        <v>0.0024</v>
      </c>
      <c r="R39" s="13" t="n">
        <f aca="false">MAR2009!$AJ$52</f>
        <v>0.0108</v>
      </c>
      <c r="S39" s="13" t="n">
        <f aca="false">MAR2009!$AJ$53</f>
        <v>0.0929</v>
      </c>
    </row>
    <row r="40" customFormat="false" ht="12.75" hidden="false" customHeight="false" outlineLevel="0" collapsed="false">
      <c r="B40" s="11"/>
      <c r="C40" s="1" t="s">
        <v>14</v>
      </c>
      <c r="G40" s="13" t="n">
        <f aca="false">APR2009!$AJ$55</f>
        <v>0.741</v>
      </c>
      <c r="H40" s="13" t="n">
        <f aca="false">APR2009!$AJ$56</f>
        <v>9.467</v>
      </c>
      <c r="I40" s="13" t="n">
        <f aca="false">APR2009!$AJ$57</f>
        <v>1.33</v>
      </c>
      <c r="K40" s="13" t="n">
        <f aca="false">APR2009!$AJ$45</f>
        <v>0</v>
      </c>
      <c r="L40" s="13" t="n">
        <f aca="false">APR2009!$AJ$46</f>
        <v>0.0044</v>
      </c>
      <c r="M40" s="13" t="n">
        <f aca="false">APR2009!$AJ$47</f>
        <v>0.0083</v>
      </c>
      <c r="N40" s="13" t="n">
        <f aca="false">APR2009!$AJ$48</f>
        <v>0.0041</v>
      </c>
      <c r="O40" s="13" t="n">
        <f aca="false">APR2009!$AJ$49</f>
        <v>0.0006</v>
      </c>
      <c r="P40" s="13" t="n">
        <f aca="false">APR2009!$AJ$50</f>
        <v>0.0053</v>
      </c>
      <c r="Q40" s="13" t="n">
        <f aca="false">APR2009!$AJ$51</f>
        <v>0.0024</v>
      </c>
      <c r="R40" s="13" t="n">
        <f aca="false">APR2009!$AJ$52</f>
        <v>0.0108</v>
      </c>
      <c r="S40" s="13" t="n">
        <f aca="false">APR2009!$AJ$53</f>
        <v>0.0929</v>
      </c>
    </row>
    <row r="41" customFormat="false" ht="12.75" hidden="false" customHeight="false" outlineLevel="0" collapsed="false">
      <c r="B41" s="11"/>
      <c r="C41" s="1" t="s">
        <v>15</v>
      </c>
      <c r="G41" s="13" t="n">
        <f aca="false">MAY2009!$AJ$55</f>
        <v>0.474</v>
      </c>
      <c r="H41" s="13" t="n">
        <f aca="false">MAY2009!$AJ$56</f>
        <v>6.306</v>
      </c>
      <c r="I41" s="13" t="n">
        <f aca="false">MAY2009!$AJ$57</f>
        <v>1.26</v>
      </c>
      <c r="K41" s="13" t="n">
        <f aca="false">MAY2009!$AJ$45</f>
        <v>0</v>
      </c>
      <c r="L41" s="13" t="n">
        <f aca="false">MAY2009!$AJ$46</f>
        <v>0.0044</v>
      </c>
      <c r="M41" s="13" t="n">
        <f aca="false">MAY2009!$AJ$47</f>
        <v>0.0083</v>
      </c>
      <c r="N41" s="13" t="n">
        <f aca="false">MAY2009!$AJ$48</f>
        <v>0.0041</v>
      </c>
      <c r="O41" s="13" t="n">
        <f aca="false">MAY2009!$AJ$49</f>
        <v>0.0006</v>
      </c>
      <c r="P41" s="13" t="n">
        <f aca="false">MAY2009!$AJ$50</f>
        <v>0.0053</v>
      </c>
      <c r="Q41" s="13" t="n">
        <f aca="false">MAY2009!$AJ$51</f>
        <v>0.0024</v>
      </c>
      <c r="R41" s="13" t="n">
        <f aca="false">MAY2009!$AJ$52</f>
        <v>0.0108</v>
      </c>
      <c r="S41" s="13" t="n">
        <f aca="false">MAY2009!$AJ$53</f>
        <v>0.0929</v>
      </c>
    </row>
    <row r="42" customFormat="false" ht="12.75" hidden="false" customHeight="false" outlineLevel="0" collapsed="false">
      <c r="B42" s="11"/>
      <c r="C42" s="1" t="s">
        <v>16</v>
      </c>
      <c r="G42" s="13" t="n">
        <f aca="false">JUN2009!$AJ$55</f>
        <v>0.477</v>
      </c>
      <c r="H42" s="13" t="n">
        <f aca="false">JUN2009!$AJ$56</f>
        <v>5.418</v>
      </c>
      <c r="I42" s="13" t="n">
        <f aca="false">JUN2009!$AJ$57</f>
        <v>1.219</v>
      </c>
      <c r="K42" s="13" t="n">
        <f aca="false">JUN2009!$AJ$45</f>
        <v>0</v>
      </c>
      <c r="L42" s="13" t="n">
        <f aca="false">JUN2009!$AJ$46</f>
        <v>0.0044</v>
      </c>
      <c r="M42" s="13" t="n">
        <f aca="false">JUN2009!$AJ$47</f>
        <v>0.0083</v>
      </c>
      <c r="N42" s="13" t="n">
        <f aca="false">JUN2009!$AJ$48</f>
        <v>0.0041</v>
      </c>
      <c r="O42" s="13" t="n">
        <f aca="false">JUN2009!$AJ$49</f>
        <v>0.0006</v>
      </c>
      <c r="P42" s="13" t="n">
        <f aca="false">JUN2009!$AJ$50</f>
        <v>0.0053</v>
      </c>
      <c r="Q42" s="13" t="n">
        <f aca="false">JUN2009!$AJ$51</f>
        <v>0.0024</v>
      </c>
      <c r="R42" s="13" t="n">
        <f aca="false">JUN2009!$AJ$52</f>
        <v>0.0108</v>
      </c>
      <c r="S42" s="13" t="n">
        <f aca="false">JUN2009!$AJ$53</f>
        <v>0.0928</v>
      </c>
    </row>
    <row r="43" customFormat="false" ht="12.75" hidden="false" customHeight="false" outlineLevel="0" collapsed="false">
      <c r="B43" s="11"/>
      <c r="C43" s="1" t="s">
        <v>17</v>
      </c>
      <c r="G43" s="13" t="n">
        <f aca="false">JUL2009!$AJ$55</f>
        <v>0.481</v>
      </c>
      <c r="H43" s="13" t="n">
        <f aca="false">JUL2009!$AJ$56</f>
        <v>5.248</v>
      </c>
      <c r="I43" s="13" t="n">
        <f aca="false">JUL2009!$AJ$57</f>
        <v>1.201</v>
      </c>
      <c r="K43" s="13" t="n">
        <f aca="false">JUL2009!$AJ$45</f>
        <v>0</v>
      </c>
      <c r="L43" s="13" t="n">
        <f aca="false">JUL2009!$AJ$46</f>
        <v>0.0044</v>
      </c>
      <c r="M43" s="13" t="n">
        <f aca="false">JUL2009!$AJ$47</f>
        <v>0.0083</v>
      </c>
      <c r="N43" s="13" t="n">
        <f aca="false">JUL2009!$AJ$48</f>
        <v>0.0041</v>
      </c>
      <c r="O43" s="13" t="n">
        <f aca="false">JUL2009!$AJ$49</f>
        <v>0.0006</v>
      </c>
      <c r="P43" s="13" t="n">
        <f aca="false">JUL2009!$AJ$50</f>
        <v>0.0053</v>
      </c>
      <c r="Q43" s="13" t="n">
        <f aca="false">JUL2009!$AJ$51</f>
        <v>0.0024</v>
      </c>
      <c r="R43" s="13" t="n">
        <f aca="false">JUL2009!$AJ$52</f>
        <v>0.0108</v>
      </c>
      <c r="S43" s="13" t="n">
        <f aca="false">JUL2009!$AJ$53</f>
        <v>0.0929</v>
      </c>
    </row>
    <row r="44" customFormat="false" ht="12.75" hidden="false" customHeight="false" outlineLevel="0" collapsed="false">
      <c r="B44" s="11"/>
      <c r="C44" s="1" t="s">
        <v>18</v>
      </c>
      <c r="G44" s="13" t="n">
        <f aca="false">AUG2009!$AJ$55</f>
        <v>0.48</v>
      </c>
      <c r="H44" s="13" t="n">
        <f aca="false">AUG2009!$AJ$56</f>
        <v>5.268</v>
      </c>
      <c r="I44" s="13" t="n">
        <f aca="false">AUG2009!$AJ$57</f>
        <v>1.204</v>
      </c>
      <c r="K44" s="13" t="n">
        <f aca="false">AUG2009!$AJ$45</f>
        <v>0</v>
      </c>
      <c r="L44" s="13" t="n">
        <f aca="false">AUG2009!$AJ$46</f>
        <v>0.0044</v>
      </c>
      <c r="M44" s="13" t="n">
        <f aca="false">AUG2009!$AJ$47</f>
        <v>0.0083</v>
      </c>
      <c r="N44" s="13" t="n">
        <f aca="false">AUG2009!$AJ$48</f>
        <v>0.0041</v>
      </c>
      <c r="O44" s="13" t="n">
        <f aca="false">AUG2009!$AJ$49</f>
        <v>0.0006</v>
      </c>
      <c r="P44" s="13" t="n">
        <f aca="false">AUG2009!$AJ$50</f>
        <v>0.0053</v>
      </c>
      <c r="Q44" s="13" t="n">
        <f aca="false">AUG2009!$AJ$51</f>
        <v>0.0024</v>
      </c>
      <c r="R44" s="13" t="n">
        <f aca="false">AUG2009!$AJ$52</f>
        <v>0.0108</v>
      </c>
      <c r="S44" s="13" t="n">
        <f aca="false">AUG2009!$AJ$53</f>
        <v>0.0929</v>
      </c>
    </row>
    <row r="45" customFormat="false" ht="12.75" hidden="false" customHeight="false" outlineLevel="0" collapsed="false">
      <c r="B45" s="11"/>
      <c r="C45" s="1" t="s">
        <v>19</v>
      </c>
      <c r="G45" s="13" t="n">
        <f aca="false">SEP2009!$AJ$55</f>
        <v>0.473</v>
      </c>
      <c r="H45" s="13" t="n">
        <f aca="false">SEP2009!$AJ$56</f>
        <v>5.618</v>
      </c>
      <c r="I45" s="13" t="n">
        <f aca="false">SEP2009!$AJ$57</f>
        <v>1.225</v>
      </c>
      <c r="K45" s="13" t="n">
        <f aca="false">SEP2009!$AJ$45</f>
        <v>0</v>
      </c>
      <c r="L45" s="13" t="n">
        <f aca="false">SEP2009!$AJ$46</f>
        <v>0.0044</v>
      </c>
      <c r="M45" s="13" t="n">
        <f aca="false">SEP2009!$AJ$47</f>
        <v>0.0083</v>
      </c>
      <c r="N45" s="13" t="n">
        <f aca="false">SEP2009!$AJ$48</f>
        <v>0.0041</v>
      </c>
      <c r="O45" s="13" t="n">
        <f aca="false">SEP2009!$AJ$49</f>
        <v>0.0006</v>
      </c>
      <c r="P45" s="13" t="n">
        <f aca="false">SEP2009!$AJ$50</f>
        <v>0.0053</v>
      </c>
      <c r="Q45" s="13" t="n">
        <f aca="false">SEP2009!$AJ$51</f>
        <v>0.0024</v>
      </c>
      <c r="R45" s="13" t="n">
        <f aca="false">SEP2009!$AJ$52</f>
        <v>0.0108</v>
      </c>
      <c r="S45" s="13" t="n">
        <f aca="false">SEP2009!$AJ$53</f>
        <v>0.0928</v>
      </c>
    </row>
    <row r="46" customFormat="false" ht="12.75" hidden="false" customHeight="false" outlineLevel="0" collapsed="false">
      <c r="B46" s="11"/>
      <c r="C46" s="1" t="s">
        <v>20</v>
      </c>
      <c r="G46" s="13" t="n">
        <f aca="false">OCT2009!$AJ$55</f>
        <v>0.759</v>
      </c>
      <c r="H46" s="13" t="n">
        <f aca="false">OCT2009!$AJ$56</f>
        <v>8.776</v>
      </c>
      <c r="I46" s="13" t="n">
        <f aca="false">OCT2009!$AJ$57</f>
        <v>1.205</v>
      </c>
      <c r="K46" s="13" t="n">
        <f aca="false">OCT2009!$AJ$45</f>
        <v>0</v>
      </c>
      <c r="L46" s="13" t="n">
        <f aca="false">OCT2009!$AJ$46</f>
        <v>0.0043</v>
      </c>
      <c r="M46" s="13" t="n">
        <f aca="false">OCT2009!$AJ$47</f>
        <v>0.0076</v>
      </c>
      <c r="N46" s="13" t="n">
        <f aca="false">OCT2009!$AJ$48</f>
        <v>0.0036</v>
      </c>
      <c r="O46" s="13" t="n">
        <f aca="false">OCT2009!$AJ$49</f>
        <v>0.0006</v>
      </c>
      <c r="P46" s="13" t="n">
        <f aca="false">OCT2009!$AJ$50</f>
        <v>0.0053</v>
      </c>
      <c r="Q46" s="13" t="n">
        <f aca="false">OCT2009!$AJ$51</f>
        <v>0.0024</v>
      </c>
      <c r="R46" s="13" t="n">
        <f aca="false">OCT2009!$AJ$52</f>
        <v>0.0108</v>
      </c>
      <c r="S46" s="13" t="n">
        <f aca="false">OCT2009!$AJ$53</f>
        <v>0.0929</v>
      </c>
    </row>
    <row r="47" customFormat="false" ht="12.75" hidden="false" customHeight="false" outlineLevel="0" collapsed="false">
      <c r="B47" s="11"/>
      <c r="C47" s="1" t="s">
        <v>21</v>
      </c>
      <c r="G47" s="13" t="n">
        <f aca="false">NOV2009!$AJ$55</f>
        <v>0.582</v>
      </c>
      <c r="H47" s="13" t="n">
        <f aca="false">NOV2009!$AJ$56</f>
        <v>9.473</v>
      </c>
      <c r="I47" s="13" t="n">
        <f aca="false">NOV2009!$AJ$57</f>
        <v>1.256</v>
      </c>
      <c r="K47" s="13" t="n">
        <f aca="false">NOV2009!$AJ$45</f>
        <v>0</v>
      </c>
      <c r="L47" s="13" t="n">
        <f aca="false">NOV2009!$AJ$46</f>
        <v>0.0043</v>
      </c>
      <c r="M47" s="13" t="n">
        <f aca="false">NOV2009!$AJ$47</f>
        <v>0.0076</v>
      </c>
      <c r="N47" s="13" t="n">
        <f aca="false">NOV2009!$AJ$48</f>
        <v>0.0036</v>
      </c>
      <c r="O47" s="13" t="n">
        <f aca="false">NOV2009!$AJ$49</f>
        <v>0.0006</v>
      </c>
      <c r="P47" s="13" t="n">
        <f aca="false">NOV2009!$AJ$50</f>
        <v>0.0053</v>
      </c>
      <c r="Q47" s="13" t="n">
        <f aca="false">NOV2009!$AJ$51</f>
        <v>0.0024</v>
      </c>
      <c r="R47" s="13" t="n">
        <f aca="false">NOV2009!$AJ$52</f>
        <v>0.0108</v>
      </c>
      <c r="S47" s="13" t="n">
        <f aca="false">NOV2009!$AJ$53</f>
        <v>0.0929</v>
      </c>
    </row>
    <row r="48" customFormat="false" ht="12.75" hidden="false" customHeight="false" outlineLevel="0" collapsed="false">
      <c r="B48" s="11"/>
      <c r="C48" s="1" t="s">
        <v>22</v>
      </c>
      <c r="G48" s="13" t="n">
        <f aca="false">DEC2009!$AJ$55</f>
        <v>0.477</v>
      </c>
      <c r="H48" s="13" t="n">
        <f aca="false">DEC2009!$AJ$56</f>
        <v>10.576</v>
      </c>
      <c r="I48" s="13" t="n">
        <f aca="false">DEC2009!$AJ$57</f>
        <v>1.304</v>
      </c>
      <c r="K48" s="13" t="n">
        <f aca="false">DEC2009!$AJ$45</f>
        <v>0</v>
      </c>
      <c r="L48" s="13" t="n">
        <f aca="false">DEC2009!$AJ$46</f>
        <v>0.0043</v>
      </c>
      <c r="M48" s="13" t="n">
        <f aca="false">DEC2009!$AJ$47</f>
        <v>0.0076</v>
      </c>
      <c r="N48" s="13" t="n">
        <f aca="false">DEC2009!$AJ$48</f>
        <v>0.0036</v>
      </c>
      <c r="O48" s="13" t="n">
        <f aca="false">DEC2009!$AJ$49</f>
        <v>0.0006</v>
      </c>
      <c r="P48" s="13" t="n">
        <f aca="false">DEC2009!$AJ$50</f>
        <v>0.0053</v>
      </c>
      <c r="Q48" s="13" t="n">
        <f aca="false">DEC2009!$AJ$51</f>
        <v>0.0024</v>
      </c>
      <c r="R48" s="13" t="n">
        <f aca="false">DEC2009!$AJ$52</f>
        <v>0.0108</v>
      </c>
      <c r="S48" s="13" t="n">
        <f aca="false">DEC2009!$AJ$53</f>
        <v>0.0929</v>
      </c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3" customFormat="false" ht="12.75" hidden="false" customHeight="false" outlineLevel="0" collapsed="false">
      <c r="B53" s="11" t="s">
        <v>10</v>
      </c>
      <c r="C53" s="1" t="s">
        <v>11</v>
      </c>
      <c r="G53" s="13" t="n">
        <f aca="false">JAN2009!$AJ$76</f>
        <v>0.488</v>
      </c>
      <c r="H53" s="13" t="n">
        <f aca="false">JAN2009!$AJ$77</f>
        <v>12.021</v>
      </c>
      <c r="I53" s="13" t="n">
        <f aca="false">JAN2009!$AJ$78</f>
        <v>1.458</v>
      </c>
      <c r="K53" s="13" t="n">
        <f aca="false">JAN2009!$AJ$66</f>
        <v>0</v>
      </c>
      <c r="L53" s="13" t="n">
        <f aca="false">JAN2009!$AJ$67</f>
        <v>0.0045</v>
      </c>
      <c r="M53" s="13" t="n">
        <f aca="false">JAN2009!$AJ$68</f>
        <v>0.009</v>
      </c>
      <c r="N53" s="13" t="n">
        <f aca="false">JAN2009!$AJ$69</f>
        <v>0.0044</v>
      </c>
      <c r="O53" s="13" t="n">
        <f aca="false">JAN2009!$AJ$70</f>
        <v>0.0006</v>
      </c>
      <c r="P53" s="13" t="n">
        <f aca="false">JAN2009!$AJ$71</f>
        <v>0.0053</v>
      </c>
      <c r="Q53" s="13" t="n">
        <f aca="false">JAN2009!$AJ$72</f>
        <v>0.0024</v>
      </c>
      <c r="R53" s="13" t="n">
        <f aca="false">JAN2009!$AJ$73</f>
        <v>0.0108</v>
      </c>
      <c r="S53" s="13" t="n">
        <f aca="false">JAN2009!$AJ$74</f>
        <v>0.0928</v>
      </c>
    </row>
    <row r="54" customFormat="false" ht="12.75" hidden="false" customHeight="false" outlineLevel="0" collapsed="false">
      <c r="B54" s="11"/>
      <c r="C54" s="1" t="s">
        <v>12</v>
      </c>
      <c r="G54" s="13" t="n">
        <f aca="false">FEB2009!$AJ$76</f>
        <v>0.524</v>
      </c>
      <c r="H54" s="13" t="n">
        <f aca="false">FEB2009!$AJ$77</f>
        <v>11.493</v>
      </c>
      <c r="I54" s="13" t="n">
        <f aca="false">FEB2009!$AJ$78</f>
        <v>1.443</v>
      </c>
      <c r="K54" s="13" t="n">
        <f aca="false">FEB2009!$AJ$66</f>
        <v>0</v>
      </c>
      <c r="L54" s="13" t="n">
        <f aca="false">FEB2009!$AJ$67</f>
        <v>0.0045</v>
      </c>
      <c r="M54" s="13" t="n">
        <f aca="false">FEB2009!$AJ$68</f>
        <v>0.009</v>
      </c>
      <c r="N54" s="13" t="n">
        <f aca="false">FEB2009!$AJ$69</f>
        <v>0.0044</v>
      </c>
      <c r="O54" s="13" t="n">
        <f aca="false">FEB2009!$AJ$70</f>
        <v>0.0006</v>
      </c>
      <c r="P54" s="13" t="n">
        <f aca="false">FEB2009!$AJ$71</f>
        <v>0.0053</v>
      </c>
      <c r="Q54" s="13" t="n">
        <f aca="false">FEB2009!$AJ$72</f>
        <v>0.0024</v>
      </c>
      <c r="R54" s="13" t="n">
        <f aca="false">FEB2009!$AJ$73</f>
        <v>0.0108</v>
      </c>
      <c r="S54" s="13" t="n">
        <f aca="false">FEB2009!$AJ$74</f>
        <v>0.0928</v>
      </c>
    </row>
    <row r="55" customFormat="false" ht="12.75" hidden="false" customHeight="false" outlineLevel="0" collapsed="false">
      <c r="B55" s="11"/>
      <c r="C55" s="1" t="s">
        <v>13</v>
      </c>
      <c r="G55" s="13" t="n">
        <f aca="false">MAR2009!$AJ$76</f>
        <v>0.604</v>
      </c>
      <c r="H55" s="13" t="n">
        <f aca="false">MAR2009!$AJ$77</f>
        <v>10.269</v>
      </c>
      <c r="I55" s="13" t="n">
        <f aca="false">MAR2009!$AJ$78</f>
        <v>1.403</v>
      </c>
      <c r="K55" s="13" t="n">
        <f aca="false">MAR2009!$AJ$66</f>
        <v>0</v>
      </c>
      <c r="L55" s="13" t="n">
        <f aca="false">MAR2009!$AJ$67</f>
        <v>0.0045</v>
      </c>
      <c r="M55" s="13" t="n">
        <f aca="false">MAR2009!$AJ$68</f>
        <v>0.009</v>
      </c>
      <c r="N55" s="13" t="n">
        <f aca="false">MAR2009!$AJ$69</f>
        <v>0.0044</v>
      </c>
      <c r="O55" s="13" t="n">
        <f aca="false">MAR2009!$AJ$70</f>
        <v>0.0006</v>
      </c>
      <c r="P55" s="13" t="n">
        <f aca="false">MAR2009!$AJ$71</f>
        <v>0.0053</v>
      </c>
      <c r="Q55" s="13" t="n">
        <f aca="false">MAR2009!$AJ$72</f>
        <v>0.0024</v>
      </c>
      <c r="R55" s="13" t="n">
        <f aca="false">MAR2009!$AJ$73</f>
        <v>0.0108</v>
      </c>
      <c r="S55" s="13" t="n">
        <f aca="false">MAR2009!$AJ$74</f>
        <v>0.0928</v>
      </c>
    </row>
    <row r="56" customFormat="false" ht="12.75" hidden="false" customHeight="false" outlineLevel="0" collapsed="false">
      <c r="B56" s="11"/>
      <c r="C56" s="1" t="s">
        <v>14</v>
      </c>
      <c r="G56" s="13" t="n">
        <f aca="false">APR2009!$AJ$76</f>
        <v>0.762</v>
      </c>
      <c r="H56" s="13" t="n">
        <f aca="false">APR2009!$AJ$77</f>
        <v>9.399</v>
      </c>
      <c r="I56" s="13" t="n">
        <f aca="false">APR2009!$AJ$78</f>
        <v>1.303</v>
      </c>
      <c r="K56" s="13" t="n">
        <f aca="false">APR2009!$AJ$66</f>
        <v>0</v>
      </c>
      <c r="L56" s="13" t="n">
        <f aca="false">APR2009!$AJ$67</f>
        <v>0.0044</v>
      </c>
      <c r="M56" s="13" t="n">
        <f aca="false">APR2009!$AJ$68</f>
        <v>0.0083</v>
      </c>
      <c r="N56" s="13" t="n">
        <f aca="false">APR2009!$AJ$69</f>
        <v>0.0041</v>
      </c>
      <c r="O56" s="13" t="n">
        <f aca="false">APR2009!$AJ$70</f>
        <v>0.0006</v>
      </c>
      <c r="P56" s="13" t="n">
        <f aca="false">APR2009!$AJ$71</f>
        <v>0.0053</v>
      </c>
      <c r="Q56" s="13" t="n">
        <f aca="false">APR2009!$AJ$72</f>
        <v>0.0024</v>
      </c>
      <c r="R56" s="13" t="n">
        <f aca="false">APR2009!$AJ$73</f>
        <v>0.0108</v>
      </c>
      <c r="S56" s="13" t="n">
        <f aca="false">APR2009!$AJ$74</f>
        <v>0.0929</v>
      </c>
    </row>
    <row r="57" customFormat="false" ht="12.75" hidden="false" customHeight="false" outlineLevel="0" collapsed="false">
      <c r="B57" s="11"/>
      <c r="C57" s="1" t="s">
        <v>15</v>
      </c>
      <c r="G57" s="13" t="n">
        <f aca="false">MAY2009!$AJ$76</f>
        <v>0.488</v>
      </c>
      <c r="H57" s="13" t="n">
        <f aca="false">MAY2009!$AJ$77</f>
        <v>6.26</v>
      </c>
      <c r="I57" s="13" t="n">
        <f aca="false">MAY2009!$AJ$78</f>
        <v>1.233</v>
      </c>
      <c r="K57" s="13" t="n">
        <f aca="false">MAY2009!$AJ$66</f>
        <v>0</v>
      </c>
      <c r="L57" s="13" t="n">
        <f aca="false">MAY2009!$AJ$67</f>
        <v>0.0044</v>
      </c>
      <c r="M57" s="13" t="n">
        <f aca="false">MAY2009!$AJ$68</f>
        <v>0.0083</v>
      </c>
      <c r="N57" s="13" t="n">
        <f aca="false">MAY2009!$AJ$69</f>
        <v>0.0041</v>
      </c>
      <c r="O57" s="13" t="n">
        <f aca="false">MAY2009!$AJ$70</f>
        <v>0.0006</v>
      </c>
      <c r="P57" s="13" t="n">
        <f aca="false">MAY2009!$AJ$71</f>
        <v>0.0053</v>
      </c>
      <c r="Q57" s="13" t="n">
        <f aca="false">MAY2009!$AJ$72</f>
        <v>0.0024</v>
      </c>
      <c r="R57" s="13" t="n">
        <f aca="false">MAY2009!$AJ$73</f>
        <v>0.0108</v>
      </c>
      <c r="S57" s="13" t="n">
        <f aca="false">MAY2009!$AJ$74</f>
        <v>0.0929</v>
      </c>
    </row>
    <row r="58" customFormat="false" ht="12.75" hidden="false" customHeight="false" outlineLevel="0" collapsed="false">
      <c r="B58" s="11"/>
      <c r="C58" s="1" t="s">
        <v>16</v>
      </c>
      <c r="G58" s="13" t="n">
        <f aca="false">JUN2009!$AJ$76</f>
        <v>0.49</v>
      </c>
      <c r="H58" s="13" t="n">
        <f aca="false">JUN2009!$AJ$77</f>
        <v>5.365</v>
      </c>
      <c r="I58" s="13" t="n">
        <f aca="false">JUN2009!$AJ$78</f>
        <v>1.194</v>
      </c>
      <c r="K58" s="13" t="n">
        <f aca="false">JUN2009!$AJ$66</f>
        <v>0</v>
      </c>
      <c r="L58" s="13" t="n">
        <f aca="false">JUN2009!$AJ$67</f>
        <v>0.0044</v>
      </c>
      <c r="M58" s="13" t="n">
        <f aca="false">JUN2009!$AJ$68</f>
        <v>0.0083</v>
      </c>
      <c r="N58" s="13" t="n">
        <f aca="false">JUN2009!$AJ$69</f>
        <v>0.0041</v>
      </c>
      <c r="O58" s="13" t="n">
        <f aca="false">JUN2009!$AJ$70</f>
        <v>0.0006</v>
      </c>
      <c r="P58" s="13" t="n">
        <f aca="false">JUN2009!$AJ$71</f>
        <v>0.0053</v>
      </c>
      <c r="Q58" s="13" t="n">
        <f aca="false">JUN2009!$AJ$72</f>
        <v>0.0024</v>
      </c>
      <c r="R58" s="13" t="n">
        <f aca="false">JUN2009!$AJ$73</f>
        <v>0.0108</v>
      </c>
      <c r="S58" s="13" t="n">
        <f aca="false">JUN2009!$AJ$74</f>
        <v>0.0929</v>
      </c>
    </row>
    <row r="59" customFormat="false" ht="12.75" hidden="false" customHeight="false" outlineLevel="0" collapsed="false">
      <c r="B59" s="11"/>
      <c r="C59" s="1" t="s">
        <v>17</v>
      </c>
      <c r="G59" s="13" t="n">
        <f aca="false">JUL2009!$AJ$76</f>
        <v>0.495</v>
      </c>
      <c r="H59" s="13" t="n">
        <f aca="false">JUL2009!$AJ$77</f>
        <v>5.186</v>
      </c>
      <c r="I59" s="13" t="n">
        <f aca="false">JUL2009!$AJ$78</f>
        <v>1.176</v>
      </c>
      <c r="K59" s="13" t="n">
        <f aca="false">JUL2009!$AJ$66</f>
        <v>0</v>
      </c>
      <c r="L59" s="13" t="n">
        <f aca="false">JUL2009!$AJ$67</f>
        <v>0.0044</v>
      </c>
      <c r="M59" s="13" t="n">
        <f aca="false">JUL2009!$AJ$68</f>
        <v>0.0083</v>
      </c>
      <c r="N59" s="13" t="n">
        <f aca="false">JUL2009!$AJ$69</f>
        <v>0.0041</v>
      </c>
      <c r="O59" s="13" t="n">
        <f aca="false">JUL2009!$AJ$70</f>
        <v>0.0006</v>
      </c>
      <c r="P59" s="13" t="n">
        <f aca="false">JUL2009!$AJ$71</f>
        <v>0.0053</v>
      </c>
      <c r="Q59" s="13" t="n">
        <f aca="false">JUL2009!$AJ$72</f>
        <v>0.0024</v>
      </c>
      <c r="R59" s="13" t="n">
        <f aca="false">JUL2009!$AJ$73</f>
        <v>0.0108</v>
      </c>
      <c r="S59" s="13" t="n">
        <f aca="false">JUL2009!$AJ$74</f>
        <v>0.0929</v>
      </c>
    </row>
    <row r="60" customFormat="false" ht="12.75" hidden="false" customHeight="false" outlineLevel="0" collapsed="false">
      <c r="B60" s="11"/>
      <c r="C60" s="1" t="s">
        <v>18</v>
      </c>
      <c r="G60" s="13" t="n">
        <f aca="false">AUG2009!$AJ$76</f>
        <v>0.494</v>
      </c>
      <c r="H60" s="13" t="n">
        <f aca="false">AUG2009!$AJ$77</f>
        <v>5.211</v>
      </c>
      <c r="I60" s="13" t="n">
        <f aca="false">AUG2009!$AJ$78</f>
        <v>1.18</v>
      </c>
      <c r="K60" s="13" t="n">
        <f aca="false">AUG2009!$AJ$66</f>
        <v>0</v>
      </c>
      <c r="L60" s="13" t="n">
        <f aca="false">AUG2009!$AJ$67</f>
        <v>0.0044</v>
      </c>
      <c r="M60" s="13" t="n">
        <f aca="false">AUG2009!$AJ$68</f>
        <v>0.0083</v>
      </c>
      <c r="N60" s="13" t="n">
        <f aca="false">AUG2009!$AJ$69</f>
        <v>0.0041</v>
      </c>
      <c r="O60" s="13" t="n">
        <f aca="false">AUG2009!$AJ$70</f>
        <v>0.0006</v>
      </c>
      <c r="P60" s="13" t="n">
        <f aca="false">AUG2009!$AJ$71</f>
        <v>0.0053</v>
      </c>
      <c r="Q60" s="13" t="n">
        <f aca="false">AUG2009!$AJ$72</f>
        <v>0.0024</v>
      </c>
      <c r="R60" s="13" t="n">
        <f aca="false">AUG2009!$AJ$73</f>
        <v>0.0108</v>
      </c>
      <c r="S60" s="13" t="n">
        <f aca="false">AUG2009!$AJ$74</f>
        <v>0.0929</v>
      </c>
    </row>
    <row r="61" customFormat="false" ht="12.75" hidden="false" customHeight="false" outlineLevel="0" collapsed="false">
      <c r="B61" s="11"/>
      <c r="C61" s="1" t="s">
        <v>19</v>
      </c>
      <c r="G61" s="13" t="n">
        <f aca="false">SEP2009!$AJ$76</f>
        <v>0.486</v>
      </c>
      <c r="H61" s="13" t="n">
        <f aca="false">SEP2009!$AJ$77</f>
        <v>5.569</v>
      </c>
      <c r="I61" s="13" t="n">
        <f aca="false">SEP2009!$AJ$78</f>
        <v>1.2</v>
      </c>
      <c r="K61" s="13" t="n">
        <f aca="false">SEP2009!$AJ$66</f>
        <v>0</v>
      </c>
      <c r="L61" s="13" t="n">
        <f aca="false">SEP2009!$AJ$67</f>
        <v>0.0044</v>
      </c>
      <c r="M61" s="13" t="n">
        <f aca="false">SEP2009!$AJ$68</f>
        <v>0.0083</v>
      </c>
      <c r="N61" s="13" t="n">
        <f aca="false">SEP2009!$AJ$69</f>
        <v>0.0041</v>
      </c>
      <c r="O61" s="13" t="n">
        <f aca="false">SEP2009!$AJ$70</f>
        <v>0.0006</v>
      </c>
      <c r="P61" s="13" t="n">
        <f aca="false">SEP2009!$AJ$71</f>
        <v>0.0053</v>
      </c>
      <c r="Q61" s="13" t="n">
        <f aca="false">SEP2009!$AJ$72</f>
        <v>0.0024</v>
      </c>
      <c r="R61" s="13" t="n">
        <f aca="false">SEP2009!$AJ$73</f>
        <v>0.0108</v>
      </c>
      <c r="S61" s="13" t="n">
        <f aca="false">SEP2009!$AJ$74</f>
        <v>0.0929</v>
      </c>
    </row>
    <row r="62" customFormat="false" ht="12.75" hidden="false" customHeight="false" outlineLevel="0" collapsed="false">
      <c r="B62" s="11"/>
      <c r="C62" s="1" t="s">
        <v>20</v>
      </c>
      <c r="G62" s="13" t="n">
        <f aca="false">OCT2009!$AJ$76</f>
        <v>0.78</v>
      </c>
      <c r="H62" s="13" t="n">
        <f aca="false">OCT2009!$AJ$77</f>
        <v>8.712</v>
      </c>
      <c r="I62" s="13" t="n">
        <f aca="false">OCT2009!$AJ$78</f>
        <v>1.181</v>
      </c>
      <c r="K62" s="13" t="n">
        <f aca="false">OCT2009!$AJ$66</f>
        <v>0</v>
      </c>
      <c r="L62" s="13" t="n">
        <f aca="false">OCT2009!$AJ$67</f>
        <v>0.0043</v>
      </c>
      <c r="M62" s="13" t="n">
        <f aca="false">OCT2009!$AJ$68</f>
        <v>0.0076</v>
      </c>
      <c r="N62" s="13" t="n">
        <f aca="false">OCT2009!$AJ$69</f>
        <v>0.0036</v>
      </c>
      <c r="O62" s="13" t="n">
        <f aca="false">OCT2009!$AJ$70</f>
        <v>0.0006</v>
      </c>
      <c r="P62" s="13" t="n">
        <f aca="false">OCT2009!$AJ$71</f>
        <v>0.0053</v>
      </c>
      <c r="Q62" s="13" t="n">
        <f aca="false">OCT2009!$AJ$72</f>
        <v>0.0024</v>
      </c>
      <c r="R62" s="13" t="n">
        <f aca="false">OCT2009!$AJ$73</f>
        <v>0.0108</v>
      </c>
      <c r="S62" s="13" t="n">
        <f aca="false">OCT2009!$AJ$74</f>
        <v>0.0929</v>
      </c>
    </row>
    <row r="63" customFormat="false" ht="12.75" hidden="false" customHeight="false" outlineLevel="0" collapsed="false">
      <c r="B63" s="11"/>
      <c r="C63" s="1" t="s">
        <v>21</v>
      </c>
      <c r="G63" s="13" t="n">
        <f aca="false">NOV2009!$AJ$76</f>
        <v>0.598</v>
      </c>
      <c r="H63" s="13" t="n">
        <f aca="false">NOV2009!$AJ$77</f>
        <v>9.417</v>
      </c>
      <c r="I63" s="13" t="n">
        <f aca="false">NOV2009!$AJ$78</f>
        <v>1.232</v>
      </c>
      <c r="K63" s="13" t="n">
        <f aca="false">NOV2009!$AJ$66</f>
        <v>0</v>
      </c>
      <c r="L63" s="13" t="n">
        <f aca="false">NOV2009!$AJ$67</f>
        <v>0.0043</v>
      </c>
      <c r="M63" s="13" t="n">
        <f aca="false">NOV2009!$AJ$68</f>
        <v>0.0076</v>
      </c>
      <c r="N63" s="13" t="n">
        <f aca="false">NOV2009!$AJ$69</f>
        <v>0.0036</v>
      </c>
      <c r="O63" s="13" t="n">
        <f aca="false">NOV2009!$AJ$70</f>
        <v>0.0006</v>
      </c>
      <c r="P63" s="13" t="n">
        <f aca="false">NOV2009!$AJ$71</f>
        <v>0.0053</v>
      </c>
      <c r="Q63" s="13" t="n">
        <f aca="false">NOV2009!$AJ$72</f>
        <v>0.0024</v>
      </c>
      <c r="R63" s="13" t="n">
        <f aca="false">NOV2009!$AJ$73</f>
        <v>0.0108</v>
      </c>
      <c r="S63" s="13" t="n">
        <f aca="false">NOV2009!$AJ$74</f>
        <v>0.0929</v>
      </c>
    </row>
    <row r="64" customFormat="false" ht="12.75" hidden="false" customHeight="false" outlineLevel="0" collapsed="false">
      <c r="B64" s="11"/>
      <c r="C64" s="1" t="s">
        <v>22</v>
      </c>
      <c r="G64" s="13" t="n">
        <f aca="false">DEC2009!$AJ$76</f>
        <v>0.49</v>
      </c>
      <c r="H64" s="13" t="n">
        <f aca="false">DEC2009!$AJ$77</f>
        <v>10.521</v>
      </c>
      <c r="I64" s="13" t="n">
        <f aca="false">DEC2009!$AJ$78</f>
        <v>1.28</v>
      </c>
      <c r="K64" s="13" t="n">
        <f aca="false">DEC2009!$AJ$66</f>
        <v>0</v>
      </c>
      <c r="L64" s="13" t="n">
        <f aca="false">DEC2009!$AJ$67</f>
        <v>0.0043</v>
      </c>
      <c r="M64" s="13" t="n">
        <f aca="false">DEC2009!$AJ$68</f>
        <v>0.0076</v>
      </c>
      <c r="N64" s="13" t="n">
        <f aca="false">DEC2009!$AJ$69</f>
        <v>0.0036</v>
      </c>
      <c r="O64" s="13" t="n">
        <f aca="false">DEC2009!$AJ$70</f>
        <v>0.0006</v>
      </c>
      <c r="P64" s="13" t="n">
        <f aca="false">DEC2009!$AJ$71</f>
        <v>0.0053</v>
      </c>
      <c r="Q64" s="13" t="n">
        <f aca="false">DEC2009!$AJ$72</f>
        <v>0.0024</v>
      </c>
      <c r="R64" s="13" t="n">
        <f aca="false">DEC2009!$AJ$73</f>
        <v>0.0108</v>
      </c>
      <c r="S64" s="13" t="n">
        <f aca="false">DEC2009!$AJ$74</f>
        <v>0.0929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1</v>
      </c>
      <c r="S4" s="0" t="n">
        <v>0.0449</v>
      </c>
      <c r="T4" s="0" t="n">
        <v>0.0367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5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9</v>
      </c>
      <c r="AB5" s="0" t="n">
        <v>0.0916</v>
      </c>
      <c r="AC5" s="0" t="n">
        <v>0.0995</v>
      </c>
      <c r="AD5" s="0" t="n">
        <v>0.151</v>
      </c>
      <c r="AE5" s="0" t="s">
        <v>97</v>
      </c>
      <c r="AF5" s="0" t="s">
        <v>97</v>
      </c>
      <c r="AG5" s="0" t="n">
        <v>0.121</v>
      </c>
      <c r="AH5" s="0" t="n">
        <v>0.0965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62</v>
      </c>
      <c r="V6" s="0" t="n">
        <v>0.0708</v>
      </c>
      <c r="W6" s="0" t="n">
        <v>0.0309</v>
      </c>
      <c r="X6" s="0" t="n">
        <v>0.0273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97</v>
      </c>
      <c r="AF6" s="0" t="s">
        <v>97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7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31</v>
      </c>
      <c r="I13" s="0" t="n">
        <v>0.389</v>
      </c>
      <c r="J13" s="0" t="n">
        <v>0.431</v>
      </c>
      <c r="K13" s="0" t="n">
        <v>0.612</v>
      </c>
      <c r="L13" s="0" t="n">
        <v>0.613</v>
      </c>
      <c r="M13" s="0" t="n">
        <v>0.583</v>
      </c>
      <c r="N13" s="0" t="n">
        <v>0.834</v>
      </c>
      <c r="O13" s="0" t="n">
        <v>0.743</v>
      </c>
      <c r="P13" s="0" t="n">
        <v>1.365</v>
      </c>
      <c r="Q13" s="0" t="n">
        <v>1.669</v>
      </c>
      <c r="R13" s="0" t="n">
        <v>2.581</v>
      </c>
      <c r="S13" s="0" t="n">
        <v>1.761</v>
      </c>
      <c r="T13" s="0" t="n">
        <v>0.917</v>
      </c>
      <c r="U13" s="0" t="n">
        <v>0.469</v>
      </c>
      <c r="V13" s="0" t="n">
        <v>0.778</v>
      </c>
      <c r="W13" s="0" t="n">
        <v>0.165</v>
      </c>
      <c r="X13" s="0" t="n">
        <v>0.178</v>
      </c>
      <c r="Y13" s="0" t="n">
        <v>0.223</v>
      </c>
      <c r="Z13" s="0" t="n">
        <v>0.24</v>
      </c>
      <c r="AA13" s="0" t="n">
        <v>0.345</v>
      </c>
      <c r="AB13" s="0" t="n">
        <v>0.46</v>
      </c>
      <c r="AC13" s="0" t="n">
        <v>0.44</v>
      </c>
      <c r="AD13" s="0" t="n">
        <v>0.525</v>
      </c>
      <c r="AE13" s="0" t="n">
        <v>3.184</v>
      </c>
      <c r="AF13" s="0" t="n">
        <v>1.204</v>
      </c>
      <c r="AG13" s="0" t="n">
        <v>0.328</v>
      </c>
      <c r="AH13" s="0" t="n">
        <v>0.578</v>
      </c>
      <c r="AI13" s="0" t="n">
        <v>0.826</v>
      </c>
      <c r="AJ13" s="0" t="n">
        <v>0.47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12.496</v>
      </c>
      <c r="I14" s="0" t="n">
        <v>12.633</v>
      </c>
      <c r="J14" s="0" t="n">
        <v>13.356</v>
      </c>
      <c r="K14" s="0" t="n">
        <v>15.015</v>
      </c>
      <c r="L14" s="0" t="n">
        <v>14.36</v>
      </c>
      <c r="M14" s="0" t="n">
        <v>8.281</v>
      </c>
      <c r="N14" s="0" t="n">
        <v>9.706</v>
      </c>
      <c r="O14" s="0" t="n">
        <v>8.996</v>
      </c>
      <c r="P14" s="0" t="n">
        <v>14.041</v>
      </c>
      <c r="Q14" s="0" t="n">
        <v>15.864</v>
      </c>
      <c r="R14" s="0" t="n">
        <v>19.712</v>
      </c>
      <c r="S14" s="0" t="n">
        <v>14.888</v>
      </c>
      <c r="T14" s="0" t="n">
        <v>15.158</v>
      </c>
      <c r="U14" s="0" t="n">
        <v>1.323</v>
      </c>
      <c r="V14" s="0" t="n">
        <v>1.52</v>
      </c>
      <c r="W14" s="0" t="n">
        <v>0.716</v>
      </c>
      <c r="X14" s="0" t="n">
        <v>0.77</v>
      </c>
      <c r="Y14" s="0" t="n">
        <v>1.113</v>
      </c>
      <c r="Z14" s="0" t="n">
        <v>1.066</v>
      </c>
      <c r="AA14" s="0" t="n">
        <v>1.306</v>
      </c>
      <c r="AB14" s="0" t="n">
        <v>1.748</v>
      </c>
      <c r="AC14" s="0" t="n">
        <v>2.279</v>
      </c>
      <c r="AD14" s="0" t="n">
        <v>2.88</v>
      </c>
      <c r="AE14" s="0" t="n">
        <v>15.807</v>
      </c>
      <c r="AF14" s="0" t="n">
        <v>12.864</v>
      </c>
      <c r="AG14" s="0" t="n">
        <v>2.819</v>
      </c>
      <c r="AH14" s="0" t="n">
        <v>1.941</v>
      </c>
      <c r="AI14" s="0" t="n">
        <v>1.326</v>
      </c>
      <c r="AJ14" s="0" t="n">
        <v>12.008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566</v>
      </c>
      <c r="I15" s="0" t="n">
        <v>0.546</v>
      </c>
      <c r="J15" s="0" t="n">
        <v>0.838</v>
      </c>
      <c r="K15" s="0" t="n">
        <v>1.086</v>
      </c>
      <c r="L15" s="0" t="n">
        <v>1.463</v>
      </c>
      <c r="M15" s="0" t="n">
        <v>2.634</v>
      </c>
      <c r="N15" s="0" t="n">
        <v>3.241</v>
      </c>
      <c r="O15" s="0" t="n">
        <v>3.054</v>
      </c>
      <c r="P15" s="0" t="n">
        <v>4.42</v>
      </c>
      <c r="Q15" s="0" t="n">
        <v>4.427</v>
      </c>
      <c r="R15" s="0" t="n">
        <v>7.442</v>
      </c>
      <c r="S15" s="0" t="n">
        <v>6.335</v>
      </c>
      <c r="T15" s="0" t="n">
        <v>5.859</v>
      </c>
      <c r="U15" s="0" t="n">
        <v>0.891</v>
      </c>
      <c r="V15" s="0" t="n">
        <v>1.01</v>
      </c>
      <c r="W15" s="0" t="n">
        <v>2.843</v>
      </c>
      <c r="X15" s="0" t="n">
        <v>3.023</v>
      </c>
      <c r="Y15" s="0" t="n">
        <v>4.006</v>
      </c>
      <c r="Z15" s="0" t="n">
        <v>4.002</v>
      </c>
      <c r="AA15" s="0" t="n">
        <v>5.931</v>
      </c>
      <c r="AB15" s="0" t="n">
        <v>8.207</v>
      </c>
      <c r="AC15" s="0" t="n">
        <v>9.429</v>
      </c>
      <c r="AD15" s="0" t="n">
        <v>10.69</v>
      </c>
      <c r="AE15" s="0" t="n">
        <v>2.13</v>
      </c>
      <c r="AF15" s="0" t="n">
        <v>6.053</v>
      </c>
      <c r="AG15" s="0" t="n">
        <v>12.629</v>
      </c>
      <c r="AH15" s="0" t="n">
        <v>10.696</v>
      </c>
      <c r="AI15" s="0" t="n">
        <v>1.547</v>
      </c>
      <c r="AJ15" s="0" t="n">
        <v>1.449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51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19</v>
      </c>
      <c r="O18" s="0" t="n">
        <v>0.098</v>
      </c>
      <c r="P18" s="0" t="n">
        <v>0.279</v>
      </c>
      <c r="Q18" s="0" t="n">
        <v>0.408</v>
      </c>
      <c r="R18" s="0" t="n">
        <v>0.597</v>
      </c>
      <c r="S18" s="0" t="n">
        <v>0.3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01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078</v>
      </c>
      <c r="I19" s="0" t="n">
        <v>0.051</v>
      </c>
      <c r="J19" s="0" t="n">
        <v>0.051</v>
      </c>
      <c r="K19" s="0" t="n">
        <v>0.059</v>
      </c>
      <c r="L19" s="0" t="n">
        <v>0.046</v>
      </c>
      <c r="M19" s="0" t="n">
        <v>0.104</v>
      </c>
      <c r="N19" s="0" t="n">
        <v>0.156</v>
      </c>
      <c r="O19" s="0" t="n">
        <v>0.119</v>
      </c>
      <c r="P19" s="0" t="n">
        <v>0.167</v>
      </c>
      <c r="Q19" s="0" t="n">
        <v>0.258</v>
      </c>
      <c r="R19" s="0" t="n">
        <v>0.46</v>
      </c>
      <c r="S19" s="0" t="n">
        <v>0.345</v>
      </c>
      <c r="T19" s="0" t="n">
        <v>0.04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27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1</v>
      </c>
      <c r="N21" s="0" t="n">
        <v>0.102</v>
      </c>
      <c r="O21" s="0" t="n">
        <v>0.102</v>
      </c>
      <c r="P21" s="0" t="n">
        <v>0.12</v>
      </c>
      <c r="Q21" s="0" t="n">
        <v>0.12</v>
      </c>
      <c r="R21" s="0" t="n">
        <v>0.132</v>
      </c>
      <c r="S21" s="0" t="n">
        <v>0.137</v>
      </c>
      <c r="T21" s="0" t="n">
        <v>0.141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48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151</v>
      </c>
      <c r="I22" s="0" t="n">
        <v>0.112</v>
      </c>
      <c r="J22" s="0" t="n">
        <v>0.112</v>
      </c>
      <c r="K22" s="0" t="n">
        <v>0.143</v>
      </c>
      <c r="L22" s="0" t="n">
        <v>0.118</v>
      </c>
      <c r="M22" s="0" t="n">
        <v>0.242</v>
      </c>
      <c r="N22" s="0" t="n">
        <v>0.388</v>
      </c>
      <c r="O22" s="0" t="n">
        <v>0.33</v>
      </c>
      <c r="P22" s="0" t="n">
        <v>0.576</v>
      </c>
      <c r="Q22" s="0" t="n">
        <v>0.796</v>
      </c>
      <c r="R22" s="0" t="n">
        <v>1.203</v>
      </c>
      <c r="S22" s="0" t="n">
        <v>0.877</v>
      </c>
      <c r="T22" s="0" t="n">
        <v>0.21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601</v>
      </c>
      <c r="AF22" s="0" t="n">
        <v>0.505</v>
      </c>
      <c r="AG22" s="0" t="n">
        <v>0</v>
      </c>
      <c r="AH22" s="0" t="n">
        <v>0</v>
      </c>
      <c r="AI22" s="0" t="n">
        <v>0</v>
      </c>
      <c r="AJ22" s="0" t="n">
        <v>0.132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5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97</v>
      </c>
      <c r="AF26" s="0" t="s">
        <v>97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97</v>
      </c>
      <c r="AF27" s="0" t="s">
        <v>97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4</v>
      </c>
      <c r="I34" s="0" t="n">
        <v>0.395</v>
      </c>
      <c r="J34" s="0" t="n">
        <v>0.438</v>
      </c>
      <c r="K34" s="0" t="n">
        <v>0.623</v>
      </c>
      <c r="L34" s="0" t="n">
        <v>0.623</v>
      </c>
      <c r="M34" s="0" t="n">
        <v>0.622</v>
      </c>
      <c r="N34" s="0" t="n">
        <v>0.886</v>
      </c>
      <c r="O34" s="0" t="n">
        <v>0.789</v>
      </c>
      <c r="P34" s="0" t="n">
        <v>1.448</v>
      </c>
      <c r="Q34" s="0" t="n">
        <v>1.767</v>
      </c>
      <c r="R34" s="0" t="n">
        <v>2.739</v>
      </c>
      <c r="S34" s="0" t="n">
        <v>1.866</v>
      </c>
      <c r="T34" s="0" t="n">
        <v>0.983</v>
      </c>
      <c r="U34" s="0" t="n">
        <v>0.486</v>
      </c>
      <c r="V34" s="0" t="n">
        <v>0.798</v>
      </c>
      <c r="W34" s="0" t="n">
        <v>0.175</v>
      </c>
      <c r="X34" s="0" t="n">
        <v>0.189</v>
      </c>
      <c r="Y34" s="0" t="n">
        <v>0.237</v>
      </c>
      <c r="Z34" s="0" t="n">
        <v>0.255</v>
      </c>
      <c r="AA34" s="0" t="n">
        <v>0.366</v>
      </c>
      <c r="AB34" s="0" t="n">
        <v>0.489</v>
      </c>
      <c r="AC34" s="0" t="n">
        <v>0.467</v>
      </c>
      <c r="AD34" s="0" t="n">
        <v>0.558</v>
      </c>
      <c r="AE34" s="0" t="n">
        <v>3.276</v>
      </c>
      <c r="AF34" s="0" t="n">
        <v>1.284</v>
      </c>
      <c r="AG34" s="0" t="n">
        <v>0.349</v>
      </c>
      <c r="AH34" s="0" t="n">
        <v>0.614</v>
      </c>
      <c r="AI34" s="0" t="n">
        <v>0.861</v>
      </c>
      <c r="AJ34" s="0" t="n">
        <v>0.484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12.462</v>
      </c>
      <c r="I35" s="0" t="n">
        <v>12.594</v>
      </c>
      <c r="J35" s="0" t="n">
        <v>13.311</v>
      </c>
      <c r="K35" s="0" t="n">
        <v>14.96</v>
      </c>
      <c r="L35" s="0" t="n">
        <v>14.307</v>
      </c>
      <c r="M35" s="0" t="n">
        <v>8.779</v>
      </c>
      <c r="N35" s="0" t="n">
        <v>10.291</v>
      </c>
      <c r="O35" s="0" t="n">
        <v>9.538</v>
      </c>
      <c r="P35" s="0" t="n">
        <v>14.886</v>
      </c>
      <c r="Q35" s="0" t="n">
        <v>16.819</v>
      </c>
      <c r="R35" s="0" t="n">
        <v>20.898</v>
      </c>
      <c r="S35" s="0" t="n">
        <v>15.784</v>
      </c>
      <c r="T35" s="0" t="n">
        <v>16.07</v>
      </c>
      <c r="U35" s="0" t="n">
        <v>1.369</v>
      </c>
      <c r="V35" s="0" t="n">
        <v>1.559</v>
      </c>
      <c r="W35" s="0" t="n">
        <v>0.763</v>
      </c>
      <c r="X35" s="0" t="n">
        <v>0.82</v>
      </c>
      <c r="Y35" s="0" t="n">
        <v>1.185</v>
      </c>
      <c r="Z35" s="0" t="n">
        <v>1.135</v>
      </c>
      <c r="AA35" s="0" t="n">
        <v>1.391</v>
      </c>
      <c r="AB35" s="0" t="n">
        <v>1.862</v>
      </c>
      <c r="AC35" s="0" t="n">
        <v>2.428</v>
      </c>
      <c r="AD35" s="0" t="n">
        <v>3.067</v>
      </c>
      <c r="AE35" s="0" t="n">
        <v>16.708</v>
      </c>
      <c r="AF35" s="0" t="n">
        <v>13.638</v>
      </c>
      <c r="AG35" s="0" t="n">
        <v>3.002</v>
      </c>
      <c r="AH35" s="0" t="n">
        <v>2.067</v>
      </c>
      <c r="AI35" s="0" t="n">
        <v>1.379</v>
      </c>
      <c r="AJ35" s="0" t="n">
        <v>12.006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568</v>
      </c>
      <c r="I36" s="0" t="n">
        <v>0.548</v>
      </c>
      <c r="J36" s="0" t="n">
        <v>0.84</v>
      </c>
      <c r="K36" s="0" t="n">
        <v>1.089</v>
      </c>
      <c r="L36" s="0" t="n">
        <v>1.469</v>
      </c>
      <c r="M36" s="0" t="n">
        <v>2.59</v>
      </c>
      <c r="N36" s="0" t="n">
        <v>3.186</v>
      </c>
      <c r="O36" s="0" t="n">
        <v>3.003</v>
      </c>
      <c r="P36" s="0" t="n">
        <v>4.346</v>
      </c>
      <c r="Q36" s="0" t="n">
        <v>4.353</v>
      </c>
      <c r="R36" s="0" t="n">
        <v>7.317</v>
      </c>
      <c r="S36" s="0" t="n">
        <v>6.228</v>
      </c>
      <c r="T36" s="0" t="n">
        <v>5.76</v>
      </c>
      <c r="U36" s="0" t="n">
        <v>0.903</v>
      </c>
      <c r="V36" s="0" t="n">
        <v>1.023</v>
      </c>
      <c r="W36" s="0" t="n">
        <v>2.883</v>
      </c>
      <c r="X36" s="0" t="n">
        <v>3.066</v>
      </c>
      <c r="Y36" s="0" t="n">
        <v>4.063</v>
      </c>
      <c r="Z36" s="0" t="n">
        <v>4.058</v>
      </c>
      <c r="AA36" s="0" t="n">
        <v>6.017</v>
      </c>
      <c r="AB36" s="0" t="n">
        <v>8.325</v>
      </c>
      <c r="AC36" s="0" t="n">
        <v>9.563</v>
      </c>
      <c r="AD36" s="0" t="n">
        <v>10.84</v>
      </c>
      <c r="AE36" s="0" t="n">
        <v>2.108</v>
      </c>
      <c r="AF36" s="0" t="n">
        <v>5.951</v>
      </c>
      <c r="AG36" s="0" t="n">
        <v>12.81</v>
      </c>
      <c r="AH36" s="0" t="n">
        <v>10.849</v>
      </c>
      <c r="AI36" s="0" t="n">
        <v>1.568</v>
      </c>
      <c r="AJ36" s="0" t="n">
        <v>1.46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51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19</v>
      </c>
      <c r="O39" s="0" t="n">
        <v>0.098</v>
      </c>
      <c r="P39" s="0" t="n">
        <v>0.279</v>
      </c>
      <c r="Q39" s="0" t="n">
        <v>0.408</v>
      </c>
      <c r="R39" s="0" t="n">
        <v>0.597</v>
      </c>
      <c r="S39" s="0" t="n">
        <v>0.3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01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083</v>
      </c>
      <c r="I40" s="0" t="n">
        <v>0.054</v>
      </c>
      <c r="J40" s="0" t="n">
        <v>0.054</v>
      </c>
      <c r="K40" s="0" t="n">
        <v>0.064</v>
      </c>
      <c r="L40" s="0" t="n">
        <v>0.05</v>
      </c>
      <c r="M40" s="0" t="n">
        <v>0.111</v>
      </c>
      <c r="N40" s="0" t="n">
        <v>0.168</v>
      </c>
      <c r="O40" s="0" t="n">
        <v>0.128</v>
      </c>
      <c r="P40" s="0" t="n">
        <v>0.179</v>
      </c>
      <c r="Q40" s="0" t="n">
        <v>0.277</v>
      </c>
      <c r="R40" s="0" t="n">
        <v>0.493</v>
      </c>
      <c r="S40" s="0" t="n">
        <v>0.37</v>
      </c>
      <c r="T40" s="0" t="n">
        <v>0.0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43</v>
      </c>
      <c r="AG40" s="0" t="n">
        <v>0</v>
      </c>
      <c r="AH40" s="0" t="n">
        <v>0</v>
      </c>
      <c r="AI40" s="0" t="n">
        <v>0</v>
      </c>
      <c r="AJ40" s="0" t="n">
        <v>0.066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1</v>
      </c>
      <c r="N42" s="0" t="n">
        <v>0.102</v>
      </c>
      <c r="O42" s="0" t="n">
        <v>0.102</v>
      </c>
      <c r="P42" s="0" t="n">
        <v>0.12</v>
      </c>
      <c r="Q42" s="0" t="n">
        <v>0.12</v>
      </c>
      <c r="R42" s="0" t="n">
        <v>0.132</v>
      </c>
      <c r="S42" s="0" t="n">
        <v>0.137</v>
      </c>
      <c r="T42" s="0" t="n">
        <v>0.141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48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157</v>
      </c>
      <c r="I43" s="0" t="n">
        <v>0.115</v>
      </c>
      <c r="J43" s="0" t="n">
        <v>0.115</v>
      </c>
      <c r="K43" s="0" t="n">
        <v>0.148</v>
      </c>
      <c r="L43" s="0" t="n">
        <v>0.121</v>
      </c>
      <c r="M43" s="0" t="n">
        <v>0.25</v>
      </c>
      <c r="N43" s="0" t="n">
        <v>0.399</v>
      </c>
      <c r="O43" s="0" t="n">
        <v>0.339</v>
      </c>
      <c r="P43" s="0" t="n">
        <v>0.589</v>
      </c>
      <c r="Q43" s="0" t="n">
        <v>0.815</v>
      </c>
      <c r="R43" s="0" t="n">
        <v>1.236</v>
      </c>
      <c r="S43" s="0" t="n">
        <v>0.902</v>
      </c>
      <c r="T43" s="0" t="n">
        <v>0.22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601</v>
      </c>
      <c r="AF43" s="0" t="n">
        <v>0.521</v>
      </c>
      <c r="AG43" s="0" t="n">
        <v>0</v>
      </c>
      <c r="AH43" s="0" t="n">
        <v>0</v>
      </c>
      <c r="AI43" s="0" t="n">
        <v>0</v>
      </c>
      <c r="AJ43" s="0" t="n">
        <v>0.137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5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97</v>
      </c>
      <c r="AF47" s="0" t="s">
        <v>97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97</v>
      </c>
      <c r="AF48" s="0" t="s">
        <v>97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32</v>
      </c>
      <c r="I55" s="0" t="n">
        <v>0.39</v>
      </c>
      <c r="J55" s="0" t="n">
        <v>0.432</v>
      </c>
      <c r="K55" s="0" t="n">
        <v>0.613</v>
      </c>
      <c r="L55" s="0" t="n">
        <v>0.614</v>
      </c>
      <c r="M55" s="0" t="n">
        <v>0.593</v>
      </c>
      <c r="N55" s="0" t="n">
        <v>0.847</v>
      </c>
      <c r="O55" s="0" t="n">
        <v>0.755</v>
      </c>
      <c r="P55" s="0" t="n">
        <v>1.388</v>
      </c>
      <c r="Q55" s="0" t="n">
        <v>1.695</v>
      </c>
      <c r="R55" s="0" t="n">
        <v>2.622</v>
      </c>
      <c r="S55" s="0" t="n">
        <v>1.787</v>
      </c>
      <c r="T55" s="0" t="n">
        <v>0.937</v>
      </c>
      <c r="U55" s="0" t="n">
        <v>0.473</v>
      </c>
      <c r="V55" s="0" t="n">
        <v>0.782</v>
      </c>
      <c r="W55" s="0" t="n">
        <v>0.167</v>
      </c>
      <c r="X55" s="0" t="n">
        <v>0.18</v>
      </c>
      <c r="Y55" s="0" t="n">
        <v>0.226</v>
      </c>
      <c r="Z55" s="0" t="n">
        <v>0.243</v>
      </c>
      <c r="AA55" s="0" t="n">
        <v>0.349</v>
      </c>
      <c r="AB55" s="0" t="n">
        <v>0.466</v>
      </c>
      <c r="AC55" s="0" t="n">
        <v>0.445</v>
      </c>
      <c r="AD55" s="0" t="n">
        <v>0.532</v>
      </c>
      <c r="AE55" s="0" t="n">
        <v>3.268</v>
      </c>
      <c r="AF55" s="0" t="n">
        <v>1.225</v>
      </c>
      <c r="AG55" s="0" t="n">
        <v>0.332</v>
      </c>
      <c r="AH55" s="0" t="n">
        <v>0.585</v>
      </c>
      <c r="AI55" s="0" t="n">
        <v>0.833</v>
      </c>
      <c r="AJ55" s="0" t="n">
        <v>0.475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12.558</v>
      </c>
      <c r="I56" s="0" t="n">
        <v>12.705</v>
      </c>
      <c r="J56" s="0" t="n">
        <v>13.436</v>
      </c>
      <c r="K56" s="0" t="n">
        <v>15.116</v>
      </c>
      <c r="L56" s="0" t="n">
        <v>14.458</v>
      </c>
      <c r="M56" s="0" t="n">
        <v>8.702</v>
      </c>
      <c r="N56" s="0" t="n">
        <v>10.2</v>
      </c>
      <c r="O56" s="0" t="n">
        <v>9.454</v>
      </c>
      <c r="P56" s="0" t="n">
        <v>14.755</v>
      </c>
      <c r="Q56" s="0" t="n">
        <v>16.67</v>
      </c>
      <c r="R56" s="0" t="n">
        <v>20.714</v>
      </c>
      <c r="S56" s="0" t="n">
        <v>15.645</v>
      </c>
      <c r="T56" s="0" t="n">
        <v>15.929</v>
      </c>
      <c r="U56" s="0" t="n">
        <v>1.349</v>
      </c>
      <c r="V56" s="0" t="n">
        <v>1.542</v>
      </c>
      <c r="W56" s="0" t="n">
        <v>0.743</v>
      </c>
      <c r="X56" s="0" t="n">
        <v>0.798</v>
      </c>
      <c r="Y56" s="0" t="n">
        <v>1.153</v>
      </c>
      <c r="Z56" s="0" t="n">
        <v>1.105</v>
      </c>
      <c r="AA56" s="0" t="n">
        <v>1.354</v>
      </c>
      <c r="AB56" s="0" t="n">
        <v>1.812</v>
      </c>
      <c r="AC56" s="0" t="n">
        <v>2.363</v>
      </c>
      <c r="AD56" s="0" t="n">
        <v>2.986</v>
      </c>
      <c r="AE56" s="0" t="n">
        <v>16.928</v>
      </c>
      <c r="AF56" s="0" t="n">
        <v>13.518</v>
      </c>
      <c r="AG56" s="0" t="n">
        <v>2.922</v>
      </c>
      <c r="AH56" s="0" t="n">
        <v>2.012</v>
      </c>
      <c r="AI56" s="0" t="n">
        <v>1.356</v>
      </c>
      <c r="AJ56" s="0" t="n">
        <v>12.09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569</v>
      </c>
      <c r="I57" s="0" t="n">
        <v>0.55</v>
      </c>
      <c r="J57" s="0" t="n">
        <v>0.842</v>
      </c>
      <c r="K57" s="0" t="n">
        <v>1.09</v>
      </c>
      <c r="L57" s="0" t="n">
        <v>1.468</v>
      </c>
      <c r="M57" s="0" t="n">
        <v>2.655</v>
      </c>
      <c r="N57" s="0" t="n">
        <v>3.266</v>
      </c>
      <c r="O57" s="0" t="n">
        <v>3.078</v>
      </c>
      <c r="P57" s="0" t="n">
        <v>4.455</v>
      </c>
      <c r="Q57" s="0" t="n">
        <v>4.462</v>
      </c>
      <c r="R57" s="0" t="n">
        <v>7.501</v>
      </c>
      <c r="S57" s="0" t="n">
        <v>6.385</v>
      </c>
      <c r="T57" s="0" t="n">
        <v>5.905</v>
      </c>
      <c r="U57" s="0" t="n">
        <v>0.942</v>
      </c>
      <c r="V57" s="0" t="n">
        <v>1.065</v>
      </c>
      <c r="W57" s="0" t="n">
        <v>3.013</v>
      </c>
      <c r="X57" s="0" t="n">
        <v>3.203</v>
      </c>
      <c r="Y57" s="0" t="n">
        <v>4.245</v>
      </c>
      <c r="Z57" s="0" t="n">
        <v>4.24</v>
      </c>
      <c r="AA57" s="0" t="n">
        <v>6.274</v>
      </c>
      <c r="AB57" s="0" t="n">
        <v>8.674</v>
      </c>
      <c r="AC57" s="0" t="n">
        <v>9.862</v>
      </c>
      <c r="AD57" s="0" t="n">
        <v>11.177</v>
      </c>
      <c r="AE57" s="0" t="n">
        <v>2.181</v>
      </c>
      <c r="AF57" s="0" t="n">
        <v>6.1</v>
      </c>
      <c r="AG57" s="0" t="n">
        <v>13.393</v>
      </c>
      <c r="AH57" s="0" t="n">
        <v>11.342</v>
      </c>
      <c r="AI57" s="0" t="n">
        <v>1.636</v>
      </c>
      <c r="AJ57" s="0" t="n">
        <v>1.489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51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19</v>
      </c>
      <c r="O60" s="0" t="n">
        <v>0.098</v>
      </c>
      <c r="P60" s="0" t="n">
        <v>0.279</v>
      </c>
      <c r="Q60" s="0" t="n">
        <v>0.408</v>
      </c>
      <c r="R60" s="0" t="n">
        <v>0.597</v>
      </c>
      <c r="S60" s="0" t="n">
        <v>0.3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01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078</v>
      </c>
      <c r="I61" s="0" t="n">
        <v>0.051</v>
      </c>
      <c r="J61" s="0" t="n">
        <v>0.051</v>
      </c>
      <c r="K61" s="0" t="n">
        <v>0.06</v>
      </c>
      <c r="L61" s="0" t="n">
        <v>0.047</v>
      </c>
      <c r="M61" s="0" t="n">
        <v>0.104</v>
      </c>
      <c r="N61" s="0" t="n">
        <v>0.157</v>
      </c>
      <c r="O61" s="0" t="n">
        <v>0.119</v>
      </c>
      <c r="P61" s="0" t="n">
        <v>0.167</v>
      </c>
      <c r="Q61" s="0" t="n">
        <v>0.259</v>
      </c>
      <c r="R61" s="0" t="n">
        <v>0.462</v>
      </c>
      <c r="S61" s="0" t="n">
        <v>0.346</v>
      </c>
      <c r="T61" s="0" t="n">
        <v>0.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27</v>
      </c>
      <c r="AG61" s="0" t="n">
        <v>0</v>
      </c>
      <c r="AH61" s="0" t="n">
        <v>0</v>
      </c>
      <c r="AI61" s="0" t="n">
        <v>0</v>
      </c>
      <c r="AJ61" s="0" t="n">
        <v>0.062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1</v>
      </c>
      <c r="N63" s="0" t="n">
        <v>0.102</v>
      </c>
      <c r="O63" s="0" t="n">
        <v>0.102</v>
      </c>
      <c r="P63" s="0" t="n">
        <v>0.12</v>
      </c>
      <c r="Q63" s="0" t="n">
        <v>0.12</v>
      </c>
      <c r="R63" s="0" t="n">
        <v>0.132</v>
      </c>
      <c r="S63" s="0" t="n">
        <v>0.137</v>
      </c>
      <c r="T63" s="0" t="n">
        <v>0.141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48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151</v>
      </c>
      <c r="I64" s="0" t="n">
        <v>0.112</v>
      </c>
      <c r="J64" s="0" t="n">
        <v>0.112</v>
      </c>
      <c r="K64" s="0" t="n">
        <v>0.143</v>
      </c>
      <c r="L64" s="0" t="n">
        <v>0.118</v>
      </c>
      <c r="M64" s="0" t="n">
        <v>0.243</v>
      </c>
      <c r="N64" s="0" t="n">
        <v>0.389</v>
      </c>
      <c r="O64" s="0" t="n">
        <v>0.331</v>
      </c>
      <c r="P64" s="0" t="n">
        <v>0.577</v>
      </c>
      <c r="Q64" s="0" t="n">
        <v>0.797</v>
      </c>
      <c r="R64" s="0" t="n">
        <v>1.204</v>
      </c>
      <c r="S64" s="0" t="n">
        <v>0.878</v>
      </c>
      <c r="T64" s="0" t="n">
        <v>0.2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601</v>
      </c>
      <c r="AF64" s="0" t="n">
        <v>0.506</v>
      </c>
      <c r="AG64" s="0" t="n">
        <v>0</v>
      </c>
      <c r="AH64" s="0" t="n">
        <v>0</v>
      </c>
      <c r="AI64" s="0" t="n">
        <v>0</v>
      </c>
      <c r="AJ64" s="0" t="n">
        <v>0.132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1</v>
      </c>
      <c r="S67" s="0" t="n">
        <v>0.0449</v>
      </c>
      <c r="T67" s="0" t="n">
        <v>0.0367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5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9</v>
      </c>
      <c r="AB68" s="0" t="n">
        <v>0.0916</v>
      </c>
      <c r="AC68" s="0" t="n">
        <v>0.0995</v>
      </c>
      <c r="AD68" s="0" t="n">
        <v>0.151</v>
      </c>
      <c r="AE68" s="0" t="s">
        <v>97</v>
      </c>
      <c r="AF68" s="0" t="s">
        <v>97</v>
      </c>
      <c r="AG68" s="0" t="n">
        <v>0.121</v>
      </c>
      <c r="AH68" s="0" t="n">
        <v>0.0965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62</v>
      </c>
      <c r="V69" s="0" t="n">
        <v>0.0708</v>
      </c>
      <c r="W69" s="0" t="n">
        <v>0.0309</v>
      </c>
      <c r="X69" s="0" t="n">
        <v>0.0273</v>
      </c>
      <c r="Y69" s="0" t="n">
        <v>0.0313</v>
      </c>
      <c r="Z69" s="0" t="n">
        <v>0.0301</v>
      </c>
      <c r="AA69" s="0" t="n">
        <v>0.062</v>
      </c>
      <c r="AB69" s="0" t="n">
        <v>0.072</v>
      </c>
      <c r="AC69" s="0" t="n">
        <v>0.0782</v>
      </c>
      <c r="AD69" s="0" t="n">
        <v>0.0477</v>
      </c>
      <c r="AE69" s="0" t="s">
        <v>97</v>
      </c>
      <c r="AF69" s="0" t="s">
        <v>97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43</v>
      </c>
      <c r="I76" s="0" t="n">
        <v>0.398</v>
      </c>
      <c r="J76" s="0" t="n">
        <v>0.441</v>
      </c>
      <c r="K76" s="0" t="n">
        <v>0.628</v>
      </c>
      <c r="L76" s="0" t="n">
        <v>0.628</v>
      </c>
      <c r="M76" s="0" t="n">
        <v>0.637</v>
      </c>
      <c r="N76" s="0" t="n">
        <v>0.906</v>
      </c>
      <c r="O76" s="0" t="n">
        <v>0.807</v>
      </c>
      <c r="P76" s="0" t="n">
        <v>1.481</v>
      </c>
      <c r="Q76" s="0" t="n">
        <v>1.805</v>
      </c>
      <c r="R76" s="0" t="n">
        <v>2.801</v>
      </c>
      <c r="S76" s="0" t="n">
        <v>1.907</v>
      </c>
      <c r="T76" s="0" t="n">
        <v>1.01</v>
      </c>
      <c r="U76" s="0" t="n">
        <v>0.49</v>
      </c>
      <c r="V76" s="0" t="n">
        <v>0.803</v>
      </c>
      <c r="W76" s="0" t="n">
        <v>0.178</v>
      </c>
      <c r="X76" s="0" t="n">
        <v>0.192</v>
      </c>
      <c r="Y76" s="0" t="n">
        <v>0.241</v>
      </c>
      <c r="Z76" s="0" t="n">
        <v>0.259</v>
      </c>
      <c r="AA76" s="0" t="n">
        <v>0.371</v>
      </c>
      <c r="AB76" s="0" t="n">
        <v>0.495</v>
      </c>
      <c r="AC76" s="0" t="n">
        <v>0.473</v>
      </c>
      <c r="AD76" s="0" t="n">
        <v>0.565</v>
      </c>
      <c r="AE76" s="0" t="n">
        <v>3.28</v>
      </c>
      <c r="AF76" s="0" t="n">
        <v>1.316</v>
      </c>
      <c r="AG76" s="0" t="n">
        <v>0.353</v>
      </c>
      <c r="AH76" s="0" t="n">
        <v>0.623</v>
      </c>
      <c r="AI76" s="0" t="n">
        <v>0.869</v>
      </c>
      <c r="AJ76" s="0" t="n">
        <v>0.488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12.464</v>
      </c>
      <c r="I77" s="0" t="n">
        <v>12.601</v>
      </c>
      <c r="J77" s="0" t="n">
        <v>13.32</v>
      </c>
      <c r="K77" s="0" t="n">
        <v>14.974</v>
      </c>
      <c r="L77" s="0" t="n">
        <v>14.32</v>
      </c>
      <c r="M77" s="0" t="n">
        <v>8.957</v>
      </c>
      <c r="N77" s="0" t="n">
        <v>10.499</v>
      </c>
      <c r="O77" s="0" t="n">
        <v>9.731</v>
      </c>
      <c r="P77" s="0" t="n">
        <v>15.187</v>
      </c>
      <c r="Q77" s="0" t="n">
        <v>17.159</v>
      </c>
      <c r="R77" s="0" t="n">
        <v>21.321</v>
      </c>
      <c r="S77" s="0" t="n">
        <v>16.103</v>
      </c>
      <c r="T77" s="0" t="n">
        <v>16.395</v>
      </c>
      <c r="U77" s="0" t="n">
        <v>1.386</v>
      </c>
      <c r="V77" s="0" t="n">
        <v>1.572</v>
      </c>
      <c r="W77" s="0" t="n">
        <v>0.779</v>
      </c>
      <c r="X77" s="0" t="n">
        <v>0.838</v>
      </c>
      <c r="Y77" s="0" t="n">
        <v>1.21</v>
      </c>
      <c r="Z77" s="0" t="n">
        <v>1.16</v>
      </c>
      <c r="AA77" s="0" t="n">
        <v>1.421</v>
      </c>
      <c r="AB77" s="0" t="n">
        <v>1.902</v>
      </c>
      <c r="AC77" s="0" t="n">
        <v>2.48</v>
      </c>
      <c r="AD77" s="0" t="n">
        <v>3.133</v>
      </c>
      <c r="AE77" s="0" t="n">
        <v>16.625</v>
      </c>
      <c r="AF77" s="0" t="n">
        <v>13.914</v>
      </c>
      <c r="AG77" s="0" t="n">
        <v>3.066</v>
      </c>
      <c r="AH77" s="0" t="n">
        <v>2.111</v>
      </c>
      <c r="AI77" s="0" t="n">
        <v>1.397</v>
      </c>
      <c r="AJ77" s="0" t="n">
        <v>12.021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569</v>
      </c>
      <c r="I78" s="0" t="n">
        <v>0.549</v>
      </c>
      <c r="J78" s="0" t="n">
        <v>0.842</v>
      </c>
      <c r="K78" s="0" t="n">
        <v>1.091</v>
      </c>
      <c r="L78" s="0" t="n">
        <v>1.471</v>
      </c>
      <c r="M78" s="0" t="n">
        <v>2.589</v>
      </c>
      <c r="N78" s="0" t="n">
        <v>3.185</v>
      </c>
      <c r="O78" s="0" t="n">
        <v>3.002</v>
      </c>
      <c r="P78" s="0" t="n">
        <v>4.344</v>
      </c>
      <c r="Q78" s="0" t="n">
        <v>4.351</v>
      </c>
      <c r="R78" s="0" t="n">
        <v>7.314</v>
      </c>
      <c r="S78" s="0" t="n">
        <v>6.226</v>
      </c>
      <c r="T78" s="0" t="n">
        <v>5.758</v>
      </c>
      <c r="U78" s="0" t="n">
        <v>0.904</v>
      </c>
      <c r="V78" s="0" t="n">
        <v>1.024</v>
      </c>
      <c r="W78" s="0" t="n">
        <v>2.887</v>
      </c>
      <c r="X78" s="0" t="n">
        <v>3.069</v>
      </c>
      <c r="Y78" s="0" t="n">
        <v>4.068</v>
      </c>
      <c r="Z78" s="0" t="n">
        <v>4.063</v>
      </c>
      <c r="AA78" s="0" t="n">
        <v>6.015</v>
      </c>
      <c r="AB78" s="0" t="n">
        <v>8.32</v>
      </c>
      <c r="AC78" s="0" t="n">
        <v>9.498</v>
      </c>
      <c r="AD78" s="0" t="n">
        <v>10.766</v>
      </c>
      <c r="AE78" s="0" t="n">
        <v>2.1</v>
      </c>
      <c r="AF78" s="0" t="n">
        <v>5.949</v>
      </c>
      <c r="AG78" s="0" t="n">
        <v>12.824</v>
      </c>
      <c r="AH78" s="0" t="n">
        <v>10.862</v>
      </c>
      <c r="AI78" s="0" t="n">
        <v>1.57</v>
      </c>
      <c r="AJ78" s="0" t="n">
        <v>1.45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51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19</v>
      </c>
      <c r="O81" s="0" t="n">
        <v>0.098</v>
      </c>
      <c r="P81" s="0" t="n">
        <v>0.279</v>
      </c>
      <c r="Q81" s="0" t="n">
        <v>0.408</v>
      </c>
      <c r="R81" s="0" t="n">
        <v>0.597</v>
      </c>
      <c r="S81" s="0" t="n">
        <v>0.3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01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085</v>
      </c>
      <c r="I82" s="0" t="n">
        <v>0.056</v>
      </c>
      <c r="J82" s="0" t="n">
        <v>0.056</v>
      </c>
      <c r="K82" s="0" t="n">
        <v>0.065</v>
      </c>
      <c r="L82" s="0" t="n">
        <v>0.051</v>
      </c>
      <c r="M82" s="0" t="n">
        <v>0.114</v>
      </c>
      <c r="N82" s="0" t="n">
        <v>0.172</v>
      </c>
      <c r="O82" s="0" t="n">
        <v>0.131</v>
      </c>
      <c r="P82" s="0" t="n">
        <v>0.184</v>
      </c>
      <c r="Q82" s="0" t="n">
        <v>0.284</v>
      </c>
      <c r="R82" s="0" t="n">
        <v>0.507</v>
      </c>
      <c r="S82" s="0" t="n">
        <v>0.38</v>
      </c>
      <c r="T82" s="0" t="n">
        <v>0.05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49</v>
      </c>
      <c r="AG82" s="0" t="n">
        <v>0</v>
      </c>
      <c r="AH82" s="0" t="n">
        <v>0</v>
      </c>
      <c r="AI82" s="0" t="n">
        <v>0</v>
      </c>
      <c r="AJ82" s="0" t="n">
        <v>0.068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1</v>
      </c>
      <c r="N84" s="0" t="n">
        <v>0.102</v>
      </c>
      <c r="O84" s="0" t="n">
        <v>0.102</v>
      </c>
      <c r="P84" s="0" t="n">
        <v>0.12</v>
      </c>
      <c r="Q84" s="0" t="n">
        <v>0.12</v>
      </c>
      <c r="R84" s="0" t="n">
        <v>0.132</v>
      </c>
      <c r="S84" s="0" t="n">
        <v>0.137</v>
      </c>
      <c r="T84" s="0" t="n">
        <v>0.141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48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159</v>
      </c>
      <c r="I85" s="0" t="n">
        <v>0.117</v>
      </c>
      <c r="J85" s="0" t="n">
        <v>0.117</v>
      </c>
      <c r="K85" s="0" t="n">
        <v>0.149</v>
      </c>
      <c r="L85" s="0" t="n">
        <v>0.122</v>
      </c>
      <c r="M85" s="0" t="n">
        <v>0.253</v>
      </c>
      <c r="N85" s="0" t="n">
        <v>0.404</v>
      </c>
      <c r="O85" s="0" t="n">
        <v>0.342</v>
      </c>
      <c r="P85" s="0" t="n">
        <v>0.593</v>
      </c>
      <c r="Q85" s="0" t="n">
        <v>0.823</v>
      </c>
      <c r="R85" s="0" t="n">
        <v>1.249</v>
      </c>
      <c r="S85" s="0" t="n">
        <v>0.912</v>
      </c>
      <c r="T85" s="0" t="n">
        <v>0.22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601</v>
      </c>
      <c r="AF85" s="0" t="n">
        <v>0.528</v>
      </c>
      <c r="AG85" s="0" t="n">
        <v>0</v>
      </c>
      <c r="AH85" s="0" t="n">
        <v>0</v>
      </c>
      <c r="AI85" s="0" t="n">
        <v>0</v>
      </c>
      <c r="AJ85" s="0" t="n">
        <v>0.138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5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97</v>
      </c>
      <c r="AF5" s="0" t="s">
        <v>97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62</v>
      </c>
      <c r="V6" s="0" t="n">
        <v>0.0707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19</v>
      </c>
      <c r="AB6" s="0" t="n">
        <v>0.072</v>
      </c>
      <c r="AC6" s="0" t="n">
        <v>0.0782</v>
      </c>
      <c r="AD6" s="0" t="n">
        <v>0.0477</v>
      </c>
      <c r="AE6" s="0" t="s">
        <v>97</v>
      </c>
      <c r="AF6" s="0" t="s">
        <v>97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81</v>
      </c>
      <c r="I13" s="0" t="n">
        <v>0.411</v>
      </c>
      <c r="J13" s="0" t="n">
        <v>0.451</v>
      </c>
      <c r="K13" s="0" t="n">
        <v>0.635</v>
      </c>
      <c r="L13" s="0" t="n">
        <v>0.624</v>
      </c>
      <c r="M13" s="0" t="n">
        <v>0.647</v>
      </c>
      <c r="N13" s="0" t="n">
        <v>0.935</v>
      </c>
      <c r="O13" s="0" t="n">
        <v>0.832</v>
      </c>
      <c r="P13" s="0" t="n">
        <v>1.516</v>
      </c>
      <c r="Q13" s="0" t="n">
        <v>1.905</v>
      </c>
      <c r="R13" s="0" t="n">
        <v>2.983</v>
      </c>
      <c r="S13" s="0" t="n">
        <v>2.051</v>
      </c>
      <c r="T13" s="0" t="n">
        <v>0.941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3</v>
      </c>
      <c r="AD13" s="0" t="n">
        <v>0.529</v>
      </c>
      <c r="AE13" s="0" t="n">
        <v>3.32</v>
      </c>
      <c r="AF13" s="0" t="n">
        <v>1.323</v>
      </c>
      <c r="AG13" s="0" t="n">
        <v>0.331</v>
      </c>
      <c r="AH13" s="0" t="n">
        <v>0.582</v>
      </c>
      <c r="AI13" s="0" t="n">
        <v>0.83</v>
      </c>
      <c r="AJ13" s="0" t="n">
        <v>0.508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11.912</v>
      </c>
      <c r="I14" s="0" t="n">
        <v>12.04</v>
      </c>
      <c r="J14" s="0" t="n">
        <v>12.752</v>
      </c>
      <c r="K14" s="0" t="n">
        <v>14.369</v>
      </c>
      <c r="L14" s="0" t="n">
        <v>13.749</v>
      </c>
      <c r="M14" s="0" t="n">
        <v>8.199</v>
      </c>
      <c r="N14" s="0" t="n">
        <v>9.61</v>
      </c>
      <c r="O14" s="0" t="n">
        <v>8.907</v>
      </c>
      <c r="P14" s="0" t="n">
        <v>13.902</v>
      </c>
      <c r="Q14" s="0" t="n">
        <v>15.706</v>
      </c>
      <c r="R14" s="0" t="n">
        <v>19.516</v>
      </c>
      <c r="S14" s="0" t="n">
        <v>14.74</v>
      </c>
      <c r="T14" s="0" t="n">
        <v>15.008</v>
      </c>
      <c r="U14" s="0" t="n">
        <v>1.328</v>
      </c>
      <c r="V14" s="0" t="n">
        <v>1.525</v>
      </c>
      <c r="W14" s="0" t="n">
        <v>0.721</v>
      </c>
      <c r="X14" s="0" t="n">
        <v>0.776</v>
      </c>
      <c r="Y14" s="0" t="n">
        <v>1.121</v>
      </c>
      <c r="Z14" s="0" t="n">
        <v>1.074</v>
      </c>
      <c r="AA14" s="0" t="n">
        <v>1.315</v>
      </c>
      <c r="AB14" s="0" t="n">
        <v>1.761</v>
      </c>
      <c r="AC14" s="0" t="n">
        <v>2.296</v>
      </c>
      <c r="AD14" s="0" t="n">
        <v>2.901</v>
      </c>
      <c r="AE14" s="0" t="n">
        <v>15.599</v>
      </c>
      <c r="AF14" s="0" t="n">
        <v>12.736</v>
      </c>
      <c r="AG14" s="0" t="n">
        <v>2.839</v>
      </c>
      <c r="AH14" s="0" t="n">
        <v>1.955</v>
      </c>
      <c r="AI14" s="0" t="n">
        <v>1.332</v>
      </c>
      <c r="AJ14" s="0" t="n">
        <v>11.482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556</v>
      </c>
      <c r="I15" s="0" t="n">
        <v>0.536</v>
      </c>
      <c r="J15" s="0" t="n">
        <v>0.823</v>
      </c>
      <c r="K15" s="0" t="n">
        <v>1.066</v>
      </c>
      <c r="L15" s="0" t="n">
        <v>1.437</v>
      </c>
      <c r="M15" s="0" t="n">
        <v>2.614</v>
      </c>
      <c r="N15" s="0" t="n">
        <v>3.216</v>
      </c>
      <c r="O15" s="0" t="n">
        <v>3.031</v>
      </c>
      <c r="P15" s="0" t="n">
        <v>4.386</v>
      </c>
      <c r="Q15" s="0" t="n">
        <v>4.394</v>
      </c>
      <c r="R15" s="0" t="n">
        <v>7.386</v>
      </c>
      <c r="S15" s="0" t="n">
        <v>6.287</v>
      </c>
      <c r="T15" s="0" t="n">
        <v>5.814</v>
      </c>
      <c r="U15" s="0" t="n">
        <v>0.89</v>
      </c>
      <c r="V15" s="0" t="n">
        <v>1.009</v>
      </c>
      <c r="W15" s="0" t="n">
        <v>2.839</v>
      </c>
      <c r="X15" s="0" t="n">
        <v>3.018</v>
      </c>
      <c r="Y15" s="0" t="n">
        <v>4</v>
      </c>
      <c r="Z15" s="0" t="n">
        <v>3.995</v>
      </c>
      <c r="AA15" s="0" t="n">
        <v>5.921</v>
      </c>
      <c r="AB15" s="0" t="n">
        <v>8.191</v>
      </c>
      <c r="AC15" s="0" t="n">
        <v>9.402</v>
      </c>
      <c r="AD15" s="0" t="n">
        <v>10.66</v>
      </c>
      <c r="AE15" s="0" t="n">
        <v>2.091</v>
      </c>
      <c r="AF15" s="0" t="n">
        <v>6.007</v>
      </c>
      <c r="AG15" s="0" t="n">
        <v>12.608</v>
      </c>
      <c r="AH15" s="0" t="n">
        <v>10.678</v>
      </c>
      <c r="AI15" s="0" t="n">
        <v>1.545</v>
      </c>
      <c r="AJ15" s="0" t="n">
        <v>1.436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048</v>
      </c>
      <c r="I16" s="0" t="n">
        <v>0.025</v>
      </c>
      <c r="J16" s="0" t="n">
        <v>0.025</v>
      </c>
      <c r="K16" s="0" t="n">
        <v>0.03</v>
      </c>
      <c r="L16" s="0" t="n">
        <v>0.021</v>
      </c>
      <c r="M16" s="0" t="n">
        <v>0.053</v>
      </c>
      <c r="N16" s="0" t="n">
        <v>0.083</v>
      </c>
      <c r="O16" s="0" t="n">
        <v>0.071</v>
      </c>
      <c r="P16" s="0" t="n">
        <v>0.104</v>
      </c>
      <c r="Q16" s="0" t="n">
        <v>0.169</v>
      </c>
      <c r="R16" s="0" t="n">
        <v>0.315</v>
      </c>
      <c r="S16" s="0" t="n">
        <v>0.237</v>
      </c>
      <c r="T16" s="0" t="n">
        <v>0.0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97</v>
      </c>
      <c r="AG16" s="0" t="n">
        <v>0</v>
      </c>
      <c r="AH16" s="0" t="n">
        <v>0</v>
      </c>
      <c r="AI16" s="0" t="n">
        <v>0</v>
      </c>
      <c r="AJ16" s="0" t="n">
        <v>0.036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05</v>
      </c>
      <c r="I17" s="0" t="n">
        <v>0.003</v>
      </c>
      <c r="J17" s="0" t="n">
        <v>0.003</v>
      </c>
      <c r="K17" s="0" t="n">
        <v>0.004</v>
      </c>
      <c r="L17" s="0" t="n">
        <v>0.003</v>
      </c>
      <c r="M17" s="0" t="n">
        <v>0.007</v>
      </c>
      <c r="N17" s="0" t="n">
        <v>0.012</v>
      </c>
      <c r="O17" s="0" t="n">
        <v>0.012</v>
      </c>
      <c r="P17" s="0" t="n">
        <v>0.035</v>
      </c>
      <c r="Q17" s="0" t="n">
        <v>0.048</v>
      </c>
      <c r="R17" s="0" t="n">
        <v>0.065</v>
      </c>
      <c r="S17" s="0" t="n">
        <v>0.037</v>
      </c>
      <c r="T17" s="0" t="n">
        <v>0.00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14</v>
      </c>
      <c r="AG17" s="0" t="n">
        <v>0</v>
      </c>
      <c r="AH17" s="0" t="n">
        <v>0</v>
      </c>
      <c r="AI17" s="0" t="n">
        <v>0</v>
      </c>
      <c r="AJ17" s="0" t="n">
        <v>0.004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52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2</v>
      </c>
      <c r="O18" s="0" t="n">
        <v>0.099</v>
      </c>
      <c r="P18" s="0" t="n">
        <v>0.288</v>
      </c>
      <c r="Q18" s="0" t="n">
        <v>0.42</v>
      </c>
      <c r="R18" s="0" t="n">
        <v>0.611</v>
      </c>
      <c r="S18" s="0" t="n">
        <v>0.38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03</v>
      </c>
      <c r="AF18" s="0" t="n">
        <v>0.12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083</v>
      </c>
      <c r="I19" s="0" t="n">
        <v>0.053</v>
      </c>
      <c r="J19" s="0" t="n">
        <v>0.053</v>
      </c>
      <c r="K19" s="0" t="n">
        <v>0.062</v>
      </c>
      <c r="L19" s="0" t="n">
        <v>0.049</v>
      </c>
      <c r="M19" s="0" t="n">
        <v>0.11</v>
      </c>
      <c r="N19" s="0" t="n">
        <v>0.166</v>
      </c>
      <c r="O19" s="0" t="n">
        <v>0.126</v>
      </c>
      <c r="P19" s="0" t="n">
        <v>0.177</v>
      </c>
      <c r="Q19" s="0" t="n">
        <v>0.273</v>
      </c>
      <c r="R19" s="0" t="n">
        <v>0.484</v>
      </c>
      <c r="S19" s="0" t="n">
        <v>0.363</v>
      </c>
      <c r="T19" s="0" t="n">
        <v>0.05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9</v>
      </c>
      <c r="AG19" s="0" t="n">
        <v>0</v>
      </c>
      <c r="AH19" s="0" t="n">
        <v>0</v>
      </c>
      <c r="AI19" s="0" t="n">
        <v>0</v>
      </c>
      <c r="AJ19" s="0" t="n">
        <v>0.06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5</v>
      </c>
      <c r="I21" s="0" t="n">
        <v>0.023</v>
      </c>
      <c r="J21" s="0" t="n">
        <v>0.023</v>
      </c>
      <c r="K21" s="0" t="n">
        <v>0.04</v>
      </c>
      <c r="L21" s="0" t="n">
        <v>0.039</v>
      </c>
      <c r="M21" s="0" t="n">
        <v>0.062</v>
      </c>
      <c r="N21" s="0" t="n">
        <v>0.104</v>
      </c>
      <c r="O21" s="0" t="n">
        <v>0.104</v>
      </c>
      <c r="P21" s="0" t="n">
        <v>0.122</v>
      </c>
      <c r="Q21" s="0" t="n">
        <v>0.123</v>
      </c>
      <c r="R21" s="0" t="n">
        <v>0.134</v>
      </c>
      <c r="S21" s="0" t="n">
        <v>0.14</v>
      </c>
      <c r="T21" s="0" t="n">
        <v>0.144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51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21</v>
      </c>
      <c r="I22" s="0" t="n">
        <v>0.143</v>
      </c>
      <c r="J22" s="0" t="n">
        <v>0.143</v>
      </c>
      <c r="K22" s="0" t="n">
        <v>0.181</v>
      </c>
      <c r="L22" s="0" t="n">
        <v>0.145</v>
      </c>
      <c r="M22" s="0" t="n">
        <v>0.311</v>
      </c>
      <c r="N22" s="0" t="n">
        <v>0.495</v>
      </c>
      <c r="O22" s="0" t="n">
        <v>0.425</v>
      </c>
      <c r="P22" s="0" t="n">
        <v>0.738</v>
      </c>
      <c r="Q22" s="0" t="n">
        <v>1.043</v>
      </c>
      <c r="R22" s="0" t="n">
        <v>1.623</v>
      </c>
      <c r="S22" s="0" t="n">
        <v>1.179</v>
      </c>
      <c r="T22" s="0" t="n">
        <v>0.25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9</v>
      </c>
      <c r="AF22" s="0" t="n">
        <v>0.632</v>
      </c>
      <c r="AG22" s="0" t="n">
        <v>0</v>
      </c>
      <c r="AH22" s="0" t="n">
        <v>0</v>
      </c>
      <c r="AI22" s="0" t="n">
        <v>0</v>
      </c>
      <c r="AJ22" s="0" t="n">
        <v>0.17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5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97</v>
      </c>
      <c r="AF26" s="0" t="s">
        <v>97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97</v>
      </c>
      <c r="AF27" s="0" t="s">
        <v>97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9</v>
      </c>
      <c r="I34" s="0" t="n">
        <v>0.417</v>
      </c>
      <c r="J34" s="0" t="n">
        <v>0.458</v>
      </c>
      <c r="K34" s="0" t="n">
        <v>0.646</v>
      </c>
      <c r="L34" s="0" t="n">
        <v>0.635</v>
      </c>
      <c r="M34" s="0" t="n">
        <v>0.686</v>
      </c>
      <c r="N34" s="0" t="n">
        <v>0.988</v>
      </c>
      <c r="O34" s="0" t="n">
        <v>0.878</v>
      </c>
      <c r="P34" s="0" t="n">
        <v>1.6</v>
      </c>
      <c r="Q34" s="0" t="n">
        <v>2.003</v>
      </c>
      <c r="R34" s="0" t="n">
        <v>3.143</v>
      </c>
      <c r="S34" s="0" t="n">
        <v>2.158</v>
      </c>
      <c r="T34" s="0" t="n">
        <v>1.008</v>
      </c>
      <c r="U34" s="0" t="n">
        <v>0.489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412</v>
      </c>
      <c r="AF34" s="0" t="n">
        <v>1.403</v>
      </c>
      <c r="AG34" s="0" t="n">
        <v>0.351</v>
      </c>
      <c r="AH34" s="0" t="n">
        <v>0.619</v>
      </c>
      <c r="AI34" s="0" t="n">
        <v>0.866</v>
      </c>
      <c r="AJ34" s="0" t="n">
        <v>0.52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11.877</v>
      </c>
      <c r="I35" s="0" t="n">
        <v>12.002</v>
      </c>
      <c r="J35" s="0" t="n">
        <v>12.709</v>
      </c>
      <c r="K35" s="0" t="n">
        <v>14.315</v>
      </c>
      <c r="L35" s="0" t="n">
        <v>13.696</v>
      </c>
      <c r="M35" s="0" t="n">
        <v>8.695</v>
      </c>
      <c r="N35" s="0" t="n">
        <v>10.192</v>
      </c>
      <c r="O35" s="0" t="n">
        <v>9.446</v>
      </c>
      <c r="P35" s="0" t="n">
        <v>14.744</v>
      </c>
      <c r="Q35" s="0" t="n">
        <v>16.658</v>
      </c>
      <c r="R35" s="0" t="n">
        <v>20.698</v>
      </c>
      <c r="S35" s="0" t="n">
        <v>15.633</v>
      </c>
      <c r="T35" s="0" t="n">
        <v>15.917</v>
      </c>
      <c r="U35" s="0" t="n">
        <v>1.375</v>
      </c>
      <c r="V35" s="0" t="n">
        <v>1.564</v>
      </c>
      <c r="W35" s="0" t="n">
        <v>0.769</v>
      </c>
      <c r="X35" s="0" t="n">
        <v>0.827</v>
      </c>
      <c r="Y35" s="0" t="n">
        <v>1.194</v>
      </c>
      <c r="Z35" s="0" t="n">
        <v>1.144</v>
      </c>
      <c r="AA35" s="0" t="n">
        <v>1.402</v>
      </c>
      <c r="AB35" s="0" t="n">
        <v>1.876</v>
      </c>
      <c r="AC35" s="0" t="n">
        <v>2.447</v>
      </c>
      <c r="AD35" s="0" t="n">
        <v>3.091</v>
      </c>
      <c r="AE35" s="0" t="n">
        <v>16.495</v>
      </c>
      <c r="AF35" s="0" t="n">
        <v>13.507</v>
      </c>
      <c r="AG35" s="0" t="n">
        <v>3.025</v>
      </c>
      <c r="AH35" s="0" t="n">
        <v>2.083</v>
      </c>
      <c r="AI35" s="0" t="n">
        <v>1.386</v>
      </c>
      <c r="AJ35" s="0" t="n">
        <v>11.481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558</v>
      </c>
      <c r="I36" s="0" t="n">
        <v>0.538</v>
      </c>
      <c r="J36" s="0" t="n">
        <v>0.826</v>
      </c>
      <c r="K36" s="0" t="n">
        <v>1.07</v>
      </c>
      <c r="L36" s="0" t="n">
        <v>1.443</v>
      </c>
      <c r="M36" s="0" t="n">
        <v>2.57</v>
      </c>
      <c r="N36" s="0" t="n">
        <v>3.162</v>
      </c>
      <c r="O36" s="0" t="n">
        <v>2.98</v>
      </c>
      <c r="P36" s="0" t="n">
        <v>4.312</v>
      </c>
      <c r="Q36" s="0" t="n">
        <v>4.32</v>
      </c>
      <c r="R36" s="0" t="n">
        <v>7.261</v>
      </c>
      <c r="S36" s="0" t="n">
        <v>6.18</v>
      </c>
      <c r="T36" s="0" t="n">
        <v>5.716</v>
      </c>
      <c r="U36" s="0" t="n">
        <v>0.901</v>
      </c>
      <c r="V36" s="0" t="n">
        <v>1.022</v>
      </c>
      <c r="W36" s="0" t="n">
        <v>2.878</v>
      </c>
      <c r="X36" s="0" t="n">
        <v>3.06</v>
      </c>
      <c r="Y36" s="0" t="n">
        <v>4.056</v>
      </c>
      <c r="Z36" s="0" t="n">
        <v>4.051</v>
      </c>
      <c r="AA36" s="0" t="n">
        <v>6.005</v>
      </c>
      <c r="AB36" s="0" t="n">
        <v>8.308</v>
      </c>
      <c r="AC36" s="0" t="n">
        <v>9.533</v>
      </c>
      <c r="AD36" s="0" t="n">
        <v>10.806</v>
      </c>
      <c r="AE36" s="0" t="n">
        <v>2.068</v>
      </c>
      <c r="AF36" s="0" t="n">
        <v>5.905</v>
      </c>
      <c r="AG36" s="0" t="n">
        <v>12.787</v>
      </c>
      <c r="AH36" s="0" t="n">
        <v>10.83</v>
      </c>
      <c r="AI36" s="0" t="n">
        <v>1.565</v>
      </c>
      <c r="AJ36" s="0" t="n">
        <v>1.446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048</v>
      </c>
      <c r="I37" s="0" t="n">
        <v>0.025</v>
      </c>
      <c r="J37" s="0" t="n">
        <v>0.025</v>
      </c>
      <c r="K37" s="0" t="n">
        <v>0.03</v>
      </c>
      <c r="L37" s="0" t="n">
        <v>0.021</v>
      </c>
      <c r="M37" s="0" t="n">
        <v>0.053</v>
      </c>
      <c r="N37" s="0" t="n">
        <v>0.083</v>
      </c>
      <c r="O37" s="0" t="n">
        <v>0.071</v>
      </c>
      <c r="P37" s="0" t="n">
        <v>0.104</v>
      </c>
      <c r="Q37" s="0" t="n">
        <v>0.169</v>
      </c>
      <c r="R37" s="0" t="n">
        <v>0.315</v>
      </c>
      <c r="S37" s="0" t="n">
        <v>0.237</v>
      </c>
      <c r="T37" s="0" t="n">
        <v>0.02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97</v>
      </c>
      <c r="AG37" s="0" t="n">
        <v>0</v>
      </c>
      <c r="AH37" s="0" t="n">
        <v>0</v>
      </c>
      <c r="AI37" s="0" t="n">
        <v>0</v>
      </c>
      <c r="AJ37" s="0" t="n">
        <v>0.036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05</v>
      </c>
      <c r="I38" s="0" t="n">
        <v>0.003</v>
      </c>
      <c r="J38" s="0" t="n">
        <v>0.003</v>
      </c>
      <c r="K38" s="0" t="n">
        <v>0.004</v>
      </c>
      <c r="L38" s="0" t="n">
        <v>0.003</v>
      </c>
      <c r="M38" s="0" t="n">
        <v>0.007</v>
      </c>
      <c r="N38" s="0" t="n">
        <v>0.012</v>
      </c>
      <c r="O38" s="0" t="n">
        <v>0.012</v>
      </c>
      <c r="P38" s="0" t="n">
        <v>0.035</v>
      </c>
      <c r="Q38" s="0" t="n">
        <v>0.048</v>
      </c>
      <c r="R38" s="0" t="n">
        <v>0.065</v>
      </c>
      <c r="S38" s="0" t="n">
        <v>0.037</v>
      </c>
      <c r="T38" s="0" t="n">
        <v>0.00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14</v>
      </c>
      <c r="AG38" s="0" t="n">
        <v>0</v>
      </c>
      <c r="AH38" s="0" t="n">
        <v>0</v>
      </c>
      <c r="AI38" s="0" t="n">
        <v>0</v>
      </c>
      <c r="AJ38" s="0" t="n">
        <v>0.004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52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2</v>
      </c>
      <c r="O39" s="0" t="n">
        <v>0.099</v>
      </c>
      <c r="P39" s="0" t="n">
        <v>0.288</v>
      </c>
      <c r="Q39" s="0" t="n">
        <v>0.42</v>
      </c>
      <c r="R39" s="0" t="n">
        <v>0.611</v>
      </c>
      <c r="S39" s="0" t="n">
        <v>0.38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03</v>
      </c>
      <c r="AF39" s="0" t="n">
        <v>0.12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089</v>
      </c>
      <c r="I40" s="0" t="n">
        <v>0.057</v>
      </c>
      <c r="J40" s="0" t="n">
        <v>0.057</v>
      </c>
      <c r="K40" s="0" t="n">
        <v>0.067</v>
      </c>
      <c r="L40" s="0" t="n">
        <v>0.052</v>
      </c>
      <c r="M40" s="0" t="n">
        <v>0.118</v>
      </c>
      <c r="N40" s="0" t="n">
        <v>0.178</v>
      </c>
      <c r="O40" s="0" t="n">
        <v>0.136</v>
      </c>
      <c r="P40" s="0" t="n">
        <v>0.19</v>
      </c>
      <c r="Q40" s="0" t="n">
        <v>0.293</v>
      </c>
      <c r="R40" s="0" t="n">
        <v>0.52</v>
      </c>
      <c r="S40" s="0" t="n">
        <v>0.389</v>
      </c>
      <c r="T40" s="0" t="n">
        <v>0.05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7</v>
      </c>
      <c r="AG40" s="0" t="n">
        <v>0</v>
      </c>
      <c r="AH40" s="0" t="n">
        <v>0</v>
      </c>
      <c r="AI40" s="0" t="n">
        <v>0</v>
      </c>
      <c r="AJ40" s="0" t="n">
        <v>0.07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5</v>
      </c>
      <c r="I42" s="0" t="n">
        <v>0.023</v>
      </c>
      <c r="J42" s="0" t="n">
        <v>0.023</v>
      </c>
      <c r="K42" s="0" t="n">
        <v>0.04</v>
      </c>
      <c r="L42" s="0" t="n">
        <v>0.039</v>
      </c>
      <c r="M42" s="0" t="n">
        <v>0.062</v>
      </c>
      <c r="N42" s="0" t="n">
        <v>0.104</v>
      </c>
      <c r="O42" s="0" t="n">
        <v>0.104</v>
      </c>
      <c r="P42" s="0" t="n">
        <v>0.122</v>
      </c>
      <c r="Q42" s="0" t="n">
        <v>0.123</v>
      </c>
      <c r="R42" s="0" t="n">
        <v>0.134</v>
      </c>
      <c r="S42" s="0" t="n">
        <v>0.14</v>
      </c>
      <c r="T42" s="0" t="n">
        <v>0.144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51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216</v>
      </c>
      <c r="I43" s="0" t="n">
        <v>0.147</v>
      </c>
      <c r="J43" s="0" t="n">
        <v>0.147</v>
      </c>
      <c r="K43" s="0" t="n">
        <v>0.185</v>
      </c>
      <c r="L43" s="0" t="n">
        <v>0.148</v>
      </c>
      <c r="M43" s="0" t="n">
        <v>0.319</v>
      </c>
      <c r="N43" s="0" t="n">
        <v>0.507</v>
      </c>
      <c r="O43" s="0" t="n">
        <v>0.434</v>
      </c>
      <c r="P43" s="0" t="n">
        <v>0.751</v>
      </c>
      <c r="Q43" s="0" t="n">
        <v>1.063</v>
      </c>
      <c r="R43" s="0" t="n">
        <v>1.659</v>
      </c>
      <c r="S43" s="0" t="n">
        <v>1.205</v>
      </c>
      <c r="T43" s="0" t="n">
        <v>0.2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9</v>
      </c>
      <c r="AF43" s="0" t="n">
        <v>0.65</v>
      </c>
      <c r="AG43" s="0" t="n">
        <v>0</v>
      </c>
      <c r="AH43" s="0" t="n">
        <v>0</v>
      </c>
      <c r="AI43" s="0" t="n">
        <v>0</v>
      </c>
      <c r="AJ43" s="0" t="n">
        <v>0.182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5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97</v>
      </c>
      <c r="AF47" s="0" t="s">
        <v>97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97</v>
      </c>
      <c r="AF48" s="0" t="s">
        <v>97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82</v>
      </c>
      <c r="I55" s="0" t="n">
        <v>0.412</v>
      </c>
      <c r="J55" s="0" t="n">
        <v>0.453</v>
      </c>
      <c r="K55" s="0" t="n">
        <v>0.635</v>
      </c>
      <c r="L55" s="0" t="n">
        <v>0.625</v>
      </c>
      <c r="M55" s="0" t="n">
        <v>0.657</v>
      </c>
      <c r="N55" s="0" t="n">
        <v>0.948</v>
      </c>
      <c r="O55" s="0" t="n">
        <v>0.844</v>
      </c>
      <c r="P55" s="0" t="n">
        <v>1.538</v>
      </c>
      <c r="Q55" s="0" t="n">
        <v>1.929</v>
      </c>
      <c r="R55" s="0" t="n">
        <v>3.022</v>
      </c>
      <c r="S55" s="0" t="n">
        <v>2.077</v>
      </c>
      <c r="T55" s="0" t="n">
        <v>0.961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8</v>
      </c>
      <c r="Z55" s="0" t="n">
        <v>0.245</v>
      </c>
      <c r="AA55" s="0" t="n">
        <v>0.351</v>
      </c>
      <c r="AB55" s="0" t="n">
        <v>0.469</v>
      </c>
      <c r="AC55" s="0" t="n">
        <v>0.448</v>
      </c>
      <c r="AD55" s="0" t="n">
        <v>0.535</v>
      </c>
      <c r="AE55" s="0" t="n">
        <v>3.401</v>
      </c>
      <c r="AF55" s="0" t="n">
        <v>1.342</v>
      </c>
      <c r="AG55" s="0" t="n">
        <v>0.335</v>
      </c>
      <c r="AH55" s="0" t="n">
        <v>0.589</v>
      </c>
      <c r="AI55" s="0" t="n">
        <v>0.837</v>
      </c>
      <c r="AJ55" s="0" t="n">
        <v>0.51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11.97</v>
      </c>
      <c r="I56" s="0" t="n">
        <v>12.108</v>
      </c>
      <c r="J56" s="0" t="n">
        <v>12.828</v>
      </c>
      <c r="K56" s="0" t="n">
        <v>14.463</v>
      </c>
      <c r="L56" s="0" t="n">
        <v>13.84</v>
      </c>
      <c r="M56" s="0" t="n">
        <v>8.599</v>
      </c>
      <c r="N56" s="0" t="n">
        <v>10.079</v>
      </c>
      <c r="O56" s="0" t="n">
        <v>9.342</v>
      </c>
      <c r="P56" s="0" t="n">
        <v>14.58</v>
      </c>
      <c r="Q56" s="0" t="n">
        <v>16.473</v>
      </c>
      <c r="R56" s="0" t="n">
        <v>20.469</v>
      </c>
      <c r="S56" s="0" t="n">
        <v>15.46</v>
      </c>
      <c r="T56" s="0" t="n">
        <v>15.74</v>
      </c>
      <c r="U56" s="0" t="n">
        <v>1.353</v>
      </c>
      <c r="V56" s="0" t="n">
        <v>1.546</v>
      </c>
      <c r="W56" s="0" t="n">
        <v>0.747</v>
      </c>
      <c r="X56" s="0" t="n">
        <v>0.803</v>
      </c>
      <c r="Y56" s="0" t="n">
        <v>1.16</v>
      </c>
      <c r="Z56" s="0" t="n">
        <v>1.112</v>
      </c>
      <c r="AA56" s="0" t="n">
        <v>1.362</v>
      </c>
      <c r="AB56" s="0" t="n">
        <v>1.823</v>
      </c>
      <c r="AC56" s="0" t="n">
        <v>2.377</v>
      </c>
      <c r="AD56" s="0" t="n">
        <v>3.003</v>
      </c>
      <c r="AE56" s="0" t="n">
        <v>16.675</v>
      </c>
      <c r="AF56" s="0" t="n">
        <v>13.358</v>
      </c>
      <c r="AG56" s="0" t="n">
        <v>2.939</v>
      </c>
      <c r="AH56" s="0" t="n">
        <v>2.024</v>
      </c>
      <c r="AI56" s="0" t="n">
        <v>1.361</v>
      </c>
      <c r="AJ56" s="0" t="n">
        <v>11.568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56</v>
      </c>
      <c r="I57" s="0" t="n">
        <v>0.54</v>
      </c>
      <c r="J57" s="0" t="n">
        <v>0.827</v>
      </c>
      <c r="K57" s="0" t="n">
        <v>1.071</v>
      </c>
      <c r="L57" s="0" t="n">
        <v>1.443</v>
      </c>
      <c r="M57" s="0" t="n">
        <v>2.634</v>
      </c>
      <c r="N57" s="0" t="n">
        <v>3.241</v>
      </c>
      <c r="O57" s="0" t="n">
        <v>3.055</v>
      </c>
      <c r="P57" s="0" t="n">
        <v>4.421</v>
      </c>
      <c r="Q57" s="0" t="n">
        <v>4.428</v>
      </c>
      <c r="R57" s="0" t="n">
        <v>7.443</v>
      </c>
      <c r="S57" s="0" t="n">
        <v>6.336</v>
      </c>
      <c r="T57" s="0" t="n">
        <v>5.86</v>
      </c>
      <c r="U57" s="0" t="n">
        <v>0.939</v>
      </c>
      <c r="V57" s="0" t="n">
        <v>1.062</v>
      </c>
      <c r="W57" s="0" t="n">
        <v>3.002</v>
      </c>
      <c r="X57" s="0" t="n">
        <v>3.192</v>
      </c>
      <c r="Y57" s="0" t="n">
        <v>4.231</v>
      </c>
      <c r="Z57" s="0" t="n">
        <v>4.226</v>
      </c>
      <c r="AA57" s="0" t="n">
        <v>6.252</v>
      </c>
      <c r="AB57" s="0" t="n">
        <v>8.642</v>
      </c>
      <c r="AC57" s="0" t="n">
        <v>9.818</v>
      </c>
      <c r="AD57" s="0" t="n">
        <v>11.127</v>
      </c>
      <c r="AE57" s="0" t="n">
        <v>2.14</v>
      </c>
      <c r="AF57" s="0" t="n">
        <v>6.053</v>
      </c>
      <c r="AG57" s="0" t="n">
        <v>13.347</v>
      </c>
      <c r="AH57" s="0" t="n">
        <v>11.303</v>
      </c>
      <c r="AI57" s="0" t="n">
        <v>1.631</v>
      </c>
      <c r="AJ57" s="0" t="n">
        <v>1.474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048</v>
      </c>
      <c r="I58" s="0" t="n">
        <v>0.025</v>
      </c>
      <c r="J58" s="0" t="n">
        <v>0.025</v>
      </c>
      <c r="K58" s="0" t="n">
        <v>0.03</v>
      </c>
      <c r="L58" s="0" t="n">
        <v>0.021</v>
      </c>
      <c r="M58" s="0" t="n">
        <v>0.053</v>
      </c>
      <c r="N58" s="0" t="n">
        <v>0.083</v>
      </c>
      <c r="O58" s="0" t="n">
        <v>0.071</v>
      </c>
      <c r="P58" s="0" t="n">
        <v>0.104</v>
      </c>
      <c r="Q58" s="0" t="n">
        <v>0.169</v>
      </c>
      <c r="R58" s="0" t="n">
        <v>0.315</v>
      </c>
      <c r="S58" s="0" t="n">
        <v>0.237</v>
      </c>
      <c r="T58" s="0" t="n">
        <v>0.023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97</v>
      </c>
      <c r="AG58" s="0" t="n">
        <v>0</v>
      </c>
      <c r="AH58" s="0" t="n">
        <v>0</v>
      </c>
      <c r="AI58" s="0" t="n">
        <v>0</v>
      </c>
      <c r="AJ58" s="0" t="n">
        <v>0.036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05</v>
      </c>
      <c r="I59" s="0" t="n">
        <v>0.003</v>
      </c>
      <c r="J59" s="0" t="n">
        <v>0.003</v>
      </c>
      <c r="K59" s="0" t="n">
        <v>0.004</v>
      </c>
      <c r="L59" s="0" t="n">
        <v>0.003</v>
      </c>
      <c r="M59" s="0" t="n">
        <v>0.007</v>
      </c>
      <c r="N59" s="0" t="n">
        <v>0.012</v>
      </c>
      <c r="O59" s="0" t="n">
        <v>0.012</v>
      </c>
      <c r="P59" s="0" t="n">
        <v>0.035</v>
      </c>
      <c r="Q59" s="0" t="n">
        <v>0.048</v>
      </c>
      <c r="R59" s="0" t="n">
        <v>0.065</v>
      </c>
      <c r="S59" s="0" t="n">
        <v>0.037</v>
      </c>
      <c r="T59" s="0" t="n">
        <v>0.00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14</v>
      </c>
      <c r="AG59" s="0" t="n">
        <v>0</v>
      </c>
      <c r="AH59" s="0" t="n">
        <v>0</v>
      </c>
      <c r="AI59" s="0" t="n">
        <v>0</v>
      </c>
      <c r="AJ59" s="0" t="n">
        <v>0.004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52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2</v>
      </c>
      <c r="O60" s="0" t="n">
        <v>0.099</v>
      </c>
      <c r="P60" s="0" t="n">
        <v>0.288</v>
      </c>
      <c r="Q60" s="0" t="n">
        <v>0.42</v>
      </c>
      <c r="R60" s="0" t="n">
        <v>0.611</v>
      </c>
      <c r="S60" s="0" t="n">
        <v>0.38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03</v>
      </c>
      <c r="AF60" s="0" t="n">
        <v>0.12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083</v>
      </c>
      <c r="I61" s="0" t="n">
        <v>0.053</v>
      </c>
      <c r="J61" s="0" t="n">
        <v>0.053</v>
      </c>
      <c r="K61" s="0" t="n">
        <v>0.063</v>
      </c>
      <c r="L61" s="0" t="n">
        <v>0.049</v>
      </c>
      <c r="M61" s="0" t="n">
        <v>0.111</v>
      </c>
      <c r="N61" s="0" t="n">
        <v>0.166</v>
      </c>
      <c r="O61" s="0" t="n">
        <v>0.127</v>
      </c>
      <c r="P61" s="0" t="n">
        <v>0.178</v>
      </c>
      <c r="Q61" s="0" t="n">
        <v>0.274</v>
      </c>
      <c r="R61" s="0" t="n">
        <v>0.486</v>
      </c>
      <c r="S61" s="0" t="n">
        <v>0.364</v>
      </c>
      <c r="T61" s="0" t="n">
        <v>0.05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4</v>
      </c>
      <c r="AG61" s="0" t="n">
        <v>0</v>
      </c>
      <c r="AH61" s="0" t="n">
        <v>0</v>
      </c>
      <c r="AI61" s="0" t="n">
        <v>0</v>
      </c>
      <c r="AJ61" s="0" t="n">
        <v>0.066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5</v>
      </c>
      <c r="I63" s="0" t="n">
        <v>0.023</v>
      </c>
      <c r="J63" s="0" t="n">
        <v>0.023</v>
      </c>
      <c r="K63" s="0" t="n">
        <v>0.04</v>
      </c>
      <c r="L63" s="0" t="n">
        <v>0.039</v>
      </c>
      <c r="M63" s="0" t="n">
        <v>0.062</v>
      </c>
      <c r="N63" s="0" t="n">
        <v>0.104</v>
      </c>
      <c r="O63" s="0" t="n">
        <v>0.104</v>
      </c>
      <c r="P63" s="0" t="n">
        <v>0.122</v>
      </c>
      <c r="Q63" s="0" t="n">
        <v>0.123</v>
      </c>
      <c r="R63" s="0" t="n">
        <v>0.134</v>
      </c>
      <c r="S63" s="0" t="n">
        <v>0.14</v>
      </c>
      <c r="T63" s="0" t="n">
        <v>0.144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51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21</v>
      </c>
      <c r="I64" s="0" t="n">
        <v>0.143</v>
      </c>
      <c r="J64" s="0" t="n">
        <v>0.143</v>
      </c>
      <c r="K64" s="0" t="n">
        <v>0.181</v>
      </c>
      <c r="L64" s="0" t="n">
        <v>0.145</v>
      </c>
      <c r="M64" s="0" t="n">
        <v>0.311</v>
      </c>
      <c r="N64" s="0" t="n">
        <v>0.495</v>
      </c>
      <c r="O64" s="0" t="n">
        <v>0.425</v>
      </c>
      <c r="P64" s="0" t="n">
        <v>0.738</v>
      </c>
      <c r="Q64" s="0" t="n">
        <v>1.044</v>
      </c>
      <c r="R64" s="0" t="n">
        <v>1.625</v>
      </c>
      <c r="S64" s="0" t="n">
        <v>1.18</v>
      </c>
      <c r="T64" s="0" t="n">
        <v>0.2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9</v>
      </c>
      <c r="AF64" s="0" t="n">
        <v>0.633</v>
      </c>
      <c r="AG64" s="0" t="n">
        <v>0</v>
      </c>
      <c r="AH64" s="0" t="n">
        <v>0</v>
      </c>
      <c r="AI64" s="0" t="n">
        <v>0</v>
      </c>
      <c r="AJ64" s="0" t="n">
        <v>0.177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5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97</v>
      </c>
      <c r="AF68" s="0" t="s">
        <v>97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97</v>
      </c>
      <c r="AF69" s="0" t="s">
        <v>97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94</v>
      </c>
      <c r="I76" s="0" t="n">
        <v>0.42</v>
      </c>
      <c r="J76" s="0" t="n">
        <v>0.462</v>
      </c>
      <c r="K76" s="0" t="n">
        <v>0.65</v>
      </c>
      <c r="L76" s="0" t="n">
        <v>0.639</v>
      </c>
      <c r="M76" s="0" t="n">
        <v>0.702</v>
      </c>
      <c r="N76" s="0" t="n">
        <v>1.008</v>
      </c>
      <c r="O76" s="0" t="n">
        <v>0.897</v>
      </c>
      <c r="P76" s="0" t="n">
        <v>1.633</v>
      </c>
      <c r="Q76" s="0" t="n">
        <v>2.042</v>
      </c>
      <c r="R76" s="0" t="n">
        <v>3.206</v>
      </c>
      <c r="S76" s="0" t="n">
        <v>2.2</v>
      </c>
      <c r="T76" s="0" t="n">
        <v>1.034</v>
      </c>
      <c r="U76" s="0" t="n">
        <v>0.493</v>
      </c>
      <c r="V76" s="0" t="n">
        <v>0.806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7</v>
      </c>
      <c r="AE76" s="0" t="n">
        <v>3.417</v>
      </c>
      <c r="AF76" s="0" t="n">
        <v>1.435</v>
      </c>
      <c r="AG76" s="0" t="n">
        <v>0.356</v>
      </c>
      <c r="AH76" s="0" t="n">
        <v>0.627</v>
      </c>
      <c r="AI76" s="0" t="n">
        <v>0.874</v>
      </c>
      <c r="AJ76" s="0" t="n">
        <v>0.524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11.877</v>
      </c>
      <c r="I77" s="0" t="n">
        <v>12.006</v>
      </c>
      <c r="J77" s="0" t="n">
        <v>12.713</v>
      </c>
      <c r="K77" s="0" t="n">
        <v>14.323</v>
      </c>
      <c r="L77" s="0" t="n">
        <v>13.705</v>
      </c>
      <c r="M77" s="0" t="n">
        <v>8.872</v>
      </c>
      <c r="N77" s="0" t="n">
        <v>10.4</v>
      </c>
      <c r="O77" s="0" t="n">
        <v>9.639</v>
      </c>
      <c r="P77" s="0" t="n">
        <v>15.044</v>
      </c>
      <c r="Q77" s="0" t="n">
        <v>16.997</v>
      </c>
      <c r="R77" s="0" t="n">
        <v>21.12</v>
      </c>
      <c r="S77" s="0" t="n">
        <v>15.951</v>
      </c>
      <c r="T77" s="0" t="n">
        <v>16.241</v>
      </c>
      <c r="U77" s="0" t="n">
        <v>1.392</v>
      </c>
      <c r="V77" s="0" t="n">
        <v>1.577</v>
      </c>
      <c r="W77" s="0" t="n">
        <v>0.785</v>
      </c>
      <c r="X77" s="0" t="n">
        <v>0.844</v>
      </c>
      <c r="Y77" s="0" t="n">
        <v>1.22</v>
      </c>
      <c r="Z77" s="0" t="n">
        <v>1.169</v>
      </c>
      <c r="AA77" s="0" t="n">
        <v>1.432</v>
      </c>
      <c r="AB77" s="0" t="n">
        <v>1.917</v>
      </c>
      <c r="AC77" s="0" t="n">
        <v>2.499</v>
      </c>
      <c r="AD77" s="0" t="n">
        <v>3.158</v>
      </c>
      <c r="AE77" s="0" t="n">
        <v>16.417</v>
      </c>
      <c r="AF77" s="0" t="n">
        <v>13.782</v>
      </c>
      <c r="AG77" s="0" t="n">
        <v>3.091</v>
      </c>
      <c r="AH77" s="0" t="n">
        <v>2.128</v>
      </c>
      <c r="AI77" s="0" t="n">
        <v>1.404</v>
      </c>
      <c r="AJ77" s="0" t="n">
        <v>11.493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559</v>
      </c>
      <c r="I78" s="0" t="n">
        <v>0.539</v>
      </c>
      <c r="J78" s="0" t="n">
        <v>0.827</v>
      </c>
      <c r="K78" s="0" t="n">
        <v>1.071</v>
      </c>
      <c r="L78" s="0" t="n">
        <v>1.445</v>
      </c>
      <c r="M78" s="0" t="n">
        <v>2.568</v>
      </c>
      <c r="N78" s="0" t="n">
        <v>3.159</v>
      </c>
      <c r="O78" s="0" t="n">
        <v>2.977</v>
      </c>
      <c r="P78" s="0" t="n">
        <v>4.308</v>
      </c>
      <c r="Q78" s="0" t="n">
        <v>4.316</v>
      </c>
      <c r="R78" s="0" t="n">
        <v>7.254</v>
      </c>
      <c r="S78" s="0" t="n">
        <v>6.175</v>
      </c>
      <c r="T78" s="0" t="n">
        <v>5.711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8</v>
      </c>
      <c r="AE78" s="0" t="n">
        <v>2.06</v>
      </c>
      <c r="AF78" s="0" t="n">
        <v>5.9</v>
      </c>
      <c r="AG78" s="0" t="n">
        <v>12.796</v>
      </c>
      <c r="AH78" s="0" t="n">
        <v>10.838</v>
      </c>
      <c r="AI78" s="0" t="n">
        <v>1.567</v>
      </c>
      <c r="AJ78" s="0" t="n">
        <v>1.443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048</v>
      </c>
      <c r="I79" s="0" t="n">
        <v>0.025</v>
      </c>
      <c r="J79" s="0" t="n">
        <v>0.025</v>
      </c>
      <c r="K79" s="0" t="n">
        <v>0.03</v>
      </c>
      <c r="L79" s="0" t="n">
        <v>0.021</v>
      </c>
      <c r="M79" s="0" t="n">
        <v>0.053</v>
      </c>
      <c r="N79" s="0" t="n">
        <v>0.083</v>
      </c>
      <c r="O79" s="0" t="n">
        <v>0.071</v>
      </c>
      <c r="P79" s="0" t="n">
        <v>0.104</v>
      </c>
      <c r="Q79" s="0" t="n">
        <v>0.169</v>
      </c>
      <c r="R79" s="0" t="n">
        <v>0.315</v>
      </c>
      <c r="S79" s="0" t="n">
        <v>0.237</v>
      </c>
      <c r="T79" s="0" t="n">
        <v>0.02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97</v>
      </c>
      <c r="AG79" s="0" t="n">
        <v>0</v>
      </c>
      <c r="AH79" s="0" t="n">
        <v>0</v>
      </c>
      <c r="AI79" s="0" t="n">
        <v>0</v>
      </c>
      <c r="AJ79" s="0" t="n">
        <v>0.036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05</v>
      </c>
      <c r="I80" s="0" t="n">
        <v>0.003</v>
      </c>
      <c r="J80" s="0" t="n">
        <v>0.003</v>
      </c>
      <c r="K80" s="0" t="n">
        <v>0.004</v>
      </c>
      <c r="L80" s="0" t="n">
        <v>0.003</v>
      </c>
      <c r="M80" s="0" t="n">
        <v>0.007</v>
      </c>
      <c r="N80" s="0" t="n">
        <v>0.012</v>
      </c>
      <c r="O80" s="0" t="n">
        <v>0.012</v>
      </c>
      <c r="P80" s="0" t="n">
        <v>0.035</v>
      </c>
      <c r="Q80" s="0" t="n">
        <v>0.048</v>
      </c>
      <c r="R80" s="0" t="n">
        <v>0.065</v>
      </c>
      <c r="S80" s="0" t="n">
        <v>0.037</v>
      </c>
      <c r="T80" s="0" t="n">
        <v>0.00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14</v>
      </c>
      <c r="AG80" s="0" t="n">
        <v>0</v>
      </c>
      <c r="AH80" s="0" t="n">
        <v>0</v>
      </c>
      <c r="AI80" s="0" t="n">
        <v>0</v>
      </c>
      <c r="AJ80" s="0" t="n">
        <v>0.004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52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2</v>
      </c>
      <c r="O81" s="0" t="n">
        <v>0.099</v>
      </c>
      <c r="P81" s="0" t="n">
        <v>0.288</v>
      </c>
      <c r="Q81" s="0" t="n">
        <v>0.42</v>
      </c>
      <c r="R81" s="0" t="n">
        <v>0.611</v>
      </c>
      <c r="S81" s="0" t="n">
        <v>0.38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03</v>
      </c>
      <c r="AF81" s="0" t="n">
        <v>0.12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091</v>
      </c>
      <c r="I82" s="0" t="n">
        <v>0.059</v>
      </c>
      <c r="J82" s="0" t="n">
        <v>0.059</v>
      </c>
      <c r="K82" s="0" t="n">
        <v>0.069</v>
      </c>
      <c r="L82" s="0" t="n">
        <v>0.054</v>
      </c>
      <c r="M82" s="0" t="n">
        <v>0.122</v>
      </c>
      <c r="N82" s="0" t="n">
        <v>0.183</v>
      </c>
      <c r="O82" s="0" t="n">
        <v>0.139</v>
      </c>
      <c r="P82" s="0" t="n">
        <v>0.195</v>
      </c>
      <c r="Q82" s="0" t="n">
        <v>0.301</v>
      </c>
      <c r="R82" s="0" t="n">
        <v>0.535</v>
      </c>
      <c r="S82" s="0" t="n">
        <v>0.4</v>
      </c>
      <c r="T82" s="0" t="n">
        <v>0.05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64</v>
      </c>
      <c r="AG82" s="0" t="n">
        <v>0</v>
      </c>
      <c r="AH82" s="0" t="n">
        <v>0</v>
      </c>
      <c r="AI82" s="0" t="n">
        <v>0</v>
      </c>
      <c r="AJ82" s="0" t="n">
        <v>0.072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5</v>
      </c>
      <c r="I84" s="0" t="n">
        <v>0.023</v>
      </c>
      <c r="J84" s="0" t="n">
        <v>0.023</v>
      </c>
      <c r="K84" s="0" t="n">
        <v>0.04</v>
      </c>
      <c r="L84" s="0" t="n">
        <v>0.039</v>
      </c>
      <c r="M84" s="0" t="n">
        <v>0.062</v>
      </c>
      <c r="N84" s="0" t="n">
        <v>0.104</v>
      </c>
      <c r="O84" s="0" t="n">
        <v>0.104</v>
      </c>
      <c r="P84" s="0" t="n">
        <v>0.122</v>
      </c>
      <c r="Q84" s="0" t="n">
        <v>0.123</v>
      </c>
      <c r="R84" s="0" t="n">
        <v>0.134</v>
      </c>
      <c r="S84" s="0" t="n">
        <v>0.14</v>
      </c>
      <c r="T84" s="0" t="n">
        <v>0.144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51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218</v>
      </c>
      <c r="I85" s="0" t="n">
        <v>0.148</v>
      </c>
      <c r="J85" s="0" t="n">
        <v>0.148</v>
      </c>
      <c r="K85" s="0" t="n">
        <v>0.187</v>
      </c>
      <c r="L85" s="0" t="n">
        <v>0.15</v>
      </c>
      <c r="M85" s="0" t="n">
        <v>0.322</v>
      </c>
      <c r="N85" s="0" t="n">
        <v>0.512</v>
      </c>
      <c r="O85" s="0" t="n">
        <v>0.438</v>
      </c>
      <c r="P85" s="0" t="n">
        <v>0.756</v>
      </c>
      <c r="Q85" s="0" t="n">
        <v>1.071</v>
      </c>
      <c r="R85" s="0" t="n">
        <v>1.673</v>
      </c>
      <c r="S85" s="0" t="n">
        <v>1.216</v>
      </c>
      <c r="T85" s="0" t="n">
        <v>0.25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9</v>
      </c>
      <c r="AF85" s="0" t="n">
        <v>0.657</v>
      </c>
      <c r="AG85" s="0" t="n">
        <v>0</v>
      </c>
      <c r="AH85" s="0" t="n">
        <v>0</v>
      </c>
      <c r="AI85" s="0" t="n">
        <v>0</v>
      </c>
      <c r="AJ85" s="0" t="n">
        <v>0.184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5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97</v>
      </c>
      <c r="AF5" s="0" t="s">
        <v>97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62</v>
      </c>
      <c r="V6" s="0" t="n">
        <v>0.0708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97</v>
      </c>
      <c r="AF6" s="0" t="s">
        <v>97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598</v>
      </c>
      <c r="I13" s="0" t="n">
        <v>0.449</v>
      </c>
      <c r="J13" s="0" t="n">
        <v>0.487</v>
      </c>
      <c r="K13" s="0" t="n">
        <v>0.672</v>
      </c>
      <c r="L13" s="0" t="n">
        <v>0.646</v>
      </c>
      <c r="M13" s="0" t="n">
        <v>0.777</v>
      </c>
      <c r="N13" s="0" t="n">
        <v>1.132</v>
      </c>
      <c r="O13" s="0" t="n">
        <v>1.03</v>
      </c>
      <c r="P13" s="0" t="n">
        <v>1.875</v>
      </c>
      <c r="Q13" s="0" t="n">
        <v>2.441</v>
      </c>
      <c r="R13" s="0" t="n">
        <v>3.824</v>
      </c>
      <c r="S13" s="0" t="n">
        <v>2.645</v>
      </c>
      <c r="T13" s="0" t="n">
        <v>0.997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2</v>
      </c>
      <c r="AD13" s="0" t="n">
        <v>0.528</v>
      </c>
      <c r="AE13" s="0" t="n">
        <v>3.544</v>
      </c>
      <c r="AF13" s="0" t="n">
        <v>1.582</v>
      </c>
      <c r="AG13" s="0" t="n">
        <v>0.33</v>
      </c>
      <c r="AH13" s="0" t="n">
        <v>0.581</v>
      </c>
      <c r="AI13" s="0" t="n">
        <v>0.829</v>
      </c>
      <c r="AJ13" s="0" t="n">
        <v>0.584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10.51</v>
      </c>
      <c r="I14" s="0" t="n">
        <v>10.637</v>
      </c>
      <c r="J14" s="0" t="n">
        <v>11.373</v>
      </c>
      <c r="K14" s="0" t="n">
        <v>13.003</v>
      </c>
      <c r="L14" s="0" t="n">
        <v>12.468</v>
      </c>
      <c r="M14" s="0" t="n">
        <v>8.07</v>
      </c>
      <c r="N14" s="0" t="n">
        <v>9.459</v>
      </c>
      <c r="O14" s="0" t="n">
        <v>8.767</v>
      </c>
      <c r="P14" s="0" t="n">
        <v>13.683</v>
      </c>
      <c r="Q14" s="0" t="n">
        <v>15.46</v>
      </c>
      <c r="R14" s="0" t="n">
        <v>19.21</v>
      </c>
      <c r="S14" s="0" t="n">
        <v>14.509</v>
      </c>
      <c r="T14" s="0" t="n">
        <v>14.772</v>
      </c>
      <c r="U14" s="0" t="n">
        <v>1.326</v>
      </c>
      <c r="V14" s="0" t="n">
        <v>1.523</v>
      </c>
      <c r="W14" s="0" t="n">
        <v>0.72</v>
      </c>
      <c r="X14" s="0" t="n">
        <v>0.774</v>
      </c>
      <c r="Y14" s="0" t="n">
        <v>1.118</v>
      </c>
      <c r="Z14" s="0" t="n">
        <v>1.071</v>
      </c>
      <c r="AA14" s="0" t="n">
        <v>1.313</v>
      </c>
      <c r="AB14" s="0" t="n">
        <v>1.757</v>
      </c>
      <c r="AC14" s="0" t="n">
        <v>2.291</v>
      </c>
      <c r="AD14" s="0" t="n">
        <v>2.895</v>
      </c>
      <c r="AE14" s="0" t="n">
        <v>14.832</v>
      </c>
      <c r="AF14" s="0" t="n">
        <v>12.536</v>
      </c>
      <c r="AG14" s="0" t="n">
        <v>2.833</v>
      </c>
      <c r="AH14" s="0" t="n">
        <v>1.951</v>
      </c>
      <c r="AI14" s="0" t="n">
        <v>1.33</v>
      </c>
      <c r="AJ14" s="0" t="n">
        <v>10.256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526</v>
      </c>
      <c r="I15" s="0" t="n">
        <v>0.504</v>
      </c>
      <c r="J15" s="0" t="n">
        <v>0.774</v>
      </c>
      <c r="K15" s="0" t="n">
        <v>1.003</v>
      </c>
      <c r="L15" s="0" t="n">
        <v>1.354</v>
      </c>
      <c r="M15" s="0" t="n">
        <v>2.52</v>
      </c>
      <c r="N15" s="0" t="n">
        <v>3.101</v>
      </c>
      <c r="O15" s="0" t="n">
        <v>2.923</v>
      </c>
      <c r="P15" s="0" t="n">
        <v>4.229</v>
      </c>
      <c r="Q15" s="0" t="n">
        <v>4.236</v>
      </c>
      <c r="R15" s="0" t="n">
        <v>7.121</v>
      </c>
      <c r="S15" s="0" t="n">
        <v>6.061</v>
      </c>
      <c r="T15" s="0" t="n">
        <v>5.606</v>
      </c>
      <c r="U15" s="0" t="n">
        <v>0.889</v>
      </c>
      <c r="V15" s="0" t="n">
        <v>1.008</v>
      </c>
      <c r="W15" s="0" t="n">
        <v>2.837</v>
      </c>
      <c r="X15" s="0" t="n">
        <v>3.017</v>
      </c>
      <c r="Y15" s="0" t="n">
        <v>3.998</v>
      </c>
      <c r="Z15" s="0" t="n">
        <v>3.993</v>
      </c>
      <c r="AA15" s="0" t="n">
        <v>5.918</v>
      </c>
      <c r="AB15" s="0" t="n">
        <v>8.187</v>
      </c>
      <c r="AC15" s="0" t="n">
        <v>9.399</v>
      </c>
      <c r="AD15" s="0" t="n">
        <v>10.656</v>
      </c>
      <c r="AE15" s="0" t="n">
        <v>1.964</v>
      </c>
      <c r="AF15" s="0" t="n">
        <v>5.791</v>
      </c>
      <c r="AG15" s="0" t="n">
        <v>12.601</v>
      </c>
      <c r="AH15" s="0" t="n">
        <v>10.673</v>
      </c>
      <c r="AI15" s="0" t="n">
        <v>1.544</v>
      </c>
      <c r="AJ15" s="0" t="n">
        <v>1.395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139</v>
      </c>
      <c r="I16" s="0" t="n">
        <v>0.063</v>
      </c>
      <c r="J16" s="0" t="n">
        <v>0.063</v>
      </c>
      <c r="K16" s="0" t="n">
        <v>0.075</v>
      </c>
      <c r="L16" s="0" t="n">
        <v>0.055</v>
      </c>
      <c r="M16" s="0" t="n">
        <v>0.141</v>
      </c>
      <c r="N16" s="0" t="n">
        <v>0.215</v>
      </c>
      <c r="O16" s="0" t="n">
        <v>0.215</v>
      </c>
      <c r="P16" s="0" t="n">
        <v>0.367</v>
      </c>
      <c r="Q16" s="0" t="n">
        <v>0.558</v>
      </c>
      <c r="R16" s="0" t="n">
        <v>0.942</v>
      </c>
      <c r="S16" s="0" t="n">
        <v>0.68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</v>
      </c>
      <c r="AG16" s="0" t="n">
        <v>0</v>
      </c>
      <c r="AH16" s="0" t="n">
        <v>0</v>
      </c>
      <c r="AI16" s="0" t="n">
        <v>0</v>
      </c>
      <c r="AJ16" s="0" t="n">
        <v>0.098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19</v>
      </c>
      <c r="N17" s="0" t="n">
        <v>0.03</v>
      </c>
      <c r="O17" s="0" t="n">
        <v>0.033</v>
      </c>
      <c r="P17" s="0" t="n">
        <v>0.085</v>
      </c>
      <c r="Q17" s="0" t="n">
        <v>0.117</v>
      </c>
      <c r="R17" s="0" t="n">
        <v>0.161</v>
      </c>
      <c r="S17" s="0" t="n">
        <v>0.097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8</v>
      </c>
      <c r="AF17" s="0" t="n">
        <v>0.037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4</v>
      </c>
      <c r="M18" s="0" t="n">
        <v>0.069</v>
      </c>
      <c r="N18" s="0" t="n">
        <v>0.122</v>
      </c>
      <c r="O18" s="0" t="n">
        <v>0.103</v>
      </c>
      <c r="P18" s="0" t="n">
        <v>0.306</v>
      </c>
      <c r="Q18" s="0" t="n">
        <v>0.445</v>
      </c>
      <c r="R18" s="0" t="n">
        <v>0.64</v>
      </c>
      <c r="S18" s="0" t="n">
        <v>0.404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8</v>
      </c>
      <c r="AF18" s="0" t="n">
        <v>0.123</v>
      </c>
      <c r="AG18" s="0" t="n">
        <v>0</v>
      </c>
      <c r="AH18" s="0" t="n">
        <v>0</v>
      </c>
      <c r="AI18" s="0" t="n">
        <v>0</v>
      </c>
      <c r="AJ18" s="0" t="n">
        <v>0.045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12</v>
      </c>
      <c r="I19" s="0" t="n">
        <v>0.07</v>
      </c>
      <c r="J19" s="0" t="n">
        <v>0.07</v>
      </c>
      <c r="K19" s="0" t="n">
        <v>0.082</v>
      </c>
      <c r="L19" s="0" t="n">
        <v>0.065</v>
      </c>
      <c r="M19" s="0" t="n">
        <v>0.159</v>
      </c>
      <c r="N19" s="0" t="n">
        <v>0.234</v>
      </c>
      <c r="O19" s="0" t="n">
        <v>0.179</v>
      </c>
      <c r="P19" s="0" t="n">
        <v>0.252</v>
      </c>
      <c r="Q19" s="0" t="n">
        <v>0.38</v>
      </c>
      <c r="R19" s="0" t="n">
        <v>0.659</v>
      </c>
      <c r="S19" s="0" t="n">
        <v>0.489</v>
      </c>
      <c r="T19" s="0" t="n">
        <v>0.08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8</v>
      </c>
      <c r="AG19" s="0" t="n">
        <v>0</v>
      </c>
      <c r="AH19" s="0" t="n">
        <v>0</v>
      </c>
      <c r="AI19" s="0" t="n">
        <v>0</v>
      </c>
      <c r="AJ19" s="0" t="n">
        <v>0.092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6</v>
      </c>
      <c r="I21" s="0" t="n">
        <v>0.024</v>
      </c>
      <c r="J21" s="0" t="n">
        <v>0.024</v>
      </c>
      <c r="K21" s="0" t="n">
        <v>0.042</v>
      </c>
      <c r="L21" s="0" t="n">
        <v>0.041</v>
      </c>
      <c r="M21" s="0" t="n">
        <v>0.066</v>
      </c>
      <c r="N21" s="0" t="n">
        <v>0.11</v>
      </c>
      <c r="O21" s="0" t="n">
        <v>0.111</v>
      </c>
      <c r="P21" s="0" t="n">
        <v>0.13</v>
      </c>
      <c r="Q21" s="0" t="n">
        <v>0.13</v>
      </c>
      <c r="R21" s="0" t="n">
        <v>0.142</v>
      </c>
      <c r="S21" s="0" t="n">
        <v>0.149</v>
      </c>
      <c r="T21" s="0" t="n">
        <v>0.152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6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346</v>
      </c>
      <c r="I22" s="0" t="n">
        <v>0.204</v>
      </c>
      <c r="J22" s="0" t="n">
        <v>0.204</v>
      </c>
      <c r="K22" s="0" t="n">
        <v>0.254</v>
      </c>
      <c r="L22" s="0" t="n">
        <v>0.203</v>
      </c>
      <c r="M22" s="0" t="n">
        <v>0.464</v>
      </c>
      <c r="N22" s="0" t="n">
        <v>0.722</v>
      </c>
      <c r="O22" s="0" t="n">
        <v>0.651</v>
      </c>
      <c r="P22" s="0" t="n">
        <v>1.151</v>
      </c>
      <c r="Q22" s="0" t="n">
        <v>1.64</v>
      </c>
      <c r="R22" s="0" t="n">
        <v>2.559</v>
      </c>
      <c r="S22" s="0" t="n">
        <v>1.833</v>
      </c>
      <c r="T22" s="0" t="n">
        <v>0.3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69</v>
      </c>
      <c r="AF22" s="0" t="n">
        <v>0.94</v>
      </c>
      <c r="AG22" s="0" t="n">
        <v>0</v>
      </c>
      <c r="AH22" s="0" t="n">
        <v>0</v>
      </c>
      <c r="AI22" s="0" t="n">
        <v>0</v>
      </c>
      <c r="AJ22" s="0" t="n">
        <v>0.27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</v>
      </c>
      <c r="S25" s="0" t="n">
        <v>0.0449</v>
      </c>
      <c r="T25" s="0" t="n">
        <v>0.0367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5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8</v>
      </c>
      <c r="AB26" s="0" t="n">
        <v>0.0916</v>
      </c>
      <c r="AC26" s="0" t="n">
        <v>0.0995</v>
      </c>
      <c r="AD26" s="0" t="n">
        <v>0.151</v>
      </c>
      <c r="AE26" s="0" t="s">
        <v>97</v>
      </c>
      <c r="AF26" s="0" t="s">
        <v>97</v>
      </c>
      <c r="AG26" s="0" t="n">
        <v>0.121</v>
      </c>
      <c r="AH26" s="0" t="n">
        <v>0.0964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62</v>
      </c>
      <c r="V27" s="0" t="n">
        <v>0.0707</v>
      </c>
      <c r="W27" s="0" t="n">
        <v>0.0309</v>
      </c>
      <c r="X27" s="0" t="n">
        <v>0.0272</v>
      </c>
      <c r="Y27" s="0" t="n">
        <v>0.0313</v>
      </c>
      <c r="Z27" s="0" t="n">
        <v>0.0301</v>
      </c>
      <c r="AA27" s="0" t="n">
        <v>0.0619</v>
      </c>
      <c r="AB27" s="0" t="n">
        <v>0.072</v>
      </c>
      <c r="AC27" s="0" t="n">
        <v>0.0782</v>
      </c>
      <c r="AD27" s="0" t="n">
        <v>0.0477</v>
      </c>
      <c r="AE27" s="0" t="s">
        <v>97</v>
      </c>
      <c r="AF27" s="0" t="s">
        <v>97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611</v>
      </c>
      <c r="I34" s="0" t="n">
        <v>0.457</v>
      </c>
      <c r="J34" s="0" t="n">
        <v>0.495</v>
      </c>
      <c r="K34" s="0" t="n">
        <v>0.685</v>
      </c>
      <c r="L34" s="0" t="n">
        <v>0.657</v>
      </c>
      <c r="M34" s="0" t="n">
        <v>0.82</v>
      </c>
      <c r="N34" s="0" t="n">
        <v>1.189</v>
      </c>
      <c r="O34" s="0" t="n">
        <v>1.081</v>
      </c>
      <c r="P34" s="0" t="n">
        <v>1.963</v>
      </c>
      <c r="Q34" s="0" t="n">
        <v>2.548</v>
      </c>
      <c r="R34" s="0" t="n">
        <v>3.996</v>
      </c>
      <c r="S34" s="0" t="n">
        <v>2.761</v>
      </c>
      <c r="T34" s="0" t="n">
        <v>1.065</v>
      </c>
      <c r="U34" s="0" t="n">
        <v>0.488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638</v>
      </c>
      <c r="AF34" s="0" t="n">
        <v>1.669</v>
      </c>
      <c r="AG34" s="0" t="n">
        <v>0.351</v>
      </c>
      <c r="AH34" s="0" t="n">
        <v>0.618</v>
      </c>
      <c r="AI34" s="0" t="n">
        <v>0.865</v>
      </c>
      <c r="AJ34" s="0" t="n">
        <v>0.598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10.474</v>
      </c>
      <c r="I35" s="0" t="n">
        <v>10.597</v>
      </c>
      <c r="J35" s="0" t="n">
        <v>11.328</v>
      </c>
      <c r="K35" s="0" t="n">
        <v>12.946</v>
      </c>
      <c r="L35" s="0" t="n">
        <v>12.413</v>
      </c>
      <c r="M35" s="0" t="n">
        <v>8.574</v>
      </c>
      <c r="N35" s="0" t="n">
        <v>10.05</v>
      </c>
      <c r="O35" s="0" t="n">
        <v>9.315</v>
      </c>
      <c r="P35" s="0" t="n">
        <v>14.538</v>
      </c>
      <c r="Q35" s="0" t="n">
        <v>16.425</v>
      </c>
      <c r="R35" s="0" t="n">
        <v>20.41</v>
      </c>
      <c r="S35" s="0" t="n">
        <v>15.415</v>
      </c>
      <c r="T35" s="0" t="n">
        <v>15.695</v>
      </c>
      <c r="U35" s="0" t="n">
        <v>1.375</v>
      </c>
      <c r="V35" s="0" t="n">
        <v>1.564</v>
      </c>
      <c r="W35" s="0" t="n">
        <v>0.768</v>
      </c>
      <c r="X35" s="0" t="n">
        <v>0.826</v>
      </c>
      <c r="Y35" s="0" t="n">
        <v>1.194</v>
      </c>
      <c r="Z35" s="0" t="n">
        <v>1.144</v>
      </c>
      <c r="AA35" s="0" t="n">
        <v>1.401</v>
      </c>
      <c r="AB35" s="0" t="n">
        <v>1.876</v>
      </c>
      <c r="AC35" s="0" t="n">
        <v>2.446</v>
      </c>
      <c r="AD35" s="0" t="n">
        <v>3.09</v>
      </c>
      <c r="AE35" s="0" t="n">
        <v>15.722</v>
      </c>
      <c r="AF35" s="0" t="n">
        <v>13.319</v>
      </c>
      <c r="AG35" s="0" t="n">
        <v>3.024</v>
      </c>
      <c r="AH35" s="0" t="n">
        <v>2.082</v>
      </c>
      <c r="AI35" s="0" t="n">
        <v>1.385</v>
      </c>
      <c r="AJ35" s="0" t="n">
        <v>10.254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527</v>
      </c>
      <c r="I36" s="0" t="n">
        <v>0.506</v>
      </c>
      <c r="J36" s="0" t="n">
        <v>0.777</v>
      </c>
      <c r="K36" s="0" t="n">
        <v>1.007</v>
      </c>
      <c r="L36" s="0" t="n">
        <v>1.359</v>
      </c>
      <c r="M36" s="0" t="n">
        <v>2.476</v>
      </c>
      <c r="N36" s="0" t="n">
        <v>3.047</v>
      </c>
      <c r="O36" s="0" t="n">
        <v>2.872</v>
      </c>
      <c r="P36" s="0" t="n">
        <v>4.155</v>
      </c>
      <c r="Q36" s="0" t="n">
        <v>4.162</v>
      </c>
      <c r="R36" s="0" t="n">
        <v>6.996</v>
      </c>
      <c r="S36" s="0" t="n">
        <v>5.955</v>
      </c>
      <c r="T36" s="0" t="n">
        <v>5.508</v>
      </c>
      <c r="U36" s="0" t="n">
        <v>0.901</v>
      </c>
      <c r="V36" s="0" t="n">
        <v>1.021</v>
      </c>
      <c r="W36" s="0" t="n">
        <v>2.877</v>
      </c>
      <c r="X36" s="0" t="n">
        <v>3.059</v>
      </c>
      <c r="Y36" s="0" t="n">
        <v>4.054</v>
      </c>
      <c r="Z36" s="0" t="n">
        <v>4.05</v>
      </c>
      <c r="AA36" s="0" t="n">
        <v>6.003</v>
      </c>
      <c r="AB36" s="0" t="n">
        <v>8.305</v>
      </c>
      <c r="AC36" s="0" t="n">
        <v>9.529</v>
      </c>
      <c r="AD36" s="0" t="n">
        <v>10.802</v>
      </c>
      <c r="AE36" s="0" t="n">
        <v>1.941</v>
      </c>
      <c r="AF36" s="0" t="n">
        <v>5.69</v>
      </c>
      <c r="AG36" s="0" t="n">
        <v>12.782</v>
      </c>
      <c r="AH36" s="0" t="n">
        <v>10.826</v>
      </c>
      <c r="AI36" s="0" t="n">
        <v>1.565</v>
      </c>
      <c r="AJ36" s="0" t="n">
        <v>1.405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139</v>
      </c>
      <c r="I37" s="0" t="n">
        <v>0.063</v>
      </c>
      <c r="J37" s="0" t="n">
        <v>0.063</v>
      </c>
      <c r="K37" s="0" t="n">
        <v>0.075</v>
      </c>
      <c r="L37" s="0" t="n">
        <v>0.055</v>
      </c>
      <c r="M37" s="0" t="n">
        <v>0.141</v>
      </c>
      <c r="N37" s="0" t="n">
        <v>0.215</v>
      </c>
      <c r="O37" s="0" t="n">
        <v>0.215</v>
      </c>
      <c r="P37" s="0" t="n">
        <v>0.367</v>
      </c>
      <c r="Q37" s="0" t="n">
        <v>0.558</v>
      </c>
      <c r="R37" s="0" t="n">
        <v>0.942</v>
      </c>
      <c r="S37" s="0" t="n">
        <v>0.68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</v>
      </c>
      <c r="AG37" s="0" t="n">
        <v>0</v>
      </c>
      <c r="AH37" s="0" t="n">
        <v>0</v>
      </c>
      <c r="AI37" s="0" t="n">
        <v>0</v>
      </c>
      <c r="AJ37" s="0" t="n">
        <v>0.098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19</v>
      </c>
      <c r="N38" s="0" t="n">
        <v>0.03</v>
      </c>
      <c r="O38" s="0" t="n">
        <v>0.033</v>
      </c>
      <c r="P38" s="0" t="n">
        <v>0.085</v>
      </c>
      <c r="Q38" s="0" t="n">
        <v>0.117</v>
      </c>
      <c r="R38" s="0" t="n">
        <v>0.161</v>
      </c>
      <c r="S38" s="0" t="n">
        <v>0.097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8</v>
      </c>
      <c r="AF38" s="0" t="n">
        <v>0.037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4</v>
      </c>
      <c r="M39" s="0" t="n">
        <v>0.069</v>
      </c>
      <c r="N39" s="0" t="n">
        <v>0.122</v>
      </c>
      <c r="O39" s="0" t="n">
        <v>0.103</v>
      </c>
      <c r="P39" s="0" t="n">
        <v>0.306</v>
      </c>
      <c r="Q39" s="0" t="n">
        <v>0.445</v>
      </c>
      <c r="R39" s="0" t="n">
        <v>0.64</v>
      </c>
      <c r="S39" s="0" t="n">
        <v>0.404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8</v>
      </c>
      <c r="AF39" s="0" t="n">
        <v>0.123</v>
      </c>
      <c r="AG39" s="0" t="n">
        <v>0</v>
      </c>
      <c r="AH39" s="0" t="n">
        <v>0</v>
      </c>
      <c r="AI39" s="0" t="n">
        <v>0</v>
      </c>
      <c r="AJ39" s="0" t="n">
        <v>0.045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13</v>
      </c>
      <c r="I40" s="0" t="n">
        <v>0.075</v>
      </c>
      <c r="J40" s="0" t="n">
        <v>0.075</v>
      </c>
      <c r="K40" s="0" t="n">
        <v>0.089</v>
      </c>
      <c r="L40" s="0" t="n">
        <v>0.07</v>
      </c>
      <c r="M40" s="0" t="n">
        <v>0.173</v>
      </c>
      <c r="N40" s="0" t="n">
        <v>0.253</v>
      </c>
      <c r="O40" s="0" t="n">
        <v>0.194</v>
      </c>
      <c r="P40" s="0" t="n">
        <v>0.273</v>
      </c>
      <c r="Q40" s="0" t="n">
        <v>0.411</v>
      </c>
      <c r="R40" s="0" t="n">
        <v>0.712</v>
      </c>
      <c r="S40" s="0" t="n">
        <v>0.529</v>
      </c>
      <c r="T40" s="0" t="n">
        <v>0.0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4</v>
      </c>
      <c r="AG40" s="0" t="n">
        <v>0</v>
      </c>
      <c r="AH40" s="0" t="n">
        <v>0</v>
      </c>
      <c r="AI40" s="0" t="n">
        <v>0</v>
      </c>
      <c r="AJ40" s="0" t="n">
        <v>0.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6</v>
      </c>
      <c r="I42" s="0" t="n">
        <v>0.024</v>
      </c>
      <c r="J42" s="0" t="n">
        <v>0.024</v>
      </c>
      <c r="K42" s="0" t="n">
        <v>0.042</v>
      </c>
      <c r="L42" s="0" t="n">
        <v>0.041</v>
      </c>
      <c r="M42" s="0" t="n">
        <v>0.066</v>
      </c>
      <c r="N42" s="0" t="n">
        <v>0.11</v>
      </c>
      <c r="O42" s="0" t="n">
        <v>0.111</v>
      </c>
      <c r="P42" s="0" t="n">
        <v>0.13</v>
      </c>
      <c r="Q42" s="0" t="n">
        <v>0.13</v>
      </c>
      <c r="R42" s="0" t="n">
        <v>0.142</v>
      </c>
      <c r="S42" s="0" t="n">
        <v>0.149</v>
      </c>
      <c r="T42" s="0" t="n">
        <v>0.152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6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357</v>
      </c>
      <c r="I43" s="0" t="n">
        <v>0.209</v>
      </c>
      <c r="J43" s="0" t="n">
        <v>0.209</v>
      </c>
      <c r="K43" s="0" t="n">
        <v>0.261</v>
      </c>
      <c r="L43" s="0" t="n">
        <v>0.208</v>
      </c>
      <c r="M43" s="0" t="n">
        <v>0.478</v>
      </c>
      <c r="N43" s="0" t="n">
        <v>0.741</v>
      </c>
      <c r="O43" s="0" t="n">
        <v>0.666</v>
      </c>
      <c r="P43" s="0" t="n">
        <v>1.172</v>
      </c>
      <c r="Q43" s="0" t="n">
        <v>1.671</v>
      </c>
      <c r="R43" s="0" t="n">
        <v>2.612</v>
      </c>
      <c r="S43" s="0" t="n">
        <v>1.872</v>
      </c>
      <c r="T43" s="0" t="n">
        <v>0.3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69</v>
      </c>
      <c r="AF43" s="0" t="n">
        <v>0.966</v>
      </c>
      <c r="AG43" s="0" t="n">
        <v>0</v>
      </c>
      <c r="AH43" s="0" t="n">
        <v>0</v>
      </c>
      <c r="AI43" s="0" t="n">
        <v>0</v>
      </c>
      <c r="AJ43" s="0" t="n">
        <v>0.283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1</v>
      </c>
      <c r="S46" s="0" t="n">
        <v>0.0449</v>
      </c>
      <c r="T46" s="0" t="n">
        <v>0.0367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5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9</v>
      </c>
      <c r="AB47" s="0" t="n">
        <v>0.0916</v>
      </c>
      <c r="AC47" s="0" t="n">
        <v>0.0995</v>
      </c>
      <c r="AD47" s="0" t="n">
        <v>0.151</v>
      </c>
      <c r="AE47" s="0" t="s">
        <v>97</v>
      </c>
      <c r="AF47" s="0" t="s">
        <v>97</v>
      </c>
      <c r="AG47" s="0" t="n">
        <v>0.121</v>
      </c>
      <c r="AH47" s="0" t="n">
        <v>0.0965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62</v>
      </c>
      <c r="V48" s="0" t="n">
        <v>0.0708</v>
      </c>
      <c r="W48" s="0" t="n">
        <v>0.0309</v>
      </c>
      <c r="X48" s="0" t="n">
        <v>0.0273</v>
      </c>
      <c r="Y48" s="0" t="n">
        <v>0.0313</v>
      </c>
      <c r="Z48" s="0" t="n">
        <v>0.0301</v>
      </c>
      <c r="AA48" s="0" t="n">
        <v>0.062</v>
      </c>
      <c r="AB48" s="0" t="n">
        <v>0.072</v>
      </c>
      <c r="AC48" s="0" t="n">
        <v>0.0782</v>
      </c>
      <c r="AD48" s="0" t="n">
        <v>0.0477</v>
      </c>
      <c r="AE48" s="0" t="s">
        <v>97</v>
      </c>
      <c r="AF48" s="0" t="s">
        <v>97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7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6</v>
      </c>
      <c r="I55" s="0" t="n">
        <v>0.45</v>
      </c>
      <c r="J55" s="0" t="n">
        <v>0.488</v>
      </c>
      <c r="K55" s="0" t="n">
        <v>0.673</v>
      </c>
      <c r="L55" s="0" t="n">
        <v>0.647</v>
      </c>
      <c r="M55" s="0" t="n">
        <v>0.788</v>
      </c>
      <c r="N55" s="0" t="n">
        <v>1.145</v>
      </c>
      <c r="O55" s="0" t="n">
        <v>1.043</v>
      </c>
      <c r="P55" s="0" t="n">
        <v>1.897</v>
      </c>
      <c r="Q55" s="0" t="n">
        <v>2.467</v>
      </c>
      <c r="R55" s="0" t="n">
        <v>3.865</v>
      </c>
      <c r="S55" s="0" t="n">
        <v>2.671</v>
      </c>
      <c r="T55" s="0" t="n">
        <v>1.016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7</v>
      </c>
      <c r="Z55" s="0" t="n">
        <v>0.245</v>
      </c>
      <c r="AA55" s="0" t="n">
        <v>0.351</v>
      </c>
      <c r="AB55" s="0" t="n">
        <v>0.468</v>
      </c>
      <c r="AC55" s="0" t="n">
        <v>0.447</v>
      </c>
      <c r="AD55" s="0" t="n">
        <v>0.535</v>
      </c>
      <c r="AE55" s="0" t="n">
        <v>3.625</v>
      </c>
      <c r="AF55" s="0" t="n">
        <v>1.603</v>
      </c>
      <c r="AG55" s="0" t="n">
        <v>0.334</v>
      </c>
      <c r="AH55" s="0" t="n">
        <v>0.589</v>
      </c>
      <c r="AI55" s="0" t="n">
        <v>0.836</v>
      </c>
      <c r="AJ55" s="0" t="n">
        <v>0.58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10.566</v>
      </c>
      <c r="I56" s="0" t="n">
        <v>10.702</v>
      </c>
      <c r="J56" s="0" t="n">
        <v>11.446</v>
      </c>
      <c r="K56" s="0" t="n">
        <v>13.093</v>
      </c>
      <c r="L56" s="0" t="n">
        <v>12.556</v>
      </c>
      <c r="M56" s="0" t="n">
        <v>8.464</v>
      </c>
      <c r="N56" s="0" t="n">
        <v>9.921</v>
      </c>
      <c r="O56" s="0" t="n">
        <v>9.195</v>
      </c>
      <c r="P56" s="0" t="n">
        <v>14.351</v>
      </c>
      <c r="Q56" s="0" t="n">
        <v>16.214</v>
      </c>
      <c r="R56" s="0" t="n">
        <v>20.147</v>
      </c>
      <c r="S56" s="0" t="n">
        <v>15.217</v>
      </c>
      <c r="T56" s="0" t="n">
        <v>15.493</v>
      </c>
      <c r="U56" s="0" t="n">
        <v>1.352</v>
      </c>
      <c r="V56" s="0" t="n">
        <v>1.544</v>
      </c>
      <c r="W56" s="0" t="n">
        <v>0.745</v>
      </c>
      <c r="X56" s="0" t="n">
        <v>0.801</v>
      </c>
      <c r="Y56" s="0" t="n">
        <v>1.158</v>
      </c>
      <c r="Z56" s="0" t="n">
        <v>1.109</v>
      </c>
      <c r="AA56" s="0" t="n">
        <v>1.359</v>
      </c>
      <c r="AB56" s="0" t="n">
        <v>1.819</v>
      </c>
      <c r="AC56" s="0" t="n">
        <v>2.372</v>
      </c>
      <c r="AD56" s="0" t="n">
        <v>2.997</v>
      </c>
      <c r="AE56" s="0" t="n">
        <v>15.873</v>
      </c>
      <c r="AF56" s="0" t="n">
        <v>13.148</v>
      </c>
      <c r="AG56" s="0" t="n">
        <v>2.933</v>
      </c>
      <c r="AH56" s="0" t="n">
        <v>2.02</v>
      </c>
      <c r="AI56" s="0" t="n">
        <v>1.359</v>
      </c>
      <c r="AJ56" s="0" t="n">
        <v>10.34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529</v>
      </c>
      <c r="I57" s="0" t="n">
        <v>0.508</v>
      </c>
      <c r="J57" s="0" t="n">
        <v>0.778</v>
      </c>
      <c r="K57" s="0" t="n">
        <v>1.008</v>
      </c>
      <c r="L57" s="0" t="n">
        <v>1.359</v>
      </c>
      <c r="M57" s="0" t="n">
        <v>2.539</v>
      </c>
      <c r="N57" s="0" t="n">
        <v>3.125</v>
      </c>
      <c r="O57" s="0" t="n">
        <v>2.945</v>
      </c>
      <c r="P57" s="0" t="n">
        <v>4.261</v>
      </c>
      <c r="Q57" s="0" t="n">
        <v>4.269</v>
      </c>
      <c r="R57" s="0" t="n">
        <v>7.175</v>
      </c>
      <c r="S57" s="0" t="n">
        <v>6.107</v>
      </c>
      <c r="T57" s="0" t="n">
        <v>5.648</v>
      </c>
      <c r="U57" s="0" t="n">
        <v>0.937</v>
      </c>
      <c r="V57" s="0" t="n">
        <v>1.061</v>
      </c>
      <c r="W57" s="0" t="n">
        <v>2.999</v>
      </c>
      <c r="X57" s="0" t="n">
        <v>3.189</v>
      </c>
      <c r="Y57" s="0" t="n">
        <v>4.226</v>
      </c>
      <c r="Z57" s="0" t="n">
        <v>4.221</v>
      </c>
      <c r="AA57" s="0" t="n">
        <v>6.244</v>
      </c>
      <c r="AB57" s="0" t="n">
        <v>8.632</v>
      </c>
      <c r="AC57" s="0" t="n">
        <v>9.807</v>
      </c>
      <c r="AD57" s="0" t="n">
        <v>11.115</v>
      </c>
      <c r="AE57" s="0" t="n">
        <v>2.009</v>
      </c>
      <c r="AF57" s="0" t="n">
        <v>5.835</v>
      </c>
      <c r="AG57" s="0" t="n">
        <v>13.33</v>
      </c>
      <c r="AH57" s="0" t="n">
        <v>11.29</v>
      </c>
      <c r="AI57" s="0" t="n">
        <v>1.629</v>
      </c>
      <c r="AJ57" s="0" t="n">
        <v>1.433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139</v>
      </c>
      <c r="I58" s="0" t="n">
        <v>0.063</v>
      </c>
      <c r="J58" s="0" t="n">
        <v>0.063</v>
      </c>
      <c r="K58" s="0" t="n">
        <v>0.075</v>
      </c>
      <c r="L58" s="0" t="n">
        <v>0.055</v>
      </c>
      <c r="M58" s="0" t="n">
        <v>0.141</v>
      </c>
      <c r="N58" s="0" t="n">
        <v>0.215</v>
      </c>
      <c r="O58" s="0" t="n">
        <v>0.215</v>
      </c>
      <c r="P58" s="0" t="n">
        <v>0.367</v>
      </c>
      <c r="Q58" s="0" t="n">
        <v>0.558</v>
      </c>
      <c r="R58" s="0" t="n">
        <v>0.942</v>
      </c>
      <c r="S58" s="0" t="n">
        <v>0.68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</v>
      </c>
      <c r="AG58" s="0" t="n">
        <v>0</v>
      </c>
      <c r="AH58" s="0" t="n">
        <v>0</v>
      </c>
      <c r="AI58" s="0" t="n">
        <v>0</v>
      </c>
      <c r="AJ58" s="0" t="n">
        <v>0.098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19</v>
      </c>
      <c r="N59" s="0" t="n">
        <v>0.03</v>
      </c>
      <c r="O59" s="0" t="n">
        <v>0.033</v>
      </c>
      <c r="P59" s="0" t="n">
        <v>0.085</v>
      </c>
      <c r="Q59" s="0" t="n">
        <v>0.117</v>
      </c>
      <c r="R59" s="0" t="n">
        <v>0.161</v>
      </c>
      <c r="S59" s="0" t="n">
        <v>0.097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8</v>
      </c>
      <c r="AF59" s="0" t="n">
        <v>0.037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4</v>
      </c>
      <c r="M60" s="0" t="n">
        <v>0.069</v>
      </c>
      <c r="N60" s="0" t="n">
        <v>0.122</v>
      </c>
      <c r="O60" s="0" t="n">
        <v>0.103</v>
      </c>
      <c r="P60" s="0" t="n">
        <v>0.306</v>
      </c>
      <c r="Q60" s="0" t="n">
        <v>0.445</v>
      </c>
      <c r="R60" s="0" t="n">
        <v>0.64</v>
      </c>
      <c r="S60" s="0" t="n">
        <v>0.404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8</v>
      </c>
      <c r="AF60" s="0" t="n">
        <v>0.123</v>
      </c>
      <c r="AG60" s="0" t="n">
        <v>0</v>
      </c>
      <c r="AH60" s="0" t="n">
        <v>0</v>
      </c>
      <c r="AI60" s="0" t="n">
        <v>0</v>
      </c>
      <c r="AJ60" s="0" t="n">
        <v>0.045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122</v>
      </c>
      <c r="I61" s="0" t="n">
        <v>0.07</v>
      </c>
      <c r="J61" s="0" t="n">
        <v>0.07</v>
      </c>
      <c r="K61" s="0" t="n">
        <v>0.083</v>
      </c>
      <c r="L61" s="0" t="n">
        <v>0.066</v>
      </c>
      <c r="M61" s="0" t="n">
        <v>0.161</v>
      </c>
      <c r="N61" s="0" t="n">
        <v>0.236</v>
      </c>
      <c r="O61" s="0" t="n">
        <v>0.181</v>
      </c>
      <c r="P61" s="0" t="n">
        <v>0.255</v>
      </c>
      <c r="Q61" s="0" t="n">
        <v>0.384</v>
      </c>
      <c r="R61" s="0" t="n">
        <v>0.665</v>
      </c>
      <c r="S61" s="0" t="n">
        <v>0.493</v>
      </c>
      <c r="T61" s="0" t="n">
        <v>0.08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1</v>
      </c>
      <c r="AG61" s="0" t="n">
        <v>0</v>
      </c>
      <c r="AH61" s="0" t="n">
        <v>0</v>
      </c>
      <c r="AI61" s="0" t="n">
        <v>0</v>
      </c>
      <c r="AJ61" s="0" t="n">
        <v>0.093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6</v>
      </c>
      <c r="I63" s="0" t="n">
        <v>0.024</v>
      </c>
      <c r="J63" s="0" t="n">
        <v>0.024</v>
      </c>
      <c r="K63" s="0" t="n">
        <v>0.042</v>
      </c>
      <c r="L63" s="0" t="n">
        <v>0.041</v>
      </c>
      <c r="M63" s="0" t="n">
        <v>0.066</v>
      </c>
      <c r="N63" s="0" t="n">
        <v>0.11</v>
      </c>
      <c r="O63" s="0" t="n">
        <v>0.111</v>
      </c>
      <c r="P63" s="0" t="n">
        <v>0.13</v>
      </c>
      <c r="Q63" s="0" t="n">
        <v>0.13</v>
      </c>
      <c r="R63" s="0" t="n">
        <v>0.142</v>
      </c>
      <c r="S63" s="0" t="n">
        <v>0.149</v>
      </c>
      <c r="T63" s="0" t="n">
        <v>0.152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6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348</v>
      </c>
      <c r="I64" s="0" t="n">
        <v>0.204</v>
      </c>
      <c r="J64" s="0" t="n">
        <v>0.204</v>
      </c>
      <c r="K64" s="0" t="n">
        <v>0.255</v>
      </c>
      <c r="L64" s="0" t="n">
        <v>0.204</v>
      </c>
      <c r="M64" s="0" t="n">
        <v>0.466</v>
      </c>
      <c r="N64" s="0" t="n">
        <v>0.724</v>
      </c>
      <c r="O64" s="0" t="n">
        <v>0.653</v>
      </c>
      <c r="P64" s="0" t="n">
        <v>1.153</v>
      </c>
      <c r="Q64" s="0" t="n">
        <v>1.643</v>
      </c>
      <c r="R64" s="0" t="n">
        <v>2.564</v>
      </c>
      <c r="S64" s="0" t="n">
        <v>1.837</v>
      </c>
      <c r="T64" s="0" t="n">
        <v>0.3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69</v>
      </c>
      <c r="AF64" s="0" t="n">
        <v>0.943</v>
      </c>
      <c r="AG64" s="0" t="n">
        <v>0</v>
      </c>
      <c r="AH64" s="0" t="n">
        <v>0</v>
      </c>
      <c r="AI64" s="0" t="n">
        <v>0</v>
      </c>
      <c r="AJ64" s="0" t="n">
        <v>0.276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5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97</v>
      </c>
      <c r="AF68" s="0" t="s">
        <v>97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97</v>
      </c>
      <c r="AF69" s="0" t="s">
        <v>97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617</v>
      </c>
      <c r="I76" s="0" t="n">
        <v>0.461</v>
      </c>
      <c r="J76" s="0" t="n">
        <v>0.499</v>
      </c>
      <c r="K76" s="0" t="n">
        <v>0.69</v>
      </c>
      <c r="L76" s="0" t="n">
        <v>0.663</v>
      </c>
      <c r="M76" s="0" t="n">
        <v>0.836</v>
      </c>
      <c r="N76" s="0" t="n">
        <v>1.211</v>
      </c>
      <c r="O76" s="0" t="n">
        <v>1.1</v>
      </c>
      <c r="P76" s="0" t="n">
        <v>1.997</v>
      </c>
      <c r="Q76" s="0" t="n">
        <v>2.588</v>
      </c>
      <c r="R76" s="0" t="n">
        <v>4.061</v>
      </c>
      <c r="S76" s="0" t="n">
        <v>2.804</v>
      </c>
      <c r="T76" s="0" t="n">
        <v>1.09</v>
      </c>
      <c r="U76" s="0" t="n">
        <v>0.492</v>
      </c>
      <c r="V76" s="0" t="n">
        <v>0.805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69</v>
      </c>
      <c r="AE76" s="0" t="n">
        <v>3.643</v>
      </c>
      <c r="AF76" s="0" t="n">
        <v>1.702</v>
      </c>
      <c r="AG76" s="0" t="n">
        <v>0.356</v>
      </c>
      <c r="AH76" s="0" t="n">
        <v>0.627</v>
      </c>
      <c r="AI76" s="0" t="n">
        <v>0.874</v>
      </c>
      <c r="AJ76" s="0" t="n">
        <v>0.604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10.476</v>
      </c>
      <c r="I77" s="0" t="n">
        <v>10.604</v>
      </c>
      <c r="J77" s="0" t="n">
        <v>11.336</v>
      </c>
      <c r="K77" s="0" t="n">
        <v>12.959</v>
      </c>
      <c r="L77" s="0" t="n">
        <v>12.426</v>
      </c>
      <c r="M77" s="0" t="n">
        <v>8.744</v>
      </c>
      <c r="N77" s="0" t="n">
        <v>10.25</v>
      </c>
      <c r="O77" s="0" t="n">
        <v>9.5</v>
      </c>
      <c r="P77" s="0" t="n">
        <v>14.827</v>
      </c>
      <c r="Q77" s="0" t="n">
        <v>16.752</v>
      </c>
      <c r="R77" s="0" t="n">
        <v>20.816</v>
      </c>
      <c r="S77" s="0" t="n">
        <v>15.721</v>
      </c>
      <c r="T77" s="0" t="n">
        <v>16.007</v>
      </c>
      <c r="U77" s="0" t="n">
        <v>1.391</v>
      </c>
      <c r="V77" s="0" t="n">
        <v>1.577</v>
      </c>
      <c r="W77" s="0" t="n">
        <v>0.785</v>
      </c>
      <c r="X77" s="0" t="n">
        <v>0.844</v>
      </c>
      <c r="Y77" s="0" t="n">
        <v>1.219</v>
      </c>
      <c r="Z77" s="0" t="n">
        <v>1.168</v>
      </c>
      <c r="AA77" s="0" t="n">
        <v>1.43</v>
      </c>
      <c r="AB77" s="0" t="n">
        <v>1.915</v>
      </c>
      <c r="AC77" s="0" t="n">
        <v>2.497</v>
      </c>
      <c r="AD77" s="0" t="n">
        <v>3.154</v>
      </c>
      <c r="AE77" s="0" t="n">
        <v>15.644</v>
      </c>
      <c r="AF77" s="0" t="n">
        <v>13.584</v>
      </c>
      <c r="AG77" s="0" t="n">
        <v>3.087</v>
      </c>
      <c r="AH77" s="0" t="n">
        <v>2.126</v>
      </c>
      <c r="AI77" s="0" t="n">
        <v>1.404</v>
      </c>
      <c r="AJ77" s="0" t="n">
        <v>10.2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528</v>
      </c>
      <c r="I78" s="0" t="n">
        <v>0.507</v>
      </c>
      <c r="J78" s="0" t="n">
        <v>0.778</v>
      </c>
      <c r="K78" s="0" t="n">
        <v>1.008</v>
      </c>
      <c r="L78" s="0" t="n">
        <v>1.361</v>
      </c>
      <c r="M78" s="0" t="n">
        <v>2.475</v>
      </c>
      <c r="N78" s="0" t="n">
        <v>3.045</v>
      </c>
      <c r="O78" s="0" t="n">
        <v>2.87</v>
      </c>
      <c r="P78" s="0" t="n">
        <v>4.153</v>
      </c>
      <c r="Q78" s="0" t="n">
        <v>4.16</v>
      </c>
      <c r="R78" s="0" t="n">
        <v>6.993</v>
      </c>
      <c r="S78" s="0" t="n">
        <v>5.952</v>
      </c>
      <c r="T78" s="0" t="n">
        <v>5.505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9</v>
      </c>
      <c r="AE78" s="0" t="n">
        <v>1.934</v>
      </c>
      <c r="AF78" s="0" t="n">
        <v>5.687</v>
      </c>
      <c r="AG78" s="0" t="n">
        <v>12.796</v>
      </c>
      <c r="AH78" s="0" t="n">
        <v>10.837</v>
      </c>
      <c r="AI78" s="0" t="n">
        <v>1.567</v>
      </c>
      <c r="AJ78" s="0" t="n">
        <v>1.403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139</v>
      </c>
      <c r="I79" s="0" t="n">
        <v>0.063</v>
      </c>
      <c r="J79" s="0" t="n">
        <v>0.063</v>
      </c>
      <c r="K79" s="0" t="n">
        <v>0.075</v>
      </c>
      <c r="L79" s="0" t="n">
        <v>0.055</v>
      </c>
      <c r="M79" s="0" t="n">
        <v>0.141</v>
      </c>
      <c r="N79" s="0" t="n">
        <v>0.215</v>
      </c>
      <c r="O79" s="0" t="n">
        <v>0.215</v>
      </c>
      <c r="P79" s="0" t="n">
        <v>0.367</v>
      </c>
      <c r="Q79" s="0" t="n">
        <v>0.558</v>
      </c>
      <c r="R79" s="0" t="n">
        <v>0.942</v>
      </c>
      <c r="S79" s="0" t="n">
        <v>0.68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</v>
      </c>
      <c r="AG79" s="0" t="n">
        <v>0</v>
      </c>
      <c r="AH79" s="0" t="n">
        <v>0</v>
      </c>
      <c r="AI79" s="0" t="n">
        <v>0</v>
      </c>
      <c r="AJ79" s="0" t="n">
        <v>0.098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19</v>
      </c>
      <c r="N80" s="0" t="n">
        <v>0.03</v>
      </c>
      <c r="O80" s="0" t="n">
        <v>0.033</v>
      </c>
      <c r="P80" s="0" t="n">
        <v>0.085</v>
      </c>
      <c r="Q80" s="0" t="n">
        <v>0.117</v>
      </c>
      <c r="R80" s="0" t="n">
        <v>0.161</v>
      </c>
      <c r="S80" s="0" t="n">
        <v>0.097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8</v>
      </c>
      <c r="AF80" s="0" t="n">
        <v>0.037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4</v>
      </c>
      <c r="M81" s="0" t="n">
        <v>0.069</v>
      </c>
      <c r="N81" s="0" t="n">
        <v>0.122</v>
      </c>
      <c r="O81" s="0" t="n">
        <v>0.103</v>
      </c>
      <c r="P81" s="0" t="n">
        <v>0.306</v>
      </c>
      <c r="Q81" s="0" t="n">
        <v>0.445</v>
      </c>
      <c r="R81" s="0" t="n">
        <v>0.64</v>
      </c>
      <c r="S81" s="0" t="n">
        <v>0.404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8</v>
      </c>
      <c r="AF81" s="0" t="n">
        <v>0.123</v>
      </c>
      <c r="AG81" s="0" t="n">
        <v>0</v>
      </c>
      <c r="AH81" s="0" t="n">
        <v>0</v>
      </c>
      <c r="AI81" s="0" t="n">
        <v>0</v>
      </c>
      <c r="AJ81" s="0" t="n">
        <v>0.045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135</v>
      </c>
      <c r="I82" s="0" t="n">
        <v>0.077</v>
      </c>
      <c r="J82" s="0" t="n">
        <v>0.077</v>
      </c>
      <c r="K82" s="0" t="n">
        <v>0.091</v>
      </c>
      <c r="L82" s="0" t="n">
        <v>0.072</v>
      </c>
      <c r="M82" s="0" t="n">
        <v>0.178</v>
      </c>
      <c r="N82" s="0" t="n">
        <v>0.261</v>
      </c>
      <c r="O82" s="0" t="n">
        <v>0.2</v>
      </c>
      <c r="P82" s="0" t="n">
        <v>0.281</v>
      </c>
      <c r="Q82" s="0" t="n">
        <v>0.423</v>
      </c>
      <c r="R82" s="0" t="n">
        <v>0.733</v>
      </c>
      <c r="S82" s="0" t="n">
        <v>0.544</v>
      </c>
      <c r="T82" s="0" t="n">
        <v>0.09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03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6</v>
      </c>
      <c r="I84" s="0" t="n">
        <v>0.024</v>
      </c>
      <c r="J84" s="0" t="n">
        <v>0.024</v>
      </c>
      <c r="K84" s="0" t="n">
        <v>0.042</v>
      </c>
      <c r="L84" s="0" t="n">
        <v>0.041</v>
      </c>
      <c r="M84" s="0" t="n">
        <v>0.066</v>
      </c>
      <c r="N84" s="0" t="n">
        <v>0.11</v>
      </c>
      <c r="O84" s="0" t="n">
        <v>0.111</v>
      </c>
      <c r="P84" s="0" t="n">
        <v>0.13</v>
      </c>
      <c r="Q84" s="0" t="n">
        <v>0.13</v>
      </c>
      <c r="R84" s="0" t="n">
        <v>0.142</v>
      </c>
      <c r="S84" s="0" t="n">
        <v>0.149</v>
      </c>
      <c r="T84" s="0" t="n">
        <v>0.152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6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361</v>
      </c>
      <c r="I85" s="0" t="n">
        <v>0.211</v>
      </c>
      <c r="J85" s="0" t="n">
        <v>0.211</v>
      </c>
      <c r="K85" s="0" t="n">
        <v>0.263</v>
      </c>
      <c r="L85" s="0" t="n">
        <v>0.21</v>
      </c>
      <c r="M85" s="0" t="n">
        <v>0.483</v>
      </c>
      <c r="N85" s="0" t="n">
        <v>0.749</v>
      </c>
      <c r="O85" s="0" t="n">
        <v>0.672</v>
      </c>
      <c r="P85" s="0" t="n">
        <v>1.18</v>
      </c>
      <c r="Q85" s="0" t="n">
        <v>1.683</v>
      </c>
      <c r="R85" s="0" t="n">
        <v>2.633</v>
      </c>
      <c r="S85" s="0" t="n">
        <v>1.888</v>
      </c>
      <c r="T85" s="0" t="n">
        <v>0.3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69</v>
      </c>
      <c r="AF85" s="0" t="n">
        <v>0.977</v>
      </c>
      <c r="AG85" s="0" t="n">
        <v>0</v>
      </c>
      <c r="AH85" s="0" t="n">
        <v>0</v>
      </c>
      <c r="AI85" s="0" t="n">
        <v>0</v>
      </c>
      <c r="AJ85" s="0" t="n">
        <v>0.286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4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5</v>
      </c>
      <c r="AE5" s="0" t="s">
        <v>97</v>
      </c>
      <c r="AF5" s="0" t="s">
        <v>97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56</v>
      </c>
      <c r="V6" s="0" t="n">
        <v>0.0693</v>
      </c>
      <c r="W6" s="0" t="n">
        <v>0.0291</v>
      </c>
      <c r="X6" s="0" t="n">
        <v>0.0258</v>
      </c>
      <c r="Y6" s="0" t="n">
        <v>0.0302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97</v>
      </c>
      <c r="AF6" s="0" t="s">
        <v>97</v>
      </c>
      <c r="AG6" s="0" t="n">
        <v>0.0899</v>
      </c>
      <c r="AH6" s="0" t="n">
        <v>0.0746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1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</v>
      </c>
      <c r="N11" s="0" t="n">
        <v>0.045</v>
      </c>
      <c r="O11" s="0" t="n">
        <v>0.045</v>
      </c>
      <c r="P11" s="0" t="n">
        <v>0.045</v>
      </c>
      <c r="Q11" s="0" t="n">
        <v>0.045</v>
      </c>
      <c r="R11" s="0" t="n">
        <v>0.045</v>
      </c>
      <c r="S11" s="0" t="n">
        <v>0.045</v>
      </c>
      <c r="T11" s="0" t="n">
        <v>0.045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81</v>
      </c>
      <c r="I13" s="0" t="n">
        <v>0.546</v>
      </c>
      <c r="J13" s="0" t="n">
        <v>0.583</v>
      </c>
      <c r="K13" s="0" t="n">
        <v>0.769</v>
      </c>
      <c r="L13" s="0" t="n">
        <v>0.716</v>
      </c>
      <c r="M13" s="0" t="n">
        <v>1.043</v>
      </c>
      <c r="N13" s="0" t="n">
        <v>1.572</v>
      </c>
      <c r="O13" s="0" t="n">
        <v>1.455</v>
      </c>
      <c r="P13" s="0" t="n">
        <v>2.651</v>
      </c>
      <c r="Q13" s="0" t="n">
        <v>3.58</v>
      </c>
      <c r="R13" s="0" t="n">
        <v>5.697</v>
      </c>
      <c r="S13" s="0" t="n">
        <v>3.958</v>
      </c>
      <c r="T13" s="0" t="n">
        <v>1.107</v>
      </c>
      <c r="U13" s="0" t="n">
        <v>0.462</v>
      </c>
      <c r="V13" s="0" t="n">
        <v>0.793</v>
      </c>
      <c r="W13" s="0" t="n">
        <v>0.162</v>
      </c>
      <c r="X13" s="0" t="n">
        <v>0.176</v>
      </c>
      <c r="Y13" s="0" t="n">
        <v>0.222</v>
      </c>
      <c r="Z13" s="0" t="n">
        <v>0.236</v>
      </c>
      <c r="AA13" s="0" t="n">
        <v>0.338</v>
      </c>
      <c r="AB13" s="0" t="n">
        <v>0.452</v>
      </c>
      <c r="AC13" s="0" t="n">
        <v>0.433</v>
      </c>
      <c r="AD13" s="0" t="n">
        <v>0.511</v>
      </c>
      <c r="AE13" s="0" t="n">
        <v>4.205</v>
      </c>
      <c r="AF13" s="0" t="n">
        <v>2.132</v>
      </c>
      <c r="AG13" s="0" t="n">
        <v>0.325</v>
      </c>
      <c r="AH13" s="0" t="n">
        <v>0.578</v>
      </c>
      <c r="AI13" s="0" t="n">
        <v>0.857</v>
      </c>
      <c r="AJ13" s="0" t="n">
        <v>0.737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9.376</v>
      </c>
      <c r="I14" s="0" t="n">
        <v>9.744</v>
      </c>
      <c r="J14" s="0" t="n">
        <v>10.565</v>
      </c>
      <c r="K14" s="0" t="n">
        <v>12.046</v>
      </c>
      <c r="L14" s="0" t="n">
        <v>11.612</v>
      </c>
      <c r="M14" s="0" t="n">
        <v>8.476</v>
      </c>
      <c r="N14" s="0" t="n">
        <v>10.003</v>
      </c>
      <c r="O14" s="0" t="n">
        <v>9.3</v>
      </c>
      <c r="P14" s="0" t="n">
        <v>14.376</v>
      </c>
      <c r="Q14" s="0" t="n">
        <v>16.197</v>
      </c>
      <c r="R14" s="0" t="n">
        <v>20.16</v>
      </c>
      <c r="S14" s="0" t="n">
        <v>15.299</v>
      </c>
      <c r="T14" s="0" t="n">
        <v>15.687</v>
      </c>
      <c r="U14" s="0" t="n">
        <v>1.316</v>
      </c>
      <c r="V14" s="0" t="n">
        <v>1.552</v>
      </c>
      <c r="W14" s="0" t="n">
        <v>0.681</v>
      </c>
      <c r="X14" s="0" t="n">
        <v>0.738</v>
      </c>
      <c r="Y14" s="0" t="n">
        <v>1.087</v>
      </c>
      <c r="Z14" s="0" t="n">
        <v>0.998</v>
      </c>
      <c r="AA14" s="0" t="n">
        <v>1.253</v>
      </c>
      <c r="AB14" s="0" t="n">
        <v>1.688</v>
      </c>
      <c r="AC14" s="0" t="n">
        <v>2.154</v>
      </c>
      <c r="AD14" s="0" t="n">
        <v>2.671</v>
      </c>
      <c r="AE14" s="0" t="n">
        <v>14.239</v>
      </c>
      <c r="AF14" s="0" t="n">
        <v>13.258</v>
      </c>
      <c r="AG14" s="0" t="n">
        <v>2.685</v>
      </c>
      <c r="AH14" s="0" t="n">
        <v>1.932</v>
      </c>
      <c r="AI14" s="0" t="n">
        <v>1.367</v>
      </c>
      <c r="AJ14" s="0" t="n">
        <v>9.376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473</v>
      </c>
      <c r="I15" s="0" t="n">
        <v>0.466</v>
      </c>
      <c r="J15" s="0" t="n">
        <v>0.708</v>
      </c>
      <c r="K15" s="0" t="n">
        <v>0.896</v>
      </c>
      <c r="L15" s="0" t="n">
        <v>1.208</v>
      </c>
      <c r="M15" s="0" t="n">
        <v>2.243</v>
      </c>
      <c r="N15" s="0" t="n">
        <v>2.834</v>
      </c>
      <c r="O15" s="0" t="n">
        <v>2.689</v>
      </c>
      <c r="P15" s="0" t="n">
        <v>3.876</v>
      </c>
      <c r="Q15" s="0" t="n">
        <v>3.871</v>
      </c>
      <c r="R15" s="0" t="n">
        <v>6.6</v>
      </c>
      <c r="S15" s="0" t="n">
        <v>5.628</v>
      </c>
      <c r="T15" s="0" t="n">
        <v>4.868</v>
      </c>
      <c r="U15" s="0" t="n">
        <v>0.861</v>
      </c>
      <c r="V15" s="0" t="n">
        <v>0.998</v>
      </c>
      <c r="W15" s="0" t="n">
        <v>2.749</v>
      </c>
      <c r="X15" s="0" t="n">
        <v>2.94</v>
      </c>
      <c r="Y15" s="0" t="n">
        <v>3.929</v>
      </c>
      <c r="Z15" s="0" t="n">
        <v>3.838</v>
      </c>
      <c r="AA15" s="0" t="n">
        <v>5.714</v>
      </c>
      <c r="AB15" s="0" t="n">
        <v>7.926</v>
      </c>
      <c r="AC15" s="0" t="n">
        <v>8.975</v>
      </c>
      <c r="AD15" s="0" t="n">
        <v>10.038</v>
      </c>
      <c r="AE15" s="0" t="n">
        <v>1.801</v>
      </c>
      <c r="AF15" s="0" t="n">
        <v>5.396</v>
      </c>
      <c r="AG15" s="0" t="n">
        <v>12.19</v>
      </c>
      <c r="AH15" s="0" t="n">
        <v>10.572</v>
      </c>
      <c r="AI15" s="0" t="n">
        <v>1.565</v>
      </c>
      <c r="AJ15" s="0" t="n">
        <v>1.295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3</v>
      </c>
      <c r="I16" s="0" t="n">
        <v>0.136</v>
      </c>
      <c r="J16" s="0" t="n">
        <v>0.136</v>
      </c>
      <c r="K16" s="0" t="n">
        <v>0.161</v>
      </c>
      <c r="L16" s="0" t="n">
        <v>0.121</v>
      </c>
      <c r="M16" s="0" t="n">
        <v>0.33</v>
      </c>
      <c r="N16" s="0" t="n">
        <v>0.523</v>
      </c>
      <c r="O16" s="0" t="n">
        <v>0.515</v>
      </c>
      <c r="P16" s="0" t="n">
        <v>0.941</v>
      </c>
      <c r="Q16" s="0" t="n">
        <v>1.404</v>
      </c>
      <c r="R16" s="0" t="n">
        <v>2.325</v>
      </c>
      <c r="S16" s="0" t="n">
        <v>1.643</v>
      </c>
      <c r="T16" s="0" t="n">
        <v>0.1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1</v>
      </c>
      <c r="AF16" s="0" t="n">
        <v>0.639</v>
      </c>
      <c r="AG16" s="0" t="n">
        <v>0</v>
      </c>
      <c r="AH16" s="0" t="n">
        <v>0</v>
      </c>
      <c r="AI16" s="0" t="n">
        <v>0</v>
      </c>
      <c r="AJ16" s="0" t="n">
        <v>0.21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6</v>
      </c>
      <c r="N17" s="0" t="n">
        <v>0.056</v>
      </c>
      <c r="O17" s="0" t="n">
        <v>0.067</v>
      </c>
      <c r="P17" s="0" t="n">
        <v>0.156</v>
      </c>
      <c r="Q17" s="0" t="n">
        <v>0.214</v>
      </c>
      <c r="R17" s="0" t="n">
        <v>0.304</v>
      </c>
      <c r="S17" s="0" t="n">
        <v>0.191</v>
      </c>
      <c r="T17" s="0" t="n">
        <v>0.0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76</v>
      </c>
      <c r="AF17" s="0" t="n">
        <v>0.075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5</v>
      </c>
      <c r="M18" s="0" t="n">
        <v>0.073</v>
      </c>
      <c r="N18" s="0" t="n">
        <v>0.132</v>
      </c>
      <c r="O18" s="0" t="n">
        <v>0.117</v>
      </c>
      <c r="P18" s="0" t="n">
        <v>0.347</v>
      </c>
      <c r="Q18" s="0" t="n">
        <v>0.502</v>
      </c>
      <c r="R18" s="0" t="n">
        <v>0.73</v>
      </c>
      <c r="S18" s="0" t="n">
        <v>0.462</v>
      </c>
      <c r="T18" s="0" t="n">
        <v>0.0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24</v>
      </c>
      <c r="AF18" s="0" t="n">
        <v>0.136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177</v>
      </c>
      <c r="I19" s="0" t="n">
        <v>0.093</v>
      </c>
      <c r="J19" s="0" t="n">
        <v>0.093</v>
      </c>
      <c r="K19" s="0" t="n">
        <v>0.11</v>
      </c>
      <c r="L19" s="0" t="n">
        <v>0.088</v>
      </c>
      <c r="M19" s="0" t="n">
        <v>0.238</v>
      </c>
      <c r="N19" s="0" t="n">
        <v>0.35</v>
      </c>
      <c r="O19" s="0" t="n">
        <v>0.269</v>
      </c>
      <c r="P19" s="0" t="n">
        <v>0.379</v>
      </c>
      <c r="Q19" s="0" t="n">
        <v>0.563</v>
      </c>
      <c r="R19" s="0" t="n">
        <v>0.975</v>
      </c>
      <c r="S19" s="0" t="n">
        <v>0.717</v>
      </c>
      <c r="T19" s="0" t="n">
        <v>0.1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87</v>
      </c>
      <c r="AG19" s="0" t="n">
        <v>0</v>
      </c>
      <c r="AH19" s="0" t="n">
        <v>0</v>
      </c>
      <c r="AI19" s="0" t="n">
        <v>0</v>
      </c>
      <c r="AJ19" s="0" t="n">
        <v>0.13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6</v>
      </c>
      <c r="I21" s="0" t="n">
        <v>0.025</v>
      </c>
      <c r="J21" s="0" t="n">
        <v>0.025</v>
      </c>
      <c r="K21" s="0" t="n">
        <v>0.043</v>
      </c>
      <c r="L21" s="0" t="n">
        <v>0.042</v>
      </c>
      <c r="M21" s="0" t="n">
        <v>0.068</v>
      </c>
      <c r="N21" s="0" t="n">
        <v>0.118</v>
      </c>
      <c r="O21" s="0" t="n">
        <v>0.118</v>
      </c>
      <c r="P21" s="0" t="n">
        <v>0.138</v>
      </c>
      <c r="Q21" s="0" t="n">
        <v>0.139</v>
      </c>
      <c r="R21" s="0" t="n">
        <v>0.152</v>
      </c>
      <c r="S21" s="0" t="n">
        <v>0.158</v>
      </c>
      <c r="T21" s="0" t="n">
        <v>0.162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71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575</v>
      </c>
      <c r="I22" s="0" t="n">
        <v>0.309</v>
      </c>
      <c r="J22" s="0" t="n">
        <v>0.309</v>
      </c>
      <c r="K22" s="0" t="n">
        <v>0.378</v>
      </c>
      <c r="L22" s="0" t="n">
        <v>0.3</v>
      </c>
      <c r="M22" s="0" t="n">
        <v>0.755</v>
      </c>
      <c r="N22" s="0" t="n">
        <v>1.188</v>
      </c>
      <c r="O22" s="0" t="n">
        <v>1.097</v>
      </c>
      <c r="P22" s="0" t="n">
        <v>1.973</v>
      </c>
      <c r="Q22" s="0" t="n">
        <v>2.832</v>
      </c>
      <c r="R22" s="0" t="n">
        <v>4.5</v>
      </c>
      <c r="S22" s="0" t="n">
        <v>3.186</v>
      </c>
      <c r="T22" s="0" t="n">
        <v>0.53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61</v>
      </c>
      <c r="AF22" s="0" t="n">
        <v>1.519</v>
      </c>
      <c r="AG22" s="0" t="n">
        <v>0</v>
      </c>
      <c r="AH22" s="0" t="n">
        <v>0</v>
      </c>
      <c r="AI22" s="0" t="n">
        <v>0</v>
      </c>
      <c r="AJ22" s="0" t="n">
        <v>0.443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5</v>
      </c>
      <c r="R25" s="0" t="n">
        <v>0.054</v>
      </c>
      <c r="S25" s="0" t="n">
        <v>0.0449</v>
      </c>
      <c r="T25" s="0" t="n">
        <v>0.0349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4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8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7</v>
      </c>
      <c r="AF26" s="0" t="s">
        <v>97</v>
      </c>
      <c r="AG26" s="0" t="n">
        <v>0.1145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8</v>
      </c>
      <c r="AD27" s="0" t="n">
        <v>0.0435</v>
      </c>
      <c r="AE27" s="0" t="s">
        <v>97</v>
      </c>
      <c r="AF27" s="0" t="s">
        <v>97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829</v>
      </c>
      <c r="I34" s="0" t="n">
        <v>0.557</v>
      </c>
      <c r="J34" s="0" t="n">
        <v>0.594</v>
      </c>
      <c r="K34" s="0" t="n">
        <v>0.784</v>
      </c>
      <c r="L34" s="0" t="n">
        <v>0.73</v>
      </c>
      <c r="M34" s="0" t="n">
        <v>1.091</v>
      </c>
      <c r="N34" s="0" t="n">
        <v>1.637</v>
      </c>
      <c r="O34" s="0" t="n">
        <v>1.512</v>
      </c>
      <c r="P34" s="0" t="n">
        <v>2.746</v>
      </c>
      <c r="Q34" s="0" t="n">
        <v>3.696</v>
      </c>
      <c r="R34" s="0" t="n">
        <v>5.888</v>
      </c>
      <c r="S34" s="0" t="n">
        <v>4.089</v>
      </c>
      <c r="T34" s="0" t="n">
        <v>1.172</v>
      </c>
      <c r="U34" s="0" t="n">
        <v>0.479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3</v>
      </c>
      <c r="AE34" s="0" t="n">
        <v>4.3</v>
      </c>
      <c r="AF34" s="0" t="n">
        <v>2.23</v>
      </c>
      <c r="AG34" s="0" t="n">
        <v>0.346</v>
      </c>
      <c r="AH34" s="0" t="n">
        <v>0.614</v>
      </c>
      <c r="AI34" s="0" t="n">
        <v>0.893</v>
      </c>
      <c r="AJ34" s="0" t="n">
        <v>0.755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9.347</v>
      </c>
      <c r="I35" s="0" t="n">
        <v>9.713</v>
      </c>
      <c r="J35" s="0" t="n">
        <v>10.528</v>
      </c>
      <c r="K35" s="0" t="n">
        <v>11.999</v>
      </c>
      <c r="L35" s="0" t="n">
        <v>11.567</v>
      </c>
      <c r="M35" s="0" t="n">
        <v>9.003</v>
      </c>
      <c r="N35" s="0" t="n">
        <v>10.625</v>
      </c>
      <c r="O35" s="0" t="n">
        <v>9.877</v>
      </c>
      <c r="P35" s="0" t="n">
        <v>15.269</v>
      </c>
      <c r="Q35" s="0" t="n">
        <v>17.203</v>
      </c>
      <c r="R35" s="0" t="n">
        <v>21.413</v>
      </c>
      <c r="S35" s="0" t="n">
        <v>16.249</v>
      </c>
      <c r="T35" s="0" t="n">
        <v>16.662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7</v>
      </c>
      <c r="AD35" s="0" t="n">
        <v>2.848</v>
      </c>
      <c r="AE35" s="0" t="n">
        <v>15.101</v>
      </c>
      <c r="AF35" s="0" t="n">
        <v>14.082</v>
      </c>
      <c r="AG35" s="0" t="n">
        <v>2.863</v>
      </c>
      <c r="AH35" s="0" t="n">
        <v>2.06</v>
      </c>
      <c r="AI35" s="0" t="n">
        <v>1.422</v>
      </c>
      <c r="AJ35" s="0" t="n">
        <v>9.38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475</v>
      </c>
      <c r="I36" s="0" t="n">
        <v>0.468</v>
      </c>
      <c r="J36" s="0" t="n">
        <v>0.71</v>
      </c>
      <c r="K36" s="0" t="n">
        <v>0.899</v>
      </c>
      <c r="L36" s="0" t="n">
        <v>1.213</v>
      </c>
      <c r="M36" s="0" t="n">
        <v>2.205</v>
      </c>
      <c r="N36" s="0" t="n">
        <v>2.785</v>
      </c>
      <c r="O36" s="0" t="n">
        <v>2.643</v>
      </c>
      <c r="P36" s="0" t="n">
        <v>3.811</v>
      </c>
      <c r="Q36" s="0" t="n">
        <v>3.805</v>
      </c>
      <c r="R36" s="0" t="n">
        <v>6.488</v>
      </c>
      <c r="S36" s="0" t="n">
        <v>5.533</v>
      </c>
      <c r="T36" s="0" t="n">
        <v>4.785</v>
      </c>
      <c r="U36" s="0" t="n">
        <v>0.873</v>
      </c>
      <c r="V36" s="0" t="n">
        <v>1.011</v>
      </c>
      <c r="W36" s="0" t="n">
        <v>2.787</v>
      </c>
      <c r="X36" s="0" t="n">
        <v>2.981</v>
      </c>
      <c r="Y36" s="0" t="n">
        <v>3.984</v>
      </c>
      <c r="Z36" s="0" t="n">
        <v>3.892</v>
      </c>
      <c r="AA36" s="0" t="n">
        <v>5.796</v>
      </c>
      <c r="AB36" s="0" t="n">
        <v>8.039</v>
      </c>
      <c r="AC36" s="0" t="n">
        <v>9.101</v>
      </c>
      <c r="AD36" s="0" t="n">
        <v>10.176</v>
      </c>
      <c r="AE36" s="0" t="n">
        <v>1.782</v>
      </c>
      <c r="AF36" s="0" t="n">
        <v>5.304</v>
      </c>
      <c r="AG36" s="0" t="n">
        <v>12.365</v>
      </c>
      <c r="AH36" s="0" t="n">
        <v>10.723</v>
      </c>
      <c r="AI36" s="0" t="n">
        <v>1.587</v>
      </c>
      <c r="AJ36" s="0" t="n">
        <v>1.304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3</v>
      </c>
      <c r="I37" s="0" t="n">
        <v>0.136</v>
      </c>
      <c r="J37" s="0" t="n">
        <v>0.136</v>
      </c>
      <c r="K37" s="0" t="n">
        <v>0.161</v>
      </c>
      <c r="L37" s="0" t="n">
        <v>0.121</v>
      </c>
      <c r="M37" s="0" t="n">
        <v>0.33</v>
      </c>
      <c r="N37" s="0" t="n">
        <v>0.523</v>
      </c>
      <c r="O37" s="0" t="n">
        <v>0.515</v>
      </c>
      <c r="P37" s="0" t="n">
        <v>0.941</v>
      </c>
      <c r="Q37" s="0" t="n">
        <v>1.404</v>
      </c>
      <c r="R37" s="0" t="n">
        <v>2.325</v>
      </c>
      <c r="S37" s="0" t="n">
        <v>1.643</v>
      </c>
      <c r="T37" s="0" t="n">
        <v>0.1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1</v>
      </c>
      <c r="AF37" s="0" t="n">
        <v>0.639</v>
      </c>
      <c r="AG37" s="0" t="n">
        <v>0</v>
      </c>
      <c r="AH37" s="0" t="n">
        <v>0</v>
      </c>
      <c r="AI37" s="0" t="n">
        <v>0</v>
      </c>
      <c r="AJ37" s="0" t="n">
        <v>0.21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6</v>
      </c>
      <c r="N38" s="0" t="n">
        <v>0.056</v>
      </c>
      <c r="O38" s="0" t="n">
        <v>0.067</v>
      </c>
      <c r="P38" s="0" t="n">
        <v>0.156</v>
      </c>
      <c r="Q38" s="0" t="n">
        <v>0.214</v>
      </c>
      <c r="R38" s="0" t="n">
        <v>0.304</v>
      </c>
      <c r="S38" s="0" t="n">
        <v>0.191</v>
      </c>
      <c r="T38" s="0" t="n">
        <v>0.02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76</v>
      </c>
      <c r="AF38" s="0" t="n">
        <v>0.075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5</v>
      </c>
      <c r="M39" s="0" t="n">
        <v>0.073</v>
      </c>
      <c r="N39" s="0" t="n">
        <v>0.132</v>
      </c>
      <c r="O39" s="0" t="n">
        <v>0.117</v>
      </c>
      <c r="P39" s="0" t="n">
        <v>0.347</v>
      </c>
      <c r="Q39" s="0" t="n">
        <v>0.502</v>
      </c>
      <c r="R39" s="0" t="n">
        <v>0.73</v>
      </c>
      <c r="S39" s="0" t="n">
        <v>0.462</v>
      </c>
      <c r="T39" s="0" t="n">
        <v>0.02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24</v>
      </c>
      <c r="AF39" s="0" t="n">
        <v>0.136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193</v>
      </c>
      <c r="I40" s="0" t="n">
        <v>0.1</v>
      </c>
      <c r="J40" s="0" t="n">
        <v>0.1</v>
      </c>
      <c r="K40" s="0" t="n">
        <v>0.119</v>
      </c>
      <c r="L40" s="0" t="n">
        <v>0.095</v>
      </c>
      <c r="M40" s="0" t="n">
        <v>0.258</v>
      </c>
      <c r="N40" s="0" t="n">
        <v>0.379</v>
      </c>
      <c r="O40" s="0" t="n">
        <v>0.293</v>
      </c>
      <c r="P40" s="0" t="n">
        <v>0.411</v>
      </c>
      <c r="Q40" s="0" t="n">
        <v>0.61</v>
      </c>
      <c r="R40" s="0" t="n">
        <v>1.055</v>
      </c>
      <c r="S40" s="0" t="n">
        <v>0.777</v>
      </c>
      <c r="T40" s="0" t="n">
        <v>0.13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28</v>
      </c>
      <c r="AG40" s="0" t="n">
        <v>0</v>
      </c>
      <c r="AH40" s="0" t="n">
        <v>0</v>
      </c>
      <c r="AI40" s="0" t="n">
        <v>0</v>
      </c>
      <c r="AJ40" s="0" t="n">
        <v>0.143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6</v>
      </c>
      <c r="I42" s="0" t="n">
        <v>0.025</v>
      </c>
      <c r="J42" s="0" t="n">
        <v>0.025</v>
      </c>
      <c r="K42" s="0" t="n">
        <v>0.043</v>
      </c>
      <c r="L42" s="0" t="n">
        <v>0.042</v>
      </c>
      <c r="M42" s="0" t="n">
        <v>0.068</v>
      </c>
      <c r="N42" s="0" t="n">
        <v>0.118</v>
      </c>
      <c r="O42" s="0" t="n">
        <v>0.118</v>
      </c>
      <c r="P42" s="0" t="n">
        <v>0.138</v>
      </c>
      <c r="Q42" s="0" t="n">
        <v>0.139</v>
      </c>
      <c r="R42" s="0" t="n">
        <v>0.152</v>
      </c>
      <c r="S42" s="0" t="n">
        <v>0.159</v>
      </c>
      <c r="T42" s="0" t="n">
        <v>0.162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71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591</v>
      </c>
      <c r="I43" s="0" t="n">
        <v>0.317</v>
      </c>
      <c r="J43" s="0" t="n">
        <v>0.317</v>
      </c>
      <c r="K43" s="0" t="n">
        <v>0.387</v>
      </c>
      <c r="L43" s="0" t="n">
        <v>0.307</v>
      </c>
      <c r="M43" s="0" t="n">
        <v>0.776</v>
      </c>
      <c r="N43" s="0" t="n">
        <v>1.218</v>
      </c>
      <c r="O43" s="0" t="n">
        <v>1.121</v>
      </c>
      <c r="P43" s="0" t="n">
        <v>2.005</v>
      </c>
      <c r="Q43" s="0" t="n">
        <v>2.879</v>
      </c>
      <c r="R43" s="0" t="n">
        <v>4.58</v>
      </c>
      <c r="S43" s="0" t="n">
        <v>3.245</v>
      </c>
      <c r="T43" s="0" t="n">
        <v>0.54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61</v>
      </c>
      <c r="AF43" s="0" t="n">
        <v>1.561</v>
      </c>
      <c r="AG43" s="0" t="n">
        <v>0</v>
      </c>
      <c r="AH43" s="0" t="n">
        <v>0</v>
      </c>
      <c r="AI43" s="0" t="n">
        <v>0</v>
      </c>
      <c r="AJ43" s="0" t="n">
        <v>0.454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4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4</v>
      </c>
      <c r="AB47" s="0" t="n">
        <v>0.0871</v>
      </c>
      <c r="AC47" s="0" t="n">
        <v>0.0926</v>
      </c>
      <c r="AD47" s="0" t="n">
        <v>0.1376</v>
      </c>
      <c r="AE47" s="0" t="s">
        <v>97</v>
      </c>
      <c r="AF47" s="0" t="s">
        <v>97</v>
      </c>
      <c r="AG47" s="0" t="n">
        <v>0.1145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97</v>
      </c>
      <c r="AF48" s="0" t="s">
        <v>97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8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814</v>
      </c>
      <c r="I55" s="0" t="n">
        <v>0.549</v>
      </c>
      <c r="J55" s="0" t="n">
        <v>0.586</v>
      </c>
      <c r="K55" s="0" t="n">
        <v>0.771</v>
      </c>
      <c r="L55" s="0" t="n">
        <v>0.718</v>
      </c>
      <c r="M55" s="0" t="n">
        <v>1.056</v>
      </c>
      <c r="N55" s="0" t="n">
        <v>1.588</v>
      </c>
      <c r="O55" s="0" t="n">
        <v>1.47</v>
      </c>
      <c r="P55" s="0" t="n">
        <v>2.676</v>
      </c>
      <c r="Q55" s="0" t="n">
        <v>3.609</v>
      </c>
      <c r="R55" s="0" t="n">
        <v>5.744</v>
      </c>
      <c r="S55" s="0" t="n">
        <v>3.99</v>
      </c>
      <c r="T55" s="0" t="n">
        <v>1.127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4.289</v>
      </c>
      <c r="AF55" s="0" t="n">
        <v>2.156</v>
      </c>
      <c r="AG55" s="0" t="n">
        <v>0.329</v>
      </c>
      <c r="AH55" s="0" t="n">
        <v>0.585</v>
      </c>
      <c r="AI55" s="0" t="n">
        <v>0.864</v>
      </c>
      <c r="AJ55" s="0" t="n">
        <v>0.74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9.439</v>
      </c>
      <c r="I56" s="0" t="n">
        <v>9.819</v>
      </c>
      <c r="J56" s="0" t="n">
        <v>10.648</v>
      </c>
      <c r="K56" s="0" t="n">
        <v>12.144</v>
      </c>
      <c r="L56" s="0" t="n">
        <v>11.708</v>
      </c>
      <c r="M56" s="0" t="n">
        <v>8.901</v>
      </c>
      <c r="N56" s="0" t="n">
        <v>10.504</v>
      </c>
      <c r="O56" s="0" t="n">
        <v>9.765</v>
      </c>
      <c r="P56" s="0" t="n">
        <v>15.096</v>
      </c>
      <c r="Q56" s="0" t="n">
        <v>17.008</v>
      </c>
      <c r="R56" s="0" t="n">
        <v>21.17</v>
      </c>
      <c r="S56" s="0" t="n">
        <v>16.065</v>
      </c>
      <c r="T56" s="0" t="n">
        <v>16.472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5.27</v>
      </c>
      <c r="AF56" s="0" t="n">
        <v>13.922</v>
      </c>
      <c r="AG56" s="0" t="n">
        <v>2.783</v>
      </c>
      <c r="AH56" s="0" t="n">
        <v>2.003</v>
      </c>
      <c r="AI56" s="0" t="n">
        <v>1.397</v>
      </c>
      <c r="AJ56" s="0" t="n">
        <v>9.467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476</v>
      </c>
      <c r="I57" s="0" t="n">
        <v>0.469</v>
      </c>
      <c r="J57" s="0" t="n">
        <v>0.712</v>
      </c>
      <c r="K57" s="0" t="n">
        <v>0.9</v>
      </c>
      <c r="L57" s="0" t="n">
        <v>1.213</v>
      </c>
      <c r="M57" s="0" t="n">
        <v>2.261</v>
      </c>
      <c r="N57" s="0" t="n">
        <v>2.855</v>
      </c>
      <c r="O57" s="0" t="n">
        <v>2.709</v>
      </c>
      <c r="P57" s="0" t="n">
        <v>3.906</v>
      </c>
      <c r="Q57" s="0" t="n">
        <v>3.9</v>
      </c>
      <c r="R57" s="0" t="n">
        <v>6.65</v>
      </c>
      <c r="S57" s="0" t="n">
        <v>5.671</v>
      </c>
      <c r="T57" s="0" t="n">
        <v>4.905</v>
      </c>
      <c r="U57" s="0" t="n">
        <v>0.908</v>
      </c>
      <c r="V57" s="0" t="n">
        <v>1.05</v>
      </c>
      <c r="W57" s="0" t="n">
        <v>2.906</v>
      </c>
      <c r="X57" s="0" t="n">
        <v>3.108</v>
      </c>
      <c r="Y57" s="0" t="n">
        <v>4.154</v>
      </c>
      <c r="Z57" s="0" t="n">
        <v>4.058</v>
      </c>
      <c r="AA57" s="0" t="n">
        <v>6.031</v>
      </c>
      <c r="AB57" s="0" t="n">
        <v>8.358</v>
      </c>
      <c r="AC57" s="0" t="n">
        <v>9.37</v>
      </c>
      <c r="AD57" s="0" t="n">
        <v>10.476</v>
      </c>
      <c r="AE57" s="0" t="n">
        <v>1.842</v>
      </c>
      <c r="AF57" s="0" t="n">
        <v>5.437</v>
      </c>
      <c r="AG57" s="0" t="n">
        <v>12.898</v>
      </c>
      <c r="AH57" s="0" t="n">
        <v>11.185</v>
      </c>
      <c r="AI57" s="0" t="n">
        <v>1.652</v>
      </c>
      <c r="AJ57" s="0" t="n">
        <v>1.33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3</v>
      </c>
      <c r="I58" s="0" t="n">
        <v>0.136</v>
      </c>
      <c r="J58" s="0" t="n">
        <v>0.136</v>
      </c>
      <c r="K58" s="0" t="n">
        <v>0.161</v>
      </c>
      <c r="L58" s="0" t="n">
        <v>0.121</v>
      </c>
      <c r="M58" s="0" t="n">
        <v>0.33</v>
      </c>
      <c r="N58" s="0" t="n">
        <v>0.523</v>
      </c>
      <c r="O58" s="0" t="n">
        <v>0.515</v>
      </c>
      <c r="P58" s="0" t="n">
        <v>0.941</v>
      </c>
      <c r="Q58" s="0" t="n">
        <v>1.404</v>
      </c>
      <c r="R58" s="0" t="n">
        <v>2.325</v>
      </c>
      <c r="S58" s="0" t="n">
        <v>1.643</v>
      </c>
      <c r="T58" s="0" t="n">
        <v>0.1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1</v>
      </c>
      <c r="AF58" s="0" t="n">
        <v>0.639</v>
      </c>
      <c r="AG58" s="0" t="n">
        <v>0</v>
      </c>
      <c r="AH58" s="0" t="n">
        <v>0</v>
      </c>
      <c r="AI58" s="0" t="n">
        <v>0</v>
      </c>
      <c r="AJ58" s="0" t="n">
        <v>0.21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6</v>
      </c>
      <c r="N59" s="0" t="n">
        <v>0.056</v>
      </c>
      <c r="O59" s="0" t="n">
        <v>0.067</v>
      </c>
      <c r="P59" s="0" t="n">
        <v>0.156</v>
      </c>
      <c r="Q59" s="0" t="n">
        <v>0.214</v>
      </c>
      <c r="R59" s="0" t="n">
        <v>0.304</v>
      </c>
      <c r="S59" s="0" t="n">
        <v>0.191</v>
      </c>
      <c r="T59" s="0" t="n">
        <v>0.02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76</v>
      </c>
      <c r="AF59" s="0" t="n">
        <v>0.075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5</v>
      </c>
      <c r="M60" s="0" t="n">
        <v>0.073</v>
      </c>
      <c r="N60" s="0" t="n">
        <v>0.132</v>
      </c>
      <c r="O60" s="0" t="n">
        <v>0.117</v>
      </c>
      <c r="P60" s="0" t="n">
        <v>0.347</v>
      </c>
      <c r="Q60" s="0" t="n">
        <v>0.502</v>
      </c>
      <c r="R60" s="0" t="n">
        <v>0.73</v>
      </c>
      <c r="S60" s="0" t="n">
        <v>0.462</v>
      </c>
      <c r="T60" s="0" t="n">
        <v>0.02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24</v>
      </c>
      <c r="AF60" s="0" t="n">
        <v>0.136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18</v>
      </c>
      <c r="I61" s="0" t="n">
        <v>0.094</v>
      </c>
      <c r="J61" s="0" t="n">
        <v>0.094</v>
      </c>
      <c r="K61" s="0" t="n">
        <v>0.112</v>
      </c>
      <c r="L61" s="0" t="n">
        <v>0.089</v>
      </c>
      <c r="M61" s="0" t="n">
        <v>0.241</v>
      </c>
      <c r="N61" s="0" t="n">
        <v>0.354</v>
      </c>
      <c r="O61" s="0" t="n">
        <v>0.274</v>
      </c>
      <c r="P61" s="0" t="n">
        <v>0.384</v>
      </c>
      <c r="Q61" s="0" t="n">
        <v>0.57</v>
      </c>
      <c r="R61" s="0" t="n">
        <v>0.985</v>
      </c>
      <c r="S61" s="0" t="n">
        <v>0.726</v>
      </c>
      <c r="T61" s="0" t="n">
        <v>0.1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93</v>
      </c>
      <c r="AG61" s="0" t="n">
        <v>0</v>
      </c>
      <c r="AH61" s="0" t="n">
        <v>0</v>
      </c>
      <c r="AI61" s="0" t="n">
        <v>0</v>
      </c>
      <c r="AJ61" s="0" t="n">
        <v>0.13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6</v>
      </c>
      <c r="I63" s="0" t="n">
        <v>0.025</v>
      </c>
      <c r="J63" s="0" t="n">
        <v>0.025</v>
      </c>
      <c r="K63" s="0" t="n">
        <v>0.043</v>
      </c>
      <c r="L63" s="0" t="n">
        <v>0.042</v>
      </c>
      <c r="M63" s="0" t="n">
        <v>0.068</v>
      </c>
      <c r="N63" s="0" t="n">
        <v>0.118</v>
      </c>
      <c r="O63" s="0" t="n">
        <v>0.118</v>
      </c>
      <c r="P63" s="0" t="n">
        <v>0.138</v>
      </c>
      <c r="Q63" s="0" t="n">
        <v>0.139</v>
      </c>
      <c r="R63" s="0" t="n">
        <v>0.152</v>
      </c>
      <c r="S63" s="0" t="n">
        <v>0.158</v>
      </c>
      <c r="T63" s="0" t="n">
        <v>0.162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71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578</v>
      </c>
      <c r="I64" s="0" t="n">
        <v>0.311</v>
      </c>
      <c r="J64" s="0" t="n">
        <v>0.311</v>
      </c>
      <c r="K64" s="0" t="n">
        <v>0.379</v>
      </c>
      <c r="L64" s="0" t="n">
        <v>0.301</v>
      </c>
      <c r="M64" s="0" t="n">
        <v>0.759</v>
      </c>
      <c r="N64" s="0" t="n">
        <v>1.193</v>
      </c>
      <c r="O64" s="0" t="n">
        <v>1.102</v>
      </c>
      <c r="P64" s="0" t="n">
        <v>1.978</v>
      </c>
      <c r="Q64" s="0" t="n">
        <v>2.839</v>
      </c>
      <c r="R64" s="0" t="n">
        <v>4.511</v>
      </c>
      <c r="S64" s="0" t="n">
        <v>3.194</v>
      </c>
      <c r="T64" s="0" t="n">
        <v>0.53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61</v>
      </c>
      <c r="AF64" s="0" t="n">
        <v>1.526</v>
      </c>
      <c r="AG64" s="0" t="n">
        <v>0</v>
      </c>
      <c r="AH64" s="0" t="n">
        <v>0</v>
      </c>
      <c r="AI64" s="0" t="n">
        <v>0</v>
      </c>
      <c r="AJ64" s="0" t="n">
        <v>0.445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4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7</v>
      </c>
      <c r="AF68" s="0" t="s">
        <v>97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97</v>
      </c>
      <c r="AF69" s="0" t="s">
        <v>97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837</v>
      </c>
      <c r="I76" s="0" t="n">
        <v>0.562</v>
      </c>
      <c r="J76" s="0" t="n">
        <v>0.6</v>
      </c>
      <c r="K76" s="0" t="n">
        <v>0.79</v>
      </c>
      <c r="L76" s="0" t="n">
        <v>0.736</v>
      </c>
      <c r="M76" s="0" t="n">
        <v>1.109</v>
      </c>
      <c r="N76" s="0" t="n">
        <v>1.662</v>
      </c>
      <c r="O76" s="0" t="n">
        <v>1.533</v>
      </c>
      <c r="P76" s="0" t="n">
        <v>2.781</v>
      </c>
      <c r="Q76" s="0" t="n">
        <v>3.739</v>
      </c>
      <c r="R76" s="0" t="n">
        <v>5.958</v>
      </c>
      <c r="S76" s="0" t="n">
        <v>4.138</v>
      </c>
      <c r="T76" s="0" t="n">
        <v>1.19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4.305</v>
      </c>
      <c r="AF76" s="0" t="n">
        <v>2.266</v>
      </c>
      <c r="AG76" s="0" t="n">
        <v>0.35</v>
      </c>
      <c r="AH76" s="0" t="n">
        <v>0.622</v>
      </c>
      <c r="AI76" s="0" t="n">
        <v>0.901</v>
      </c>
      <c r="AJ76" s="0" t="n">
        <v>0.762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9.353</v>
      </c>
      <c r="I77" s="0" t="n">
        <v>9.725</v>
      </c>
      <c r="J77" s="0" t="n">
        <v>10.542</v>
      </c>
      <c r="K77" s="0" t="n">
        <v>12.017</v>
      </c>
      <c r="L77" s="0" t="n">
        <v>11.584</v>
      </c>
      <c r="M77" s="0" t="n">
        <v>9.18</v>
      </c>
      <c r="N77" s="0" t="n">
        <v>10.834</v>
      </c>
      <c r="O77" s="0" t="n">
        <v>10.072</v>
      </c>
      <c r="P77" s="0" t="n">
        <v>15.57</v>
      </c>
      <c r="Q77" s="0" t="n">
        <v>17.542</v>
      </c>
      <c r="R77" s="0" t="n">
        <v>21.834</v>
      </c>
      <c r="S77" s="0" t="n">
        <v>16.569</v>
      </c>
      <c r="T77" s="0" t="n">
        <v>16.989</v>
      </c>
      <c r="U77" s="0" t="n">
        <v>1.379</v>
      </c>
      <c r="V77" s="0" t="n">
        <v>1.604</v>
      </c>
      <c r="W77" s="0" t="n">
        <v>0.742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6</v>
      </c>
      <c r="AE77" s="0" t="n">
        <v>15.029</v>
      </c>
      <c r="AF77" s="0" t="n">
        <v>14.359</v>
      </c>
      <c r="AG77" s="0" t="n">
        <v>2.922</v>
      </c>
      <c r="AH77" s="0" t="n">
        <v>2.102</v>
      </c>
      <c r="AI77" s="0" t="n">
        <v>1.44</v>
      </c>
      <c r="AJ77" s="0" t="n">
        <v>9.399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476</v>
      </c>
      <c r="I78" s="0" t="n">
        <v>0.469</v>
      </c>
      <c r="J78" s="0" t="n">
        <v>0.712</v>
      </c>
      <c r="K78" s="0" t="n">
        <v>0.901</v>
      </c>
      <c r="L78" s="0" t="n">
        <v>1.215</v>
      </c>
      <c r="M78" s="0" t="n">
        <v>2.206</v>
      </c>
      <c r="N78" s="0" t="n">
        <v>2.786</v>
      </c>
      <c r="O78" s="0" t="n">
        <v>2.643</v>
      </c>
      <c r="P78" s="0" t="n">
        <v>3.811</v>
      </c>
      <c r="Q78" s="0" t="n">
        <v>3.806</v>
      </c>
      <c r="R78" s="0" t="n">
        <v>6.489</v>
      </c>
      <c r="S78" s="0" t="n">
        <v>5.534</v>
      </c>
      <c r="T78" s="0" t="n">
        <v>4.786</v>
      </c>
      <c r="U78" s="0" t="n">
        <v>0.875</v>
      </c>
      <c r="V78" s="0" t="n">
        <v>1.013</v>
      </c>
      <c r="W78" s="0" t="n">
        <v>2.793</v>
      </c>
      <c r="X78" s="0" t="n">
        <v>2.987</v>
      </c>
      <c r="Y78" s="0" t="n">
        <v>3.993</v>
      </c>
      <c r="Z78" s="0" t="n">
        <v>3.901</v>
      </c>
      <c r="AA78" s="0" t="n">
        <v>5.801</v>
      </c>
      <c r="AB78" s="0" t="n">
        <v>8.043</v>
      </c>
      <c r="AC78" s="0" t="n">
        <v>9.053</v>
      </c>
      <c r="AD78" s="0" t="n">
        <v>10.122</v>
      </c>
      <c r="AE78" s="0" t="n">
        <v>1.776</v>
      </c>
      <c r="AF78" s="0" t="n">
        <v>5.305</v>
      </c>
      <c r="AG78" s="0" t="n">
        <v>12.391</v>
      </c>
      <c r="AH78" s="0" t="n">
        <v>10.746</v>
      </c>
      <c r="AI78" s="0" t="n">
        <v>1.59</v>
      </c>
      <c r="AJ78" s="0" t="n">
        <v>1.30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3</v>
      </c>
      <c r="I79" s="0" t="n">
        <v>0.136</v>
      </c>
      <c r="J79" s="0" t="n">
        <v>0.136</v>
      </c>
      <c r="K79" s="0" t="n">
        <v>0.161</v>
      </c>
      <c r="L79" s="0" t="n">
        <v>0.121</v>
      </c>
      <c r="M79" s="0" t="n">
        <v>0.33</v>
      </c>
      <c r="N79" s="0" t="n">
        <v>0.523</v>
      </c>
      <c r="O79" s="0" t="n">
        <v>0.515</v>
      </c>
      <c r="P79" s="0" t="n">
        <v>0.941</v>
      </c>
      <c r="Q79" s="0" t="n">
        <v>1.404</v>
      </c>
      <c r="R79" s="0" t="n">
        <v>2.325</v>
      </c>
      <c r="S79" s="0" t="n">
        <v>1.643</v>
      </c>
      <c r="T79" s="0" t="n">
        <v>0.1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1</v>
      </c>
      <c r="AF79" s="0" t="n">
        <v>0.639</v>
      </c>
      <c r="AG79" s="0" t="n">
        <v>0</v>
      </c>
      <c r="AH79" s="0" t="n">
        <v>0</v>
      </c>
      <c r="AI79" s="0" t="n">
        <v>0</v>
      </c>
      <c r="AJ79" s="0" t="n">
        <v>0.21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6</v>
      </c>
      <c r="N80" s="0" t="n">
        <v>0.056</v>
      </c>
      <c r="O80" s="0" t="n">
        <v>0.067</v>
      </c>
      <c r="P80" s="0" t="n">
        <v>0.156</v>
      </c>
      <c r="Q80" s="0" t="n">
        <v>0.214</v>
      </c>
      <c r="R80" s="0" t="n">
        <v>0.304</v>
      </c>
      <c r="S80" s="0" t="n">
        <v>0.191</v>
      </c>
      <c r="T80" s="0" t="n">
        <v>0.02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76</v>
      </c>
      <c r="AF80" s="0" t="n">
        <v>0.075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5</v>
      </c>
      <c r="M81" s="0" t="n">
        <v>0.073</v>
      </c>
      <c r="N81" s="0" t="n">
        <v>0.132</v>
      </c>
      <c r="O81" s="0" t="n">
        <v>0.117</v>
      </c>
      <c r="P81" s="0" t="n">
        <v>0.347</v>
      </c>
      <c r="Q81" s="0" t="n">
        <v>0.502</v>
      </c>
      <c r="R81" s="0" t="n">
        <v>0.73</v>
      </c>
      <c r="S81" s="0" t="n">
        <v>0.462</v>
      </c>
      <c r="T81" s="0" t="n">
        <v>0.02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24</v>
      </c>
      <c r="AF81" s="0" t="n">
        <v>0.136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2</v>
      </c>
      <c r="I82" s="0" t="n">
        <v>0.104</v>
      </c>
      <c r="J82" s="0" t="n">
        <v>0.104</v>
      </c>
      <c r="K82" s="0" t="n">
        <v>0.123</v>
      </c>
      <c r="L82" s="0" t="n">
        <v>0.098</v>
      </c>
      <c r="M82" s="0" t="n">
        <v>0.267</v>
      </c>
      <c r="N82" s="0" t="n">
        <v>0.391</v>
      </c>
      <c r="O82" s="0" t="n">
        <v>0.302</v>
      </c>
      <c r="P82" s="0" t="n">
        <v>0.424</v>
      </c>
      <c r="Q82" s="0" t="n">
        <v>0.627</v>
      </c>
      <c r="R82" s="0" t="n">
        <v>1.084</v>
      </c>
      <c r="S82" s="0" t="n">
        <v>0.8</v>
      </c>
      <c r="T82" s="0" t="n">
        <v>0.14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44</v>
      </c>
      <c r="AG82" s="0" t="n">
        <v>0</v>
      </c>
      <c r="AH82" s="0" t="n">
        <v>0</v>
      </c>
      <c r="AI82" s="0" t="n">
        <v>0</v>
      </c>
      <c r="AJ82" s="0" t="n">
        <v>0.148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6</v>
      </c>
      <c r="I84" s="0" t="n">
        <v>0.025</v>
      </c>
      <c r="J84" s="0" t="n">
        <v>0.025</v>
      </c>
      <c r="K84" s="0" t="n">
        <v>0.043</v>
      </c>
      <c r="L84" s="0" t="n">
        <v>0.042</v>
      </c>
      <c r="M84" s="0" t="n">
        <v>0.068</v>
      </c>
      <c r="N84" s="0" t="n">
        <v>0.118</v>
      </c>
      <c r="O84" s="0" t="n">
        <v>0.118</v>
      </c>
      <c r="P84" s="0" t="n">
        <v>0.138</v>
      </c>
      <c r="Q84" s="0" t="n">
        <v>0.139</v>
      </c>
      <c r="R84" s="0" t="n">
        <v>0.152</v>
      </c>
      <c r="S84" s="0" t="n">
        <v>0.158</v>
      </c>
      <c r="T84" s="0" t="n">
        <v>0.162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71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598</v>
      </c>
      <c r="I85" s="0" t="n">
        <v>0.32</v>
      </c>
      <c r="J85" s="0" t="n">
        <v>0.32</v>
      </c>
      <c r="K85" s="0" t="n">
        <v>0.39</v>
      </c>
      <c r="L85" s="0" t="n">
        <v>0.31</v>
      </c>
      <c r="M85" s="0" t="n">
        <v>0.784</v>
      </c>
      <c r="N85" s="0" t="n">
        <v>1.23</v>
      </c>
      <c r="O85" s="0" t="n">
        <v>1.13</v>
      </c>
      <c r="P85" s="0" t="n">
        <v>2.018</v>
      </c>
      <c r="Q85" s="0" t="n">
        <v>2.897</v>
      </c>
      <c r="R85" s="0" t="n">
        <v>4.61</v>
      </c>
      <c r="S85" s="0" t="n">
        <v>3.268</v>
      </c>
      <c r="T85" s="0" t="n">
        <v>0.54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61</v>
      </c>
      <c r="AF85" s="0" t="n">
        <v>1.576</v>
      </c>
      <c r="AG85" s="0" t="n">
        <v>0</v>
      </c>
      <c r="AH85" s="0" t="n">
        <v>0</v>
      </c>
      <c r="AI85" s="0" t="n">
        <v>0</v>
      </c>
      <c r="AJ85" s="0" t="n">
        <v>0.459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8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8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4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8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7</v>
      </c>
      <c r="AF5" s="0" t="s">
        <v>97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8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97</v>
      </c>
      <c r="AF6" s="0" t="s">
        <v>97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8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8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8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8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8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8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8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62</v>
      </c>
      <c r="I13" s="0" t="n">
        <v>0.368</v>
      </c>
      <c r="J13" s="0" t="n">
        <v>0.398</v>
      </c>
      <c r="K13" s="0" t="n">
        <v>0.528</v>
      </c>
      <c r="L13" s="0" t="n">
        <v>0.501</v>
      </c>
      <c r="M13" s="0" t="n">
        <v>0.639</v>
      </c>
      <c r="N13" s="0" t="n">
        <v>0.955</v>
      </c>
      <c r="O13" s="0" t="n">
        <v>0.861</v>
      </c>
      <c r="P13" s="0" t="n">
        <v>1.581</v>
      </c>
      <c r="Q13" s="0" t="n">
        <v>2.091</v>
      </c>
      <c r="R13" s="0" t="n">
        <v>3.371</v>
      </c>
      <c r="S13" s="0" t="n">
        <v>2.332</v>
      </c>
      <c r="T13" s="0" t="n">
        <v>0.755</v>
      </c>
      <c r="U13" s="0" t="n">
        <v>0.463</v>
      </c>
      <c r="V13" s="0" t="n">
        <v>0.794</v>
      </c>
      <c r="W13" s="0" t="n">
        <v>0.163</v>
      </c>
      <c r="X13" s="0" t="n">
        <v>0.177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51</v>
      </c>
      <c r="AF13" s="0" t="n">
        <v>1.314</v>
      </c>
      <c r="AG13" s="0" t="n">
        <v>0.326</v>
      </c>
      <c r="AH13" s="0" t="n">
        <v>0.579</v>
      </c>
      <c r="AI13" s="0" t="n">
        <v>0.858</v>
      </c>
      <c r="AJ13" s="0" t="n">
        <v>0.472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8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6.051</v>
      </c>
      <c r="I14" s="0" t="n">
        <v>6.286</v>
      </c>
      <c r="J14" s="0" t="n">
        <v>6.926</v>
      </c>
      <c r="K14" s="0" t="n">
        <v>7.997</v>
      </c>
      <c r="L14" s="0" t="n">
        <v>7.74</v>
      </c>
      <c r="M14" s="0" t="n">
        <v>6.939</v>
      </c>
      <c r="N14" s="0" t="n">
        <v>8.189</v>
      </c>
      <c r="O14" s="0" t="n">
        <v>7.613</v>
      </c>
      <c r="P14" s="0" t="n">
        <v>11.769</v>
      </c>
      <c r="Q14" s="0" t="n">
        <v>13.259</v>
      </c>
      <c r="R14" s="0" t="n">
        <v>16.504</v>
      </c>
      <c r="S14" s="0" t="n">
        <v>12.524</v>
      </c>
      <c r="T14" s="0" t="n">
        <v>12.842</v>
      </c>
      <c r="U14" s="0" t="n">
        <v>1.318</v>
      </c>
      <c r="V14" s="0" t="n">
        <v>1.553</v>
      </c>
      <c r="W14" s="0" t="n">
        <v>0.683</v>
      </c>
      <c r="X14" s="0" t="n">
        <v>0.74</v>
      </c>
      <c r="Y14" s="0" t="n">
        <v>1.089</v>
      </c>
      <c r="Z14" s="0" t="n">
        <v>1.001</v>
      </c>
      <c r="AA14" s="0" t="n">
        <v>1.256</v>
      </c>
      <c r="AB14" s="0" t="n">
        <v>1.692</v>
      </c>
      <c r="AC14" s="0" t="n">
        <v>2.159</v>
      </c>
      <c r="AD14" s="0" t="n">
        <v>2.677</v>
      </c>
      <c r="AE14" s="0" t="n">
        <v>13.57</v>
      </c>
      <c r="AF14" s="0" t="n">
        <v>10.853</v>
      </c>
      <c r="AG14" s="0" t="n">
        <v>2.691</v>
      </c>
      <c r="AH14" s="0" t="n">
        <v>1.937</v>
      </c>
      <c r="AI14" s="0" t="n">
        <v>1.369</v>
      </c>
      <c r="AJ14" s="0" t="n">
        <v>6.242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8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412</v>
      </c>
      <c r="I15" s="0" t="n">
        <v>0.401</v>
      </c>
      <c r="J15" s="0" t="n">
        <v>0.609</v>
      </c>
      <c r="K15" s="0" t="n">
        <v>0.77</v>
      </c>
      <c r="L15" s="0" t="n">
        <v>1.04</v>
      </c>
      <c r="M15" s="0" t="n">
        <v>2.372</v>
      </c>
      <c r="N15" s="0" t="n">
        <v>2.995</v>
      </c>
      <c r="O15" s="0" t="n">
        <v>2.842</v>
      </c>
      <c r="P15" s="0" t="n">
        <v>4.098</v>
      </c>
      <c r="Q15" s="0" t="n">
        <v>4.092</v>
      </c>
      <c r="R15" s="0" t="n">
        <v>6.977</v>
      </c>
      <c r="S15" s="0" t="n">
        <v>5.95</v>
      </c>
      <c r="T15" s="0" t="n">
        <v>5.146</v>
      </c>
      <c r="U15" s="0" t="n">
        <v>0.861</v>
      </c>
      <c r="V15" s="0" t="n">
        <v>0.998</v>
      </c>
      <c r="W15" s="0" t="n">
        <v>2.748</v>
      </c>
      <c r="X15" s="0" t="n">
        <v>2.938</v>
      </c>
      <c r="Y15" s="0" t="n">
        <v>3.927</v>
      </c>
      <c r="Z15" s="0" t="n">
        <v>3.837</v>
      </c>
      <c r="AA15" s="0" t="n">
        <v>5.711</v>
      </c>
      <c r="AB15" s="0" t="n">
        <v>7.922</v>
      </c>
      <c r="AC15" s="0" t="n">
        <v>8.968</v>
      </c>
      <c r="AD15" s="0" t="n">
        <v>10.029</v>
      </c>
      <c r="AE15" s="0" t="n">
        <v>1.584</v>
      </c>
      <c r="AF15" s="0" t="n">
        <v>5.704</v>
      </c>
      <c r="AG15" s="0" t="n">
        <v>12.185</v>
      </c>
      <c r="AH15" s="0" t="n">
        <v>10.567</v>
      </c>
      <c r="AI15" s="0" t="n">
        <v>1.565</v>
      </c>
      <c r="AJ15" s="0" t="n">
        <v>1.22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8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098</v>
      </c>
      <c r="I16" s="0" t="n">
        <v>0.055</v>
      </c>
      <c r="J16" s="0" t="n">
        <v>0.055</v>
      </c>
      <c r="K16" s="0" t="n">
        <v>0.066</v>
      </c>
      <c r="L16" s="0" t="n">
        <v>0.046</v>
      </c>
      <c r="M16" s="0" t="n">
        <v>0.12</v>
      </c>
      <c r="N16" s="0" t="n">
        <v>0.192</v>
      </c>
      <c r="O16" s="0" t="n">
        <v>0.171</v>
      </c>
      <c r="P16" s="0" t="n">
        <v>0.256</v>
      </c>
      <c r="Q16" s="0" t="n">
        <v>0.41</v>
      </c>
      <c r="R16" s="0" t="n">
        <v>0.763</v>
      </c>
      <c r="S16" s="0" t="n">
        <v>0.571</v>
      </c>
      <c r="T16" s="0" t="n">
        <v>0.05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6</v>
      </c>
      <c r="AF16" s="0" t="n">
        <v>0.225</v>
      </c>
      <c r="AG16" s="0" t="n">
        <v>0</v>
      </c>
      <c r="AH16" s="0" t="n">
        <v>0</v>
      </c>
      <c r="AI16" s="0" t="n">
        <v>0</v>
      </c>
      <c r="AJ16" s="0" t="n">
        <v>0.074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8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08</v>
      </c>
      <c r="I17" s="0" t="n">
        <v>0.006</v>
      </c>
      <c r="J17" s="0" t="n">
        <v>0.006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3</v>
      </c>
      <c r="P17" s="0" t="n">
        <v>0.072</v>
      </c>
      <c r="Q17" s="0" t="n">
        <v>0.098</v>
      </c>
      <c r="R17" s="0" t="n">
        <v>0.134</v>
      </c>
      <c r="S17" s="0" t="n">
        <v>0.073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9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8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57</v>
      </c>
      <c r="I18" s="0" t="n">
        <v>0.033</v>
      </c>
      <c r="J18" s="0" t="n">
        <v>0.033</v>
      </c>
      <c r="K18" s="0" t="n">
        <v>0.04</v>
      </c>
      <c r="L18" s="0" t="n">
        <v>0.028</v>
      </c>
      <c r="M18" s="0" t="n">
        <v>0.081</v>
      </c>
      <c r="N18" s="0" t="n">
        <v>0.144</v>
      </c>
      <c r="O18" s="0" t="n">
        <v>0.133</v>
      </c>
      <c r="P18" s="0" t="n">
        <v>0.374</v>
      </c>
      <c r="Q18" s="0" t="n">
        <v>0.542</v>
      </c>
      <c r="R18" s="0" t="n">
        <v>0.795</v>
      </c>
      <c r="S18" s="0" t="n">
        <v>0.508</v>
      </c>
      <c r="T18" s="0" t="n">
        <v>0.02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1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5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8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092</v>
      </c>
      <c r="I19" s="0" t="n">
        <v>0.061</v>
      </c>
      <c r="J19" s="0" t="n">
        <v>0.061</v>
      </c>
      <c r="K19" s="0" t="n">
        <v>0.07</v>
      </c>
      <c r="L19" s="0" t="n">
        <v>0.056</v>
      </c>
      <c r="M19" s="0" t="n">
        <v>0.122</v>
      </c>
      <c r="N19" s="0" t="n">
        <v>0.183</v>
      </c>
      <c r="O19" s="0" t="n">
        <v>0.142</v>
      </c>
      <c r="P19" s="0" t="n">
        <v>0.195</v>
      </c>
      <c r="Q19" s="0" t="n">
        <v>0.296</v>
      </c>
      <c r="R19" s="0" t="n">
        <v>0.529</v>
      </c>
      <c r="S19" s="0" t="n">
        <v>0.398</v>
      </c>
      <c r="T19" s="0" t="n">
        <v>0.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65</v>
      </c>
      <c r="AG19" s="0" t="n">
        <v>0</v>
      </c>
      <c r="AH19" s="0" t="n">
        <v>0</v>
      </c>
      <c r="AI19" s="0" t="n">
        <v>0</v>
      </c>
      <c r="AJ19" s="0" t="n">
        <v>0.073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8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8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1</v>
      </c>
      <c r="I21" s="0" t="n">
        <v>0.016</v>
      </c>
      <c r="J21" s="0" t="n">
        <v>0.016</v>
      </c>
      <c r="K21" s="0" t="n">
        <v>0.026</v>
      </c>
      <c r="L21" s="0" t="n">
        <v>0.025</v>
      </c>
      <c r="M21" s="0" t="n">
        <v>0.04</v>
      </c>
      <c r="N21" s="0" t="n">
        <v>0.066</v>
      </c>
      <c r="O21" s="0" t="n">
        <v>0.066</v>
      </c>
      <c r="P21" s="0" t="n">
        <v>0.077</v>
      </c>
      <c r="Q21" s="0" t="n">
        <v>0.078</v>
      </c>
      <c r="R21" s="0" t="n">
        <v>0.085</v>
      </c>
      <c r="S21" s="0" t="n">
        <v>0.089</v>
      </c>
      <c r="T21" s="0" t="n">
        <v>0.091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096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8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273</v>
      </c>
      <c r="I22" s="0" t="n">
        <v>0.18</v>
      </c>
      <c r="J22" s="0" t="n">
        <v>0.18</v>
      </c>
      <c r="K22" s="0" t="n">
        <v>0.217</v>
      </c>
      <c r="L22" s="0" t="n">
        <v>0.17</v>
      </c>
      <c r="M22" s="0" t="n">
        <v>0.386</v>
      </c>
      <c r="N22" s="0" t="n">
        <v>0.619</v>
      </c>
      <c r="O22" s="0" t="n">
        <v>0.547</v>
      </c>
      <c r="P22" s="0" t="n">
        <v>0.986</v>
      </c>
      <c r="Q22" s="0" t="n">
        <v>1.435</v>
      </c>
      <c r="R22" s="0" t="n">
        <v>2.32</v>
      </c>
      <c r="S22" s="0" t="n">
        <v>1.654</v>
      </c>
      <c r="T22" s="0" t="n">
        <v>0.24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76</v>
      </c>
      <c r="AF22" s="0" t="n">
        <v>0.776</v>
      </c>
      <c r="AG22" s="0" t="n">
        <v>0</v>
      </c>
      <c r="AH22" s="0" t="n">
        <v>0</v>
      </c>
      <c r="AI22" s="0" t="n">
        <v>0</v>
      </c>
      <c r="AJ22" s="0" t="n">
        <v>0.22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8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8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8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4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8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7</v>
      </c>
      <c r="AF26" s="0" t="s">
        <v>97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8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7</v>
      </c>
      <c r="AF27" s="0" t="s">
        <v>97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8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8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8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8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8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</v>
      </c>
      <c r="N32" s="0" t="n">
        <v>0.045</v>
      </c>
      <c r="O32" s="0" t="n">
        <v>0.045</v>
      </c>
      <c r="P32" s="0" t="n">
        <v>0.045</v>
      </c>
      <c r="Q32" s="0" t="n">
        <v>0.045</v>
      </c>
      <c r="R32" s="0" t="n">
        <v>0.045</v>
      </c>
      <c r="S32" s="0" t="n">
        <v>0.045</v>
      </c>
      <c r="T32" s="0" t="n">
        <v>0.045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8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8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72</v>
      </c>
      <c r="I34" s="0" t="n">
        <v>0.375</v>
      </c>
      <c r="J34" s="0" t="n">
        <v>0.405</v>
      </c>
      <c r="K34" s="0" t="n">
        <v>0.538</v>
      </c>
      <c r="L34" s="0" t="n">
        <v>0.511</v>
      </c>
      <c r="M34" s="0" t="n">
        <v>0.672</v>
      </c>
      <c r="N34" s="0" t="n">
        <v>1</v>
      </c>
      <c r="O34" s="0" t="n">
        <v>0.901</v>
      </c>
      <c r="P34" s="0" t="n">
        <v>1.65</v>
      </c>
      <c r="Q34" s="0" t="n">
        <v>2.175</v>
      </c>
      <c r="R34" s="0" t="n">
        <v>3.508</v>
      </c>
      <c r="S34" s="0" t="n">
        <v>2.425</v>
      </c>
      <c r="T34" s="0" t="n">
        <v>0.806</v>
      </c>
      <c r="U34" s="0" t="n">
        <v>0.48</v>
      </c>
      <c r="V34" s="0" t="n">
        <v>0.814</v>
      </c>
      <c r="W34" s="0" t="n">
        <v>0.173</v>
      </c>
      <c r="X34" s="0" t="n">
        <v>0.188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46</v>
      </c>
      <c r="AF34" s="0" t="n">
        <v>1.384</v>
      </c>
      <c r="AG34" s="0" t="n">
        <v>0.346</v>
      </c>
      <c r="AH34" s="0" t="n">
        <v>0.615</v>
      </c>
      <c r="AI34" s="0" t="n">
        <v>0.894</v>
      </c>
      <c r="AJ34" s="0" t="n">
        <v>0.483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8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6.021</v>
      </c>
      <c r="I35" s="0" t="n">
        <v>6.254</v>
      </c>
      <c r="J35" s="0" t="n">
        <v>6.889</v>
      </c>
      <c r="K35" s="0" t="n">
        <v>7.953</v>
      </c>
      <c r="L35" s="0" t="n">
        <v>7.697</v>
      </c>
      <c r="M35" s="0" t="n">
        <v>7.36</v>
      </c>
      <c r="N35" s="0" t="n">
        <v>8.686</v>
      </c>
      <c r="O35" s="0" t="n">
        <v>8.075</v>
      </c>
      <c r="P35" s="0" t="n">
        <v>12.484</v>
      </c>
      <c r="Q35" s="0" t="n">
        <v>14.064</v>
      </c>
      <c r="R35" s="0" t="n">
        <v>17.506</v>
      </c>
      <c r="S35" s="0" t="n">
        <v>13.285</v>
      </c>
      <c r="T35" s="0" t="n">
        <v>13.622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7</v>
      </c>
      <c r="AA35" s="0" t="n">
        <v>1.339</v>
      </c>
      <c r="AB35" s="0" t="n">
        <v>1.804</v>
      </c>
      <c r="AC35" s="0" t="n">
        <v>2.301</v>
      </c>
      <c r="AD35" s="0" t="n">
        <v>2.854</v>
      </c>
      <c r="AE35" s="0" t="n">
        <v>14.407</v>
      </c>
      <c r="AF35" s="0" t="n">
        <v>11.512</v>
      </c>
      <c r="AG35" s="0" t="n">
        <v>2.869</v>
      </c>
      <c r="AH35" s="0" t="n">
        <v>2.064</v>
      </c>
      <c r="AI35" s="0" t="n">
        <v>1.423</v>
      </c>
      <c r="AJ35" s="0" t="n">
        <v>6.24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8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413</v>
      </c>
      <c r="I36" s="0" t="n">
        <v>0.402</v>
      </c>
      <c r="J36" s="0" t="n">
        <v>0.611</v>
      </c>
      <c r="K36" s="0" t="n">
        <v>0.772</v>
      </c>
      <c r="L36" s="0" t="n">
        <v>1.043</v>
      </c>
      <c r="M36" s="0" t="n">
        <v>2.33</v>
      </c>
      <c r="N36" s="0" t="n">
        <v>2.942</v>
      </c>
      <c r="O36" s="0" t="n">
        <v>2.792</v>
      </c>
      <c r="P36" s="0" t="n">
        <v>4.025</v>
      </c>
      <c r="Q36" s="0" t="n">
        <v>4.019</v>
      </c>
      <c r="R36" s="0" t="n">
        <v>6.853</v>
      </c>
      <c r="S36" s="0" t="n">
        <v>5.844</v>
      </c>
      <c r="T36" s="0" t="n">
        <v>5.055</v>
      </c>
      <c r="U36" s="0" t="n">
        <v>0.872</v>
      </c>
      <c r="V36" s="0" t="n">
        <v>1.01</v>
      </c>
      <c r="W36" s="0" t="n">
        <v>2.784</v>
      </c>
      <c r="X36" s="0" t="n">
        <v>2.978</v>
      </c>
      <c r="Y36" s="0" t="n">
        <v>3.98</v>
      </c>
      <c r="Z36" s="0" t="n">
        <v>3.888</v>
      </c>
      <c r="AA36" s="0" t="n">
        <v>5.789</v>
      </c>
      <c r="AB36" s="0" t="n">
        <v>8.029</v>
      </c>
      <c r="AC36" s="0" t="n">
        <v>9.086</v>
      </c>
      <c r="AD36" s="0" t="n">
        <v>10.16</v>
      </c>
      <c r="AE36" s="0" t="n">
        <v>1.566</v>
      </c>
      <c r="AF36" s="0" t="n">
        <v>5.603</v>
      </c>
      <c r="AG36" s="0" t="n">
        <v>12.35</v>
      </c>
      <c r="AH36" s="0" t="n">
        <v>10.711</v>
      </c>
      <c r="AI36" s="0" t="n">
        <v>1.585</v>
      </c>
      <c r="AJ36" s="0" t="n">
        <v>1.234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8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098</v>
      </c>
      <c r="I37" s="0" t="n">
        <v>0.055</v>
      </c>
      <c r="J37" s="0" t="n">
        <v>0.055</v>
      </c>
      <c r="K37" s="0" t="n">
        <v>0.066</v>
      </c>
      <c r="L37" s="0" t="n">
        <v>0.046</v>
      </c>
      <c r="M37" s="0" t="n">
        <v>0.12</v>
      </c>
      <c r="N37" s="0" t="n">
        <v>0.192</v>
      </c>
      <c r="O37" s="0" t="n">
        <v>0.171</v>
      </c>
      <c r="P37" s="0" t="n">
        <v>0.256</v>
      </c>
      <c r="Q37" s="0" t="n">
        <v>0.41</v>
      </c>
      <c r="R37" s="0" t="n">
        <v>0.763</v>
      </c>
      <c r="S37" s="0" t="n">
        <v>0.571</v>
      </c>
      <c r="T37" s="0" t="n">
        <v>0.05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6</v>
      </c>
      <c r="AF37" s="0" t="n">
        <v>0.225</v>
      </c>
      <c r="AG37" s="0" t="n">
        <v>0</v>
      </c>
      <c r="AH37" s="0" t="n">
        <v>0</v>
      </c>
      <c r="AI37" s="0" t="n">
        <v>0</v>
      </c>
      <c r="AJ37" s="0" t="n">
        <v>0.074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8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08</v>
      </c>
      <c r="I38" s="0" t="n">
        <v>0.006</v>
      </c>
      <c r="J38" s="0" t="n">
        <v>0.006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3</v>
      </c>
      <c r="P38" s="0" t="n">
        <v>0.072</v>
      </c>
      <c r="Q38" s="0" t="n">
        <v>0.098</v>
      </c>
      <c r="R38" s="0" t="n">
        <v>0.134</v>
      </c>
      <c r="S38" s="0" t="n">
        <v>0.073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9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8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57</v>
      </c>
      <c r="I39" s="0" t="n">
        <v>0.033</v>
      </c>
      <c r="J39" s="0" t="n">
        <v>0.033</v>
      </c>
      <c r="K39" s="0" t="n">
        <v>0.04</v>
      </c>
      <c r="L39" s="0" t="n">
        <v>0.028</v>
      </c>
      <c r="M39" s="0" t="n">
        <v>0.081</v>
      </c>
      <c r="N39" s="0" t="n">
        <v>0.144</v>
      </c>
      <c r="O39" s="0" t="n">
        <v>0.133</v>
      </c>
      <c r="P39" s="0" t="n">
        <v>0.374</v>
      </c>
      <c r="Q39" s="0" t="n">
        <v>0.542</v>
      </c>
      <c r="R39" s="0" t="n">
        <v>0.795</v>
      </c>
      <c r="S39" s="0" t="n">
        <v>0.508</v>
      </c>
      <c r="T39" s="0" t="n">
        <v>0.02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1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5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8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099</v>
      </c>
      <c r="I40" s="0" t="n">
        <v>0.065</v>
      </c>
      <c r="J40" s="0" t="n">
        <v>0.065</v>
      </c>
      <c r="K40" s="0" t="n">
        <v>0.075</v>
      </c>
      <c r="L40" s="0" t="n">
        <v>0.061</v>
      </c>
      <c r="M40" s="0" t="n">
        <v>0.131</v>
      </c>
      <c r="N40" s="0" t="n">
        <v>0.198</v>
      </c>
      <c r="O40" s="0" t="n">
        <v>0.154</v>
      </c>
      <c r="P40" s="0" t="n">
        <v>0.21</v>
      </c>
      <c r="Q40" s="0" t="n">
        <v>0.319</v>
      </c>
      <c r="R40" s="0" t="n">
        <v>0.569</v>
      </c>
      <c r="S40" s="0" t="n">
        <v>0.429</v>
      </c>
      <c r="T40" s="0" t="n">
        <v>0.0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86</v>
      </c>
      <c r="AG40" s="0" t="n">
        <v>0</v>
      </c>
      <c r="AH40" s="0" t="n">
        <v>0</v>
      </c>
      <c r="AI40" s="0" t="n">
        <v>0</v>
      </c>
      <c r="AJ40" s="0" t="n">
        <v>0.079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8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8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1</v>
      </c>
      <c r="I42" s="0" t="n">
        <v>0.016</v>
      </c>
      <c r="J42" s="0" t="n">
        <v>0.016</v>
      </c>
      <c r="K42" s="0" t="n">
        <v>0.026</v>
      </c>
      <c r="L42" s="0" t="n">
        <v>0.025</v>
      </c>
      <c r="M42" s="0" t="n">
        <v>0.04</v>
      </c>
      <c r="N42" s="0" t="n">
        <v>0.066</v>
      </c>
      <c r="O42" s="0" t="n">
        <v>0.066</v>
      </c>
      <c r="P42" s="0" t="n">
        <v>0.077</v>
      </c>
      <c r="Q42" s="0" t="n">
        <v>0.078</v>
      </c>
      <c r="R42" s="0" t="n">
        <v>0.085</v>
      </c>
      <c r="S42" s="0" t="n">
        <v>0.089</v>
      </c>
      <c r="T42" s="0" t="n">
        <v>0.091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096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8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281</v>
      </c>
      <c r="I43" s="0" t="n">
        <v>0.185</v>
      </c>
      <c r="J43" s="0" t="n">
        <v>0.185</v>
      </c>
      <c r="K43" s="0" t="n">
        <v>0.223</v>
      </c>
      <c r="L43" s="0" t="n">
        <v>0.174</v>
      </c>
      <c r="M43" s="0" t="n">
        <v>0.396</v>
      </c>
      <c r="N43" s="0" t="n">
        <v>0.633</v>
      </c>
      <c r="O43" s="0" t="n">
        <v>0.558</v>
      </c>
      <c r="P43" s="0" t="n">
        <v>1.001</v>
      </c>
      <c r="Q43" s="0" t="n">
        <v>1.458</v>
      </c>
      <c r="R43" s="0" t="n">
        <v>2.361</v>
      </c>
      <c r="S43" s="0" t="n">
        <v>1.685</v>
      </c>
      <c r="T43" s="0" t="n">
        <v>0.2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76</v>
      </c>
      <c r="AF43" s="0" t="n">
        <v>0.797</v>
      </c>
      <c r="AG43" s="0" t="n">
        <v>0</v>
      </c>
      <c r="AH43" s="0" t="n">
        <v>0</v>
      </c>
      <c r="AI43" s="0" t="n">
        <v>0</v>
      </c>
      <c r="AJ43" s="0" t="n">
        <v>0.233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8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8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8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4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8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7</v>
      </c>
      <c r="AF47" s="0" t="s">
        <v>97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8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97</v>
      </c>
      <c r="AF48" s="0" t="s">
        <v>97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8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8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8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8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8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8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8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63</v>
      </c>
      <c r="I55" s="0" t="n">
        <v>0.37</v>
      </c>
      <c r="J55" s="0" t="n">
        <v>0.399</v>
      </c>
      <c r="K55" s="0" t="n">
        <v>0.529</v>
      </c>
      <c r="L55" s="0" t="n">
        <v>0.502</v>
      </c>
      <c r="M55" s="0" t="n">
        <v>0.647</v>
      </c>
      <c r="N55" s="0" t="n">
        <v>0.965</v>
      </c>
      <c r="O55" s="0" t="n">
        <v>0.87</v>
      </c>
      <c r="P55" s="0" t="n">
        <v>1.598</v>
      </c>
      <c r="Q55" s="0" t="n">
        <v>2.111</v>
      </c>
      <c r="R55" s="0" t="n">
        <v>3.402</v>
      </c>
      <c r="S55" s="0" t="n">
        <v>2.352</v>
      </c>
      <c r="T55" s="0" t="n">
        <v>0.769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6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9</v>
      </c>
      <c r="AE55" s="0" t="n">
        <v>3.633</v>
      </c>
      <c r="AF55" s="0" t="n">
        <v>1.329</v>
      </c>
      <c r="AG55" s="0" t="n">
        <v>0.33</v>
      </c>
      <c r="AH55" s="0" t="n">
        <v>0.586</v>
      </c>
      <c r="AI55" s="0" t="n">
        <v>0.865</v>
      </c>
      <c r="AJ55" s="0" t="n">
        <v>0.474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8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6.092</v>
      </c>
      <c r="I56" s="0" t="n">
        <v>6.334</v>
      </c>
      <c r="J56" s="0" t="n">
        <v>6.979</v>
      </c>
      <c r="K56" s="0" t="n">
        <v>8.061</v>
      </c>
      <c r="L56" s="0" t="n">
        <v>7.801</v>
      </c>
      <c r="M56" s="0" t="n">
        <v>7.27</v>
      </c>
      <c r="N56" s="0" t="n">
        <v>8.58</v>
      </c>
      <c r="O56" s="0" t="n">
        <v>7.976</v>
      </c>
      <c r="P56" s="0" t="n">
        <v>12.33</v>
      </c>
      <c r="Q56" s="0" t="n">
        <v>13.892</v>
      </c>
      <c r="R56" s="0" t="n">
        <v>17.291</v>
      </c>
      <c r="S56" s="0" t="n">
        <v>13.122</v>
      </c>
      <c r="T56" s="0" t="n">
        <v>13.455</v>
      </c>
      <c r="U56" s="0" t="n">
        <v>1.343</v>
      </c>
      <c r="V56" s="0" t="n">
        <v>1.574</v>
      </c>
      <c r="W56" s="0" t="n">
        <v>0.707</v>
      </c>
      <c r="X56" s="0" t="n">
        <v>0.765</v>
      </c>
      <c r="Y56" s="0" t="n">
        <v>1.127</v>
      </c>
      <c r="Z56" s="0" t="n">
        <v>1.035</v>
      </c>
      <c r="AA56" s="0" t="n">
        <v>1.3</v>
      </c>
      <c r="AB56" s="0" t="n">
        <v>1.751</v>
      </c>
      <c r="AC56" s="0" t="n">
        <v>2.234</v>
      </c>
      <c r="AD56" s="0" t="n">
        <v>2.77</v>
      </c>
      <c r="AE56" s="0" t="n">
        <v>14.555</v>
      </c>
      <c r="AF56" s="0" t="n">
        <v>11.371</v>
      </c>
      <c r="AG56" s="0" t="n">
        <v>2.784</v>
      </c>
      <c r="AH56" s="0" t="n">
        <v>2.004</v>
      </c>
      <c r="AI56" s="0" t="n">
        <v>1.398</v>
      </c>
      <c r="AJ56" s="0" t="n">
        <v>6.306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8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414</v>
      </c>
      <c r="I57" s="0" t="n">
        <v>0.403</v>
      </c>
      <c r="J57" s="0" t="n">
        <v>0.612</v>
      </c>
      <c r="K57" s="0" t="n">
        <v>0.773</v>
      </c>
      <c r="L57" s="0" t="n">
        <v>1.043</v>
      </c>
      <c r="M57" s="0" t="n">
        <v>2.389</v>
      </c>
      <c r="N57" s="0" t="n">
        <v>3.017</v>
      </c>
      <c r="O57" s="0" t="n">
        <v>2.863</v>
      </c>
      <c r="P57" s="0" t="n">
        <v>4.127</v>
      </c>
      <c r="Q57" s="0" t="n">
        <v>4.122</v>
      </c>
      <c r="R57" s="0" t="n">
        <v>7.028</v>
      </c>
      <c r="S57" s="0" t="n">
        <v>5.993</v>
      </c>
      <c r="T57" s="0" t="n">
        <v>5.183</v>
      </c>
      <c r="U57" s="0" t="n">
        <v>0.907</v>
      </c>
      <c r="V57" s="0" t="n">
        <v>1.049</v>
      </c>
      <c r="W57" s="0" t="n">
        <v>2.902</v>
      </c>
      <c r="X57" s="0" t="n">
        <v>3.104</v>
      </c>
      <c r="Y57" s="0" t="n">
        <v>4.148</v>
      </c>
      <c r="Z57" s="0" t="n">
        <v>4.052</v>
      </c>
      <c r="AA57" s="0" t="n">
        <v>6.022</v>
      </c>
      <c r="AB57" s="0" t="n">
        <v>8.346</v>
      </c>
      <c r="AC57" s="0" t="n">
        <v>9.355</v>
      </c>
      <c r="AD57" s="0" t="n">
        <v>10.459</v>
      </c>
      <c r="AE57" s="0" t="n">
        <v>1.619</v>
      </c>
      <c r="AF57" s="0" t="n">
        <v>5.745</v>
      </c>
      <c r="AG57" s="0" t="n">
        <v>12.88</v>
      </c>
      <c r="AH57" s="0" t="n">
        <v>11.169</v>
      </c>
      <c r="AI57" s="0" t="n">
        <v>1.65</v>
      </c>
      <c r="AJ57" s="0" t="n">
        <v>1.26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8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098</v>
      </c>
      <c r="I58" s="0" t="n">
        <v>0.055</v>
      </c>
      <c r="J58" s="0" t="n">
        <v>0.055</v>
      </c>
      <c r="K58" s="0" t="n">
        <v>0.066</v>
      </c>
      <c r="L58" s="0" t="n">
        <v>0.046</v>
      </c>
      <c r="M58" s="0" t="n">
        <v>0.12</v>
      </c>
      <c r="N58" s="0" t="n">
        <v>0.192</v>
      </c>
      <c r="O58" s="0" t="n">
        <v>0.171</v>
      </c>
      <c r="P58" s="0" t="n">
        <v>0.256</v>
      </c>
      <c r="Q58" s="0" t="n">
        <v>0.41</v>
      </c>
      <c r="R58" s="0" t="n">
        <v>0.763</v>
      </c>
      <c r="S58" s="0" t="n">
        <v>0.571</v>
      </c>
      <c r="T58" s="0" t="n">
        <v>0.05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6</v>
      </c>
      <c r="AF58" s="0" t="n">
        <v>0.225</v>
      </c>
      <c r="AG58" s="0" t="n">
        <v>0</v>
      </c>
      <c r="AH58" s="0" t="n">
        <v>0</v>
      </c>
      <c r="AI58" s="0" t="n">
        <v>0</v>
      </c>
      <c r="AJ58" s="0" t="n">
        <v>0.074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8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08</v>
      </c>
      <c r="I59" s="0" t="n">
        <v>0.006</v>
      </c>
      <c r="J59" s="0" t="n">
        <v>0.006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3</v>
      </c>
      <c r="P59" s="0" t="n">
        <v>0.072</v>
      </c>
      <c r="Q59" s="0" t="n">
        <v>0.098</v>
      </c>
      <c r="R59" s="0" t="n">
        <v>0.134</v>
      </c>
      <c r="S59" s="0" t="n">
        <v>0.073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9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8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57</v>
      </c>
      <c r="I60" s="0" t="n">
        <v>0.033</v>
      </c>
      <c r="J60" s="0" t="n">
        <v>0.033</v>
      </c>
      <c r="K60" s="0" t="n">
        <v>0.04</v>
      </c>
      <c r="L60" s="0" t="n">
        <v>0.028</v>
      </c>
      <c r="M60" s="0" t="n">
        <v>0.081</v>
      </c>
      <c r="N60" s="0" t="n">
        <v>0.144</v>
      </c>
      <c r="O60" s="0" t="n">
        <v>0.133</v>
      </c>
      <c r="P60" s="0" t="n">
        <v>0.374</v>
      </c>
      <c r="Q60" s="0" t="n">
        <v>0.542</v>
      </c>
      <c r="R60" s="0" t="n">
        <v>0.795</v>
      </c>
      <c r="S60" s="0" t="n">
        <v>0.508</v>
      </c>
      <c r="T60" s="0" t="n">
        <v>0.02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1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5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8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092</v>
      </c>
      <c r="I61" s="0" t="n">
        <v>0.061</v>
      </c>
      <c r="J61" s="0" t="n">
        <v>0.061</v>
      </c>
      <c r="K61" s="0" t="n">
        <v>0.07</v>
      </c>
      <c r="L61" s="0" t="n">
        <v>0.057</v>
      </c>
      <c r="M61" s="0" t="n">
        <v>0.122</v>
      </c>
      <c r="N61" s="0" t="n">
        <v>0.184</v>
      </c>
      <c r="O61" s="0" t="n">
        <v>0.143</v>
      </c>
      <c r="P61" s="0" t="n">
        <v>0.196</v>
      </c>
      <c r="Q61" s="0" t="n">
        <v>0.298</v>
      </c>
      <c r="R61" s="0" t="n">
        <v>0.531</v>
      </c>
      <c r="S61" s="0" t="n">
        <v>0.4</v>
      </c>
      <c r="T61" s="0" t="n">
        <v>0.0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67</v>
      </c>
      <c r="AG61" s="0" t="n">
        <v>0</v>
      </c>
      <c r="AH61" s="0" t="n">
        <v>0</v>
      </c>
      <c r="AI61" s="0" t="n">
        <v>0</v>
      </c>
      <c r="AJ61" s="0" t="n">
        <v>0.074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8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8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1</v>
      </c>
      <c r="I63" s="0" t="n">
        <v>0.016</v>
      </c>
      <c r="J63" s="0" t="n">
        <v>0.016</v>
      </c>
      <c r="K63" s="0" t="n">
        <v>0.026</v>
      </c>
      <c r="L63" s="0" t="n">
        <v>0.025</v>
      </c>
      <c r="M63" s="0" t="n">
        <v>0.04</v>
      </c>
      <c r="N63" s="0" t="n">
        <v>0.066</v>
      </c>
      <c r="O63" s="0" t="n">
        <v>0.066</v>
      </c>
      <c r="P63" s="0" t="n">
        <v>0.077</v>
      </c>
      <c r="Q63" s="0" t="n">
        <v>0.078</v>
      </c>
      <c r="R63" s="0" t="n">
        <v>0.085</v>
      </c>
      <c r="S63" s="0" t="n">
        <v>0.089</v>
      </c>
      <c r="T63" s="0" t="n">
        <v>0.091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096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8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274</v>
      </c>
      <c r="I64" s="0" t="n">
        <v>0.181</v>
      </c>
      <c r="J64" s="0" t="n">
        <v>0.181</v>
      </c>
      <c r="K64" s="0" t="n">
        <v>0.218</v>
      </c>
      <c r="L64" s="0" t="n">
        <v>0.17</v>
      </c>
      <c r="M64" s="0" t="n">
        <v>0.387</v>
      </c>
      <c r="N64" s="0" t="n">
        <v>0.619</v>
      </c>
      <c r="O64" s="0" t="n">
        <v>0.547</v>
      </c>
      <c r="P64" s="0" t="n">
        <v>0.987</v>
      </c>
      <c r="Q64" s="0" t="n">
        <v>1.437</v>
      </c>
      <c r="R64" s="0" t="n">
        <v>2.323</v>
      </c>
      <c r="S64" s="0" t="n">
        <v>1.656</v>
      </c>
      <c r="T64" s="0" t="n">
        <v>0.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76</v>
      </c>
      <c r="AF64" s="0" t="n">
        <v>0.777</v>
      </c>
      <c r="AG64" s="0" t="n">
        <v>0</v>
      </c>
      <c r="AH64" s="0" t="n">
        <v>0</v>
      </c>
      <c r="AI64" s="0" t="n">
        <v>0</v>
      </c>
      <c r="AJ64" s="0" t="n">
        <v>0.227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8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8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8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4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8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7</v>
      </c>
      <c r="AF68" s="0" t="s">
        <v>97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8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97</v>
      </c>
      <c r="AF69" s="0" t="s">
        <v>97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8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8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8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8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8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8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8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75</v>
      </c>
      <c r="I76" s="0" t="n">
        <v>0.378</v>
      </c>
      <c r="J76" s="0" t="n">
        <v>0.409</v>
      </c>
      <c r="K76" s="0" t="n">
        <v>0.542</v>
      </c>
      <c r="L76" s="0" t="n">
        <v>0.515</v>
      </c>
      <c r="M76" s="0" t="n">
        <v>0.684</v>
      </c>
      <c r="N76" s="0" t="n">
        <v>1.017</v>
      </c>
      <c r="O76" s="0" t="n">
        <v>0.915</v>
      </c>
      <c r="P76" s="0" t="n">
        <v>1.676</v>
      </c>
      <c r="Q76" s="0" t="n">
        <v>2.205</v>
      </c>
      <c r="R76" s="0" t="n">
        <v>3.558</v>
      </c>
      <c r="S76" s="0" t="n">
        <v>2.459</v>
      </c>
      <c r="T76" s="0" t="n">
        <v>0.825</v>
      </c>
      <c r="U76" s="0" t="n">
        <v>0.484</v>
      </c>
      <c r="V76" s="0" t="n">
        <v>0.819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8</v>
      </c>
      <c r="AC76" s="0" t="n">
        <v>0.467</v>
      </c>
      <c r="AD76" s="0" t="n">
        <v>0.552</v>
      </c>
      <c r="AE76" s="0" t="n">
        <v>3.651</v>
      </c>
      <c r="AF76" s="0" t="n">
        <v>1.409</v>
      </c>
      <c r="AG76" s="0" t="n">
        <v>0.351</v>
      </c>
      <c r="AH76" s="0" t="n">
        <v>0.623</v>
      </c>
      <c r="AI76" s="0" t="n">
        <v>0.903</v>
      </c>
      <c r="AJ76" s="0" t="n">
        <v>0.488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8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6.028</v>
      </c>
      <c r="I77" s="0" t="n">
        <v>6.266</v>
      </c>
      <c r="J77" s="0" t="n">
        <v>6.902</v>
      </c>
      <c r="K77" s="0" t="n">
        <v>7.969</v>
      </c>
      <c r="L77" s="0" t="n">
        <v>7.713</v>
      </c>
      <c r="M77" s="0" t="n">
        <v>7.509</v>
      </c>
      <c r="N77" s="0" t="n">
        <v>8.862</v>
      </c>
      <c r="O77" s="0" t="n">
        <v>8.239</v>
      </c>
      <c r="P77" s="0" t="n">
        <v>12.737</v>
      </c>
      <c r="Q77" s="0" t="n">
        <v>14.349</v>
      </c>
      <c r="R77" s="0" t="n">
        <v>17.861</v>
      </c>
      <c r="S77" s="0" t="n">
        <v>13.554</v>
      </c>
      <c r="T77" s="0" t="n">
        <v>13.898</v>
      </c>
      <c r="U77" s="0" t="n">
        <v>1.381</v>
      </c>
      <c r="V77" s="0" t="n">
        <v>1.606</v>
      </c>
      <c r="W77" s="0" t="n">
        <v>0.743</v>
      </c>
      <c r="X77" s="0" t="n">
        <v>0.805</v>
      </c>
      <c r="Y77" s="0" t="n">
        <v>1.185</v>
      </c>
      <c r="Z77" s="0" t="n">
        <v>1.089</v>
      </c>
      <c r="AA77" s="0" t="n">
        <v>1.367</v>
      </c>
      <c r="AB77" s="0" t="n">
        <v>1.841</v>
      </c>
      <c r="AC77" s="0" t="n">
        <v>2.35</v>
      </c>
      <c r="AD77" s="0" t="n">
        <v>2.914</v>
      </c>
      <c r="AE77" s="0" t="n">
        <v>14.343</v>
      </c>
      <c r="AF77" s="0" t="n">
        <v>11.746</v>
      </c>
      <c r="AG77" s="0" t="n">
        <v>2.929</v>
      </c>
      <c r="AH77" s="0" t="n">
        <v>2.108</v>
      </c>
      <c r="AI77" s="0" t="n">
        <v>1.442</v>
      </c>
      <c r="AJ77" s="0" t="n">
        <v>6.26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8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414</v>
      </c>
      <c r="I78" s="0" t="n">
        <v>0.403</v>
      </c>
      <c r="J78" s="0" t="n">
        <v>0.612</v>
      </c>
      <c r="K78" s="0" t="n">
        <v>0.774</v>
      </c>
      <c r="L78" s="0" t="n">
        <v>1.045</v>
      </c>
      <c r="M78" s="0" t="n">
        <v>2.331</v>
      </c>
      <c r="N78" s="0" t="n">
        <v>2.944</v>
      </c>
      <c r="O78" s="0" t="n">
        <v>2.793</v>
      </c>
      <c r="P78" s="0" t="n">
        <v>4.027</v>
      </c>
      <c r="Q78" s="0" t="n">
        <v>4.021</v>
      </c>
      <c r="R78" s="0" t="n">
        <v>6.857</v>
      </c>
      <c r="S78" s="0" t="n">
        <v>5.847</v>
      </c>
      <c r="T78" s="0" t="n">
        <v>5.057</v>
      </c>
      <c r="U78" s="0" t="n">
        <v>0.874</v>
      </c>
      <c r="V78" s="0" t="n">
        <v>1.012</v>
      </c>
      <c r="W78" s="0" t="n">
        <v>2.791</v>
      </c>
      <c r="X78" s="0" t="n">
        <v>2.985</v>
      </c>
      <c r="Y78" s="0" t="n">
        <v>3.99</v>
      </c>
      <c r="Z78" s="0" t="n">
        <v>3.898</v>
      </c>
      <c r="AA78" s="0" t="n">
        <v>5.796</v>
      </c>
      <c r="AB78" s="0" t="n">
        <v>8.036</v>
      </c>
      <c r="AC78" s="0" t="n">
        <v>9.042</v>
      </c>
      <c r="AD78" s="0" t="n">
        <v>10.11</v>
      </c>
      <c r="AE78" s="0" t="n">
        <v>1.562</v>
      </c>
      <c r="AF78" s="0" t="n">
        <v>5.606</v>
      </c>
      <c r="AG78" s="0" t="n">
        <v>12.381</v>
      </c>
      <c r="AH78" s="0" t="n">
        <v>10.738</v>
      </c>
      <c r="AI78" s="0" t="n">
        <v>1.589</v>
      </c>
      <c r="AJ78" s="0" t="n">
        <v>1.233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8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098</v>
      </c>
      <c r="I79" s="0" t="n">
        <v>0.055</v>
      </c>
      <c r="J79" s="0" t="n">
        <v>0.055</v>
      </c>
      <c r="K79" s="0" t="n">
        <v>0.066</v>
      </c>
      <c r="L79" s="0" t="n">
        <v>0.046</v>
      </c>
      <c r="M79" s="0" t="n">
        <v>0.12</v>
      </c>
      <c r="N79" s="0" t="n">
        <v>0.192</v>
      </c>
      <c r="O79" s="0" t="n">
        <v>0.171</v>
      </c>
      <c r="P79" s="0" t="n">
        <v>0.256</v>
      </c>
      <c r="Q79" s="0" t="n">
        <v>0.41</v>
      </c>
      <c r="R79" s="0" t="n">
        <v>0.763</v>
      </c>
      <c r="S79" s="0" t="n">
        <v>0.571</v>
      </c>
      <c r="T79" s="0" t="n">
        <v>0.05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6</v>
      </c>
      <c r="AF79" s="0" t="n">
        <v>0.225</v>
      </c>
      <c r="AG79" s="0" t="n">
        <v>0</v>
      </c>
      <c r="AH79" s="0" t="n">
        <v>0</v>
      </c>
      <c r="AI79" s="0" t="n">
        <v>0</v>
      </c>
      <c r="AJ79" s="0" t="n">
        <v>0.074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8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08</v>
      </c>
      <c r="I80" s="0" t="n">
        <v>0.006</v>
      </c>
      <c r="J80" s="0" t="n">
        <v>0.006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3</v>
      </c>
      <c r="P80" s="0" t="n">
        <v>0.072</v>
      </c>
      <c r="Q80" s="0" t="n">
        <v>0.098</v>
      </c>
      <c r="R80" s="0" t="n">
        <v>0.134</v>
      </c>
      <c r="S80" s="0" t="n">
        <v>0.073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9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8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57</v>
      </c>
      <c r="I81" s="0" t="n">
        <v>0.033</v>
      </c>
      <c r="J81" s="0" t="n">
        <v>0.033</v>
      </c>
      <c r="K81" s="0" t="n">
        <v>0.04</v>
      </c>
      <c r="L81" s="0" t="n">
        <v>0.028</v>
      </c>
      <c r="M81" s="0" t="n">
        <v>0.081</v>
      </c>
      <c r="N81" s="0" t="n">
        <v>0.144</v>
      </c>
      <c r="O81" s="0" t="n">
        <v>0.133</v>
      </c>
      <c r="P81" s="0" t="n">
        <v>0.374</v>
      </c>
      <c r="Q81" s="0" t="n">
        <v>0.542</v>
      </c>
      <c r="R81" s="0" t="n">
        <v>0.795</v>
      </c>
      <c r="S81" s="0" t="n">
        <v>0.508</v>
      </c>
      <c r="T81" s="0" t="n">
        <v>0.02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1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5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8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102</v>
      </c>
      <c r="I82" s="0" t="n">
        <v>0.067</v>
      </c>
      <c r="J82" s="0" t="n">
        <v>0.067</v>
      </c>
      <c r="K82" s="0" t="n">
        <v>0.077</v>
      </c>
      <c r="L82" s="0" t="n">
        <v>0.062</v>
      </c>
      <c r="M82" s="0" t="n">
        <v>0.135</v>
      </c>
      <c r="N82" s="0" t="n">
        <v>0.202</v>
      </c>
      <c r="O82" s="0" t="n">
        <v>0.157</v>
      </c>
      <c r="P82" s="0" t="n">
        <v>0.215</v>
      </c>
      <c r="Q82" s="0" t="n">
        <v>0.327</v>
      </c>
      <c r="R82" s="0" t="n">
        <v>0.583</v>
      </c>
      <c r="S82" s="0" t="n">
        <v>0.44</v>
      </c>
      <c r="T82" s="0" t="n">
        <v>0.06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93</v>
      </c>
      <c r="AG82" s="0" t="n">
        <v>0</v>
      </c>
      <c r="AH82" s="0" t="n">
        <v>0</v>
      </c>
      <c r="AI82" s="0" t="n">
        <v>0</v>
      </c>
      <c r="AJ82" s="0" t="n">
        <v>0.081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8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8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1</v>
      </c>
      <c r="I84" s="0" t="n">
        <v>0.016</v>
      </c>
      <c r="J84" s="0" t="n">
        <v>0.016</v>
      </c>
      <c r="K84" s="0" t="n">
        <v>0.026</v>
      </c>
      <c r="L84" s="0" t="n">
        <v>0.025</v>
      </c>
      <c r="M84" s="0" t="n">
        <v>0.04</v>
      </c>
      <c r="N84" s="0" t="n">
        <v>0.066</v>
      </c>
      <c r="O84" s="0" t="n">
        <v>0.066</v>
      </c>
      <c r="P84" s="0" t="n">
        <v>0.077</v>
      </c>
      <c r="Q84" s="0" t="n">
        <v>0.078</v>
      </c>
      <c r="R84" s="0" t="n">
        <v>0.085</v>
      </c>
      <c r="S84" s="0" t="n">
        <v>0.089</v>
      </c>
      <c r="T84" s="0" t="n">
        <v>0.091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096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8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283</v>
      </c>
      <c r="I85" s="0" t="n">
        <v>0.187</v>
      </c>
      <c r="J85" s="0" t="n">
        <v>0.187</v>
      </c>
      <c r="K85" s="0" t="n">
        <v>0.225</v>
      </c>
      <c r="L85" s="0" t="n">
        <v>0.176</v>
      </c>
      <c r="M85" s="0" t="n">
        <v>0.399</v>
      </c>
      <c r="N85" s="0" t="n">
        <v>0.638</v>
      </c>
      <c r="O85" s="0" t="n">
        <v>0.562</v>
      </c>
      <c r="P85" s="0" t="n">
        <v>1.006</v>
      </c>
      <c r="Q85" s="0" t="n">
        <v>1.466</v>
      </c>
      <c r="R85" s="0" t="n">
        <v>2.375</v>
      </c>
      <c r="S85" s="0" t="n">
        <v>1.695</v>
      </c>
      <c r="T85" s="0" t="n">
        <v>0.2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76</v>
      </c>
      <c r="AF85" s="0" t="n">
        <v>0.804</v>
      </c>
      <c r="AG85" s="0" t="n">
        <v>0</v>
      </c>
      <c r="AH85" s="0" t="n">
        <v>0</v>
      </c>
      <c r="AI85" s="0" t="n">
        <v>0</v>
      </c>
      <c r="AJ85" s="0" t="n">
        <v>0.235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8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8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8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4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8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7</v>
      </c>
      <c r="AF5" s="0" t="s">
        <v>97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8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97</v>
      </c>
      <c r="AF6" s="0" t="s">
        <v>97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8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8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8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8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8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8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8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68</v>
      </c>
      <c r="I13" s="0" t="n">
        <v>0.368</v>
      </c>
      <c r="J13" s="0" t="n">
        <v>0.396</v>
      </c>
      <c r="K13" s="0" t="n">
        <v>0.522</v>
      </c>
      <c r="L13" s="0" t="n">
        <v>0.492</v>
      </c>
      <c r="M13" s="0" t="n">
        <v>0.653</v>
      </c>
      <c r="N13" s="0" t="n">
        <v>0.979</v>
      </c>
      <c r="O13" s="0" t="n">
        <v>0.892</v>
      </c>
      <c r="P13" s="0" t="n">
        <v>1.633</v>
      </c>
      <c r="Q13" s="0" t="n">
        <v>2.176</v>
      </c>
      <c r="R13" s="0" t="n">
        <v>3.497</v>
      </c>
      <c r="S13" s="0" t="n">
        <v>2.424</v>
      </c>
      <c r="T13" s="0" t="n">
        <v>0.751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96</v>
      </c>
      <c r="AF13" s="0" t="n">
        <v>1.345</v>
      </c>
      <c r="AG13" s="0" t="n">
        <v>0.326</v>
      </c>
      <c r="AH13" s="0" t="n">
        <v>0.579</v>
      </c>
      <c r="AI13" s="0" t="n">
        <v>0.858</v>
      </c>
      <c r="AJ13" s="0" t="n">
        <v>0.474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8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5.088</v>
      </c>
      <c r="I14" s="0" t="n">
        <v>5.229</v>
      </c>
      <c r="J14" s="0" t="n">
        <v>5.863</v>
      </c>
      <c r="K14" s="0" t="n">
        <v>6.932</v>
      </c>
      <c r="L14" s="0" t="n">
        <v>6.734</v>
      </c>
      <c r="M14" s="0" t="n">
        <v>6.663</v>
      </c>
      <c r="N14" s="0" t="n">
        <v>7.864</v>
      </c>
      <c r="O14" s="0" t="n">
        <v>7.311</v>
      </c>
      <c r="P14" s="0" t="n">
        <v>11.301</v>
      </c>
      <c r="Q14" s="0" t="n">
        <v>12.733</v>
      </c>
      <c r="R14" s="0" t="n">
        <v>15.848</v>
      </c>
      <c r="S14" s="0" t="n">
        <v>12.027</v>
      </c>
      <c r="T14" s="0" t="n">
        <v>12.332</v>
      </c>
      <c r="U14" s="0" t="n">
        <v>1.318</v>
      </c>
      <c r="V14" s="0" t="n">
        <v>1.553</v>
      </c>
      <c r="W14" s="0" t="n">
        <v>0.683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3.852</v>
      </c>
      <c r="AF14" s="0" t="n">
        <v>10.422</v>
      </c>
      <c r="AG14" s="0" t="n">
        <v>2.689</v>
      </c>
      <c r="AH14" s="0" t="n">
        <v>1.935</v>
      </c>
      <c r="AI14" s="0" t="n">
        <v>1.368</v>
      </c>
      <c r="AJ14" s="0" t="n">
        <v>5.351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8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83</v>
      </c>
      <c r="I15" s="0" t="n">
        <v>0.362</v>
      </c>
      <c r="J15" s="0" t="n">
        <v>0.547</v>
      </c>
      <c r="K15" s="0" t="n">
        <v>0.692</v>
      </c>
      <c r="L15" s="0" t="n">
        <v>0.934</v>
      </c>
      <c r="M15" s="0" t="n">
        <v>2.397</v>
      </c>
      <c r="N15" s="0" t="n">
        <v>3.027</v>
      </c>
      <c r="O15" s="0" t="n">
        <v>2.873</v>
      </c>
      <c r="P15" s="0" t="n">
        <v>4.141</v>
      </c>
      <c r="Q15" s="0" t="n">
        <v>4.136</v>
      </c>
      <c r="R15" s="0" t="n">
        <v>7.051</v>
      </c>
      <c r="S15" s="0" t="n">
        <v>6.013</v>
      </c>
      <c r="T15" s="0" t="n">
        <v>5.201</v>
      </c>
      <c r="U15" s="0" t="n">
        <v>0.861</v>
      </c>
      <c r="V15" s="0" t="n">
        <v>0.998</v>
      </c>
      <c r="W15" s="0" t="n">
        <v>2.749</v>
      </c>
      <c r="X15" s="0" t="n">
        <v>2.939</v>
      </c>
      <c r="Y15" s="0" t="n">
        <v>3.928</v>
      </c>
      <c r="Z15" s="0" t="n">
        <v>3.838</v>
      </c>
      <c r="AA15" s="0" t="n">
        <v>5.713</v>
      </c>
      <c r="AB15" s="0" t="n">
        <v>7.924</v>
      </c>
      <c r="AC15" s="0" t="n">
        <v>8.972</v>
      </c>
      <c r="AD15" s="0" t="n">
        <v>10.034</v>
      </c>
      <c r="AE15" s="0" t="n">
        <v>1.372</v>
      </c>
      <c r="AF15" s="0" t="n">
        <v>5.765</v>
      </c>
      <c r="AG15" s="0" t="n">
        <v>12.189</v>
      </c>
      <c r="AH15" s="0" t="n">
        <v>10.571</v>
      </c>
      <c r="AI15" s="0" t="n">
        <v>1.565</v>
      </c>
      <c r="AJ15" s="0" t="n">
        <v>1.185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8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103</v>
      </c>
      <c r="I16" s="0" t="n">
        <v>0.059</v>
      </c>
      <c r="J16" s="0" t="n">
        <v>0.059</v>
      </c>
      <c r="K16" s="0" t="n">
        <v>0.069</v>
      </c>
      <c r="L16" s="0" t="n">
        <v>0.049</v>
      </c>
      <c r="M16" s="0" t="n">
        <v>0.129</v>
      </c>
      <c r="N16" s="0" t="n">
        <v>0.206</v>
      </c>
      <c r="O16" s="0" t="n">
        <v>0.189</v>
      </c>
      <c r="P16" s="0" t="n">
        <v>0.299</v>
      </c>
      <c r="Q16" s="0" t="n">
        <v>0.472</v>
      </c>
      <c r="R16" s="0" t="n">
        <v>0.857</v>
      </c>
      <c r="S16" s="0" t="n">
        <v>0.63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079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8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4</v>
      </c>
      <c r="O17" s="0" t="n">
        <v>0.025</v>
      </c>
      <c r="P17" s="0" t="n">
        <v>0.075</v>
      </c>
      <c r="Q17" s="0" t="n">
        <v>0.102</v>
      </c>
      <c r="R17" s="0" t="n">
        <v>0.141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8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62</v>
      </c>
      <c r="I18" s="0" t="n">
        <v>0.037</v>
      </c>
      <c r="J18" s="0" t="n">
        <v>0.037</v>
      </c>
      <c r="K18" s="0" t="n">
        <v>0.044</v>
      </c>
      <c r="L18" s="0" t="n">
        <v>0.031</v>
      </c>
      <c r="M18" s="0" t="n">
        <v>0.09</v>
      </c>
      <c r="N18" s="0" t="n">
        <v>0.157</v>
      </c>
      <c r="O18" s="0" t="n">
        <v>0.15</v>
      </c>
      <c r="P18" s="0" t="n">
        <v>0.4</v>
      </c>
      <c r="Q18" s="0" t="n">
        <v>0.579</v>
      </c>
      <c r="R18" s="0" t="n">
        <v>0.856</v>
      </c>
      <c r="S18" s="0" t="n">
        <v>0.553</v>
      </c>
      <c r="T18" s="0" t="n">
        <v>0.03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74</v>
      </c>
      <c r="AF18" s="0" t="n">
        <v>0.175</v>
      </c>
      <c r="AG18" s="0" t="n">
        <v>0</v>
      </c>
      <c r="AH18" s="0" t="n">
        <v>0</v>
      </c>
      <c r="AI18" s="0" t="n">
        <v>0</v>
      </c>
      <c r="AJ18" s="0" t="n">
        <v>0.055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8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098</v>
      </c>
      <c r="I19" s="0" t="n">
        <v>0.065</v>
      </c>
      <c r="J19" s="0" t="n">
        <v>0.065</v>
      </c>
      <c r="K19" s="0" t="n">
        <v>0.074</v>
      </c>
      <c r="L19" s="0" t="n">
        <v>0.06</v>
      </c>
      <c r="M19" s="0" t="n">
        <v>0.129</v>
      </c>
      <c r="N19" s="0" t="n">
        <v>0.193</v>
      </c>
      <c r="O19" s="0" t="n">
        <v>0.15</v>
      </c>
      <c r="P19" s="0" t="n">
        <v>0.205</v>
      </c>
      <c r="Q19" s="0" t="n">
        <v>0.31</v>
      </c>
      <c r="R19" s="0" t="n">
        <v>0.55</v>
      </c>
      <c r="S19" s="0" t="n">
        <v>0.415</v>
      </c>
      <c r="T19" s="0" t="n">
        <v>0.06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7</v>
      </c>
      <c r="AG19" s="0" t="n">
        <v>0</v>
      </c>
      <c r="AH19" s="0" t="n">
        <v>0</v>
      </c>
      <c r="AI19" s="0" t="n">
        <v>0</v>
      </c>
      <c r="AJ19" s="0" t="n">
        <v>0.078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8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8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1</v>
      </c>
      <c r="I21" s="0" t="n">
        <v>0.017</v>
      </c>
      <c r="J21" s="0" t="n">
        <v>0.017</v>
      </c>
      <c r="K21" s="0" t="n">
        <v>0.028</v>
      </c>
      <c r="L21" s="0" t="n">
        <v>0.027</v>
      </c>
      <c r="M21" s="0" t="n">
        <v>0.043</v>
      </c>
      <c r="N21" s="0" t="n">
        <v>0.072</v>
      </c>
      <c r="O21" s="0" t="n">
        <v>0.072</v>
      </c>
      <c r="P21" s="0" t="n">
        <v>0.085</v>
      </c>
      <c r="Q21" s="0" t="n">
        <v>0.085</v>
      </c>
      <c r="R21" s="0" t="n">
        <v>0.093</v>
      </c>
      <c r="S21" s="0" t="n">
        <v>0.097</v>
      </c>
      <c r="T21" s="0" t="n">
        <v>0.099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04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8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29</v>
      </c>
      <c r="I22" s="0" t="n">
        <v>0.193</v>
      </c>
      <c r="J22" s="0" t="n">
        <v>0.193</v>
      </c>
      <c r="K22" s="0" t="n">
        <v>0.232</v>
      </c>
      <c r="L22" s="0" t="n">
        <v>0.183</v>
      </c>
      <c r="M22" s="0" t="n">
        <v>0.416</v>
      </c>
      <c r="N22" s="0" t="n">
        <v>0.663</v>
      </c>
      <c r="O22" s="0" t="n">
        <v>0.597</v>
      </c>
      <c r="P22" s="0" t="n">
        <v>1.075</v>
      </c>
      <c r="Q22" s="0" t="n">
        <v>1.559</v>
      </c>
      <c r="R22" s="0" t="n">
        <v>2.511</v>
      </c>
      <c r="S22" s="0" t="n">
        <v>1.787</v>
      </c>
      <c r="T22" s="0" t="n">
        <v>0.2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6</v>
      </c>
      <c r="AF22" s="0" t="n">
        <v>0.84</v>
      </c>
      <c r="AG22" s="0" t="n">
        <v>0</v>
      </c>
      <c r="AH22" s="0" t="n">
        <v>0</v>
      </c>
      <c r="AI22" s="0" t="n">
        <v>0</v>
      </c>
      <c r="AJ22" s="0" t="n">
        <v>0.242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8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8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8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4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8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7</v>
      </c>
      <c r="AF26" s="0" t="s">
        <v>97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8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7</v>
      </c>
      <c r="AF27" s="0" t="s">
        <v>97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8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8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8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8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8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8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8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78</v>
      </c>
      <c r="I34" s="0" t="n">
        <v>0.375</v>
      </c>
      <c r="J34" s="0" t="n">
        <v>0.403</v>
      </c>
      <c r="K34" s="0" t="n">
        <v>0.533</v>
      </c>
      <c r="L34" s="0" t="n">
        <v>0.502</v>
      </c>
      <c r="M34" s="0" t="n">
        <v>0.685</v>
      </c>
      <c r="N34" s="0" t="n">
        <v>1.023</v>
      </c>
      <c r="O34" s="0" t="n">
        <v>0.931</v>
      </c>
      <c r="P34" s="0" t="n">
        <v>1.701</v>
      </c>
      <c r="Q34" s="0" t="n">
        <v>2.257</v>
      </c>
      <c r="R34" s="0" t="n">
        <v>3.631</v>
      </c>
      <c r="S34" s="0" t="n">
        <v>2.515</v>
      </c>
      <c r="T34" s="0" t="n">
        <v>0.8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92</v>
      </c>
      <c r="AF34" s="0" t="n">
        <v>1.413</v>
      </c>
      <c r="AG34" s="0" t="n">
        <v>0.346</v>
      </c>
      <c r="AH34" s="0" t="n">
        <v>0.615</v>
      </c>
      <c r="AI34" s="0" t="n">
        <v>0.894</v>
      </c>
      <c r="AJ34" s="0" t="n">
        <v>0.486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8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5.054</v>
      </c>
      <c r="I35" s="0" t="n">
        <v>5.193</v>
      </c>
      <c r="J35" s="0" t="n">
        <v>5.822</v>
      </c>
      <c r="K35" s="0" t="n">
        <v>6.884</v>
      </c>
      <c r="L35" s="0" t="n">
        <v>6.688</v>
      </c>
      <c r="M35" s="0" t="n">
        <v>7.07</v>
      </c>
      <c r="N35" s="0" t="n">
        <v>8.343</v>
      </c>
      <c r="O35" s="0" t="n">
        <v>7.756</v>
      </c>
      <c r="P35" s="0" t="n">
        <v>11.991</v>
      </c>
      <c r="Q35" s="0" t="n">
        <v>13.509</v>
      </c>
      <c r="R35" s="0" t="n">
        <v>16.815</v>
      </c>
      <c r="S35" s="0" t="n">
        <v>12.76</v>
      </c>
      <c r="T35" s="0" t="n">
        <v>13.084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6</v>
      </c>
      <c r="AA35" s="0" t="n">
        <v>1.338</v>
      </c>
      <c r="AB35" s="0" t="n">
        <v>1.803</v>
      </c>
      <c r="AC35" s="0" t="n">
        <v>2.3</v>
      </c>
      <c r="AD35" s="0" t="n">
        <v>2.852</v>
      </c>
      <c r="AE35" s="0" t="n">
        <v>14.728</v>
      </c>
      <c r="AF35" s="0" t="n">
        <v>11.058</v>
      </c>
      <c r="AG35" s="0" t="n">
        <v>2.867</v>
      </c>
      <c r="AH35" s="0" t="n">
        <v>2.063</v>
      </c>
      <c r="AI35" s="0" t="n">
        <v>1.423</v>
      </c>
      <c r="AJ35" s="0" t="n">
        <v>5.348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8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86</v>
      </c>
      <c r="I36" s="0" t="n">
        <v>0.363</v>
      </c>
      <c r="J36" s="0" t="n">
        <v>0.549</v>
      </c>
      <c r="K36" s="0" t="n">
        <v>0.695</v>
      </c>
      <c r="L36" s="0" t="n">
        <v>0.939</v>
      </c>
      <c r="M36" s="0" t="n">
        <v>2.355</v>
      </c>
      <c r="N36" s="0" t="n">
        <v>2.975</v>
      </c>
      <c r="O36" s="0" t="n">
        <v>2.823</v>
      </c>
      <c r="P36" s="0" t="n">
        <v>4.07</v>
      </c>
      <c r="Q36" s="0" t="n">
        <v>4.064</v>
      </c>
      <c r="R36" s="0" t="n">
        <v>6.929</v>
      </c>
      <c r="S36" s="0" t="n">
        <v>5.909</v>
      </c>
      <c r="T36" s="0" t="n">
        <v>5.111</v>
      </c>
      <c r="U36" s="0" t="n">
        <v>0.872</v>
      </c>
      <c r="V36" s="0" t="n">
        <v>1.01</v>
      </c>
      <c r="W36" s="0" t="n">
        <v>2.786</v>
      </c>
      <c r="X36" s="0" t="n">
        <v>2.979</v>
      </c>
      <c r="Y36" s="0" t="n">
        <v>3.982</v>
      </c>
      <c r="Z36" s="0" t="n">
        <v>3.89</v>
      </c>
      <c r="AA36" s="0" t="n">
        <v>5.793</v>
      </c>
      <c r="AB36" s="0" t="n">
        <v>8.034</v>
      </c>
      <c r="AC36" s="0" t="n">
        <v>9.093</v>
      </c>
      <c r="AD36" s="0" t="n">
        <v>10.167</v>
      </c>
      <c r="AE36" s="0" t="n">
        <v>1.356</v>
      </c>
      <c r="AF36" s="0" t="n">
        <v>5.665</v>
      </c>
      <c r="AG36" s="0" t="n">
        <v>12.358</v>
      </c>
      <c r="AH36" s="0" t="n">
        <v>10.717</v>
      </c>
      <c r="AI36" s="0" t="n">
        <v>1.586</v>
      </c>
      <c r="AJ36" s="0" t="n">
        <v>1.1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8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103</v>
      </c>
      <c r="I37" s="0" t="n">
        <v>0.059</v>
      </c>
      <c r="J37" s="0" t="n">
        <v>0.059</v>
      </c>
      <c r="K37" s="0" t="n">
        <v>0.069</v>
      </c>
      <c r="L37" s="0" t="n">
        <v>0.049</v>
      </c>
      <c r="M37" s="0" t="n">
        <v>0.129</v>
      </c>
      <c r="N37" s="0" t="n">
        <v>0.206</v>
      </c>
      <c r="O37" s="0" t="n">
        <v>0.189</v>
      </c>
      <c r="P37" s="0" t="n">
        <v>0.299</v>
      </c>
      <c r="Q37" s="0" t="n">
        <v>0.472</v>
      </c>
      <c r="R37" s="0" t="n">
        <v>0.857</v>
      </c>
      <c r="S37" s="0" t="n">
        <v>0.63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079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8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4</v>
      </c>
      <c r="O38" s="0" t="n">
        <v>0.025</v>
      </c>
      <c r="P38" s="0" t="n">
        <v>0.075</v>
      </c>
      <c r="Q38" s="0" t="n">
        <v>0.102</v>
      </c>
      <c r="R38" s="0" t="n">
        <v>0.141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8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62</v>
      </c>
      <c r="I39" s="0" t="n">
        <v>0.037</v>
      </c>
      <c r="J39" s="0" t="n">
        <v>0.037</v>
      </c>
      <c r="K39" s="0" t="n">
        <v>0.044</v>
      </c>
      <c r="L39" s="0" t="n">
        <v>0.031</v>
      </c>
      <c r="M39" s="0" t="n">
        <v>0.09</v>
      </c>
      <c r="N39" s="0" t="n">
        <v>0.157</v>
      </c>
      <c r="O39" s="0" t="n">
        <v>0.15</v>
      </c>
      <c r="P39" s="0" t="n">
        <v>0.4</v>
      </c>
      <c r="Q39" s="0" t="n">
        <v>0.579</v>
      </c>
      <c r="R39" s="0" t="n">
        <v>0.856</v>
      </c>
      <c r="S39" s="0" t="n">
        <v>0.553</v>
      </c>
      <c r="T39" s="0" t="n">
        <v>0.03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74</v>
      </c>
      <c r="AF39" s="0" t="n">
        <v>0.175</v>
      </c>
      <c r="AG39" s="0" t="n">
        <v>0</v>
      </c>
      <c r="AH39" s="0" t="n">
        <v>0</v>
      </c>
      <c r="AI39" s="0" t="n">
        <v>0</v>
      </c>
      <c r="AJ39" s="0" t="n">
        <v>0.055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8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106</v>
      </c>
      <c r="I40" s="0" t="n">
        <v>0.07</v>
      </c>
      <c r="J40" s="0" t="n">
        <v>0.07</v>
      </c>
      <c r="K40" s="0" t="n">
        <v>0.08</v>
      </c>
      <c r="L40" s="0" t="n">
        <v>0.065</v>
      </c>
      <c r="M40" s="0" t="n">
        <v>0.139</v>
      </c>
      <c r="N40" s="0" t="n">
        <v>0.208</v>
      </c>
      <c r="O40" s="0" t="n">
        <v>0.162</v>
      </c>
      <c r="P40" s="0" t="n">
        <v>0.221</v>
      </c>
      <c r="Q40" s="0" t="n">
        <v>0.334</v>
      </c>
      <c r="R40" s="0" t="n">
        <v>0.593</v>
      </c>
      <c r="S40" s="0" t="n">
        <v>0.447</v>
      </c>
      <c r="T40" s="0" t="n">
        <v>0.0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9</v>
      </c>
      <c r="AG40" s="0" t="n">
        <v>0</v>
      </c>
      <c r="AH40" s="0" t="n">
        <v>0</v>
      </c>
      <c r="AI40" s="0" t="n">
        <v>0</v>
      </c>
      <c r="AJ40" s="0" t="n">
        <v>0.084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8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8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1</v>
      </c>
      <c r="I42" s="0" t="n">
        <v>0.017</v>
      </c>
      <c r="J42" s="0" t="n">
        <v>0.017</v>
      </c>
      <c r="K42" s="0" t="n">
        <v>0.028</v>
      </c>
      <c r="L42" s="0" t="n">
        <v>0.027</v>
      </c>
      <c r="M42" s="0" t="n">
        <v>0.043</v>
      </c>
      <c r="N42" s="0" t="n">
        <v>0.072</v>
      </c>
      <c r="O42" s="0" t="n">
        <v>0.072</v>
      </c>
      <c r="P42" s="0" t="n">
        <v>0.085</v>
      </c>
      <c r="Q42" s="0" t="n">
        <v>0.085</v>
      </c>
      <c r="R42" s="0" t="n">
        <v>0.093</v>
      </c>
      <c r="S42" s="0" t="n">
        <v>0.097</v>
      </c>
      <c r="T42" s="0" t="n">
        <v>0.099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04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8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299</v>
      </c>
      <c r="I43" s="0" t="n">
        <v>0.198</v>
      </c>
      <c r="J43" s="0" t="n">
        <v>0.198</v>
      </c>
      <c r="K43" s="0" t="n">
        <v>0.238</v>
      </c>
      <c r="L43" s="0" t="n">
        <v>0.188</v>
      </c>
      <c r="M43" s="0" t="n">
        <v>0.426</v>
      </c>
      <c r="N43" s="0" t="n">
        <v>0.678</v>
      </c>
      <c r="O43" s="0" t="n">
        <v>0.609</v>
      </c>
      <c r="P43" s="0" t="n">
        <v>1.091</v>
      </c>
      <c r="Q43" s="0" t="n">
        <v>1.584</v>
      </c>
      <c r="R43" s="0" t="n">
        <v>2.553</v>
      </c>
      <c r="S43" s="0" t="n">
        <v>1.82</v>
      </c>
      <c r="T43" s="0" t="n">
        <v>0.2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6</v>
      </c>
      <c r="AF43" s="0" t="n">
        <v>0.862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8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8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8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4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8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7</v>
      </c>
      <c r="AF47" s="0" t="s">
        <v>97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8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97</v>
      </c>
      <c r="AF48" s="0" t="s">
        <v>97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8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8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8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8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8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8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8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7</v>
      </c>
      <c r="I55" s="0" t="n">
        <v>0.37</v>
      </c>
      <c r="J55" s="0" t="n">
        <v>0.397</v>
      </c>
      <c r="K55" s="0" t="n">
        <v>0.523</v>
      </c>
      <c r="L55" s="0" t="n">
        <v>0.494</v>
      </c>
      <c r="M55" s="0" t="n">
        <v>0.661</v>
      </c>
      <c r="N55" s="0" t="n">
        <v>0.988</v>
      </c>
      <c r="O55" s="0" t="n">
        <v>0.901</v>
      </c>
      <c r="P55" s="0" t="n">
        <v>1.65</v>
      </c>
      <c r="Q55" s="0" t="n">
        <v>2.194</v>
      </c>
      <c r="R55" s="0" t="n">
        <v>3.527</v>
      </c>
      <c r="S55" s="0" t="n">
        <v>2.444</v>
      </c>
      <c r="T55" s="0" t="n">
        <v>0.765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679</v>
      </c>
      <c r="AF55" s="0" t="n">
        <v>1.36</v>
      </c>
      <c r="AG55" s="0" t="n">
        <v>0.33</v>
      </c>
      <c r="AH55" s="0" t="n">
        <v>0.586</v>
      </c>
      <c r="AI55" s="0" t="n">
        <v>0.865</v>
      </c>
      <c r="AJ55" s="0" t="n">
        <v>0.477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8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5.131</v>
      </c>
      <c r="I56" s="0" t="n">
        <v>5.281</v>
      </c>
      <c r="J56" s="0" t="n">
        <v>5.92</v>
      </c>
      <c r="K56" s="0" t="n">
        <v>6.999</v>
      </c>
      <c r="L56" s="0" t="n">
        <v>6.799</v>
      </c>
      <c r="M56" s="0" t="n">
        <v>6.984</v>
      </c>
      <c r="N56" s="0" t="n">
        <v>8.243</v>
      </c>
      <c r="O56" s="0" t="n">
        <v>7.663</v>
      </c>
      <c r="P56" s="0" t="n">
        <v>11.846</v>
      </c>
      <c r="Q56" s="0" t="n">
        <v>13.346</v>
      </c>
      <c r="R56" s="0" t="n">
        <v>16.612</v>
      </c>
      <c r="S56" s="0" t="n">
        <v>12.606</v>
      </c>
      <c r="T56" s="0" t="n">
        <v>12.926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7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4.886</v>
      </c>
      <c r="AF56" s="0" t="n">
        <v>10.924</v>
      </c>
      <c r="AG56" s="0" t="n">
        <v>2.784</v>
      </c>
      <c r="AH56" s="0" t="n">
        <v>2.003</v>
      </c>
      <c r="AI56" s="0" t="n">
        <v>1.397</v>
      </c>
      <c r="AJ56" s="0" t="n">
        <v>5.418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8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85</v>
      </c>
      <c r="I57" s="0" t="n">
        <v>0.364</v>
      </c>
      <c r="J57" s="0" t="n">
        <v>0.55</v>
      </c>
      <c r="K57" s="0" t="n">
        <v>0.695</v>
      </c>
      <c r="L57" s="0" t="n">
        <v>0.938</v>
      </c>
      <c r="M57" s="0" t="n">
        <v>2.415</v>
      </c>
      <c r="N57" s="0" t="n">
        <v>3.05</v>
      </c>
      <c r="O57" s="0" t="n">
        <v>2.894</v>
      </c>
      <c r="P57" s="0" t="n">
        <v>4.172</v>
      </c>
      <c r="Q57" s="0" t="n">
        <v>4.166</v>
      </c>
      <c r="R57" s="0" t="n">
        <v>7.103</v>
      </c>
      <c r="S57" s="0" t="n">
        <v>6.058</v>
      </c>
      <c r="T57" s="0" t="n">
        <v>5.239</v>
      </c>
      <c r="U57" s="0" t="n">
        <v>0.907</v>
      </c>
      <c r="V57" s="0" t="n">
        <v>1.049</v>
      </c>
      <c r="W57" s="0" t="n">
        <v>2.903</v>
      </c>
      <c r="X57" s="0" t="n">
        <v>3.105</v>
      </c>
      <c r="Y57" s="0" t="n">
        <v>4.15</v>
      </c>
      <c r="Z57" s="0" t="n">
        <v>4.054</v>
      </c>
      <c r="AA57" s="0" t="n">
        <v>6.025</v>
      </c>
      <c r="AB57" s="0" t="n">
        <v>8.349</v>
      </c>
      <c r="AC57" s="0" t="n">
        <v>9.359</v>
      </c>
      <c r="AD57" s="0" t="n">
        <v>10.464</v>
      </c>
      <c r="AE57" s="0" t="n">
        <v>1.402</v>
      </c>
      <c r="AF57" s="0" t="n">
        <v>5.807</v>
      </c>
      <c r="AG57" s="0" t="n">
        <v>12.885</v>
      </c>
      <c r="AH57" s="0" t="n">
        <v>11.174</v>
      </c>
      <c r="AI57" s="0" t="n">
        <v>1.65</v>
      </c>
      <c r="AJ57" s="0" t="n">
        <v>1.219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8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103</v>
      </c>
      <c r="I58" s="0" t="n">
        <v>0.059</v>
      </c>
      <c r="J58" s="0" t="n">
        <v>0.059</v>
      </c>
      <c r="K58" s="0" t="n">
        <v>0.069</v>
      </c>
      <c r="L58" s="0" t="n">
        <v>0.049</v>
      </c>
      <c r="M58" s="0" t="n">
        <v>0.129</v>
      </c>
      <c r="N58" s="0" t="n">
        <v>0.206</v>
      </c>
      <c r="O58" s="0" t="n">
        <v>0.189</v>
      </c>
      <c r="P58" s="0" t="n">
        <v>0.299</v>
      </c>
      <c r="Q58" s="0" t="n">
        <v>0.472</v>
      </c>
      <c r="R58" s="0" t="n">
        <v>0.857</v>
      </c>
      <c r="S58" s="0" t="n">
        <v>0.63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079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8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4</v>
      </c>
      <c r="O59" s="0" t="n">
        <v>0.025</v>
      </c>
      <c r="P59" s="0" t="n">
        <v>0.075</v>
      </c>
      <c r="Q59" s="0" t="n">
        <v>0.102</v>
      </c>
      <c r="R59" s="0" t="n">
        <v>0.141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8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62</v>
      </c>
      <c r="I60" s="0" t="n">
        <v>0.037</v>
      </c>
      <c r="J60" s="0" t="n">
        <v>0.037</v>
      </c>
      <c r="K60" s="0" t="n">
        <v>0.044</v>
      </c>
      <c r="L60" s="0" t="n">
        <v>0.031</v>
      </c>
      <c r="M60" s="0" t="n">
        <v>0.09</v>
      </c>
      <c r="N60" s="0" t="n">
        <v>0.157</v>
      </c>
      <c r="O60" s="0" t="n">
        <v>0.15</v>
      </c>
      <c r="P60" s="0" t="n">
        <v>0.4</v>
      </c>
      <c r="Q60" s="0" t="n">
        <v>0.579</v>
      </c>
      <c r="R60" s="0" t="n">
        <v>0.856</v>
      </c>
      <c r="S60" s="0" t="n">
        <v>0.553</v>
      </c>
      <c r="T60" s="0" t="n">
        <v>0.03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74</v>
      </c>
      <c r="AF60" s="0" t="n">
        <v>0.175</v>
      </c>
      <c r="AG60" s="0" t="n">
        <v>0</v>
      </c>
      <c r="AH60" s="0" t="n">
        <v>0</v>
      </c>
      <c r="AI60" s="0" t="n">
        <v>0</v>
      </c>
      <c r="AJ60" s="0" t="n">
        <v>0.055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8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099</v>
      </c>
      <c r="I61" s="0" t="n">
        <v>0.065</v>
      </c>
      <c r="J61" s="0" t="n">
        <v>0.065</v>
      </c>
      <c r="K61" s="0" t="n">
        <v>0.075</v>
      </c>
      <c r="L61" s="0" t="n">
        <v>0.061</v>
      </c>
      <c r="M61" s="0" t="n">
        <v>0.13</v>
      </c>
      <c r="N61" s="0" t="n">
        <v>0.194</v>
      </c>
      <c r="O61" s="0" t="n">
        <v>0.151</v>
      </c>
      <c r="P61" s="0" t="n">
        <v>0.206</v>
      </c>
      <c r="Q61" s="0" t="n">
        <v>0.311</v>
      </c>
      <c r="R61" s="0" t="n">
        <v>0.553</v>
      </c>
      <c r="S61" s="0" t="n">
        <v>0.417</v>
      </c>
      <c r="T61" s="0" t="n">
        <v>0.06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9</v>
      </c>
      <c r="AG61" s="0" t="n">
        <v>0</v>
      </c>
      <c r="AH61" s="0" t="n">
        <v>0</v>
      </c>
      <c r="AI61" s="0" t="n">
        <v>0</v>
      </c>
      <c r="AJ61" s="0" t="n">
        <v>0.079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8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8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1</v>
      </c>
      <c r="I63" s="0" t="n">
        <v>0.017</v>
      </c>
      <c r="J63" s="0" t="n">
        <v>0.017</v>
      </c>
      <c r="K63" s="0" t="n">
        <v>0.028</v>
      </c>
      <c r="L63" s="0" t="n">
        <v>0.027</v>
      </c>
      <c r="M63" s="0" t="n">
        <v>0.043</v>
      </c>
      <c r="N63" s="0" t="n">
        <v>0.072</v>
      </c>
      <c r="O63" s="0" t="n">
        <v>0.072</v>
      </c>
      <c r="P63" s="0" t="n">
        <v>0.085</v>
      </c>
      <c r="Q63" s="0" t="n">
        <v>0.085</v>
      </c>
      <c r="R63" s="0" t="n">
        <v>0.093</v>
      </c>
      <c r="S63" s="0" t="n">
        <v>0.097</v>
      </c>
      <c r="T63" s="0" t="n">
        <v>0.099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04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8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291</v>
      </c>
      <c r="I64" s="0" t="n">
        <v>0.193</v>
      </c>
      <c r="J64" s="0" t="n">
        <v>0.193</v>
      </c>
      <c r="K64" s="0" t="n">
        <v>0.233</v>
      </c>
      <c r="L64" s="0" t="n">
        <v>0.183</v>
      </c>
      <c r="M64" s="0" t="n">
        <v>0.416</v>
      </c>
      <c r="N64" s="0" t="n">
        <v>0.664</v>
      </c>
      <c r="O64" s="0" t="n">
        <v>0.598</v>
      </c>
      <c r="P64" s="0" t="n">
        <v>1.076</v>
      </c>
      <c r="Q64" s="0" t="n">
        <v>1.561</v>
      </c>
      <c r="R64" s="0" t="n">
        <v>2.514</v>
      </c>
      <c r="S64" s="0" t="n">
        <v>1.789</v>
      </c>
      <c r="T64" s="0" t="n">
        <v>0.27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6</v>
      </c>
      <c r="AF64" s="0" t="n">
        <v>0.841</v>
      </c>
      <c r="AG64" s="0" t="n">
        <v>0</v>
      </c>
      <c r="AH64" s="0" t="n">
        <v>0</v>
      </c>
      <c r="AI64" s="0" t="n">
        <v>0</v>
      </c>
      <c r="AJ64" s="0" t="n">
        <v>0.243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8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8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8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4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8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7</v>
      </c>
      <c r="AF68" s="0" t="s">
        <v>97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8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97</v>
      </c>
      <c r="AF69" s="0" t="s">
        <v>97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8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8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8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8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8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8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8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82</v>
      </c>
      <c r="I76" s="0" t="n">
        <v>0.379</v>
      </c>
      <c r="J76" s="0" t="n">
        <v>0.407</v>
      </c>
      <c r="K76" s="0" t="n">
        <v>0.537</v>
      </c>
      <c r="L76" s="0" t="n">
        <v>0.507</v>
      </c>
      <c r="M76" s="0" t="n">
        <v>0.696</v>
      </c>
      <c r="N76" s="0" t="n">
        <v>1.038</v>
      </c>
      <c r="O76" s="0" t="n">
        <v>0.944</v>
      </c>
      <c r="P76" s="0" t="n">
        <v>1.724</v>
      </c>
      <c r="Q76" s="0" t="n">
        <v>2.285</v>
      </c>
      <c r="R76" s="0" t="n">
        <v>3.677</v>
      </c>
      <c r="S76" s="0" t="n">
        <v>2.546</v>
      </c>
      <c r="T76" s="0" t="n">
        <v>0.81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697</v>
      </c>
      <c r="AF76" s="0" t="n">
        <v>1.436</v>
      </c>
      <c r="AG76" s="0" t="n">
        <v>0.35</v>
      </c>
      <c r="AH76" s="0" t="n">
        <v>0.622</v>
      </c>
      <c r="AI76" s="0" t="n">
        <v>0.902</v>
      </c>
      <c r="AJ76" s="0" t="n">
        <v>0.49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8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5.059</v>
      </c>
      <c r="I77" s="0" t="n">
        <v>5.206</v>
      </c>
      <c r="J77" s="0" t="n">
        <v>5.837</v>
      </c>
      <c r="K77" s="0" t="n">
        <v>6.903</v>
      </c>
      <c r="L77" s="0" t="n">
        <v>6.706</v>
      </c>
      <c r="M77" s="0" t="n">
        <v>7.208</v>
      </c>
      <c r="N77" s="0" t="n">
        <v>8.506</v>
      </c>
      <c r="O77" s="0" t="n">
        <v>7.908</v>
      </c>
      <c r="P77" s="0" t="n">
        <v>12.224</v>
      </c>
      <c r="Q77" s="0" t="n">
        <v>13.773</v>
      </c>
      <c r="R77" s="0" t="n">
        <v>17.143</v>
      </c>
      <c r="S77" s="0" t="n">
        <v>13.009</v>
      </c>
      <c r="T77" s="0" t="n">
        <v>13.339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4.65</v>
      </c>
      <c r="AF77" s="0" t="n">
        <v>11.274</v>
      </c>
      <c r="AG77" s="0" t="n">
        <v>2.925</v>
      </c>
      <c r="AH77" s="0" t="n">
        <v>2.105</v>
      </c>
      <c r="AI77" s="0" t="n">
        <v>1.441</v>
      </c>
      <c r="AJ77" s="0" t="n">
        <v>5.365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8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87</v>
      </c>
      <c r="I78" s="0" t="n">
        <v>0.364</v>
      </c>
      <c r="J78" s="0" t="n">
        <v>0.551</v>
      </c>
      <c r="K78" s="0" t="n">
        <v>0.696</v>
      </c>
      <c r="L78" s="0" t="n">
        <v>0.941</v>
      </c>
      <c r="M78" s="0" t="n">
        <v>2.356</v>
      </c>
      <c r="N78" s="0" t="n">
        <v>2.976</v>
      </c>
      <c r="O78" s="0" t="n">
        <v>2.824</v>
      </c>
      <c r="P78" s="0" t="n">
        <v>4.072</v>
      </c>
      <c r="Q78" s="0" t="n">
        <v>4.066</v>
      </c>
      <c r="R78" s="0" t="n">
        <v>6.933</v>
      </c>
      <c r="S78" s="0" t="n">
        <v>5.912</v>
      </c>
      <c r="T78" s="0" t="n">
        <v>5.113</v>
      </c>
      <c r="U78" s="0" t="n">
        <v>0.874</v>
      </c>
      <c r="V78" s="0" t="n">
        <v>1.013</v>
      </c>
      <c r="W78" s="0" t="n">
        <v>2.793</v>
      </c>
      <c r="X78" s="0" t="n">
        <v>2.987</v>
      </c>
      <c r="Y78" s="0" t="n">
        <v>3.992</v>
      </c>
      <c r="Z78" s="0" t="n">
        <v>3.9</v>
      </c>
      <c r="AA78" s="0" t="n">
        <v>5.8</v>
      </c>
      <c r="AB78" s="0" t="n">
        <v>8.041</v>
      </c>
      <c r="AC78" s="0" t="n">
        <v>9.05</v>
      </c>
      <c r="AD78" s="0" t="n">
        <v>10.119</v>
      </c>
      <c r="AE78" s="0" t="n">
        <v>1.353</v>
      </c>
      <c r="AF78" s="0" t="n">
        <v>5.668</v>
      </c>
      <c r="AG78" s="0" t="n">
        <v>12.389</v>
      </c>
      <c r="AH78" s="0" t="n">
        <v>10.744</v>
      </c>
      <c r="AI78" s="0" t="n">
        <v>1.59</v>
      </c>
      <c r="AJ78" s="0" t="n">
        <v>1.19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8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103</v>
      </c>
      <c r="I79" s="0" t="n">
        <v>0.059</v>
      </c>
      <c r="J79" s="0" t="n">
        <v>0.059</v>
      </c>
      <c r="K79" s="0" t="n">
        <v>0.069</v>
      </c>
      <c r="L79" s="0" t="n">
        <v>0.049</v>
      </c>
      <c r="M79" s="0" t="n">
        <v>0.129</v>
      </c>
      <c r="N79" s="0" t="n">
        <v>0.206</v>
      </c>
      <c r="O79" s="0" t="n">
        <v>0.189</v>
      </c>
      <c r="P79" s="0" t="n">
        <v>0.299</v>
      </c>
      <c r="Q79" s="0" t="n">
        <v>0.472</v>
      </c>
      <c r="R79" s="0" t="n">
        <v>0.857</v>
      </c>
      <c r="S79" s="0" t="n">
        <v>0.63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079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8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4</v>
      </c>
      <c r="O80" s="0" t="n">
        <v>0.025</v>
      </c>
      <c r="P80" s="0" t="n">
        <v>0.075</v>
      </c>
      <c r="Q80" s="0" t="n">
        <v>0.102</v>
      </c>
      <c r="R80" s="0" t="n">
        <v>0.141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8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62</v>
      </c>
      <c r="I81" s="0" t="n">
        <v>0.037</v>
      </c>
      <c r="J81" s="0" t="n">
        <v>0.037</v>
      </c>
      <c r="K81" s="0" t="n">
        <v>0.044</v>
      </c>
      <c r="L81" s="0" t="n">
        <v>0.031</v>
      </c>
      <c r="M81" s="0" t="n">
        <v>0.09</v>
      </c>
      <c r="N81" s="0" t="n">
        <v>0.157</v>
      </c>
      <c r="O81" s="0" t="n">
        <v>0.15</v>
      </c>
      <c r="P81" s="0" t="n">
        <v>0.4</v>
      </c>
      <c r="Q81" s="0" t="n">
        <v>0.579</v>
      </c>
      <c r="R81" s="0" t="n">
        <v>0.856</v>
      </c>
      <c r="S81" s="0" t="n">
        <v>0.553</v>
      </c>
      <c r="T81" s="0" t="n">
        <v>0.03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4</v>
      </c>
      <c r="AF81" s="0" t="n">
        <v>0.175</v>
      </c>
      <c r="AG81" s="0" t="n">
        <v>0</v>
      </c>
      <c r="AH81" s="0" t="n">
        <v>0</v>
      </c>
      <c r="AI81" s="0" t="n">
        <v>0</v>
      </c>
      <c r="AJ81" s="0" t="n">
        <v>0.055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8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108</v>
      </c>
      <c r="I82" s="0" t="n">
        <v>0.072</v>
      </c>
      <c r="J82" s="0" t="n">
        <v>0.072</v>
      </c>
      <c r="K82" s="0" t="n">
        <v>0.082</v>
      </c>
      <c r="L82" s="0" t="n">
        <v>0.067</v>
      </c>
      <c r="M82" s="0" t="n">
        <v>0.143</v>
      </c>
      <c r="N82" s="0" t="n">
        <v>0.213</v>
      </c>
      <c r="O82" s="0" t="n">
        <v>0.166</v>
      </c>
      <c r="P82" s="0" t="n">
        <v>0.226</v>
      </c>
      <c r="Q82" s="0" t="n">
        <v>0.342</v>
      </c>
      <c r="R82" s="0" t="n">
        <v>0.607</v>
      </c>
      <c r="S82" s="0" t="n">
        <v>0.457</v>
      </c>
      <c r="T82" s="0" t="n">
        <v>0.07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06</v>
      </c>
      <c r="AG82" s="0" t="n">
        <v>0</v>
      </c>
      <c r="AH82" s="0" t="n">
        <v>0</v>
      </c>
      <c r="AI82" s="0" t="n">
        <v>0</v>
      </c>
      <c r="AJ82" s="0" t="n">
        <v>0.086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8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8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1</v>
      </c>
      <c r="I84" s="0" t="n">
        <v>0.017</v>
      </c>
      <c r="J84" s="0" t="n">
        <v>0.017</v>
      </c>
      <c r="K84" s="0" t="n">
        <v>0.028</v>
      </c>
      <c r="L84" s="0" t="n">
        <v>0.027</v>
      </c>
      <c r="M84" s="0" t="n">
        <v>0.043</v>
      </c>
      <c r="N84" s="0" t="n">
        <v>0.072</v>
      </c>
      <c r="O84" s="0" t="n">
        <v>0.072</v>
      </c>
      <c r="P84" s="0" t="n">
        <v>0.085</v>
      </c>
      <c r="Q84" s="0" t="n">
        <v>0.085</v>
      </c>
      <c r="R84" s="0" t="n">
        <v>0.093</v>
      </c>
      <c r="S84" s="0" t="n">
        <v>0.097</v>
      </c>
      <c r="T84" s="0" t="n">
        <v>0.099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04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8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301</v>
      </c>
      <c r="I85" s="0" t="n">
        <v>0.2</v>
      </c>
      <c r="J85" s="0" t="n">
        <v>0.2</v>
      </c>
      <c r="K85" s="0" t="n">
        <v>0.24</v>
      </c>
      <c r="L85" s="0" t="n">
        <v>0.189</v>
      </c>
      <c r="M85" s="0" t="n">
        <v>0.429</v>
      </c>
      <c r="N85" s="0" t="n">
        <v>0.683</v>
      </c>
      <c r="O85" s="0" t="n">
        <v>0.613</v>
      </c>
      <c r="P85" s="0" t="n">
        <v>1.096</v>
      </c>
      <c r="Q85" s="0" t="n">
        <v>1.591</v>
      </c>
      <c r="R85" s="0" t="n">
        <v>2.567</v>
      </c>
      <c r="S85" s="0" t="n">
        <v>1.83</v>
      </c>
      <c r="T85" s="0" t="n">
        <v>0.2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6</v>
      </c>
      <c r="AF85" s="0" t="n">
        <v>0.869</v>
      </c>
      <c r="AG85" s="0" t="n">
        <v>0</v>
      </c>
      <c r="AH85" s="0" t="n">
        <v>0</v>
      </c>
      <c r="AI85" s="0" t="n">
        <v>0</v>
      </c>
      <c r="AJ85" s="0" t="n">
        <v>0.25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8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1" customFormat="true" ht="12.75" hidden="false" customHeight="false" outlineLevel="0" collapsed="false">
      <c r="A1" s="21" t="s">
        <v>32</v>
      </c>
      <c r="B1" s="21" t="s">
        <v>33</v>
      </c>
      <c r="C1" s="21" t="s">
        <v>34</v>
      </c>
      <c r="D1" s="21" t="s">
        <v>35</v>
      </c>
      <c r="E1" s="21" t="s">
        <v>36</v>
      </c>
      <c r="F1" s="21" t="s">
        <v>37</v>
      </c>
      <c r="G1" s="21" t="s">
        <v>38</v>
      </c>
      <c r="H1" s="21" t="s">
        <v>39</v>
      </c>
      <c r="I1" s="21" t="s">
        <v>40</v>
      </c>
      <c r="J1" s="21" t="s">
        <v>41</v>
      </c>
      <c r="K1" s="21" t="s">
        <v>42</v>
      </c>
      <c r="L1" s="21" t="s">
        <v>43</v>
      </c>
      <c r="M1" s="21" t="s">
        <v>44</v>
      </c>
      <c r="N1" s="21" t="s">
        <v>45</v>
      </c>
      <c r="O1" s="21" t="s">
        <v>46</v>
      </c>
      <c r="P1" s="21" t="s">
        <v>47</v>
      </c>
      <c r="Q1" s="21" t="s">
        <v>48</v>
      </c>
      <c r="R1" s="21" t="s">
        <v>49</v>
      </c>
      <c r="S1" s="21" t="s">
        <v>50</v>
      </c>
      <c r="T1" s="21" t="s">
        <v>51</v>
      </c>
      <c r="U1" s="21" t="s">
        <v>52</v>
      </c>
      <c r="V1" s="21" t="s">
        <v>53</v>
      </c>
      <c r="W1" s="21" t="s">
        <v>54</v>
      </c>
      <c r="X1" s="21" t="s">
        <v>55</v>
      </c>
      <c r="Y1" s="21" t="s">
        <v>56</v>
      </c>
      <c r="Z1" s="21" t="s">
        <v>57</v>
      </c>
      <c r="AA1" s="21" t="s">
        <v>58</v>
      </c>
      <c r="AB1" s="21" t="s">
        <v>59</v>
      </c>
      <c r="AC1" s="21" t="s">
        <v>60</v>
      </c>
      <c r="AD1" s="21" t="s">
        <v>61</v>
      </c>
      <c r="AE1" s="21" t="s">
        <v>62</v>
      </c>
      <c r="AF1" s="21" t="s">
        <v>63</v>
      </c>
      <c r="AG1" s="21" t="s">
        <v>64</v>
      </c>
      <c r="AH1" s="21" t="s">
        <v>65</v>
      </c>
      <c r="AI1" s="21" t="s">
        <v>66</v>
      </c>
      <c r="AJ1" s="21" t="s">
        <v>67</v>
      </c>
      <c r="AK1" s="21" t="s">
        <v>68</v>
      </c>
      <c r="AL1" s="21" t="s">
        <v>69</v>
      </c>
      <c r="AM1" s="21" t="s">
        <v>70</v>
      </c>
      <c r="AN1" s="21" t="s">
        <v>71</v>
      </c>
      <c r="AO1" s="21" t="s">
        <v>72</v>
      </c>
      <c r="AP1" s="21" t="s">
        <v>73</v>
      </c>
      <c r="AQ1" s="21" t="s">
        <v>74</v>
      </c>
      <c r="AR1" s="21" t="s">
        <v>75</v>
      </c>
      <c r="AS1" s="21" t="s">
        <v>76</v>
      </c>
      <c r="AT1" s="21" t="s">
        <v>77</v>
      </c>
      <c r="AU1" s="21" t="s">
        <v>78</v>
      </c>
      <c r="AV1" s="21" t="s">
        <v>79</v>
      </c>
      <c r="AW1" s="21" t="s">
        <v>80</v>
      </c>
      <c r="AX1" s="21" t="s">
        <v>81</v>
      </c>
      <c r="AY1" s="21" t="s">
        <v>82</v>
      </c>
      <c r="AZ1" s="21" t="s">
        <v>83</v>
      </c>
      <c r="BA1" s="21" t="s">
        <v>84</v>
      </c>
      <c r="BB1" s="21" t="s">
        <v>85</v>
      </c>
      <c r="BC1" s="21" t="s">
        <v>86</v>
      </c>
      <c r="BD1" s="21" t="s">
        <v>87</v>
      </c>
      <c r="BE1" s="21" t="s">
        <v>88</v>
      </c>
      <c r="BF1" s="21" t="s">
        <v>89</v>
      </c>
      <c r="BG1" s="21" t="s">
        <v>90</v>
      </c>
      <c r="BH1" s="21" t="s">
        <v>91</v>
      </c>
      <c r="BI1" s="21" t="s">
        <v>92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9</v>
      </c>
      <c r="E2" s="0" t="s">
        <v>93</v>
      </c>
      <c r="F2" s="0" t="n">
        <v>0</v>
      </c>
      <c r="G2" s="0" t="s">
        <v>93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8</v>
      </c>
      <c r="AP2" s="0" t="n">
        <v>30</v>
      </c>
      <c r="AQ2" s="0" t="n">
        <v>43</v>
      </c>
      <c r="AR2" s="0" t="s">
        <v>94</v>
      </c>
      <c r="AS2" s="0" t="n">
        <v>27.6</v>
      </c>
      <c r="AT2" s="0" t="s">
        <v>95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6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7</v>
      </c>
      <c r="V3" s="0" t="s">
        <v>97</v>
      </c>
      <c r="W3" s="0" t="s">
        <v>97</v>
      </c>
      <c r="X3" s="0" t="s">
        <v>97</v>
      </c>
      <c r="Y3" s="0" t="s">
        <v>97</v>
      </c>
      <c r="Z3" s="0" t="s">
        <v>97</v>
      </c>
      <c r="AA3" s="0" t="s">
        <v>97</v>
      </c>
      <c r="AB3" s="0" t="s">
        <v>97</v>
      </c>
      <c r="AC3" s="0" t="s">
        <v>97</v>
      </c>
      <c r="AD3" s="0" t="s">
        <v>97</v>
      </c>
      <c r="AE3" s="0" t="n">
        <v>0</v>
      </c>
      <c r="AF3" s="0" t="n">
        <v>0</v>
      </c>
      <c r="AG3" s="0" t="s">
        <v>97</v>
      </c>
      <c r="AH3" s="0" t="s">
        <v>97</v>
      </c>
      <c r="AI3" s="0" t="s">
        <v>97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8</v>
      </c>
      <c r="AP3" s="0" t="n">
        <v>30</v>
      </c>
      <c r="AQ3" s="0" t="n">
        <v>43</v>
      </c>
      <c r="AR3" s="0" t="s">
        <v>94</v>
      </c>
      <c r="AS3" s="0" t="n">
        <v>27.6</v>
      </c>
      <c r="AT3" s="0" t="s">
        <v>95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6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7</v>
      </c>
      <c r="V4" s="0" t="s">
        <v>97</v>
      </c>
      <c r="W4" s="0" t="s">
        <v>97</v>
      </c>
      <c r="X4" s="0" t="s">
        <v>97</v>
      </c>
      <c r="Y4" s="0" t="s">
        <v>97</v>
      </c>
      <c r="Z4" s="0" t="s">
        <v>97</v>
      </c>
      <c r="AA4" s="0" t="s">
        <v>97</v>
      </c>
      <c r="AB4" s="0" t="s">
        <v>97</v>
      </c>
      <c r="AC4" s="0" t="s">
        <v>97</v>
      </c>
      <c r="AD4" s="0" t="s">
        <v>97</v>
      </c>
      <c r="AE4" s="0" t="n">
        <v>0.0142</v>
      </c>
      <c r="AF4" s="0" t="n">
        <v>0.0408</v>
      </c>
      <c r="AG4" s="0" t="s">
        <v>97</v>
      </c>
      <c r="AH4" s="0" t="s">
        <v>97</v>
      </c>
      <c r="AI4" s="0" t="s">
        <v>97</v>
      </c>
      <c r="AJ4" s="0" t="n">
        <v>0.0044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8</v>
      </c>
      <c r="AP4" s="0" t="n">
        <v>30</v>
      </c>
      <c r="AQ4" s="0" t="n">
        <v>43</v>
      </c>
      <c r="AR4" s="0" t="s">
        <v>94</v>
      </c>
      <c r="AS4" s="0" t="n">
        <v>27.6</v>
      </c>
      <c r="AT4" s="0" t="s">
        <v>95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6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7</v>
      </c>
      <c r="I5" s="0" t="s">
        <v>97</v>
      </c>
      <c r="J5" s="0" t="s">
        <v>97</v>
      </c>
      <c r="K5" s="0" t="s">
        <v>97</v>
      </c>
      <c r="L5" s="0" t="s">
        <v>97</v>
      </c>
      <c r="M5" s="0" t="s">
        <v>97</v>
      </c>
      <c r="N5" s="0" t="s">
        <v>97</v>
      </c>
      <c r="O5" s="0" t="s">
        <v>97</v>
      </c>
      <c r="P5" s="0" t="s">
        <v>97</v>
      </c>
      <c r="Q5" s="0" t="s">
        <v>97</v>
      </c>
      <c r="R5" s="0" t="s">
        <v>97</v>
      </c>
      <c r="S5" s="0" t="s">
        <v>97</v>
      </c>
      <c r="T5" s="0" t="s">
        <v>97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7</v>
      </c>
      <c r="AF5" s="0" t="s">
        <v>97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8</v>
      </c>
      <c r="AP5" s="0" t="n">
        <v>30</v>
      </c>
      <c r="AQ5" s="0" t="n">
        <v>43</v>
      </c>
      <c r="AR5" s="0" t="s">
        <v>94</v>
      </c>
      <c r="AS5" s="0" t="n">
        <v>27.6</v>
      </c>
      <c r="AT5" s="0" t="s">
        <v>95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6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7</v>
      </c>
      <c r="I6" s="0" t="s">
        <v>97</v>
      </c>
      <c r="J6" s="0" t="s">
        <v>97</v>
      </c>
      <c r="K6" s="0" t="s">
        <v>97</v>
      </c>
      <c r="L6" s="0" t="s">
        <v>97</v>
      </c>
      <c r="M6" s="0" t="s">
        <v>97</v>
      </c>
      <c r="N6" s="0" t="s">
        <v>97</v>
      </c>
      <c r="O6" s="0" t="s">
        <v>97</v>
      </c>
      <c r="P6" s="0" t="s">
        <v>97</v>
      </c>
      <c r="Q6" s="0" t="s">
        <v>97</v>
      </c>
      <c r="R6" s="0" t="s">
        <v>97</v>
      </c>
      <c r="S6" s="0" t="s">
        <v>97</v>
      </c>
      <c r="T6" s="0" t="s">
        <v>97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97</v>
      </c>
      <c r="AF6" s="0" t="s">
        <v>97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8</v>
      </c>
      <c r="AP6" s="0" t="n">
        <v>30</v>
      </c>
      <c r="AQ6" s="0" t="n">
        <v>43</v>
      </c>
      <c r="AR6" s="0" t="s">
        <v>94</v>
      </c>
      <c r="AS6" s="0" t="n">
        <v>27.6</v>
      </c>
      <c r="AT6" s="0" t="s">
        <v>95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6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8</v>
      </c>
      <c r="AP7" s="0" t="n">
        <v>30</v>
      </c>
      <c r="AQ7" s="0" t="n">
        <v>43</v>
      </c>
      <c r="AR7" s="0" t="s">
        <v>94</v>
      </c>
      <c r="AS7" s="0" t="n">
        <v>27.6</v>
      </c>
      <c r="AT7" s="0" t="s">
        <v>9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6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8</v>
      </c>
      <c r="AP8" s="0" t="n">
        <v>30</v>
      </c>
      <c r="AQ8" s="0" t="n">
        <v>43</v>
      </c>
      <c r="AR8" s="0" t="s">
        <v>94</v>
      </c>
      <c r="AS8" s="0" t="n">
        <v>27.6</v>
      </c>
      <c r="AT8" s="0" t="s">
        <v>95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6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8</v>
      </c>
      <c r="AP9" s="0" t="n">
        <v>30</v>
      </c>
      <c r="AQ9" s="0" t="n">
        <v>43</v>
      </c>
      <c r="AR9" s="0" t="s">
        <v>94</v>
      </c>
      <c r="AS9" s="0" t="n">
        <v>27.6</v>
      </c>
      <c r="AT9" s="0" t="s">
        <v>95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6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2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8</v>
      </c>
      <c r="AP10" s="0" t="n">
        <v>30</v>
      </c>
      <c r="AQ10" s="0" t="n">
        <v>43</v>
      </c>
      <c r="AR10" s="0" t="s">
        <v>94</v>
      </c>
      <c r="AS10" s="0" t="n">
        <v>27.6</v>
      </c>
      <c r="AT10" s="0" t="s">
        <v>95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6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2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8</v>
      </c>
      <c r="AP11" s="0" t="n">
        <v>30</v>
      </c>
      <c r="AQ11" s="0" t="n">
        <v>43</v>
      </c>
      <c r="AR11" s="0" t="s">
        <v>94</v>
      </c>
      <c r="AS11" s="0" t="n">
        <v>27.6</v>
      </c>
      <c r="AT11" s="0" t="s">
        <v>95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6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9</v>
      </c>
      <c r="E12" s="0" t="s">
        <v>93</v>
      </c>
      <c r="F12" s="0" t="n">
        <v>0</v>
      </c>
      <c r="G12" s="0" t="s">
        <v>93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8</v>
      </c>
      <c r="AP12" s="0" t="n">
        <v>30</v>
      </c>
      <c r="AQ12" s="0" t="n">
        <v>43</v>
      </c>
      <c r="AR12" s="0" t="s">
        <v>94</v>
      </c>
      <c r="AS12" s="0" t="n">
        <v>27.6</v>
      </c>
      <c r="AT12" s="0" t="s">
        <v>95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6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5</v>
      </c>
      <c r="H13" s="0" t="n">
        <v>0.474</v>
      </c>
      <c r="I13" s="0" t="n">
        <v>0.372</v>
      </c>
      <c r="J13" s="0" t="n">
        <v>0.399</v>
      </c>
      <c r="K13" s="0" t="n">
        <v>0.525</v>
      </c>
      <c r="L13" s="0" t="n">
        <v>0.494</v>
      </c>
      <c r="M13" s="0" t="n">
        <v>0.664</v>
      </c>
      <c r="N13" s="0" t="n">
        <v>0.997</v>
      </c>
      <c r="O13" s="0" t="n">
        <v>0.914</v>
      </c>
      <c r="P13" s="0" t="n">
        <v>1.675</v>
      </c>
      <c r="Q13" s="0" t="n">
        <v>2.237</v>
      </c>
      <c r="R13" s="0" t="n">
        <v>3.59</v>
      </c>
      <c r="S13" s="0" t="n">
        <v>2.488</v>
      </c>
      <c r="T13" s="0" t="n">
        <v>0.756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47</v>
      </c>
      <c r="AF13" s="0" t="n">
        <v>1.37</v>
      </c>
      <c r="AG13" s="0" t="n">
        <v>0.326</v>
      </c>
      <c r="AH13" s="0" t="n">
        <v>0.579</v>
      </c>
      <c r="AI13" s="0" t="n">
        <v>0.858</v>
      </c>
      <c r="AJ13" s="0" t="n">
        <v>0.47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8</v>
      </c>
      <c r="AP13" s="0" t="n">
        <v>30</v>
      </c>
      <c r="AQ13" s="0" t="n">
        <v>43</v>
      </c>
      <c r="AR13" s="0" t="s">
        <v>94</v>
      </c>
      <c r="AS13" s="0" t="n">
        <v>27.6</v>
      </c>
      <c r="AT13" s="0" t="s">
        <v>95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6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26</v>
      </c>
      <c r="H14" s="0" t="n">
        <v>4.919</v>
      </c>
      <c r="I14" s="0" t="n">
        <v>4.983</v>
      </c>
      <c r="J14" s="0" t="n">
        <v>5.616</v>
      </c>
      <c r="K14" s="0" t="n">
        <v>6.7</v>
      </c>
      <c r="L14" s="0" t="n">
        <v>6.516</v>
      </c>
      <c r="M14" s="0" t="n">
        <v>6.578</v>
      </c>
      <c r="N14" s="0" t="n">
        <v>7.763</v>
      </c>
      <c r="O14" s="0" t="n">
        <v>7.217</v>
      </c>
      <c r="P14" s="0" t="n">
        <v>11.156</v>
      </c>
      <c r="Q14" s="0" t="n">
        <v>12.569</v>
      </c>
      <c r="R14" s="0" t="n">
        <v>15.645</v>
      </c>
      <c r="S14" s="0" t="n">
        <v>11.872</v>
      </c>
      <c r="T14" s="0" t="n">
        <v>12.173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4.781</v>
      </c>
      <c r="AF14" s="0" t="n">
        <v>10.288</v>
      </c>
      <c r="AG14" s="0" t="n">
        <v>2.689</v>
      </c>
      <c r="AH14" s="0" t="n">
        <v>1.935</v>
      </c>
      <c r="AI14" s="0" t="n">
        <v>1.368</v>
      </c>
      <c r="AJ14" s="0" t="n">
        <v>5.176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8</v>
      </c>
      <c r="AP14" s="0" t="n">
        <v>30</v>
      </c>
      <c r="AQ14" s="0" t="n">
        <v>43</v>
      </c>
      <c r="AR14" s="0" t="s">
        <v>94</v>
      </c>
      <c r="AS14" s="0" t="n">
        <v>27.6</v>
      </c>
      <c r="AT14" s="0" t="s">
        <v>95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6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72</v>
      </c>
      <c r="I15" s="0" t="n">
        <v>0.344</v>
      </c>
      <c r="J15" s="0" t="n">
        <v>0.518</v>
      </c>
      <c r="K15" s="0" t="n">
        <v>0.656</v>
      </c>
      <c r="L15" s="0" t="n">
        <v>0.885</v>
      </c>
      <c r="M15" s="0" t="n">
        <v>2.406</v>
      </c>
      <c r="N15" s="0" t="n">
        <v>3.039</v>
      </c>
      <c r="O15" s="0" t="n">
        <v>2.884</v>
      </c>
      <c r="P15" s="0" t="n">
        <v>4.157</v>
      </c>
      <c r="Q15" s="0" t="n">
        <v>4.152</v>
      </c>
      <c r="R15" s="0" t="n">
        <v>7.079</v>
      </c>
      <c r="S15" s="0" t="n">
        <v>6.037</v>
      </c>
      <c r="T15" s="0" t="n">
        <v>5.221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</v>
      </c>
      <c r="AB15" s="0" t="n">
        <v>7.92</v>
      </c>
      <c r="AC15" s="0" t="n">
        <v>8.968</v>
      </c>
      <c r="AD15" s="0" t="n">
        <v>10.029</v>
      </c>
      <c r="AE15" s="0" t="n">
        <v>1.231</v>
      </c>
      <c r="AF15" s="0" t="n">
        <v>5.787</v>
      </c>
      <c r="AG15" s="0" t="n">
        <v>12.183</v>
      </c>
      <c r="AH15" s="0" t="n">
        <v>10.566</v>
      </c>
      <c r="AI15" s="0" t="n">
        <v>1.565</v>
      </c>
      <c r="AJ15" s="0" t="n">
        <v>1.166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8</v>
      </c>
      <c r="AP15" s="0" t="n">
        <v>30</v>
      </c>
      <c r="AQ15" s="0" t="n">
        <v>43</v>
      </c>
      <c r="AR15" s="0" t="s">
        <v>94</v>
      </c>
      <c r="AS15" s="0" t="n">
        <v>27.6</v>
      </c>
      <c r="AT15" s="0" t="s">
        <v>95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6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8</v>
      </c>
      <c r="H16" s="0" t="n">
        <v>0.106</v>
      </c>
      <c r="I16" s="0" t="n">
        <v>0.06</v>
      </c>
      <c r="J16" s="0" t="n">
        <v>0.06</v>
      </c>
      <c r="K16" s="0" t="n">
        <v>0.072</v>
      </c>
      <c r="L16" s="0" t="n">
        <v>0.05</v>
      </c>
      <c r="M16" s="0" t="n">
        <v>0.134</v>
      </c>
      <c r="N16" s="0" t="n">
        <v>0.216</v>
      </c>
      <c r="O16" s="0" t="n">
        <v>0.199</v>
      </c>
      <c r="P16" s="0" t="n">
        <v>0.327</v>
      </c>
      <c r="Q16" s="0" t="n">
        <v>0.513</v>
      </c>
      <c r="R16" s="0" t="n">
        <v>0.918</v>
      </c>
      <c r="S16" s="0" t="n">
        <v>0.667</v>
      </c>
      <c r="T16" s="0" t="n">
        <v>0.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3</v>
      </c>
      <c r="AF16" s="0" t="n">
        <v>0.258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8</v>
      </c>
      <c r="AP16" s="0" t="n">
        <v>30</v>
      </c>
      <c r="AQ16" s="0" t="n">
        <v>43</v>
      </c>
      <c r="AR16" s="0" t="s">
        <v>94</v>
      </c>
      <c r="AS16" s="0" t="n">
        <v>27.6</v>
      </c>
      <c r="AT16" s="0" t="s">
        <v>9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6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9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6</v>
      </c>
      <c r="M17" s="0" t="n">
        <v>0.014</v>
      </c>
      <c r="N17" s="0" t="n">
        <v>0.024</v>
      </c>
      <c r="O17" s="0" t="n">
        <v>0.025</v>
      </c>
      <c r="P17" s="0" t="n">
        <v>0.076</v>
      </c>
      <c r="Q17" s="0" t="n">
        <v>0.104</v>
      </c>
      <c r="R17" s="0" t="n">
        <v>0.142</v>
      </c>
      <c r="S17" s="0" t="n">
        <v>0.0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7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8</v>
      </c>
      <c r="AP17" s="0" t="n">
        <v>30</v>
      </c>
      <c r="AQ17" s="0" t="n">
        <v>43</v>
      </c>
      <c r="AR17" s="0" t="s">
        <v>94</v>
      </c>
      <c r="AS17" s="0" t="n">
        <v>27.6</v>
      </c>
      <c r="AT17" s="0" t="s">
        <v>95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6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0</v>
      </c>
      <c r="H18" s="0" t="n">
        <v>0.065</v>
      </c>
      <c r="I18" s="0" t="n">
        <v>0.039</v>
      </c>
      <c r="J18" s="0" t="n">
        <v>0.039</v>
      </c>
      <c r="K18" s="0" t="n">
        <v>0.047</v>
      </c>
      <c r="L18" s="0" t="n">
        <v>0.034</v>
      </c>
      <c r="M18" s="0" t="n">
        <v>0.095</v>
      </c>
      <c r="N18" s="0" t="n">
        <v>0.164</v>
      </c>
      <c r="O18" s="0" t="n">
        <v>0.16</v>
      </c>
      <c r="P18" s="0" t="n">
        <v>0.416</v>
      </c>
      <c r="Q18" s="0" t="n">
        <v>0.602</v>
      </c>
      <c r="R18" s="0" t="n">
        <v>0.892</v>
      </c>
      <c r="S18" s="0" t="n">
        <v>0.579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8</v>
      </c>
      <c r="AF18" s="0" t="n">
        <v>0.187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8</v>
      </c>
      <c r="AP18" s="0" t="n">
        <v>30</v>
      </c>
      <c r="AQ18" s="0" t="n">
        <v>43</v>
      </c>
      <c r="AR18" s="0" t="s">
        <v>94</v>
      </c>
      <c r="AS18" s="0" t="n">
        <v>27.6</v>
      </c>
      <c r="AT18" s="0" t="s">
        <v>95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6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1</v>
      </c>
      <c r="H19" s="0" t="n">
        <v>0.1</v>
      </c>
      <c r="I19" s="0" t="n">
        <v>0.067</v>
      </c>
      <c r="J19" s="0" t="n">
        <v>0.067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8</v>
      </c>
      <c r="AP19" s="0" t="n">
        <v>30</v>
      </c>
      <c r="AQ19" s="0" t="n">
        <v>43</v>
      </c>
      <c r="AR19" s="0" t="s">
        <v>94</v>
      </c>
      <c r="AS19" s="0" t="n">
        <v>27.6</v>
      </c>
      <c r="AT19" s="0" t="s">
        <v>95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6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2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8</v>
      </c>
      <c r="AP20" s="0" t="n">
        <v>30</v>
      </c>
      <c r="AQ20" s="0" t="n">
        <v>43</v>
      </c>
      <c r="AR20" s="0" t="s">
        <v>94</v>
      </c>
      <c r="AS20" s="0" t="n">
        <v>27.6</v>
      </c>
      <c r="AT20" s="0" t="s">
        <v>95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6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3</v>
      </c>
      <c r="H21" s="0" t="n">
        <v>0.012</v>
      </c>
      <c r="I21" s="0" t="n">
        <v>0.018</v>
      </c>
      <c r="J21" s="0" t="n">
        <v>0.018</v>
      </c>
      <c r="K21" s="0" t="n">
        <v>0.029</v>
      </c>
      <c r="L21" s="0" t="n">
        <v>0.028</v>
      </c>
      <c r="M21" s="0" t="n">
        <v>0.046</v>
      </c>
      <c r="N21" s="0" t="n">
        <v>0.076</v>
      </c>
      <c r="O21" s="0" t="n">
        <v>0.076</v>
      </c>
      <c r="P21" s="0" t="n">
        <v>0.089</v>
      </c>
      <c r="Q21" s="0" t="n">
        <v>0.089</v>
      </c>
      <c r="R21" s="0" t="n">
        <v>0.098</v>
      </c>
      <c r="S21" s="0" t="n">
        <v>0.102</v>
      </c>
      <c r="T21" s="0" t="n">
        <v>0.104</v>
      </c>
      <c r="U21" s="0" t="s">
        <v>104</v>
      </c>
      <c r="V21" s="0" t="s">
        <v>104</v>
      </c>
      <c r="W21" s="0" t="s">
        <v>104</v>
      </c>
      <c r="X21" s="0" t="s">
        <v>104</v>
      </c>
      <c r="Y21" s="0" t="s">
        <v>104</v>
      </c>
      <c r="Z21" s="0" t="s">
        <v>104</v>
      </c>
      <c r="AA21" s="0" t="s">
        <v>104</v>
      </c>
      <c r="AB21" s="0" t="s">
        <v>104</v>
      </c>
      <c r="AC21" s="0" t="s">
        <v>104</v>
      </c>
      <c r="AD21" s="0" t="s">
        <v>104</v>
      </c>
      <c r="AE21" s="0" t="n">
        <v>0</v>
      </c>
      <c r="AF21" s="0" t="n">
        <v>0.11</v>
      </c>
      <c r="AG21" s="0" t="s">
        <v>104</v>
      </c>
      <c r="AH21" s="0" t="s">
        <v>104</v>
      </c>
      <c r="AI21" s="0" t="s">
        <v>104</v>
      </c>
      <c r="AJ21" s="0" t="s">
        <v>104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8</v>
      </c>
      <c r="AP21" s="0" t="n">
        <v>30</v>
      </c>
      <c r="AQ21" s="0" t="n">
        <v>43</v>
      </c>
      <c r="AR21" s="0" t="s">
        <v>94</v>
      </c>
      <c r="AS21" s="0" t="n">
        <v>27.6</v>
      </c>
      <c r="AT21" s="0" t="s">
        <v>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6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5</v>
      </c>
      <c r="H22" s="0" t="n">
        <v>0.299</v>
      </c>
      <c r="I22" s="0" t="n">
        <v>0.199</v>
      </c>
      <c r="J22" s="0" t="n">
        <v>0.199</v>
      </c>
      <c r="K22" s="0" t="n">
        <v>0.24</v>
      </c>
      <c r="L22" s="0" t="n">
        <v>0.19</v>
      </c>
      <c r="M22" s="0" t="n">
        <v>0.431</v>
      </c>
      <c r="N22" s="0" t="n">
        <v>0.687</v>
      </c>
      <c r="O22" s="0" t="n">
        <v>0.624</v>
      </c>
      <c r="P22" s="0" t="n">
        <v>1.127</v>
      </c>
      <c r="Q22" s="0" t="n">
        <v>1.632</v>
      </c>
      <c r="R22" s="0" t="n">
        <v>2.623</v>
      </c>
      <c r="S22" s="0" t="n">
        <v>1.864</v>
      </c>
      <c r="T22" s="0" t="n">
        <v>0.29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88</v>
      </c>
      <c r="AF22" s="0" t="n">
        <v>0.875</v>
      </c>
      <c r="AG22" s="0" t="n">
        <v>0</v>
      </c>
      <c r="AH22" s="0" t="n">
        <v>0</v>
      </c>
      <c r="AI22" s="0" t="n">
        <v>0</v>
      </c>
      <c r="AJ22" s="0" t="n">
        <v>0.25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8</v>
      </c>
      <c r="AP22" s="0" t="n">
        <v>30</v>
      </c>
      <c r="AQ22" s="0" t="n">
        <v>43</v>
      </c>
      <c r="AR22" s="0" t="s">
        <v>94</v>
      </c>
      <c r="AS22" s="0" t="n">
        <v>27.6</v>
      </c>
      <c r="AT22" s="0" t="s">
        <v>95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6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9</v>
      </c>
      <c r="E23" s="0" t="s">
        <v>93</v>
      </c>
      <c r="F23" s="0" t="n">
        <v>0</v>
      </c>
      <c r="G23" s="0" t="s">
        <v>93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8</v>
      </c>
      <c r="AP23" s="0" t="n">
        <v>30</v>
      </c>
      <c r="AQ23" s="0" t="n">
        <v>43</v>
      </c>
      <c r="AR23" s="0" t="s">
        <v>94</v>
      </c>
      <c r="AS23" s="0" t="n">
        <v>27.6</v>
      </c>
      <c r="AT23" s="0" t="s">
        <v>95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6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7</v>
      </c>
      <c r="V24" s="0" t="s">
        <v>97</v>
      </c>
      <c r="W24" s="0" t="s">
        <v>97</v>
      </c>
      <c r="X24" s="0" t="s">
        <v>97</v>
      </c>
      <c r="Y24" s="0" t="s">
        <v>97</v>
      </c>
      <c r="Z24" s="0" t="s">
        <v>97</v>
      </c>
      <c r="AA24" s="0" t="s">
        <v>97</v>
      </c>
      <c r="AB24" s="0" t="s">
        <v>97</v>
      </c>
      <c r="AC24" s="0" t="s">
        <v>97</v>
      </c>
      <c r="AD24" s="0" t="s">
        <v>97</v>
      </c>
      <c r="AE24" s="0" t="n">
        <v>0</v>
      </c>
      <c r="AF24" s="0" t="n">
        <v>0</v>
      </c>
      <c r="AG24" s="0" t="s">
        <v>97</v>
      </c>
      <c r="AH24" s="0" t="s">
        <v>97</v>
      </c>
      <c r="AI24" s="0" t="s">
        <v>97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8</v>
      </c>
      <c r="AP24" s="0" t="n">
        <v>30</v>
      </c>
      <c r="AQ24" s="0" t="n">
        <v>43</v>
      </c>
      <c r="AR24" s="0" t="s">
        <v>94</v>
      </c>
      <c r="AS24" s="0" t="n">
        <v>27.6</v>
      </c>
      <c r="AT24" s="0" t="s">
        <v>9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6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7</v>
      </c>
      <c r="V25" s="0" t="s">
        <v>97</v>
      </c>
      <c r="W25" s="0" t="s">
        <v>97</v>
      </c>
      <c r="X25" s="0" t="s">
        <v>97</v>
      </c>
      <c r="Y25" s="0" t="s">
        <v>97</v>
      </c>
      <c r="Z25" s="0" t="s">
        <v>97</v>
      </c>
      <c r="AA25" s="0" t="s">
        <v>97</v>
      </c>
      <c r="AB25" s="0" t="s">
        <v>97</v>
      </c>
      <c r="AC25" s="0" t="s">
        <v>97</v>
      </c>
      <c r="AD25" s="0" t="s">
        <v>97</v>
      </c>
      <c r="AE25" s="0" t="n">
        <v>0.0142</v>
      </c>
      <c r="AF25" s="0" t="n">
        <v>0.0408</v>
      </c>
      <c r="AG25" s="0" t="s">
        <v>97</v>
      </c>
      <c r="AH25" s="0" t="s">
        <v>97</v>
      </c>
      <c r="AI25" s="0" t="s">
        <v>97</v>
      </c>
      <c r="AJ25" s="0" t="n">
        <v>0.0044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8</v>
      </c>
      <c r="AP25" s="0" t="n">
        <v>30</v>
      </c>
      <c r="AQ25" s="0" t="n">
        <v>43</v>
      </c>
      <c r="AR25" s="0" t="s">
        <v>94</v>
      </c>
      <c r="AS25" s="0" t="n">
        <v>27.6</v>
      </c>
      <c r="AT25" s="0" t="s">
        <v>95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6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7</v>
      </c>
      <c r="I26" s="0" t="s">
        <v>97</v>
      </c>
      <c r="J26" s="0" t="s">
        <v>97</v>
      </c>
      <c r="K26" s="0" t="s">
        <v>97</v>
      </c>
      <c r="L26" s="0" t="s">
        <v>97</v>
      </c>
      <c r="M26" s="0" t="s">
        <v>97</v>
      </c>
      <c r="N26" s="0" t="s">
        <v>97</v>
      </c>
      <c r="O26" s="0" t="s">
        <v>97</v>
      </c>
      <c r="P26" s="0" t="s">
        <v>97</v>
      </c>
      <c r="Q26" s="0" t="s">
        <v>97</v>
      </c>
      <c r="R26" s="0" t="s">
        <v>97</v>
      </c>
      <c r="S26" s="0" t="s">
        <v>97</v>
      </c>
      <c r="T26" s="0" t="s">
        <v>97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7</v>
      </c>
      <c r="AF26" s="0" t="s">
        <v>97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8</v>
      </c>
      <c r="AP26" s="0" t="n">
        <v>30</v>
      </c>
      <c r="AQ26" s="0" t="n">
        <v>43</v>
      </c>
      <c r="AR26" s="0" t="s">
        <v>94</v>
      </c>
      <c r="AS26" s="0" t="n">
        <v>27.6</v>
      </c>
      <c r="AT26" s="0" t="s">
        <v>9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6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7</v>
      </c>
      <c r="I27" s="0" t="s">
        <v>97</v>
      </c>
      <c r="J27" s="0" t="s">
        <v>97</v>
      </c>
      <c r="K27" s="0" t="s">
        <v>97</v>
      </c>
      <c r="L27" s="0" t="s">
        <v>97</v>
      </c>
      <c r="M27" s="0" t="s">
        <v>97</v>
      </c>
      <c r="N27" s="0" t="s">
        <v>97</v>
      </c>
      <c r="O27" s="0" t="s">
        <v>97</v>
      </c>
      <c r="P27" s="0" t="s">
        <v>97</v>
      </c>
      <c r="Q27" s="0" t="s">
        <v>97</v>
      </c>
      <c r="R27" s="0" t="s">
        <v>97</v>
      </c>
      <c r="S27" s="0" t="s">
        <v>97</v>
      </c>
      <c r="T27" s="0" t="s">
        <v>97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7</v>
      </c>
      <c r="AF27" s="0" t="s">
        <v>97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8</v>
      </c>
      <c r="AP27" s="0" t="n">
        <v>30</v>
      </c>
      <c r="AQ27" s="0" t="n">
        <v>43</v>
      </c>
      <c r="AR27" s="0" t="s">
        <v>94</v>
      </c>
      <c r="AS27" s="0" t="n">
        <v>27.6</v>
      </c>
      <c r="AT27" s="0" t="s">
        <v>95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6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8</v>
      </c>
      <c r="AP28" s="0" t="n">
        <v>30</v>
      </c>
      <c r="AQ28" s="0" t="n">
        <v>43</v>
      </c>
      <c r="AR28" s="0" t="s">
        <v>94</v>
      </c>
      <c r="AS28" s="0" t="n">
        <v>27.6</v>
      </c>
      <c r="AT28" s="0" t="s">
        <v>95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6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8</v>
      </c>
      <c r="AP29" s="0" t="n">
        <v>30</v>
      </c>
      <c r="AQ29" s="0" t="n">
        <v>43</v>
      </c>
      <c r="AR29" s="0" t="s">
        <v>94</v>
      </c>
      <c r="AS29" s="0" t="n">
        <v>27.6</v>
      </c>
      <c r="AT29" s="0" t="s">
        <v>95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6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8</v>
      </c>
      <c r="AP30" s="0" t="n">
        <v>30</v>
      </c>
      <c r="AQ30" s="0" t="n">
        <v>43</v>
      </c>
      <c r="AR30" s="0" t="s">
        <v>94</v>
      </c>
      <c r="AS30" s="0" t="n">
        <v>27.6</v>
      </c>
      <c r="AT30" s="0" t="s">
        <v>95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6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2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8</v>
      </c>
      <c r="AP31" s="0" t="n">
        <v>30</v>
      </c>
      <c r="AQ31" s="0" t="n">
        <v>43</v>
      </c>
      <c r="AR31" s="0" t="s">
        <v>94</v>
      </c>
      <c r="AS31" s="0" t="n">
        <v>27.6</v>
      </c>
      <c r="AT31" s="0" t="s">
        <v>9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6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28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8</v>
      </c>
      <c r="AP32" s="0" t="n">
        <v>30</v>
      </c>
      <c r="AQ32" s="0" t="n">
        <v>43</v>
      </c>
      <c r="AR32" s="0" t="s">
        <v>94</v>
      </c>
      <c r="AS32" s="0" t="n">
        <v>27.6</v>
      </c>
      <c r="AT32" s="0" t="s">
        <v>95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6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9</v>
      </c>
      <c r="E33" s="0" t="s">
        <v>93</v>
      </c>
      <c r="F33" s="0" t="n">
        <v>0</v>
      </c>
      <c r="G33" s="0" t="s">
        <v>93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8</v>
      </c>
      <c r="AP33" s="0" t="n">
        <v>30</v>
      </c>
      <c r="AQ33" s="0" t="n">
        <v>43</v>
      </c>
      <c r="AR33" s="0" t="s">
        <v>94</v>
      </c>
      <c r="AS33" s="0" t="n">
        <v>27.6</v>
      </c>
      <c r="AT33" s="0" t="s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6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5</v>
      </c>
      <c r="H34" s="0" t="n">
        <v>0.484</v>
      </c>
      <c r="I34" s="0" t="n">
        <v>0.379</v>
      </c>
      <c r="J34" s="0" t="n">
        <v>0.406</v>
      </c>
      <c r="K34" s="0" t="n">
        <v>0.535</v>
      </c>
      <c r="L34" s="0" t="n">
        <v>0.503</v>
      </c>
      <c r="M34" s="0" t="n">
        <v>0.696</v>
      </c>
      <c r="N34" s="0" t="n">
        <v>1.04</v>
      </c>
      <c r="O34" s="0" t="n">
        <v>0.952</v>
      </c>
      <c r="P34" s="0" t="n">
        <v>1.741</v>
      </c>
      <c r="Q34" s="0" t="n">
        <v>2.316</v>
      </c>
      <c r="R34" s="0" t="n">
        <v>3.721</v>
      </c>
      <c r="S34" s="0" t="n">
        <v>2.577</v>
      </c>
      <c r="T34" s="0" t="n">
        <v>0.805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43</v>
      </c>
      <c r="AF34" s="0" t="n">
        <v>1.437</v>
      </c>
      <c r="AG34" s="0" t="n">
        <v>0.346</v>
      </c>
      <c r="AH34" s="0" t="n">
        <v>0.615</v>
      </c>
      <c r="AI34" s="0" t="n">
        <v>0.894</v>
      </c>
      <c r="AJ34" s="0" t="n">
        <v>0.491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8</v>
      </c>
      <c r="AP34" s="0" t="n">
        <v>30</v>
      </c>
      <c r="AQ34" s="0" t="n">
        <v>43</v>
      </c>
      <c r="AR34" s="0" t="s">
        <v>94</v>
      </c>
      <c r="AS34" s="0" t="n">
        <v>27.6</v>
      </c>
      <c r="AT34" s="0" t="s">
        <v>95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6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26</v>
      </c>
      <c r="H35" s="0" t="n">
        <v>4.878</v>
      </c>
      <c r="I35" s="0" t="n">
        <v>4.94</v>
      </c>
      <c r="J35" s="0" t="n">
        <v>5.569</v>
      </c>
      <c r="K35" s="0" t="n">
        <v>6.645</v>
      </c>
      <c r="L35" s="0" t="n">
        <v>6.464</v>
      </c>
      <c r="M35" s="0" t="n">
        <v>6.977</v>
      </c>
      <c r="N35" s="0" t="n">
        <v>8.234</v>
      </c>
      <c r="O35" s="0" t="n">
        <v>7.654</v>
      </c>
      <c r="P35" s="0" t="n">
        <v>11.833</v>
      </c>
      <c r="Q35" s="0" t="n">
        <v>13.331</v>
      </c>
      <c r="R35" s="0" t="n">
        <v>16.594</v>
      </c>
      <c r="S35" s="0" t="n">
        <v>12.592</v>
      </c>
      <c r="T35" s="0" t="n">
        <v>12.912</v>
      </c>
      <c r="U35" s="0" t="n">
        <v>1.364</v>
      </c>
      <c r="V35" s="0" t="n">
        <v>1.592</v>
      </c>
      <c r="W35" s="0" t="n">
        <v>0.727</v>
      </c>
      <c r="X35" s="0" t="n">
        <v>0.787</v>
      </c>
      <c r="Y35" s="0" t="n">
        <v>1.16</v>
      </c>
      <c r="Z35" s="0" t="n">
        <v>1.065</v>
      </c>
      <c r="AA35" s="0" t="n">
        <v>1.338</v>
      </c>
      <c r="AB35" s="0" t="n">
        <v>1.801</v>
      </c>
      <c r="AC35" s="0" t="n">
        <v>2.299</v>
      </c>
      <c r="AD35" s="0" t="n">
        <v>2.85</v>
      </c>
      <c r="AE35" s="0" t="n">
        <v>15.735</v>
      </c>
      <c r="AF35" s="0" t="n">
        <v>10.912</v>
      </c>
      <c r="AG35" s="0" t="n">
        <v>2.866</v>
      </c>
      <c r="AH35" s="0" t="n">
        <v>2.062</v>
      </c>
      <c r="AI35" s="0" t="n">
        <v>1.422</v>
      </c>
      <c r="AJ35" s="0" t="n">
        <v>5.168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8</v>
      </c>
      <c r="AP35" s="0" t="n">
        <v>30</v>
      </c>
      <c r="AQ35" s="0" t="n">
        <v>43</v>
      </c>
      <c r="AR35" s="0" t="s">
        <v>94</v>
      </c>
      <c r="AS35" s="0" t="n">
        <v>27.6</v>
      </c>
      <c r="AT35" s="0" t="s">
        <v>95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6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76</v>
      </c>
      <c r="I36" s="0" t="n">
        <v>0.346</v>
      </c>
      <c r="J36" s="0" t="n">
        <v>0.521</v>
      </c>
      <c r="K36" s="0" t="n">
        <v>0.659</v>
      </c>
      <c r="L36" s="0" t="n">
        <v>0.89</v>
      </c>
      <c r="M36" s="0" t="n">
        <v>2.365</v>
      </c>
      <c r="N36" s="0" t="n">
        <v>2.987</v>
      </c>
      <c r="O36" s="0" t="n">
        <v>2.834</v>
      </c>
      <c r="P36" s="0" t="n">
        <v>4.086</v>
      </c>
      <c r="Q36" s="0" t="n">
        <v>4.08</v>
      </c>
      <c r="R36" s="0" t="n">
        <v>6.957</v>
      </c>
      <c r="S36" s="0" t="n">
        <v>5.933</v>
      </c>
      <c r="T36" s="0" t="n">
        <v>5.131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</v>
      </c>
      <c r="Z36" s="0" t="n">
        <v>3.889</v>
      </c>
      <c r="AA36" s="0" t="n">
        <v>5.79</v>
      </c>
      <c r="AB36" s="0" t="n">
        <v>8.031</v>
      </c>
      <c r="AC36" s="0" t="n">
        <v>9.09</v>
      </c>
      <c r="AD36" s="0" t="n">
        <v>10.164</v>
      </c>
      <c r="AE36" s="0" t="n">
        <v>1.218</v>
      </c>
      <c r="AF36" s="0" t="n">
        <v>5.687</v>
      </c>
      <c r="AG36" s="0" t="n">
        <v>12.353</v>
      </c>
      <c r="AH36" s="0" t="n">
        <v>10.713</v>
      </c>
      <c r="AI36" s="0" t="n">
        <v>1.585</v>
      </c>
      <c r="AJ36" s="0" t="n">
        <v>1.177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8</v>
      </c>
      <c r="AP36" s="0" t="n">
        <v>30</v>
      </c>
      <c r="AQ36" s="0" t="n">
        <v>43</v>
      </c>
      <c r="AR36" s="0" t="s">
        <v>94</v>
      </c>
      <c r="AS36" s="0" t="n">
        <v>27.6</v>
      </c>
      <c r="AT36" s="0" t="s">
        <v>9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6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8</v>
      </c>
      <c r="H37" s="0" t="n">
        <v>0.106</v>
      </c>
      <c r="I37" s="0" t="n">
        <v>0.06</v>
      </c>
      <c r="J37" s="0" t="n">
        <v>0.06</v>
      </c>
      <c r="K37" s="0" t="n">
        <v>0.072</v>
      </c>
      <c r="L37" s="0" t="n">
        <v>0.05</v>
      </c>
      <c r="M37" s="0" t="n">
        <v>0.134</v>
      </c>
      <c r="N37" s="0" t="n">
        <v>0.216</v>
      </c>
      <c r="O37" s="0" t="n">
        <v>0.199</v>
      </c>
      <c r="P37" s="0" t="n">
        <v>0.327</v>
      </c>
      <c r="Q37" s="0" t="n">
        <v>0.513</v>
      </c>
      <c r="R37" s="0" t="n">
        <v>0.918</v>
      </c>
      <c r="S37" s="0" t="n">
        <v>0.667</v>
      </c>
      <c r="T37" s="0" t="n">
        <v>0.06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3</v>
      </c>
      <c r="AF37" s="0" t="n">
        <v>0.258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8</v>
      </c>
      <c r="AP37" s="0" t="n">
        <v>30</v>
      </c>
      <c r="AQ37" s="0" t="n">
        <v>43</v>
      </c>
      <c r="AR37" s="0" t="s">
        <v>94</v>
      </c>
      <c r="AS37" s="0" t="n">
        <v>27.6</v>
      </c>
      <c r="AT37" s="0" t="s">
        <v>95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6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9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6</v>
      </c>
      <c r="M38" s="0" t="n">
        <v>0.014</v>
      </c>
      <c r="N38" s="0" t="n">
        <v>0.024</v>
      </c>
      <c r="O38" s="0" t="n">
        <v>0.025</v>
      </c>
      <c r="P38" s="0" t="n">
        <v>0.076</v>
      </c>
      <c r="Q38" s="0" t="n">
        <v>0.104</v>
      </c>
      <c r="R38" s="0" t="n">
        <v>0.142</v>
      </c>
      <c r="S38" s="0" t="n">
        <v>0.0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7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8</v>
      </c>
      <c r="AP38" s="0" t="n">
        <v>30</v>
      </c>
      <c r="AQ38" s="0" t="n">
        <v>43</v>
      </c>
      <c r="AR38" s="0" t="s">
        <v>94</v>
      </c>
      <c r="AS38" s="0" t="n">
        <v>27.6</v>
      </c>
      <c r="AT38" s="0" t="s">
        <v>95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6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0</v>
      </c>
      <c r="H39" s="0" t="n">
        <v>0.065</v>
      </c>
      <c r="I39" s="0" t="n">
        <v>0.039</v>
      </c>
      <c r="J39" s="0" t="n">
        <v>0.039</v>
      </c>
      <c r="K39" s="0" t="n">
        <v>0.047</v>
      </c>
      <c r="L39" s="0" t="n">
        <v>0.034</v>
      </c>
      <c r="M39" s="0" t="n">
        <v>0.095</v>
      </c>
      <c r="N39" s="0" t="n">
        <v>0.164</v>
      </c>
      <c r="O39" s="0" t="n">
        <v>0.16</v>
      </c>
      <c r="P39" s="0" t="n">
        <v>0.416</v>
      </c>
      <c r="Q39" s="0" t="n">
        <v>0.602</v>
      </c>
      <c r="R39" s="0" t="n">
        <v>0.892</v>
      </c>
      <c r="S39" s="0" t="n">
        <v>0.579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8</v>
      </c>
      <c r="AF39" s="0" t="n">
        <v>0.187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8</v>
      </c>
      <c r="AP39" s="0" t="n">
        <v>30</v>
      </c>
      <c r="AQ39" s="0" t="n">
        <v>43</v>
      </c>
      <c r="AR39" s="0" t="s">
        <v>94</v>
      </c>
      <c r="AS39" s="0" t="n">
        <v>27.6</v>
      </c>
      <c r="AT39" s="0" t="s">
        <v>9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6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1</v>
      </c>
      <c r="H40" s="0" t="n">
        <v>0.108</v>
      </c>
      <c r="I40" s="0" t="n">
        <v>0.072</v>
      </c>
      <c r="J40" s="0" t="n">
        <v>0.072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8</v>
      </c>
      <c r="AP40" s="0" t="n">
        <v>30</v>
      </c>
      <c r="AQ40" s="0" t="n">
        <v>43</v>
      </c>
      <c r="AR40" s="0" t="s">
        <v>94</v>
      </c>
      <c r="AS40" s="0" t="n">
        <v>27.6</v>
      </c>
      <c r="AT40" s="0" t="s">
        <v>95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6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2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8</v>
      </c>
      <c r="AP41" s="0" t="n">
        <v>30</v>
      </c>
      <c r="AQ41" s="0" t="n">
        <v>43</v>
      </c>
      <c r="AR41" s="0" t="s">
        <v>94</v>
      </c>
      <c r="AS41" s="0" t="n">
        <v>27.6</v>
      </c>
      <c r="AT41" s="0" t="s">
        <v>95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6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3</v>
      </c>
      <c r="H42" s="0" t="n">
        <v>0.012</v>
      </c>
      <c r="I42" s="0" t="n">
        <v>0.018</v>
      </c>
      <c r="J42" s="0" t="n">
        <v>0.018</v>
      </c>
      <c r="K42" s="0" t="n">
        <v>0.029</v>
      </c>
      <c r="L42" s="0" t="n">
        <v>0.028</v>
      </c>
      <c r="M42" s="0" t="n">
        <v>0.046</v>
      </c>
      <c r="N42" s="0" t="n">
        <v>0.076</v>
      </c>
      <c r="O42" s="0" t="n">
        <v>0.076</v>
      </c>
      <c r="P42" s="0" t="n">
        <v>0.089</v>
      </c>
      <c r="Q42" s="0" t="n">
        <v>0.089</v>
      </c>
      <c r="R42" s="0" t="n">
        <v>0.098</v>
      </c>
      <c r="S42" s="0" t="n">
        <v>0.102</v>
      </c>
      <c r="T42" s="0" t="n">
        <v>0.105</v>
      </c>
      <c r="U42" s="0" t="s">
        <v>104</v>
      </c>
      <c r="V42" s="0" t="s">
        <v>104</v>
      </c>
      <c r="W42" s="0" t="s">
        <v>104</v>
      </c>
      <c r="X42" s="0" t="s">
        <v>104</v>
      </c>
      <c r="Y42" s="0" t="s">
        <v>104</v>
      </c>
      <c r="Z42" s="0" t="s">
        <v>104</v>
      </c>
      <c r="AA42" s="0" t="s">
        <v>104</v>
      </c>
      <c r="AB42" s="0" t="s">
        <v>104</v>
      </c>
      <c r="AC42" s="0" t="s">
        <v>104</v>
      </c>
      <c r="AD42" s="0" t="s">
        <v>104</v>
      </c>
      <c r="AE42" s="0" t="n">
        <v>0</v>
      </c>
      <c r="AF42" s="0" t="n">
        <v>0.11</v>
      </c>
      <c r="AG42" s="0" t="s">
        <v>104</v>
      </c>
      <c r="AH42" s="0" t="s">
        <v>104</v>
      </c>
      <c r="AI42" s="0" t="s">
        <v>104</v>
      </c>
      <c r="AJ42" s="0" t="s">
        <v>104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8</v>
      </c>
      <c r="AP42" s="0" t="n">
        <v>30</v>
      </c>
      <c r="AQ42" s="0" t="n">
        <v>43</v>
      </c>
      <c r="AR42" s="0" t="s">
        <v>94</v>
      </c>
      <c r="AS42" s="0" t="n">
        <v>27.6</v>
      </c>
      <c r="AT42" s="0" t="s">
        <v>9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6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5</v>
      </c>
      <c r="H43" s="0" t="n">
        <v>0.307</v>
      </c>
      <c r="I43" s="0" t="n">
        <v>0.205</v>
      </c>
      <c r="J43" s="0" t="n">
        <v>0.205</v>
      </c>
      <c r="K43" s="0" t="n">
        <v>0.246</v>
      </c>
      <c r="L43" s="0" t="n">
        <v>0.195</v>
      </c>
      <c r="M43" s="0" t="n">
        <v>0.441</v>
      </c>
      <c r="N43" s="0" t="n">
        <v>0.702</v>
      </c>
      <c r="O43" s="0" t="n">
        <v>0.637</v>
      </c>
      <c r="P43" s="0" t="n">
        <v>1.143</v>
      </c>
      <c r="Q43" s="0" t="n">
        <v>1.657</v>
      </c>
      <c r="R43" s="0" t="n">
        <v>2.665</v>
      </c>
      <c r="S43" s="0" t="n">
        <v>1.896</v>
      </c>
      <c r="T43" s="0" t="n">
        <v>0.2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88</v>
      </c>
      <c r="AF43" s="0" t="n">
        <v>0.897</v>
      </c>
      <c r="AG43" s="0" t="n">
        <v>0</v>
      </c>
      <c r="AH43" s="0" t="n">
        <v>0</v>
      </c>
      <c r="AI43" s="0" t="n">
        <v>0</v>
      </c>
      <c r="AJ43" s="0" t="n">
        <v>0.25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8</v>
      </c>
      <c r="AP43" s="0" t="n">
        <v>30</v>
      </c>
      <c r="AQ43" s="0" t="n">
        <v>43</v>
      </c>
      <c r="AR43" s="0" t="s">
        <v>94</v>
      </c>
      <c r="AS43" s="0" t="n">
        <v>27.6</v>
      </c>
      <c r="AT43" s="0" t="s">
        <v>95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6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9</v>
      </c>
      <c r="E44" s="0" t="s">
        <v>93</v>
      </c>
      <c r="F44" s="0" t="n">
        <v>0</v>
      </c>
      <c r="G44" s="0" t="s">
        <v>93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8</v>
      </c>
      <c r="AP44" s="0" t="n">
        <v>30</v>
      </c>
      <c r="AQ44" s="0" t="n">
        <v>43</v>
      </c>
      <c r="AR44" s="0" t="s">
        <v>94</v>
      </c>
      <c r="AS44" s="0" t="n">
        <v>27.6</v>
      </c>
      <c r="AT44" s="0" t="s">
        <v>95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7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7</v>
      </c>
      <c r="V45" s="0" t="s">
        <v>97</v>
      </c>
      <c r="W45" s="0" t="s">
        <v>97</v>
      </c>
      <c r="X45" s="0" t="s">
        <v>97</v>
      </c>
      <c r="Y45" s="0" t="s">
        <v>97</v>
      </c>
      <c r="Z45" s="0" t="s">
        <v>97</v>
      </c>
      <c r="AA45" s="0" t="s">
        <v>97</v>
      </c>
      <c r="AB45" s="0" t="s">
        <v>97</v>
      </c>
      <c r="AC45" s="0" t="s">
        <v>97</v>
      </c>
      <c r="AD45" s="0" t="s">
        <v>97</v>
      </c>
      <c r="AE45" s="0" t="n">
        <v>0</v>
      </c>
      <c r="AF45" s="0" t="n">
        <v>0</v>
      </c>
      <c r="AG45" s="0" t="s">
        <v>97</v>
      </c>
      <c r="AH45" s="0" t="s">
        <v>97</v>
      </c>
      <c r="AI45" s="0" t="s">
        <v>97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8</v>
      </c>
      <c r="AP45" s="0" t="n">
        <v>30</v>
      </c>
      <c r="AQ45" s="0" t="n">
        <v>43</v>
      </c>
      <c r="AR45" s="0" t="s">
        <v>94</v>
      </c>
      <c r="AS45" s="0" t="n">
        <v>27.6</v>
      </c>
      <c r="AT45" s="0" t="s">
        <v>95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7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7</v>
      </c>
      <c r="V46" s="0" t="s">
        <v>97</v>
      </c>
      <c r="W46" s="0" t="s">
        <v>97</v>
      </c>
      <c r="X46" s="0" t="s">
        <v>97</v>
      </c>
      <c r="Y46" s="0" t="s">
        <v>97</v>
      </c>
      <c r="Z46" s="0" t="s">
        <v>97</v>
      </c>
      <c r="AA46" s="0" t="s">
        <v>97</v>
      </c>
      <c r="AB46" s="0" t="s">
        <v>97</v>
      </c>
      <c r="AC46" s="0" t="s">
        <v>97</v>
      </c>
      <c r="AD46" s="0" t="s">
        <v>97</v>
      </c>
      <c r="AE46" s="0" t="n">
        <v>0.0142</v>
      </c>
      <c r="AF46" s="0" t="n">
        <v>0.0408</v>
      </c>
      <c r="AG46" s="0" t="s">
        <v>97</v>
      </c>
      <c r="AH46" s="0" t="s">
        <v>97</v>
      </c>
      <c r="AI46" s="0" t="s">
        <v>97</v>
      </c>
      <c r="AJ46" s="0" t="n">
        <v>0.0044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8</v>
      </c>
      <c r="AP46" s="0" t="n">
        <v>30</v>
      </c>
      <c r="AQ46" s="0" t="n">
        <v>43</v>
      </c>
      <c r="AR46" s="0" t="s">
        <v>94</v>
      </c>
      <c r="AS46" s="0" t="n">
        <v>27.6</v>
      </c>
      <c r="AT46" s="0" t="s">
        <v>95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7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7</v>
      </c>
      <c r="I47" s="0" t="s">
        <v>97</v>
      </c>
      <c r="J47" s="0" t="s">
        <v>97</v>
      </c>
      <c r="K47" s="0" t="s">
        <v>97</v>
      </c>
      <c r="L47" s="0" t="s">
        <v>97</v>
      </c>
      <c r="M47" s="0" t="s">
        <v>97</v>
      </c>
      <c r="N47" s="0" t="s">
        <v>97</v>
      </c>
      <c r="O47" s="0" t="s">
        <v>97</v>
      </c>
      <c r="P47" s="0" t="s">
        <v>97</v>
      </c>
      <c r="Q47" s="0" t="s">
        <v>97</v>
      </c>
      <c r="R47" s="0" t="s">
        <v>97</v>
      </c>
      <c r="S47" s="0" t="s">
        <v>97</v>
      </c>
      <c r="T47" s="0" t="s">
        <v>97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7</v>
      </c>
      <c r="AF47" s="0" t="s">
        <v>97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8</v>
      </c>
      <c r="AP47" s="0" t="n">
        <v>30</v>
      </c>
      <c r="AQ47" s="0" t="n">
        <v>43</v>
      </c>
      <c r="AR47" s="0" t="s">
        <v>94</v>
      </c>
      <c r="AS47" s="0" t="n">
        <v>27.6</v>
      </c>
      <c r="AT47" s="0" t="s">
        <v>95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7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7</v>
      </c>
      <c r="I48" s="0" t="s">
        <v>97</v>
      </c>
      <c r="J48" s="0" t="s">
        <v>97</v>
      </c>
      <c r="K48" s="0" t="s">
        <v>97</v>
      </c>
      <c r="L48" s="0" t="s">
        <v>97</v>
      </c>
      <c r="M48" s="0" t="s">
        <v>97</v>
      </c>
      <c r="N48" s="0" t="s">
        <v>97</v>
      </c>
      <c r="O48" s="0" t="s">
        <v>97</v>
      </c>
      <c r="P48" s="0" t="s">
        <v>97</v>
      </c>
      <c r="Q48" s="0" t="s">
        <v>97</v>
      </c>
      <c r="R48" s="0" t="s">
        <v>97</v>
      </c>
      <c r="S48" s="0" t="s">
        <v>97</v>
      </c>
      <c r="T48" s="0" t="s">
        <v>97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97</v>
      </c>
      <c r="AF48" s="0" t="s">
        <v>97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8</v>
      </c>
      <c r="AP48" s="0" t="n">
        <v>30</v>
      </c>
      <c r="AQ48" s="0" t="n">
        <v>43</v>
      </c>
      <c r="AR48" s="0" t="s">
        <v>94</v>
      </c>
      <c r="AS48" s="0" t="n">
        <v>27.6</v>
      </c>
      <c r="AT48" s="0" t="s">
        <v>95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7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8</v>
      </c>
      <c r="AP49" s="0" t="n">
        <v>30</v>
      </c>
      <c r="AQ49" s="0" t="n">
        <v>43</v>
      </c>
      <c r="AR49" s="0" t="s">
        <v>94</v>
      </c>
      <c r="AS49" s="0" t="n">
        <v>27.6</v>
      </c>
      <c r="AT49" s="0" t="s">
        <v>95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7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8</v>
      </c>
      <c r="AP50" s="0" t="n">
        <v>30</v>
      </c>
      <c r="AQ50" s="0" t="n">
        <v>43</v>
      </c>
      <c r="AR50" s="0" t="s">
        <v>94</v>
      </c>
      <c r="AS50" s="0" t="n">
        <v>27.6</v>
      </c>
      <c r="AT50" s="0" t="s">
        <v>95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7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8</v>
      </c>
      <c r="AP51" s="0" t="n">
        <v>30</v>
      </c>
      <c r="AQ51" s="0" t="n">
        <v>43</v>
      </c>
      <c r="AR51" s="0" t="s">
        <v>94</v>
      </c>
      <c r="AS51" s="0" t="n">
        <v>27.6</v>
      </c>
      <c r="AT51" s="0" t="s">
        <v>95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7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2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8</v>
      </c>
      <c r="AP52" s="0" t="n">
        <v>30</v>
      </c>
      <c r="AQ52" s="0" t="n">
        <v>43</v>
      </c>
      <c r="AR52" s="0" t="s">
        <v>94</v>
      </c>
      <c r="AS52" s="0" t="n">
        <v>27.6</v>
      </c>
      <c r="AT52" s="0" t="s">
        <v>95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7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2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8</v>
      </c>
      <c r="AP53" s="0" t="n">
        <v>30</v>
      </c>
      <c r="AQ53" s="0" t="n">
        <v>43</v>
      </c>
      <c r="AR53" s="0" t="s">
        <v>94</v>
      </c>
      <c r="AS53" s="0" t="n">
        <v>27.6</v>
      </c>
      <c r="AT53" s="0" t="s">
        <v>95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7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9</v>
      </c>
      <c r="E54" s="0" t="s">
        <v>93</v>
      </c>
      <c r="F54" s="0" t="n">
        <v>0</v>
      </c>
      <c r="G54" s="0" t="s">
        <v>93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8</v>
      </c>
      <c r="AP54" s="0" t="n">
        <v>30</v>
      </c>
      <c r="AQ54" s="0" t="n">
        <v>43</v>
      </c>
      <c r="AR54" s="0" t="s">
        <v>94</v>
      </c>
      <c r="AS54" s="0" t="n">
        <v>27.6</v>
      </c>
      <c r="AT54" s="0" t="s">
        <v>95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7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5</v>
      </c>
      <c r="H55" s="0" t="n">
        <v>0.476</v>
      </c>
      <c r="I55" s="0" t="n">
        <v>0.373</v>
      </c>
      <c r="J55" s="0" t="n">
        <v>0.4</v>
      </c>
      <c r="K55" s="0" t="n">
        <v>0.526</v>
      </c>
      <c r="L55" s="0" t="n">
        <v>0.495</v>
      </c>
      <c r="M55" s="0" t="n">
        <v>0.671</v>
      </c>
      <c r="N55" s="0" t="n">
        <v>1.006</v>
      </c>
      <c r="O55" s="0" t="n">
        <v>0.923</v>
      </c>
      <c r="P55" s="0" t="n">
        <v>1.691</v>
      </c>
      <c r="Q55" s="0" t="n">
        <v>2.255</v>
      </c>
      <c r="R55" s="0" t="n">
        <v>3.619</v>
      </c>
      <c r="S55" s="0" t="n">
        <v>2.507</v>
      </c>
      <c r="T55" s="0" t="n">
        <v>0.77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3</v>
      </c>
      <c r="AF55" s="0" t="n">
        <v>1.385</v>
      </c>
      <c r="AG55" s="0" t="n">
        <v>0.33</v>
      </c>
      <c r="AH55" s="0" t="n">
        <v>0.586</v>
      </c>
      <c r="AI55" s="0" t="n">
        <v>0.865</v>
      </c>
      <c r="AJ55" s="0" t="n">
        <v>0.481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8</v>
      </c>
      <c r="AP55" s="0" t="n">
        <v>30</v>
      </c>
      <c r="AQ55" s="0" t="n">
        <v>43</v>
      </c>
      <c r="AR55" s="0" t="s">
        <v>94</v>
      </c>
      <c r="AS55" s="0" t="n">
        <v>27.6</v>
      </c>
      <c r="AT55" s="0" t="s">
        <v>95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7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26</v>
      </c>
      <c r="H56" s="0" t="n">
        <v>4.966</v>
      </c>
      <c r="I56" s="0" t="n">
        <v>5.04</v>
      </c>
      <c r="J56" s="0" t="n">
        <v>5.678</v>
      </c>
      <c r="K56" s="0" t="n">
        <v>6.773</v>
      </c>
      <c r="L56" s="0" t="n">
        <v>6.587</v>
      </c>
      <c r="M56" s="0" t="n">
        <v>6.893</v>
      </c>
      <c r="N56" s="0" t="n">
        <v>8.135</v>
      </c>
      <c r="O56" s="0" t="n">
        <v>7.563</v>
      </c>
      <c r="P56" s="0" t="n">
        <v>11.691</v>
      </c>
      <c r="Q56" s="0" t="n">
        <v>13.172</v>
      </c>
      <c r="R56" s="0" t="n">
        <v>16.395</v>
      </c>
      <c r="S56" s="0" t="n">
        <v>12.441</v>
      </c>
      <c r="T56" s="0" t="n">
        <v>12.757</v>
      </c>
      <c r="U56" s="0" t="n">
        <v>1.342</v>
      </c>
      <c r="V56" s="0" t="n">
        <v>1.573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49</v>
      </c>
      <c r="AC56" s="0" t="n">
        <v>2.232</v>
      </c>
      <c r="AD56" s="0" t="n">
        <v>2.768</v>
      </c>
      <c r="AE56" s="0" t="n">
        <v>15.899</v>
      </c>
      <c r="AF56" s="0" t="n">
        <v>10.782</v>
      </c>
      <c r="AG56" s="0" t="n">
        <v>2.783</v>
      </c>
      <c r="AH56" s="0" t="n">
        <v>2.002</v>
      </c>
      <c r="AI56" s="0" t="n">
        <v>1.397</v>
      </c>
      <c r="AJ56" s="0" t="n">
        <v>5.248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8</v>
      </c>
      <c r="AP56" s="0" t="n">
        <v>30</v>
      </c>
      <c r="AQ56" s="0" t="n">
        <v>43</v>
      </c>
      <c r="AR56" s="0" t="s">
        <v>94</v>
      </c>
      <c r="AS56" s="0" t="n">
        <v>27.6</v>
      </c>
      <c r="AT56" s="0" t="s">
        <v>95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7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75</v>
      </c>
      <c r="I57" s="0" t="n">
        <v>0.347</v>
      </c>
      <c r="J57" s="0" t="n">
        <v>0.522</v>
      </c>
      <c r="K57" s="0" t="n">
        <v>0.659</v>
      </c>
      <c r="L57" s="0" t="n">
        <v>0.889</v>
      </c>
      <c r="M57" s="0" t="n">
        <v>2.424</v>
      </c>
      <c r="N57" s="0" t="n">
        <v>3.062</v>
      </c>
      <c r="O57" s="0" t="n">
        <v>2.905</v>
      </c>
      <c r="P57" s="0" t="n">
        <v>4.189</v>
      </c>
      <c r="Q57" s="0" t="n">
        <v>4.183</v>
      </c>
      <c r="R57" s="0" t="n">
        <v>7.132</v>
      </c>
      <c r="S57" s="0" t="n">
        <v>6.082</v>
      </c>
      <c r="T57" s="0" t="n">
        <v>5.261</v>
      </c>
      <c r="U57" s="0" t="n">
        <v>0.907</v>
      </c>
      <c r="V57" s="0" t="n">
        <v>1.049</v>
      </c>
      <c r="W57" s="0" t="n">
        <v>2.902</v>
      </c>
      <c r="X57" s="0" t="n">
        <v>3.103</v>
      </c>
      <c r="Y57" s="0" t="n">
        <v>4.148</v>
      </c>
      <c r="Z57" s="0" t="n">
        <v>4.052</v>
      </c>
      <c r="AA57" s="0" t="n">
        <v>6.022</v>
      </c>
      <c r="AB57" s="0" t="n">
        <v>8.345</v>
      </c>
      <c r="AC57" s="0" t="n">
        <v>9.355</v>
      </c>
      <c r="AD57" s="0" t="n">
        <v>10.46</v>
      </c>
      <c r="AE57" s="0" t="n">
        <v>1.258</v>
      </c>
      <c r="AF57" s="0" t="n">
        <v>5.831</v>
      </c>
      <c r="AG57" s="0" t="n">
        <v>12.879</v>
      </c>
      <c r="AH57" s="0" t="n">
        <v>11.169</v>
      </c>
      <c r="AI57" s="0" t="n">
        <v>1.65</v>
      </c>
      <c r="AJ57" s="0" t="n">
        <v>1.201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8</v>
      </c>
      <c r="AP57" s="0" t="n">
        <v>30</v>
      </c>
      <c r="AQ57" s="0" t="n">
        <v>43</v>
      </c>
      <c r="AR57" s="0" t="s">
        <v>94</v>
      </c>
      <c r="AS57" s="0" t="n">
        <v>27.6</v>
      </c>
      <c r="AT57" s="0" t="s">
        <v>95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7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8</v>
      </c>
      <c r="H58" s="0" t="n">
        <v>0.106</v>
      </c>
      <c r="I58" s="0" t="n">
        <v>0.06</v>
      </c>
      <c r="J58" s="0" t="n">
        <v>0.06</v>
      </c>
      <c r="K58" s="0" t="n">
        <v>0.072</v>
      </c>
      <c r="L58" s="0" t="n">
        <v>0.05</v>
      </c>
      <c r="M58" s="0" t="n">
        <v>0.134</v>
      </c>
      <c r="N58" s="0" t="n">
        <v>0.216</v>
      </c>
      <c r="O58" s="0" t="n">
        <v>0.199</v>
      </c>
      <c r="P58" s="0" t="n">
        <v>0.327</v>
      </c>
      <c r="Q58" s="0" t="n">
        <v>0.513</v>
      </c>
      <c r="R58" s="0" t="n">
        <v>0.918</v>
      </c>
      <c r="S58" s="0" t="n">
        <v>0.667</v>
      </c>
      <c r="T58" s="0" t="n">
        <v>0.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3</v>
      </c>
      <c r="AF58" s="0" t="n">
        <v>0.258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8</v>
      </c>
      <c r="AP58" s="0" t="n">
        <v>30</v>
      </c>
      <c r="AQ58" s="0" t="n">
        <v>43</v>
      </c>
      <c r="AR58" s="0" t="s">
        <v>94</v>
      </c>
      <c r="AS58" s="0" t="n">
        <v>27.6</v>
      </c>
      <c r="AT58" s="0" t="s">
        <v>9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7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9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6</v>
      </c>
      <c r="M59" s="0" t="n">
        <v>0.014</v>
      </c>
      <c r="N59" s="0" t="n">
        <v>0.024</v>
      </c>
      <c r="O59" s="0" t="n">
        <v>0.025</v>
      </c>
      <c r="P59" s="0" t="n">
        <v>0.076</v>
      </c>
      <c r="Q59" s="0" t="n">
        <v>0.104</v>
      </c>
      <c r="R59" s="0" t="n">
        <v>0.142</v>
      </c>
      <c r="S59" s="0" t="n">
        <v>0.0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7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8</v>
      </c>
      <c r="AP59" s="0" t="n">
        <v>30</v>
      </c>
      <c r="AQ59" s="0" t="n">
        <v>43</v>
      </c>
      <c r="AR59" s="0" t="s">
        <v>94</v>
      </c>
      <c r="AS59" s="0" t="n">
        <v>27.6</v>
      </c>
      <c r="AT59" s="0" t="s">
        <v>95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7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0</v>
      </c>
      <c r="H60" s="0" t="n">
        <v>0.065</v>
      </c>
      <c r="I60" s="0" t="n">
        <v>0.039</v>
      </c>
      <c r="J60" s="0" t="n">
        <v>0.039</v>
      </c>
      <c r="K60" s="0" t="n">
        <v>0.047</v>
      </c>
      <c r="L60" s="0" t="n">
        <v>0.034</v>
      </c>
      <c r="M60" s="0" t="n">
        <v>0.095</v>
      </c>
      <c r="N60" s="0" t="n">
        <v>0.164</v>
      </c>
      <c r="O60" s="0" t="n">
        <v>0.16</v>
      </c>
      <c r="P60" s="0" t="n">
        <v>0.416</v>
      </c>
      <c r="Q60" s="0" t="n">
        <v>0.602</v>
      </c>
      <c r="R60" s="0" t="n">
        <v>0.892</v>
      </c>
      <c r="S60" s="0" t="n">
        <v>0.579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8</v>
      </c>
      <c r="AF60" s="0" t="n">
        <v>0.187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8</v>
      </c>
      <c r="AP60" s="0" t="n">
        <v>30</v>
      </c>
      <c r="AQ60" s="0" t="n">
        <v>43</v>
      </c>
      <c r="AR60" s="0" t="s">
        <v>94</v>
      </c>
      <c r="AS60" s="0" t="n">
        <v>27.6</v>
      </c>
      <c r="AT60" s="0" t="s">
        <v>95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7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1</v>
      </c>
      <c r="H61" s="0" t="n">
        <v>0.101</v>
      </c>
      <c r="I61" s="0" t="n">
        <v>0.067</v>
      </c>
      <c r="J61" s="0" t="n">
        <v>0.067</v>
      </c>
      <c r="K61" s="0" t="n">
        <v>0.077</v>
      </c>
      <c r="L61" s="0" t="n">
        <v>0.063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3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8</v>
      </c>
      <c r="AP61" s="0" t="n">
        <v>30</v>
      </c>
      <c r="AQ61" s="0" t="n">
        <v>43</v>
      </c>
      <c r="AR61" s="0" t="s">
        <v>94</v>
      </c>
      <c r="AS61" s="0" t="n">
        <v>27.6</v>
      </c>
      <c r="AT61" s="0" t="s">
        <v>95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7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2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8</v>
      </c>
      <c r="AP62" s="0" t="n">
        <v>30</v>
      </c>
      <c r="AQ62" s="0" t="n">
        <v>43</v>
      </c>
      <c r="AR62" s="0" t="s">
        <v>94</v>
      </c>
      <c r="AS62" s="0" t="n">
        <v>27.6</v>
      </c>
      <c r="AT62" s="0" t="s">
        <v>95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7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3</v>
      </c>
      <c r="H63" s="0" t="n">
        <v>0.012</v>
      </c>
      <c r="I63" s="0" t="n">
        <v>0.018</v>
      </c>
      <c r="J63" s="0" t="n">
        <v>0.018</v>
      </c>
      <c r="K63" s="0" t="n">
        <v>0.029</v>
      </c>
      <c r="L63" s="0" t="n">
        <v>0.028</v>
      </c>
      <c r="M63" s="0" t="n">
        <v>0.046</v>
      </c>
      <c r="N63" s="0" t="n">
        <v>0.076</v>
      </c>
      <c r="O63" s="0" t="n">
        <v>0.076</v>
      </c>
      <c r="P63" s="0" t="n">
        <v>0.089</v>
      </c>
      <c r="Q63" s="0" t="n">
        <v>0.089</v>
      </c>
      <c r="R63" s="0" t="n">
        <v>0.098</v>
      </c>
      <c r="S63" s="0" t="n">
        <v>0.102</v>
      </c>
      <c r="T63" s="0" t="n">
        <v>0.105</v>
      </c>
      <c r="U63" s="0" t="s">
        <v>104</v>
      </c>
      <c r="V63" s="0" t="s">
        <v>104</v>
      </c>
      <c r="W63" s="0" t="s">
        <v>104</v>
      </c>
      <c r="X63" s="0" t="s">
        <v>104</v>
      </c>
      <c r="Y63" s="0" t="s">
        <v>104</v>
      </c>
      <c r="Z63" s="0" t="s">
        <v>104</v>
      </c>
      <c r="AA63" s="0" t="s">
        <v>104</v>
      </c>
      <c r="AB63" s="0" t="s">
        <v>104</v>
      </c>
      <c r="AC63" s="0" t="s">
        <v>104</v>
      </c>
      <c r="AD63" s="0" t="s">
        <v>104</v>
      </c>
      <c r="AE63" s="0" t="n">
        <v>0</v>
      </c>
      <c r="AF63" s="0" t="n">
        <v>0.11</v>
      </c>
      <c r="AG63" s="0" t="s">
        <v>104</v>
      </c>
      <c r="AH63" s="0" t="s">
        <v>104</v>
      </c>
      <c r="AI63" s="0" t="s">
        <v>104</v>
      </c>
      <c r="AJ63" s="0" t="s">
        <v>104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8</v>
      </c>
      <c r="AP63" s="0" t="n">
        <v>30</v>
      </c>
      <c r="AQ63" s="0" t="n">
        <v>43</v>
      </c>
      <c r="AR63" s="0" t="s">
        <v>94</v>
      </c>
      <c r="AS63" s="0" t="n">
        <v>27.6</v>
      </c>
      <c r="AT63" s="0" t="s">
        <v>95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7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5</v>
      </c>
      <c r="H64" s="0" t="n">
        <v>0.3</v>
      </c>
      <c r="I64" s="0" t="n">
        <v>0.2</v>
      </c>
      <c r="J64" s="0" t="n">
        <v>0.2</v>
      </c>
      <c r="K64" s="0" t="n">
        <v>0.241</v>
      </c>
      <c r="L64" s="0" t="n">
        <v>0.19</v>
      </c>
      <c r="M64" s="0" t="n">
        <v>0.432</v>
      </c>
      <c r="N64" s="0" t="n">
        <v>0.688</v>
      </c>
      <c r="O64" s="0" t="n">
        <v>0.625</v>
      </c>
      <c r="P64" s="0" t="n">
        <v>1.128</v>
      </c>
      <c r="Q64" s="0" t="n">
        <v>1.634</v>
      </c>
      <c r="R64" s="0" t="n">
        <v>2.625</v>
      </c>
      <c r="S64" s="0" t="n">
        <v>1.866</v>
      </c>
      <c r="T64" s="0" t="n">
        <v>0.29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88</v>
      </c>
      <c r="AF64" s="0" t="n">
        <v>0.876</v>
      </c>
      <c r="AG64" s="0" t="n">
        <v>0</v>
      </c>
      <c r="AH64" s="0" t="n">
        <v>0</v>
      </c>
      <c r="AI64" s="0" t="n">
        <v>0</v>
      </c>
      <c r="AJ64" s="0" t="n">
        <v>0.25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8</v>
      </c>
      <c r="AP64" s="0" t="n">
        <v>30</v>
      </c>
      <c r="AQ64" s="0" t="n">
        <v>43</v>
      </c>
      <c r="AR64" s="0" t="s">
        <v>94</v>
      </c>
      <c r="AS64" s="0" t="n">
        <v>27.6</v>
      </c>
      <c r="AT64" s="0" t="s">
        <v>95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7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9</v>
      </c>
      <c r="E65" s="0" t="s">
        <v>93</v>
      </c>
      <c r="F65" s="0" t="n">
        <v>0</v>
      </c>
      <c r="G65" s="0" t="s">
        <v>93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8</v>
      </c>
      <c r="AP65" s="0" t="n">
        <v>30</v>
      </c>
      <c r="AQ65" s="0" t="n">
        <v>43</v>
      </c>
      <c r="AR65" s="0" t="s">
        <v>94</v>
      </c>
      <c r="AS65" s="0" t="n">
        <v>27.6</v>
      </c>
      <c r="AT65" s="0" t="s">
        <v>95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8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7</v>
      </c>
      <c r="V66" s="0" t="s">
        <v>97</v>
      </c>
      <c r="W66" s="0" t="s">
        <v>97</v>
      </c>
      <c r="X66" s="0" t="s">
        <v>97</v>
      </c>
      <c r="Y66" s="0" t="s">
        <v>97</v>
      </c>
      <c r="Z66" s="0" t="s">
        <v>97</v>
      </c>
      <c r="AA66" s="0" t="s">
        <v>97</v>
      </c>
      <c r="AB66" s="0" t="s">
        <v>97</v>
      </c>
      <c r="AC66" s="0" t="s">
        <v>97</v>
      </c>
      <c r="AD66" s="0" t="s">
        <v>97</v>
      </c>
      <c r="AE66" s="0" t="n">
        <v>0</v>
      </c>
      <c r="AF66" s="0" t="n">
        <v>0</v>
      </c>
      <c r="AG66" s="0" t="s">
        <v>97</v>
      </c>
      <c r="AH66" s="0" t="s">
        <v>97</v>
      </c>
      <c r="AI66" s="0" t="s">
        <v>97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8</v>
      </c>
      <c r="AP66" s="0" t="n">
        <v>30</v>
      </c>
      <c r="AQ66" s="0" t="n">
        <v>43</v>
      </c>
      <c r="AR66" s="0" t="s">
        <v>94</v>
      </c>
      <c r="AS66" s="0" t="n">
        <v>27.6</v>
      </c>
      <c r="AT66" s="0" t="s">
        <v>95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8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97</v>
      </c>
      <c r="V67" s="0" t="s">
        <v>97</v>
      </c>
      <c r="W67" s="0" t="s">
        <v>97</v>
      </c>
      <c r="X67" s="0" t="s">
        <v>97</v>
      </c>
      <c r="Y67" s="0" t="s">
        <v>97</v>
      </c>
      <c r="Z67" s="0" t="s">
        <v>97</v>
      </c>
      <c r="AA67" s="0" t="s">
        <v>97</v>
      </c>
      <c r="AB67" s="0" t="s">
        <v>97</v>
      </c>
      <c r="AC67" s="0" t="s">
        <v>97</v>
      </c>
      <c r="AD67" s="0" t="s">
        <v>97</v>
      </c>
      <c r="AE67" s="0" t="n">
        <v>0.0142</v>
      </c>
      <c r="AF67" s="0" t="n">
        <v>0.0408</v>
      </c>
      <c r="AG67" s="0" t="s">
        <v>97</v>
      </c>
      <c r="AH67" s="0" t="s">
        <v>97</v>
      </c>
      <c r="AI67" s="0" t="s">
        <v>97</v>
      </c>
      <c r="AJ67" s="0" t="n">
        <v>0.0044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8</v>
      </c>
      <c r="AP67" s="0" t="n">
        <v>30</v>
      </c>
      <c r="AQ67" s="0" t="n">
        <v>43</v>
      </c>
      <c r="AR67" s="0" t="s">
        <v>94</v>
      </c>
      <c r="AS67" s="0" t="n">
        <v>27.6</v>
      </c>
      <c r="AT67" s="0" t="s">
        <v>95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8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7</v>
      </c>
      <c r="I68" s="0" t="s">
        <v>97</v>
      </c>
      <c r="J68" s="0" t="s">
        <v>97</v>
      </c>
      <c r="K68" s="0" t="s">
        <v>97</v>
      </c>
      <c r="L68" s="0" t="s">
        <v>97</v>
      </c>
      <c r="M68" s="0" t="s">
        <v>97</v>
      </c>
      <c r="N68" s="0" t="s">
        <v>97</v>
      </c>
      <c r="O68" s="0" t="s">
        <v>97</v>
      </c>
      <c r="P68" s="0" t="s">
        <v>97</v>
      </c>
      <c r="Q68" s="0" t="s">
        <v>97</v>
      </c>
      <c r="R68" s="0" t="s">
        <v>97</v>
      </c>
      <c r="S68" s="0" t="s">
        <v>97</v>
      </c>
      <c r="T68" s="0" t="s">
        <v>97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7</v>
      </c>
      <c r="AF68" s="0" t="s">
        <v>97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8</v>
      </c>
      <c r="AP68" s="0" t="n">
        <v>30</v>
      </c>
      <c r="AQ68" s="0" t="n">
        <v>43</v>
      </c>
      <c r="AR68" s="0" t="s">
        <v>94</v>
      </c>
      <c r="AS68" s="0" t="n">
        <v>27.6</v>
      </c>
      <c r="AT68" s="0" t="s">
        <v>95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8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7</v>
      </c>
      <c r="I69" s="0" t="s">
        <v>97</v>
      </c>
      <c r="J69" s="0" t="s">
        <v>97</v>
      </c>
      <c r="K69" s="0" t="s">
        <v>97</v>
      </c>
      <c r="L69" s="0" t="s">
        <v>97</v>
      </c>
      <c r="M69" s="0" t="s">
        <v>97</v>
      </c>
      <c r="N69" s="0" t="s">
        <v>97</v>
      </c>
      <c r="O69" s="0" t="s">
        <v>97</v>
      </c>
      <c r="P69" s="0" t="s">
        <v>97</v>
      </c>
      <c r="Q69" s="0" t="s">
        <v>97</v>
      </c>
      <c r="R69" s="0" t="s">
        <v>97</v>
      </c>
      <c r="S69" s="0" t="s">
        <v>97</v>
      </c>
      <c r="T69" s="0" t="s">
        <v>97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97</v>
      </c>
      <c r="AF69" s="0" t="s">
        <v>97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8</v>
      </c>
      <c r="AP69" s="0" t="n">
        <v>30</v>
      </c>
      <c r="AQ69" s="0" t="n">
        <v>43</v>
      </c>
      <c r="AR69" s="0" t="s">
        <v>94</v>
      </c>
      <c r="AS69" s="0" t="n">
        <v>27.6</v>
      </c>
      <c r="AT69" s="0" t="s">
        <v>95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8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8</v>
      </c>
      <c r="AP70" s="0" t="n">
        <v>30</v>
      </c>
      <c r="AQ70" s="0" t="n">
        <v>43</v>
      </c>
      <c r="AR70" s="0" t="s">
        <v>94</v>
      </c>
      <c r="AS70" s="0" t="n">
        <v>27.6</v>
      </c>
      <c r="AT70" s="0" t="s">
        <v>95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8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8</v>
      </c>
      <c r="AP71" s="0" t="n">
        <v>30</v>
      </c>
      <c r="AQ71" s="0" t="n">
        <v>43</v>
      </c>
      <c r="AR71" s="0" t="s">
        <v>94</v>
      </c>
      <c r="AS71" s="0" t="n">
        <v>27.6</v>
      </c>
      <c r="AT71" s="0" t="s">
        <v>95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8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8</v>
      </c>
      <c r="AP72" s="0" t="n">
        <v>30</v>
      </c>
      <c r="AQ72" s="0" t="n">
        <v>43</v>
      </c>
      <c r="AR72" s="0" t="s">
        <v>94</v>
      </c>
      <c r="AS72" s="0" t="n">
        <v>27.6</v>
      </c>
      <c r="AT72" s="0" t="s">
        <v>95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8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2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8</v>
      </c>
      <c r="AP73" s="0" t="n">
        <v>30</v>
      </c>
      <c r="AQ73" s="0" t="n">
        <v>43</v>
      </c>
      <c r="AR73" s="0" t="s">
        <v>94</v>
      </c>
      <c r="AS73" s="0" t="n">
        <v>27.6</v>
      </c>
      <c r="AT73" s="0" t="s">
        <v>95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8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2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8</v>
      </c>
      <c r="AP74" s="0" t="n">
        <v>30</v>
      </c>
      <c r="AQ74" s="0" t="n">
        <v>43</v>
      </c>
      <c r="AR74" s="0" t="s">
        <v>94</v>
      </c>
      <c r="AS74" s="0" t="n">
        <v>27.6</v>
      </c>
      <c r="AT74" s="0" t="s">
        <v>95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8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9</v>
      </c>
      <c r="E75" s="0" t="s">
        <v>93</v>
      </c>
      <c r="F75" s="0" t="n">
        <v>0</v>
      </c>
      <c r="G75" s="0" t="s">
        <v>93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8</v>
      </c>
      <c r="AP75" s="0" t="n">
        <v>30</v>
      </c>
      <c r="AQ75" s="0" t="n">
        <v>43</v>
      </c>
      <c r="AR75" s="0" t="s">
        <v>94</v>
      </c>
      <c r="AS75" s="0" t="n">
        <v>27.6</v>
      </c>
      <c r="AT75" s="0" t="s">
        <v>95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8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5</v>
      </c>
      <c r="H76" s="0" t="n">
        <v>0.488</v>
      </c>
      <c r="I76" s="0" t="n">
        <v>0.382</v>
      </c>
      <c r="J76" s="0" t="n">
        <v>0.41</v>
      </c>
      <c r="K76" s="0" t="n">
        <v>0.54</v>
      </c>
      <c r="L76" s="0" t="n">
        <v>0.508</v>
      </c>
      <c r="M76" s="0" t="n">
        <v>0.707</v>
      </c>
      <c r="N76" s="0" t="n">
        <v>1.055</v>
      </c>
      <c r="O76" s="0" t="n">
        <v>0.966</v>
      </c>
      <c r="P76" s="0" t="n">
        <v>1.764</v>
      </c>
      <c r="Q76" s="0" t="n">
        <v>2.344</v>
      </c>
      <c r="R76" s="0" t="n">
        <v>3.766</v>
      </c>
      <c r="S76" s="0" t="n">
        <v>2.608</v>
      </c>
      <c r="T76" s="0" t="n">
        <v>0.821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7</v>
      </c>
      <c r="AC76" s="0" t="n">
        <v>0.466</v>
      </c>
      <c r="AD76" s="0" t="n">
        <v>0.551</v>
      </c>
      <c r="AE76" s="0" t="n">
        <v>3.748</v>
      </c>
      <c r="AF76" s="0" t="n">
        <v>1.46</v>
      </c>
      <c r="AG76" s="0" t="n">
        <v>0.35</v>
      </c>
      <c r="AH76" s="0" t="n">
        <v>0.622</v>
      </c>
      <c r="AI76" s="0" t="n">
        <v>0.901</v>
      </c>
      <c r="AJ76" s="0" t="n">
        <v>0.495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8</v>
      </c>
      <c r="AP76" s="0" t="n">
        <v>30</v>
      </c>
      <c r="AQ76" s="0" t="n">
        <v>43</v>
      </c>
      <c r="AR76" s="0" t="s">
        <v>94</v>
      </c>
      <c r="AS76" s="0" t="n">
        <v>27.6</v>
      </c>
      <c r="AT76" s="0" t="s">
        <v>95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8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26</v>
      </c>
      <c r="H77" s="0" t="n">
        <v>4.885</v>
      </c>
      <c r="I77" s="0" t="n">
        <v>4.956</v>
      </c>
      <c r="J77" s="0" t="n">
        <v>5.586</v>
      </c>
      <c r="K77" s="0" t="n">
        <v>6.668</v>
      </c>
      <c r="L77" s="0" t="n">
        <v>6.486</v>
      </c>
      <c r="M77" s="0" t="n">
        <v>7.112</v>
      </c>
      <c r="N77" s="0" t="n">
        <v>8.393</v>
      </c>
      <c r="O77" s="0" t="n">
        <v>7.803</v>
      </c>
      <c r="P77" s="0" t="n">
        <v>12.062</v>
      </c>
      <c r="Q77" s="0" t="n">
        <v>13.59</v>
      </c>
      <c r="R77" s="0" t="n">
        <v>16.915</v>
      </c>
      <c r="S77" s="0" t="n">
        <v>12.836</v>
      </c>
      <c r="T77" s="0" t="n">
        <v>13.162</v>
      </c>
      <c r="U77" s="0" t="n">
        <v>1.38</v>
      </c>
      <c r="V77" s="0" t="n">
        <v>1.604</v>
      </c>
      <c r="W77" s="0" t="n">
        <v>0.742</v>
      </c>
      <c r="X77" s="0" t="n">
        <v>0.803</v>
      </c>
      <c r="Y77" s="0" t="n">
        <v>1.183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7</v>
      </c>
      <c r="AE77" s="0" t="n">
        <v>15.647</v>
      </c>
      <c r="AF77" s="0" t="n">
        <v>11.124</v>
      </c>
      <c r="AG77" s="0" t="n">
        <v>2.922</v>
      </c>
      <c r="AH77" s="0" t="n">
        <v>2.103</v>
      </c>
      <c r="AI77" s="0" t="n">
        <v>1.44</v>
      </c>
      <c r="AJ77" s="0" t="n">
        <v>5.186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8</v>
      </c>
      <c r="AP77" s="0" t="n">
        <v>30</v>
      </c>
      <c r="AQ77" s="0" t="n">
        <v>43</v>
      </c>
      <c r="AR77" s="0" t="s">
        <v>94</v>
      </c>
      <c r="AS77" s="0" t="n">
        <v>27.6</v>
      </c>
      <c r="AT77" s="0" t="s">
        <v>95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8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77</v>
      </c>
      <c r="I78" s="0" t="n">
        <v>0.347</v>
      </c>
      <c r="J78" s="0" t="n">
        <v>0.522</v>
      </c>
      <c r="K78" s="0" t="n">
        <v>0.661</v>
      </c>
      <c r="L78" s="0" t="n">
        <v>0.892</v>
      </c>
      <c r="M78" s="0" t="n">
        <v>2.366</v>
      </c>
      <c r="N78" s="0" t="n">
        <v>2.988</v>
      </c>
      <c r="O78" s="0" t="n">
        <v>2.836</v>
      </c>
      <c r="P78" s="0" t="n">
        <v>4.088</v>
      </c>
      <c r="Q78" s="0" t="n">
        <v>4.082</v>
      </c>
      <c r="R78" s="0" t="n">
        <v>6.961</v>
      </c>
      <c r="S78" s="0" t="n">
        <v>5.936</v>
      </c>
      <c r="T78" s="0" t="n">
        <v>5.134</v>
      </c>
      <c r="U78" s="0" t="n">
        <v>0.874</v>
      </c>
      <c r="V78" s="0" t="n">
        <v>1.013</v>
      </c>
      <c r="W78" s="0" t="n">
        <v>2.792</v>
      </c>
      <c r="X78" s="0" t="n">
        <v>2.986</v>
      </c>
      <c r="Y78" s="0" t="n">
        <v>3.991</v>
      </c>
      <c r="Z78" s="0" t="n">
        <v>3.899</v>
      </c>
      <c r="AA78" s="0" t="n">
        <v>5.799</v>
      </c>
      <c r="AB78" s="0" t="n">
        <v>8.039</v>
      </c>
      <c r="AC78" s="0" t="n">
        <v>9.049</v>
      </c>
      <c r="AD78" s="0" t="n">
        <v>10.118</v>
      </c>
      <c r="AE78" s="0" t="n">
        <v>1.215</v>
      </c>
      <c r="AF78" s="0" t="n">
        <v>5.691</v>
      </c>
      <c r="AG78" s="0" t="n">
        <v>12.386</v>
      </c>
      <c r="AH78" s="0" t="n">
        <v>10.742</v>
      </c>
      <c r="AI78" s="0" t="n">
        <v>1.589</v>
      </c>
      <c r="AJ78" s="0" t="n">
        <v>1.17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8</v>
      </c>
      <c r="AP78" s="0" t="n">
        <v>30</v>
      </c>
      <c r="AQ78" s="0" t="n">
        <v>43</v>
      </c>
      <c r="AR78" s="0" t="s">
        <v>94</v>
      </c>
      <c r="AS78" s="0" t="n">
        <v>27.6</v>
      </c>
      <c r="AT78" s="0" t="s">
        <v>95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8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8</v>
      </c>
      <c r="H79" s="0" t="n">
        <v>0.106</v>
      </c>
      <c r="I79" s="0" t="n">
        <v>0.06</v>
      </c>
      <c r="J79" s="0" t="n">
        <v>0.06</v>
      </c>
      <c r="K79" s="0" t="n">
        <v>0.072</v>
      </c>
      <c r="L79" s="0" t="n">
        <v>0.05</v>
      </c>
      <c r="M79" s="0" t="n">
        <v>0.134</v>
      </c>
      <c r="N79" s="0" t="n">
        <v>0.216</v>
      </c>
      <c r="O79" s="0" t="n">
        <v>0.199</v>
      </c>
      <c r="P79" s="0" t="n">
        <v>0.327</v>
      </c>
      <c r="Q79" s="0" t="n">
        <v>0.513</v>
      </c>
      <c r="R79" s="0" t="n">
        <v>0.918</v>
      </c>
      <c r="S79" s="0" t="n">
        <v>0.667</v>
      </c>
      <c r="T79" s="0" t="n">
        <v>0.06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3</v>
      </c>
      <c r="AF79" s="0" t="n">
        <v>0.258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8</v>
      </c>
      <c r="AP79" s="0" t="n">
        <v>30</v>
      </c>
      <c r="AQ79" s="0" t="n">
        <v>43</v>
      </c>
      <c r="AR79" s="0" t="s">
        <v>94</v>
      </c>
      <c r="AS79" s="0" t="n">
        <v>27.6</v>
      </c>
      <c r="AT79" s="0" t="s">
        <v>95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8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9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6</v>
      </c>
      <c r="M80" s="0" t="n">
        <v>0.014</v>
      </c>
      <c r="N80" s="0" t="n">
        <v>0.024</v>
      </c>
      <c r="O80" s="0" t="n">
        <v>0.025</v>
      </c>
      <c r="P80" s="0" t="n">
        <v>0.076</v>
      </c>
      <c r="Q80" s="0" t="n">
        <v>0.104</v>
      </c>
      <c r="R80" s="0" t="n">
        <v>0.142</v>
      </c>
      <c r="S80" s="0" t="n">
        <v>0.0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7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8</v>
      </c>
      <c r="AP80" s="0" t="n">
        <v>30</v>
      </c>
      <c r="AQ80" s="0" t="n">
        <v>43</v>
      </c>
      <c r="AR80" s="0" t="s">
        <v>94</v>
      </c>
      <c r="AS80" s="0" t="n">
        <v>27.6</v>
      </c>
      <c r="AT80" s="0" t="s">
        <v>95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8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0</v>
      </c>
      <c r="H81" s="0" t="n">
        <v>0.065</v>
      </c>
      <c r="I81" s="0" t="n">
        <v>0.039</v>
      </c>
      <c r="J81" s="0" t="n">
        <v>0.039</v>
      </c>
      <c r="K81" s="0" t="n">
        <v>0.047</v>
      </c>
      <c r="L81" s="0" t="n">
        <v>0.034</v>
      </c>
      <c r="M81" s="0" t="n">
        <v>0.095</v>
      </c>
      <c r="N81" s="0" t="n">
        <v>0.164</v>
      </c>
      <c r="O81" s="0" t="n">
        <v>0.16</v>
      </c>
      <c r="P81" s="0" t="n">
        <v>0.416</v>
      </c>
      <c r="Q81" s="0" t="n">
        <v>0.602</v>
      </c>
      <c r="R81" s="0" t="n">
        <v>0.892</v>
      </c>
      <c r="S81" s="0" t="n">
        <v>0.579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8</v>
      </c>
      <c r="AF81" s="0" t="n">
        <v>0.187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8</v>
      </c>
      <c r="AP81" s="0" t="n">
        <v>30</v>
      </c>
      <c r="AQ81" s="0" t="n">
        <v>43</v>
      </c>
      <c r="AR81" s="0" t="s">
        <v>94</v>
      </c>
      <c r="AS81" s="0" t="n">
        <v>27.6</v>
      </c>
      <c r="AT81" s="0" t="s">
        <v>95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8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1</v>
      </c>
      <c r="H82" s="0" t="n">
        <v>0.11</v>
      </c>
      <c r="I82" s="0" t="n">
        <v>0.074</v>
      </c>
      <c r="J82" s="0" t="n">
        <v>0.074</v>
      </c>
      <c r="K82" s="0" t="n">
        <v>0.084</v>
      </c>
      <c r="L82" s="0" t="n">
        <v>0.069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3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8</v>
      </c>
      <c r="AP82" s="0" t="n">
        <v>30</v>
      </c>
      <c r="AQ82" s="0" t="n">
        <v>43</v>
      </c>
      <c r="AR82" s="0" t="s">
        <v>94</v>
      </c>
      <c r="AS82" s="0" t="n">
        <v>27.6</v>
      </c>
      <c r="AT82" s="0" t="s">
        <v>95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8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2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8</v>
      </c>
      <c r="AP83" s="0" t="n">
        <v>30</v>
      </c>
      <c r="AQ83" s="0" t="n">
        <v>43</v>
      </c>
      <c r="AR83" s="0" t="s">
        <v>94</v>
      </c>
      <c r="AS83" s="0" t="n">
        <v>27.6</v>
      </c>
      <c r="AT83" s="0" t="s">
        <v>95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8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3</v>
      </c>
      <c r="H84" s="0" t="n">
        <v>0.012</v>
      </c>
      <c r="I84" s="0" t="n">
        <v>0.018</v>
      </c>
      <c r="J84" s="0" t="n">
        <v>0.018</v>
      </c>
      <c r="K84" s="0" t="n">
        <v>0.029</v>
      </c>
      <c r="L84" s="0" t="n">
        <v>0.028</v>
      </c>
      <c r="M84" s="0" t="n">
        <v>0.046</v>
      </c>
      <c r="N84" s="0" t="n">
        <v>0.076</v>
      </c>
      <c r="O84" s="0" t="n">
        <v>0.076</v>
      </c>
      <c r="P84" s="0" t="n">
        <v>0.089</v>
      </c>
      <c r="Q84" s="0" t="n">
        <v>0.089</v>
      </c>
      <c r="R84" s="0" t="n">
        <v>0.098</v>
      </c>
      <c r="S84" s="0" t="n">
        <v>0.102</v>
      </c>
      <c r="T84" s="0" t="n">
        <v>0.105</v>
      </c>
      <c r="U84" s="0" t="s">
        <v>104</v>
      </c>
      <c r="V84" s="0" t="s">
        <v>104</v>
      </c>
      <c r="W84" s="0" t="s">
        <v>104</v>
      </c>
      <c r="X84" s="0" t="s">
        <v>104</v>
      </c>
      <c r="Y84" s="0" t="s">
        <v>104</v>
      </c>
      <c r="Z84" s="0" t="s">
        <v>104</v>
      </c>
      <c r="AA84" s="0" t="s">
        <v>104</v>
      </c>
      <c r="AB84" s="0" t="s">
        <v>104</v>
      </c>
      <c r="AC84" s="0" t="s">
        <v>104</v>
      </c>
      <c r="AD84" s="0" t="s">
        <v>104</v>
      </c>
      <c r="AE84" s="0" t="n">
        <v>0</v>
      </c>
      <c r="AF84" s="0" t="n">
        <v>0.11</v>
      </c>
      <c r="AG84" s="0" t="s">
        <v>104</v>
      </c>
      <c r="AH84" s="0" t="s">
        <v>104</v>
      </c>
      <c r="AI84" s="0" t="s">
        <v>104</v>
      </c>
      <c r="AJ84" s="0" t="s">
        <v>104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8</v>
      </c>
      <c r="AP84" s="0" t="n">
        <v>30</v>
      </c>
      <c r="AQ84" s="0" t="n">
        <v>43</v>
      </c>
      <c r="AR84" s="0" t="s">
        <v>94</v>
      </c>
      <c r="AS84" s="0" t="n">
        <v>27.6</v>
      </c>
      <c r="AT84" s="0" t="s">
        <v>95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8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5</v>
      </c>
      <c r="H85" s="0" t="n">
        <v>0.309</v>
      </c>
      <c r="I85" s="0" t="n">
        <v>0.206</v>
      </c>
      <c r="J85" s="0" t="n">
        <v>0.206</v>
      </c>
      <c r="K85" s="0" t="n">
        <v>0.248</v>
      </c>
      <c r="L85" s="0" t="n">
        <v>0.196</v>
      </c>
      <c r="M85" s="0" t="n">
        <v>0.445</v>
      </c>
      <c r="N85" s="0" t="n">
        <v>0.707</v>
      </c>
      <c r="O85" s="0" t="n">
        <v>0.64</v>
      </c>
      <c r="P85" s="0" t="n">
        <v>1.148</v>
      </c>
      <c r="Q85" s="0" t="n">
        <v>1.665</v>
      </c>
      <c r="R85" s="0" t="n">
        <v>2.679</v>
      </c>
      <c r="S85" s="0" t="n">
        <v>1.907</v>
      </c>
      <c r="T85" s="0" t="n">
        <v>0.29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88</v>
      </c>
      <c r="AF85" s="0" t="n">
        <v>0.904</v>
      </c>
      <c r="AG85" s="0" t="n">
        <v>0</v>
      </c>
      <c r="AH85" s="0" t="n">
        <v>0</v>
      </c>
      <c r="AI85" s="0" t="n">
        <v>0</v>
      </c>
      <c r="AJ85" s="0" t="n">
        <v>0.258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8</v>
      </c>
      <c r="AP85" s="0" t="n">
        <v>30</v>
      </c>
      <c r="AQ85" s="0" t="n">
        <v>43</v>
      </c>
      <c r="AR85" s="0" t="s">
        <v>94</v>
      </c>
      <c r="AS85" s="0" t="n">
        <v>27.6</v>
      </c>
      <c r="AT85" s="0" t="s">
        <v>9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8-01-02T19:48:14Z</cp:lastPrinted>
  <dcterms:modified xsi:type="dcterms:W3CDTF">2004-10-25T14:55:32Z</dcterms:modified>
  <cp:revision>0</cp:revision>
  <dc:subject/>
  <dc:title/>
</cp:coreProperties>
</file>