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X tpd" sheetId="1" state="visible" r:id="rId2"/>
    <sheet name="Lead tpd" sheetId="2" state="visible" r:id="rId3"/>
    <sheet name="GasPM tpd " sheetId="3" state="visible" r:id="rId4"/>
    <sheet name="ECarbon tpd" sheetId="4" state="visible" r:id="rId5"/>
    <sheet name="OCarbon tpd" sheetId="5" state="visible" r:id="rId6"/>
    <sheet name="SO4 tpd" sheetId="6" state="visible" r:id="rId7"/>
    <sheet name="Brake tpd" sheetId="7" state="visible" r:id="rId8"/>
    <sheet name="Tire tpd" sheetId="8" state="visible" r:id="rId9"/>
    <sheet name="VMTbyVehicle" sheetId="9" state="visible" r:id="rId10"/>
    <sheet name="JAN2009" sheetId="10" state="visible" r:id="rId11"/>
    <sheet name="FEB2009" sheetId="11" state="visible" r:id="rId12"/>
    <sheet name="MAR2009" sheetId="12" state="visible" r:id="rId13"/>
    <sheet name="APR2009" sheetId="13" state="visible" r:id="rId14"/>
    <sheet name="MAY2009" sheetId="14" state="visible" r:id="rId15"/>
    <sheet name="JUN2009" sheetId="15" state="visible" r:id="rId16"/>
    <sheet name="JUL2009" sheetId="16" state="visible" r:id="rId17"/>
    <sheet name="AUG2009" sheetId="17" state="visible" r:id="rId18"/>
    <sheet name="SEP2009" sheetId="18" state="visible" r:id="rId19"/>
    <sheet name="OCT2009" sheetId="19" state="visible" r:id="rId20"/>
    <sheet name="NOV2009" sheetId="20" state="visible" r:id="rId21"/>
    <sheet name="DEC2009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5" uniqueCount="105">
  <si>
    <t xml:space="preserve">Daily VMT</t>
  </si>
  <si>
    <t xml:space="preserve">LDGV</t>
  </si>
  <si>
    <t xml:space="preserve">LDGT1</t>
  </si>
  <si>
    <t xml:space="preserve">LDGT2</t>
  </si>
  <si>
    <t xml:space="preserve">LDGT3</t>
  </si>
  <si>
    <t xml:space="preserve">LDGT4</t>
  </si>
  <si>
    <t xml:space="preserve">HDGV2B</t>
  </si>
  <si>
    <t xml:space="preserve">HDGV3</t>
  </si>
  <si>
    <t xml:space="preserve">HDGV4</t>
  </si>
  <si>
    <t xml:space="preserve">HDGV5</t>
  </si>
  <si>
    <t xml:space="preserve">HDGV6</t>
  </si>
  <si>
    <t xml:space="preserve">HDGV7</t>
  </si>
  <si>
    <t xml:space="preserve">HDGV8A</t>
  </si>
  <si>
    <t xml:space="preserve">HDGV8B</t>
  </si>
  <si>
    <t xml:space="preserve">LDDV</t>
  </si>
  <si>
    <t xml:space="preserve">LDDT12</t>
  </si>
  <si>
    <t xml:space="preserve">HDDV2B</t>
  </si>
  <si>
    <t xml:space="preserve">HDDV3</t>
  </si>
  <si>
    <t xml:space="preserve">HDDV4</t>
  </si>
  <si>
    <t xml:space="preserve">HDDV5</t>
  </si>
  <si>
    <t xml:space="preserve">HDDV6</t>
  </si>
  <si>
    <t xml:space="preserve">HDDV7</t>
  </si>
  <si>
    <t xml:space="preserve">HDDV8A</t>
  </si>
  <si>
    <t xml:space="preserve">HDDV8B</t>
  </si>
  <si>
    <t xml:space="preserve">MC</t>
  </si>
  <si>
    <t xml:space="preserve">GAS BUS</t>
  </si>
  <si>
    <t xml:space="preserve">URB BUS</t>
  </si>
  <si>
    <t xml:space="preserve">COM BUS</t>
  </si>
  <si>
    <t xml:space="preserve">LDDT34</t>
  </si>
  <si>
    <t xml:space="preserve">ALL VEH</t>
  </si>
  <si>
    <t xml:space="preserve">Merc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VERAGE</t>
  </si>
  <si>
    <t xml:space="preserve">Totals</t>
  </si>
  <si>
    <t xml:space="preserve">File</t>
  </si>
  <si>
    <t xml:space="preserve">Run</t>
  </si>
  <si>
    <t xml:space="preserve">Scenario</t>
  </si>
  <si>
    <t xml:space="preserve">CY</t>
  </si>
  <si>
    <t xml:space="preserve">EType</t>
  </si>
  <si>
    <t xml:space="preserve">Pol #</t>
  </si>
  <si>
    <t xml:space="preserve">Pol Name</t>
  </si>
  <si>
    <t xml:space="preserve">Month</t>
  </si>
  <si>
    <t xml:space="preserve">Altitude</t>
  </si>
  <si>
    <t xml:space="preserve">TMin</t>
  </si>
  <si>
    <t xml:space="preserve">Tmax</t>
  </si>
  <si>
    <t xml:space="preserve">Nom RVP</t>
  </si>
  <si>
    <t xml:space="preserve">Gas Sulfur</t>
  </si>
  <si>
    <t xml:space="preserve">Dsl Sulfur</t>
  </si>
  <si>
    <t xml:space="preserve">I/M?</t>
  </si>
  <si>
    <t xml:space="preserve">Avg Spd</t>
  </si>
  <si>
    <t xml:space="preserve">NGV?</t>
  </si>
  <si>
    <t xml:space="preserve">E200</t>
  </si>
  <si>
    <t xml:space="preserve">E300</t>
  </si>
  <si>
    <t xml:space="preserve">Arom</t>
  </si>
  <si>
    <t xml:space="preserve">Olef</t>
  </si>
  <si>
    <t xml:space="preserve">Benz</t>
  </si>
  <si>
    <t xml:space="preserve">MTBE vol%</t>
  </si>
  <si>
    <t xml:space="preserve">MTBE MktFrac</t>
  </si>
  <si>
    <t xml:space="preserve">ETBE vol%</t>
  </si>
  <si>
    <t xml:space="preserve">ETBE MktFrac</t>
  </si>
  <si>
    <t xml:space="preserve">ETOH vol%</t>
  </si>
  <si>
    <t xml:space="preserve">ETOH MktFrac</t>
  </si>
  <si>
    <t xml:space="preserve">TAME vol%</t>
  </si>
  <si>
    <t xml:space="preserve">TAME MktFrac</t>
  </si>
  <si>
    <t xml:space="preserve">Part Size</t>
  </si>
  <si>
    <t xml:space="preserve">Description</t>
  </si>
  <si>
    <t xml:space="preserve">VMT</t>
  </si>
  <si>
    <t xml:space="preserve">Yes </t>
  </si>
  <si>
    <t xml:space="preserve">No</t>
  </si>
  <si>
    <t xml:space="preserve"> Burlington County</t>
  </si>
  <si>
    <t xml:space="preserve">    Lead</t>
  </si>
  <si>
    <t xml:space="preserve">NA</t>
  </si>
  <si>
    <t xml:space="preserve">   GASPM</t>
  </si>
  <si>
    <t xml:space="preserve"> ECARBON</t>
  </si>
  <si>
    <t xml:space="preserve"> OCARBON</t>
  </si>
  <si>
    <t xml:space="preserve">     SO4</t>
  </si>
  <si>
    <t xml:space="preserve">   Brake</t>
  </si>
  <si>
    <t xml:space="preserve">    Tire</t>
  </si>
  <si>
    <t xml:space="preserve">     SO2</t>
  </si>
  <si>
    <t xml:space="preserve">     NH3</t>
  </si>
  <si>
    <t xml:space="preserve"> VOC</t>
  </si>
  <si>
    <t xml:space="preserve"> CO</t>
  </si>
  <si>
    <t xml:space="preserve"> NOX</t>
  </si>
  <si>
    <t xml:space="preserve">Hot Soak</t>
  </si>
  <si>
    <t xml:space="preserve">Diurnal</t>
  </si>
  <si>
    <t xml:space="preserve">Resting</t>
  </si>
  <si>
    <t xml:space="preserve">Running</t>
  </si>
  <si>
    <t xml:space="preserve">Crankcase</t>
  </si>
  <si>
    <t xml:space="preserve">Refueling</t>
  </si>
  <si>
    <t xml:space="preserve">NA        </t>
  </si>
  <si>
    <t xml:space="preserve">Total Evap</t>
  </si>
  <si>
    <t xml:space="preserve"> Camden County</t>
  </si>
  <si>
    <t xml:space="preserve"> Gloucester County</t>
  </si>
  <si>
    <t xml:space="preserve"> Mercer Coun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7.14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7.99"/>
    <col collapsed="false" customWidth="true" hidden="false" outlineLevel="0" max="19" min="18" style="4" width="9.14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9381800</v>
      </c>
      <c r="G4" s="11" t="n">
        <f aca="false">JAN2009!H78*VMTbyVehicle!G4*0.0000011023</f>
        <v>2.8150713294011</v>
      </c>
      <c r="H4" s="11" t="n">
        <f aca="false">JAN2009!I78*VMTbyVehicle!H4*0.0000011023</f>
        <v>0.0380393169966</v>
      </c>
      <c r="I4" s="11" t="n">
        <f aca="false">JAN2009!J78*VMTbyVehicle!I4*0.0000011023</f>
        <v>2.4668608562224</v>
      </c>
      <c r="J4" s="11" t="n">
        <f aca="false">JAN2009!K78*VMTbyVehicle!J4*0.0000011023</f>
        <v>0.9612804891597</v>
      </c>
      <c r="K4" s="11" t="n">
        <f aca="false">JAN2009!L78*VMTbyVehicle!K4*0.0000011023</f>
        <v>0.3453224339511</v>
      </c>
      <c r="L4" s="11" t="n">
        <f aca="false">JAN2009!M78*VMTbyVehicle!L4*0.0000011023</f>
        <v>0.6345517386903</v>
      </c>
      <c r="M4" s="11" t="n">
        <f aca="false">JAN2009!N78*VMTbyVehicle!M4*0.0000011023</f>
        <v>0.115281466118</v>
      </c>
      <c r="N4" s="11" t="n">
        <f aca="false">JAN2009!O78*VMTbyVehicle!N4*0.0000011023</f>
        <v>0.068299918944</v>
      </c>
      <c r="O4" s="11" t="n">
        <f aca="false">JAN2009!P78*VMTbyVehicle!O4*0.0000011023</f>
        <v>0.0224623431192</v>
      </c>
      <c r="P4" s="11" t="n">
        <f aca="false">JAN2009!Q78*VMTbyVehicle!P4*0.0000011023</f>
        <v>0.0269972879917</v>
      </c>
      <c r="Q4" s="11" t="n">
        <f aca="false">JAN2009!R78*VMTbyVehicle!Q4*0.0000011023</f>
        <v>0.0151247288472</v>
      </c>
      <c r="R4" s="11" t="n">
        <f aca="false">JAN2009!S78*VMTbyVehicle!R4*0.0000011023</f>
        <v>0</v>
      </c>
      <c r="S4" s="11" t="n">
        <f aca="false">JAN2009!T78*VMTbyVehicle!S4*0.0000011023</f>
        <v>0</v>
      </c>
      <c r="T4" s="11" t="n">
        <f aca="false">JAN2009!U78*VMTbyVehicle!T4*0.0000011023</f>
        <v>0.0168275442504</v>
      </c>
      <c r="U4" s="11" t="n">
        <f aca="false">JAN2009!V78*VMTbyVehicle!U4*0.0000011023</f>
        <v>0.0010587723776</v>
      </c>
      <c r="V4" s="11" t="n">
        <f aca="false">JAN2009!W78*VMTbyVehicle!V4*0.0000011023</f>
        <v>0.2896024961203</v>
      </c>
      <c r="W4" s="11" t="n">
        <f aca="false">JAN2009!X78*VMTbyVehicle!W4*0.0000011023</f>
        <v>0.1364753198754</v>
      </c>
      <c r="X4" s="11" t="n">
        <f aca="false">JAN2009!Y78*VMTbyVehicle!X4*0.0000011023</f>
        <v>0.1766936987856</v>
      </c>
      <c r="Y4" s="11" t="n">
        <f aca="false">JAN2009!Z78*VMTbyVehicle!Y4*0.0000011023</f>
        <v>0.092439230736</v>
      </c>
      <c r="Z4" s="11" t="n">
        <f aca="false">JAN2009!AA78*VMTbyVehicle!Z4*0.0000011023</f>
        <v>0.329686752678</v>
      </c>
      <c r="AA4" s="11" t="n">
        <f aca="false">JAN2009!AB78*VMTbyVehicle!AA4*0.0000011023</f>
        <v>0.499038194304</v>
      </c>
      <c r="AB4" s="11" t="n">
        <f aca="false">JAN2009!AC78*VMTbyVehicle!AB4*0.0000011023</f>
        <v>0.7857887658516</v>
      </c>
      <c r="AC4" s="11" t="n">
        <f aca="false">JAN2009!AD78*VMTbyVehicle!AC4*0.0000011023</f>
        <v>4.4757517681464</v>
      </c>
      <c r="AD4" s="11" t="n">
        <f aca="false">JAN2009!AE78*VMTbyVehicle!AD4*0.0000011023</f>
        <v>0.12161653854</v>
      </c>
      <c r="AE4" s="11" t="n">
        <f aca="false">JAN2009!AF78*VMTbyVehicle!AE4*0.0000011023</f>
        <v>0.0553722283188</v>
      </c>
      <c r="AF4" s="11" t="n">
        <f aca="false">JAN2009!AG78*VMTbyVehicle!AF4*0.0000011023</f>
        <v>0.5039587997752</v>
      </c>
      <c r="AG4" s="11" t="n">
        <f aca="false">JAN2009!AH78*VMTbyVehicle!AG4*0.0000011023</f>
        <v>0.0786278901342</v>
      </c>
      <c r="AH4" s="11" t="n">
        <f aca="false">JAN2009!AI78*VMTbyVehicle!AH4*0.0000011023</f>
        <v>0.004871669965</v>
      </c>
      <c r="AI4" s="11" t="n">
        <f aca="false">JAN2009!AJ78*VMTbyVehicle!AI4*0.0000011023</f>
        <v>15.0764842582308</v>
      </c>
    </row>
    <row r="5" customFormat="false" ht="12.75" hidden="false" customHeight="false" outlineLevel="0" collapsed="false">
      <c r="B5" s="10"/>
      <c r="C5" s="1" t="s">
        <v>32</v>
      </c>
      <c r="E5" s="2" t="n">
        <v>9805300</v>
      </c>
      <c r="G5" s="11" t="n">
        <f aca="false">FEB2009!H78*VMTbyVehicle!G5*0.0000011023</f>
        <v>2.8904383879592</v>
      </c>
      <c r="H5" s="11" t="n">
        <f aca="false">FEB2009!I78*VMTbyVehicle!H5*0.0000011023</f>
        <v>0.0390326017312</v>
      </c>
      <c r="I5" s="11" t="n">
        <f aca="false">FEB2009!J78*VMTbyVehicle!I5*0.0000011023</f>
        <v>2.5322856890661</v>
      </c>
      <c r="J5" s="11" t="n">
        <f aca="false">FEB2009!K78*VMTbyVehicle!J5*0.0000011023</f>
        <v>0.9862567475796</v>
      </c>
      <c r="K5" s="11" t="n">
        <f aca="false">FEB2009!L78*VMTbyVehicle!K5*0.0000011023</f>
        <v>0.35453065463</v>
      </c>
      <c r="L5" s="11" t="n">
        <f aca="false">FEB2009!M78*VMTbyVehicle!L5*0.0000011023</f>
        <v>0.6578165374704</v>
      </c>
      <c r="M5" s="11" t="n">
        <f aca="false">FEB2009!N78*VMTbyVehicle!M5*0.0000011023</f>
        <v>0.1195044446583</v>
      </c>
      <c r="N5" s="11" t="n">
        <f aca="false">FEB2009!O78*VMTbyVehicle!N5*0.0000011023</f>
        <v>0.0707895340412</v>
      </c>
      <c r="O5" s="11" t="n">
        <f aca="false">FEB2009!P78*VMTbyVehicle!O5*0.0000011023</f>
        <v>0.0232829172852</v>
      </c>
      <c r="P5" s="11" t="n">
        <f aca="false">FEB2009!Q78*VMTbyVehicle!P5*0.0000011023</f>
        <v>0.0279885301644</v>
      </c>
      <c r="Q5" s="11" t="n">
        <f aca="false">FEB2009!R78*VMTbyVehicle!Q5*0.0000011023</f>
        <v>0.0156803211162</v>
      </c>
      <c r="R5" s="11" t="n">
        <f aca="false">FEB2009!S78*VMTbyVehicle!R5*0.0000011023</f>
        <v>0</v>
      </c>
      <c r="S5" s="11" t="n">
        <f aca="false">FEB2009!T78*VMTbyVehicle!S5*0.0000011023</f>
        <v>0</v>
      </c>
      <c r="T5" s="11" t="n">
        <f aca="false">FEB2009!U78*VMTbyVehicle!T5*0.0000011023</f>
        <v>0.01754894669</v>
      </c>
      <c r="U5" s="11" t="n">
        <f aca="false">FEB2009!V78*VMTbyVehicle!U5*0.0000011023</f>
        <v>0.0011051461386</v>
      </c>
      <c r="V5" s="11" t="n">
        <f aca="false">FEB2009!W78*VMTbyVehicle!V5*0.0000011023</f>
        <v>0.301941663264</v>
      </c>
      <c r="W5" s="11" t="n">
        <f aca="false">FEB2009!X78*VMTbyVehicle!W5*0.0000011023</f>
        <v>0.1423568300187</v>
      </c>
      <c r="X5" s="11" t="n">
        <f aca="false">FEB2009!Y78*VMTbyVehicle!X5*0.0000011023</f>
        <v>0.1842579745974</v>
      </c>
      <c r="Y5" s="11" t="n">
        <f aca="false">FEB2009!Z78*VMTbyVehicle!Y5*0.0000011023</f>
        <v>0.0963993184424</v>
      </c>
      <c r="Z5" s="11" t="n">
        <f aca="false">FEB2009!AA78*VMTbyVehicle!Z5*0.0000011023</f>
        <v>0.3437632427264</v>
      </c>
      <c r="AA5" s="11" t="n">
        <f aca="false">FEB2009!AB78*VMTbyVehicle!AA5*0.0000011023</f>
        <v>0.5202552084867</v>
      </c>
      <c r="AB5" s="11" t="n">
        <f aca="false">FEB2009!AC78*VMTbyVehicle!AB5*0.0000011023</f>
        <v>0.818406526119</v>
      </c>
      <c r="AC5" s="11" t="n">
        <f aca="false">FEB2009!AD78*VMTbyVehicle!AC5*0.0000011023</f>
        <v>4.6612827206712</v>
      </c>
      <c r="AD5" s="11" t="n">
        <f aca="false">FEB2009!AE78*VMTbyVehicle!AD5*0.0000011023</f>
        <v>0.12468622358</v>
      </c>
      <c r="AE5" s="11" t="n">
        <f aca="false">FEB2009!AF78*VMTbyVehicle!AE5*0.0000011023</f>
        <v>0.05739400525</v>
      </c>
      <c r="AF5" s="11" t="n">
        <f aca="false">FEB2009!AG78*VMTbyVehicle!AF5*0.0000011023</f>
        <v>0.525553447608</v>
      </c>
      <c r="AG5" s="11" t="n">
        <f aca="false">FEB2009!AH78*VMTbyVehicle!AG5*0.0000011023</f>
        <v>0.0820023368736</v>
      </c>
      <c r="AH5" s="11" t="n">
        <f aca="false">FEB2009!AI78*VMTbyVehicle!AH5*0.0000011023</f>
        <v>0.0050817286622</v>
      </c>
      <c r="AI5" s="11" t="n">
        <f aca="false">FEB2009!AJ78*VMTbyVehicle!AI5*0.0000011023</f>
        <v>15.5949351030291</v>
      </c>
    </row>
    <row r="6" customFormat="false" ht="12.75" hidden="false" customHeight="false" outlineLevel="0" collapsed="false">
      <c r="B6" s="10"/>
      <c r="C6" s="1" t="s">
        <v>33</v>
      </c>
      <c r="E6" s="2" t="n">
        <v>10147500</v>
      </c>
      <c r="G6" s="11" t="n">
        <f aca="false">MAR2009!H78*VMTbyVehicle!G6*0.0000011023</f>
        <v>2.8254261537216</v>
      </c>
      <c r="H6" s="11" t="n">
        <f aca="false">MAR2009!I78*VMTbyVehicle!H6*0.0000011023</f>
        <v>0.0379961884068</v>
      </c>
      <c r="I6" s="11" t="n">
        <f aca="false">MAR2009!J78*VMTbyVehicle!I6*0.0000011023</f>
        <v>2.4653868584578</v>
      </c>
      <c r="J6" s="11" t="n">
        <f aca="false">MAR2009!K78*VMTbyVehicle!J6*0.0000011023</f>
        <v>0.9606363017328</v>
      </c>
      <c r="K6" s="11" t="n">
        <f aca="false">MAR2009!L78*VMTbyVehicle!K6*0.0000011023</f>
        <v>0.3455750491444</v>
      </c>
      <c r="L6" s="11" t="n">
        <f aca="false">MAR2009!M78*VMTbyVehicle!L6*0.0000011023</f>
        <v>0.65611938348</v>
      </c>
      <c r="M6" s="11" t="n">
        <f aca="false">MAR2009!N78*VMTbyVehicle!M6*0.0000011023</f>
        <v>0.119209578306</v>
      </c>
      <c r="N6" s="11" t="n">
        <f aca="false">MAR2009!O78*VMTbyVehicle!N6*0.0000011023</f>
        <v>0.070627392325</v>
      </c>
      <c r="O6" s="11" t="n">
        <f aca="false">MAR2009!P78*VMTbyVehicle!O6*0.0000011023</f>
        <v>0.0232280205406</v>
      </c>
      <c r="P6" s="11" t="n">
        <f aca="false">MAR2009!Q78*VMTbyVehicle!P6*0.0000011023</f>
        <v>0.027921523552</v>
      </c>
      <c r="Q6" s="11" t="n">
        <f aca="false">MAR2009!R78*VMTbyVehicle!Q6*0.0000011023</f>
        <v>0.015648019317</v>
      </c>
      <c r="R6" s="11" t="n">
        <f aca="false">MAR2009!S78*VMTbyVehicle!R6*0.0000011023</f>
        <v>0</v>
      </c>
      <c r="S6" s="11" t="n">
        <f aca="false">MAR2009!T78*VMTbyVehicle!S6*0.0000011023</f>
        <v>0</v>
      </c>
      <c r="T6" s="11" t="n">
        <f aca="false">MAR2009!U78*VMTbyVehicle!T6*0.0000011023</f>
        <v>0.0181614198436</v>
      </c>
      <c r="U6" s="11" t="n">
        <f aca="false">MAR2009!V78*VMTbyVehicle!U6*0.0000011023</f>
        <v>0.001143448859</v>
      </c>
      <c r="V6" s="11" t="n">
        <f aca="false">MAR2009!W78*VMTbyVehicle!V6*0.0000011023</f>
        <v>0.312481414944</v>
      </c>
      <c r="W6" s="11" t="n">
        <f aca="false">MAR2009!X78*VMTbyVehicle!W6*0.0000011023</f>
        <v>0.1473234333666</v>
      </c>
      <c r="X6" s="11" t="n">
        <f aca="false">MAR2009!Y78*VMTbyVehicle!X6*0.0000011023</f>
        <v>0.190691925534</v>
      </c>
      <c r="Y6" s="11" t="n">
        <f aca="false">MAR2009!Z78*VMTbyVehicle!Y6*0.0000011023</f>
        <v>0.099764267765</v>
      </c>
      <c r="Z6" s="11" t="n">
        <f aca="false">MAR2009!AA78*VMTbyVehicle!Z6*0.0000011023</f>
        <v>0.3557626754986</v>
      </c>
      <c r="AA6" s="11" t="n">
        <f aca="false">MAR2009!AB78*VMTbyVehicle!AA6*0.0000011023</f>
        <v>0.5384139640712</v>
      </c>
      <c r="AB6" s="11" t="n">
        <f aca="false">MAR2009!AC78*VMTbyVehicle!AB6*0.0000011023</f>
        <v>0.84697281801</v>
      </c>
      <c r="AC6" s="11" t="n">
        <f aca="false">MAR2009!AD78*VMTbyVehicle!AC6*0.0000011023</f>
        <v>4.824415433231</v>
      </c>
      <c r="AD6" s="11" t="n">
        <f aca="false">MAR2009!AE78*VMTbyVehicle!AD6*0.0000011023</f>
        <v>0.1211444058132</v>
      </c>
      <c r="AE6" s="11" t="n">
        <f aca="false">MAR2009!AF78*VMTbyVehicle!AE6*0.0000011023</f>
        <v>0.0572527686533</v>
      </c>
      <c r="AF6" s="11" t="n">
        <f aca="false">MAR2009!AG78*VMTbyVehicle!AF6*0.0000011023</f>
        <v>0.5439040926788</v>
      </c>
      <c r="AG6" s="11" t="n">
        <f aca="false">MAR2009!AH78*VMTbyVehicle!AG6*0.0000011023</f>
        <v>0.0848497750853</v>
      </c>
      <c r="AH6" s="11" t="n">
        <f aca="false">MAR2009!AI78*VMTbyVehicle!AH6*0.0000011023</f>
        <v>0.0052579136804</v>
      </c>
      <c r="AI6" s="11" t="n">
        <f aca="false">MAR2009!AJ78*VMTbyVehicle!AI6*0.0000011023</f>
        <v>15.6918119929465</v>
      </c>
    </row>
    <row r="7" customFormat="false" ht="12.75" hidden="false" customHeight="false" outlineLevel="0" collapsed="false">
      <c r="B7" s="10"/>
      <c r="C7" s="1" t="s">
        <v>34</v>
      </c>
      <c r="E7" s="2" t="n">
        <v>10470900</v>
      </c>
      <c r="G7" s="11" t="n">
        <f aca="false">APR2009!H78*VMTbyVehicle!G7*0.0000011023</f>
        <v>2.6288919985048</v>
      </c>
      <c r="H7" s="11" t="n">
        <f aca="false">APR2009!I78*VMTbyVehicle!H7*0.0000011023</f>
        <v>0.0362686406985</v>
      </c>
      <c r="I7" s="11" t="n">
        <f aca="false">APR2009!J78*VMTbyVehicle!I7*0.0000011023</f>
        <v>2.3281469656656</v>
      </c>
      <c r="J7" s="11" t="n">
        <f aca="false">APR2009!K78*VMTbyVehicle!J7*0.0000011023</f>
        <v>0.8870697168464</v>
      </c>
      <c r="K7" s="11" t="n">
        <f aca="false">APR2009!L78*VMTbyVehicle!K7*0.0000011023</f>
        <v>0.3183355704105</v>
      </c>
      <c r="L7" s="11" t="n">
        <f aca="false">APR2009!M78*VMTbyVehicle!L7*0.0000011023</f>
        <v>0.603444170208</v>
      </c>
      <c r="M7" s="11" t="n">
        <f aca="false">APR2009!N78*VMTbyVehicle!M7*0.0000011023</f>
        <v>0.1125462938544</v>
      </c>
      <c r="N7" s="11" t="n">
        <f aca="false">APR2009!O78*VMTbyVehicle!N7*0.0000011023</f>
        <v>0.0671125963404</v>
      </c>
      <c r="O7" s="11" t="n">
        <f aca="false">APR2009!P78*VMTbyVehicle!O7*0.0000011023</f>
        <v>0.0175932238764</v>
      </c>
      <c r="P7" s="11" t="n">
        <f aca="false">APR2009!Q78*VMTbyVehicle!P7*0.0000011023</f>
        <v>0.0263594079254</v>
      </c>
      <c r="Q7" s="11" t="n">
        <f aca="false">APR2009!R78*VMTbyVehicle!Q7*0.0000011023</f>
        <v>0.0149780149218</v>
      </c>
      <c r="R7" s="11" t="n">
        <f aca="false">APR2009!S78*VMTbyVehicle!R7*0.0000011023</f>
        <v>0</v>
      </c>
      <c r="S7" s="11" t="n">
        <f aca="false">APR2009!T78*VMTbyVehicle!S7*0.0000011023</f>
        <v>0</v>
      </c>
      <c r="T7" s="11" t="n">
        <f aca="false">APR2009!U78*VMTbyVehicle!T7*0.0000011023</f>
        <v>0.0171692870125</v>
      </c>
      <c r="U7" s="11" t="n">
        <f aca="false">APR2009!V78*VMTbyVehicle!U7*0.0000011023</f>
        <v>0.0011691115053</v>
      </c>
      <c r="V7" s="11" t="n">
        <f aca="false">APR2009!W78*VMTbyVehicle!V7*0.0000011023</f>
        <v>0.3126998290752</v>
      </c>
      <c r="W7" s="11" t="n">
        <f aca="false">APR2009!X78*VMTbyVehicle!W7*0.0000011023</f>
        <v>0.1482479687525</v>
      </c>
      <c r="X7" s="11" t="n">
        <f aca="false">APR2009!Y78*VMTbyVehicle!X7*0.0000011023</f>
        <v>0.1935684589542</v>
      </c>
      <c r="Y7" s="11" t="n">
        <f aca="false">APR2009!Z78*VMTbyVehicle!Y7*0.0000011023</f>
        <v>0.1035586412009</v>
      </c>
      <c r="Z7" s="11" t="n">
        <f aca="false">APR2009!AA78*VMTbyVehicle!Z7*0.0000011023</f>
        <v>0.3548659698808</v>
      </c>
      <c r="AA7" s="11" t="n">
        <f aca="false">APR2009!AB78*VMTbyVehicle!AA7*0.0000011023</f>
        <v>0.5384288329959</v>
      </c>
      <c r="AB7" s="11" t="n">
        <f aca="false">APR2009!AC78*VMTbyVehicle!AB7*0.0000011023</f>
        <v>0.8359211041973</v>
      </c>
      <c r="AC7" s="11" t="n">
        <f aca="false">APR2009!AD78*VMTbyVehicle!AC7*0.0000011023</f>
        <v>4.696518308958</v>
      </c>
      <c r="AD7" s="11" t="n">
        <f aca="false">APR2009!AE78*VMTbyVehicle!AD7*0.0000011023</f>
        <v>0.1147927636176</v>
      </c>
      <c r="AE7" s="11" t="n">
        <f aca="false">APR2009!AF78*VMTbyVehicle!AE7*0.0000011023</f>
        <v>0.055108738936</v>
      </c>
      <c r="AF7" s="11" t="n">
        <f aca="false">APR2009!AG78*VMTbyVehicle!AF7*0.0000011023</f>
        <v>0.5434620075477</v>
      </c>
      <c r="AG7" s="11" t="n">
        <f aca="false">APR2009!AH78*VMTbyVehicle!AG7*0.0000011023</f>
        <v>0.086826164814</v>
      </c>
      <c r="AH7" s="11" t="n">
        <f aca="false">APR2009!AI78*VMTbyVehicle!AH7*0.0000011023</f>
        <v>0.005505095637</v>
      </c>
      <c r="AI7" s="11" t="n">
        <f aca="false">APR2009!AJ78*VMTbyVehicle!AI7*0.0000011023</f>
        <v>15.03932121021</v>
      </c>
    </row>
    <row r="8" customFormat="false" ht="12.75" hidden="false" customHeight="false" outlineLevel="0" collapsed="false">
      <c r="B8" s="10"/>
      <c r="C8" s="1" t="s">
        <v>35</v>
      </c>
      <c r="E8" s="2" t="n">
        <v>10759900</v>
      </c>
      <c r="G8" s="11" t="n">
        <f aca="false">MAY2009!H78*VMTbyVehicle!G8*0.0000011023</f>
        <v>2.3495804131464</v>
      </c>
      <c r="H8" s="11" t="n">
        <f aca="false">MAY2009!I78*VMTbyVehicle!H8*0.0000011023</f>
        <v>0.0320247614479</v>
      </c>
      <c r="I8" s="11" t="n">
        <f aca="false">MAY2009!J78*VMTbyVehicle!I8*0.0000011023</f>
        <v>2.056392854928</v>
      </c>
      <c r="J8" s="11" t="n">
        <f aca="false">MAY2009!K78*VMTbyVehicle!J8*0.0000011023</f>
        <v>0.7830649979838</v>
      </c>
      <c r="K8" s="11" t="n">
        <f aca="false">MAY2009!L78*VMTbyVehicle!K8*0.0000011023</f>
        <v>0.281352429875</v>
      </c>
      <c r="L8" s="11" t="n">
        <f aca="false">MAY2009!M78*VMTbyVehicle!L8*0.0000011023</f>
        <v>0.655238326113</v>
      </c>
      <c r="M8" s="11" t="n">
        <f aca="false">MAY2009!N78*VMTbyVehicle!M8*0.0000011023</f>
        <v>0.122213147392</v>
      </c>
      <c r="N8" s="11" t="n">
        <f aca="false">MAY2009!O78*VMTbyVehicle!N8*0.0000011023</f>
        <v>0.0728795521608</v>
      </c>
      <c r="O8" s="11" t="n">
        <f aca="false">MAY2009!P78*VMTbyVehicle!O8*0.0000011023</f>
        <v>0.0191052928784</v>
      </c>
      <c r="P8" s="11" t="n">
        <f aca="false">MAY2009!Q78*VMTbyVehicle!P8*0.0000011023</f>
        <v>0.0286152406248</v>
      </c>
      <c r="Q8" s="11" t="n">
        <f aca="false">MAY2009!R78*VMTbyVehicle!Q8*0.0000011023</f>
        <v>0.0162658298072</v>
      </c>
      <c r="R8" s="11" t="n">
        <f aca="false">MAY2009!S78*VMTbyVehicle!R8*0.0000011023</f>
        <v>0</v>
      </c>
      <c r="S8" s="11" t="n">
        <f aca="false">MAY2009!T78*VMTbyVehicle!S8*0.0000011023</f>
        <v>0</v>
      </c>
      <c r="T8" s="11" t="n">
        <f aca="false">MAY2009!U78*VMTbyVehicle!T8*0.0000011023</f>
        <v>0.0176226993784</v>
      </c>
      <c r="U8" s="11" t="n">
        <f aca="false">MAY2009!V78*VMTbyVehicle!U8*0.0000011023</f>
        <v>0.0012003076976</v>
      </c>
      <c r="V8" s="11" t="n">
        <f aca="false">MAY2009!W78*VMTbyVehicle!V8*0.0000011023</f>
        <v>0.3210993958603</v>
      </c>
      <c r="W8" s="11" t="n">
        <f aca="false">MAY2009!X78*VMTbyVehicle!W8*0.0000011023</f>
        <v>0.152238630954</v>
      </c>
      <c r="X8" s="11" t="n">
        <f aca="false">MAY2009!Y78*VMTbyVehicle!X8*0.0000011023</f>
        <v>0.198762414984</v>
      </c>
      <c r="Y8" s="11" t="n">
        <f aca="false">MAY2009!Z78*VMTbyVehicle!Y8*0.0000011023</f>
        <v>0.1063363501192</v>
      </c>
      <c r="Z8" s="11" t="n">
        <f aca="false">MAY2009!AA78*VMTbyVehicle!Z8*0.0000011023</f>
        <v>0.3643415567316</v>
      </c>
      <c r="AA8" s="11" t="n">
        <f aca="false">MAY2009!AB78*VMTbyVehicle!AA8*0.0000011023</f>
        <v>0.5528063732996</v>
      </c>
      <c r="AB8" s="11" t="n">
        <f aca="false">MAY2009!AC78*VMTbyVehicle!AB8*0.0000011023</f>
        <v>0.8579491003314</v>
      </c>
      <c r="AC8" s="11" t="n">
        <f aca="false">MAY2009!AD78*VMTbyVehicle!AC8*0.0000011023</f>
        <v>4.820424346644</v>
      </c>
      <c r="AD8" s="11" t="n">
        <f aca="false">MAY2009!AE78*VMTbyVehicle!AD8*0.0000011023</f>
        <v>0.103746613113</v>
      </c>
      <c r="AE8" s="11" t="n">
        <f aca="false">MAY2009!AF78*VMTbyVehicle!AE8*0.0000011023</f>
        <v>0.0598422179592</v>
      </c>
      <c r="AF8" s="11" t="n">
        <f aca="false">MAY2009!AG78*VMTbyVehicle!AF8*0.0000011023</f>
        <v>0.5580220997544</v>
      </c>
      <c r="AG8" s="11" t="n">
        <f aca="false">MAY2009!AH78*VMTbyVehicle!AG8*0.0000011023</f>
        <v>0.0891524984168</v>
      </c>
      <c r="AH8" s="11" t="n">
        <f aca="false">MAY2009!AI78*VMTbyVehicle!AH8*0.0000011023</f>
        <v>0.0056540185716</v>
      </c>
      <c r="AI8" s="11" t="n">
        <f aca="false">MAY2009!AJ78*VMTbyVehicle!AI8*0.0000011023</f>
        <v>14.62416637041</v>
      </c>
    </row>
    <row r="9" customFormat="false" ht="12.75" hidden="false" customHeight="false" outlineLevel="0" collapsed="false">
      <c r="B9" s="10"/>
      <c r="C9" s="1" t="s">
        <v>36</v>
      </c>
      <c r="E9" s="2" t="n">
        <v>10863200</v>
      </c>
      <c r="G9" s="11" t="n">
        <f aca="false">JUN2009!H78*VMTbyVehicle!G9*0.0000011023</f>
        <v>2.2174328299941</v>
      </c>
      <c r="H9" s="11" t="n">
        <f aca="false">JUN2009!I78*VMTbyVehicle!H9*0.0000011023</f>
        <v>0.0292032471276</v>
      </c>
      <c r="I9" s="11" t="n">
        <f aca="false">JUN2009!J78*VMTbyVehicle!I9*0.0000011023</f>
        <v>1.8692001972785</v>
      </c>
      <c r="J9" s="11" t="n">
        <f aca="false">JUN2009!K78*VMTbyVehicle!J9*0.0000011023</f>
        <v>0.7109120445048</v>
      </c>
      <c r="K9" s="11" t="n">
        <f aca="false">JUN2009!L78*VMTbyVehicle!K9*0.0000011023</f>
        <v>0.2557841900585</v>
      </c>
      <c r="L9" s="11" t="n">
        <f aca="false">JUN2009!M78*VMTbyVehicle!L9*0.0000011023</f>
        <v>0.6686232662104</v>
      </c>
      <c r="M9" s="11" t="n">
        <f aca="false">JUN2009!N78*VMTbyVehicle!M9*0.0000011023</f>
        <v>0.1247257917408</v>
      </c>
      <c r="N9" s="11" t="n">
        <f aca="false">JUN2009!O78*VMTbyVehicle!N9*0.0000011023</f>
        <v>0.0743950823848</v>
      </c>
      <c r="O9" s="11" t="n">
        <f aca="false">JUN2009!P78*VMTbyVehicle!O9*0.0000011023</f>
        <v>0.019502817532</v>
      </c>
      <c r="P9" s="11" t="n">
        <f aca="false">JUN2009!Q78*VMTbyVehicle!P9*0.0000011023</f>
        <v>0.0292133618324</v>
      </c>
      <c r="Q9" s="11" t="n">
        <f aca="false">JUN2009!R78*VMTbyVehicle!Q9*0.0000011023</f>
        <v>0.0166066003407</v>
      </c>
      <c r="R9" s="11" t="n">
        <f aca="false">JUN2009!S78*VMTbyVehicle!R9*0.0000011023</f>
        <v>0</v>
      </c>
      <c r="S9" s="11" t="n">
        <f aca="false">JUN2009!T78*VMTbyVehicle!S9*0.0000011023</f>
        <v>0</v>
      </c>
      <c r="T9" s="11" t="n">
        <f aca="false">JUN2009!U78*VMTbyVehicle!T9*0.0000011023</f>
        <v>0.0177912961634</v>
      </c>
      <c r="U9" s="11" t="n">
        <f aca="false">JUN2009!V78*VMTbyVehicle!U9*0.0000011023</f>
        <v>0.0012126600714</v>
      </c>
      <c r="V9" s="11" t="n">
        <f aca="false">JUN2009!W78*VMTbyVehicle!V9*0.0000011023</f>
        <v>0.3244143735147</v>
      </c>
      <c r="W9" s="11" t="n">
        <f aca="false">JUN2009!X78*VMTbyVehicle!W9*0.0000011023</f>
        <v>0.1538025345112</v>
      </c>
      <c r="X9" s="11" t="n">
        <f aca="false">JUN2009!Y78*VMTbyVehicle!X9*0.0000011023</f>
        <v>0.2007674105</v>
      </c>
      <c r="Y9" s="11" t="n">
        <f aca="false">JUN2009!Z78*VMTbyVehicle!Y9*0.0000011023</f>
        <v>0.10740976545</v>
      </c>
      <c r="Z9" s="11" t="n">
        <f aca="false">JUN2009!AA78*VMTbyVehicle!Z9*0.0000011023</f>
        <v>0.3680965505</v>
      </c>
      <c r="AA9" s="11" t="n">
        <f aca="false">JUN2009!AB78*VMTbyVehicle!AA9*0.0000011023</f>
        <v>0.5584684860601</v>
      </c>
      <c r="AB9" s="11" t="n">
        <f aca="false">JUN2009!AC78*VMTbyVehicle!AB9*0.0000011023</f>
        <v>0.86695817839</v>
      </c>
      <c r="AC9" s="11" t="n">
        <f aca="false">JUN2009!AD78*VMTbyVehicle!AC9*0.0000011023</f>
        <v>4.8710388089637</v>
      </c>
      <c r="AD9" s="11" t="n">
        <f aca="false">JUN2009!AE78*VMTbyVehicle!AD9*0.0000011023</f>
        <v>0.0907285515246</v>
      </c>
      <c r="AE9" s="11" t="n">
        <f aca="false">JUN2009!AF78*VMTbyVehicle!AE9*0.0000011023</f>
        <v>0.0610850964828</v>
      </c>
      <c r="AF9" s="11" t="n">
        <f aca="false">JUN2009!AG78*VMTbyVehicle!AF9*0.0000011023</f>
        <v>0.563735973216</v>
      </c>
      <c r="AG9" s="11" t="n">
        <f aca="false">JUN2009!AH78*VMTbyVehicle!AG9*0.0000011023</f>
        <v>0.0900550175648</v>
      </c>
      <c r="AH9" s="11" t="n">
        <f aca="false">JUN2009!AI78*VMTbyVehicle!AH9*0.0000011023</f>
        <v>0.005711909163</v>
      </c>
      <c r="AI9" s="11" t="n">
        <f aca="false">JUN2009!AJ78*VMTbyVehicle!AI9*0.0000011023</f>
        <v>14.29755939984</v>
      </c>
    </row>
    <row r="10" customFormat="false" ht="12.75" hidden="false" customHeight="false" outlineLevel="0" collapsed="false">
      <c r="B10" s="10"/>
      <c r="C10" s="1" t="s">
        <v>37</v>
      </c>
      <c r="E10" s="2" t="n">
        <v>10937400</v>
      </c>
      <c r="G10" s="11" t="n">
        <f aca="false">JUL2009!H78*VMTbyVehicle!G10*0.0000011023</f>
        <v>2.1748895339366</v>
      </c>
      <c r="H10" s="11" t="n">
        <f aca="false">JUL2009!I78*VMTbyVehicle!H10*0.0000011023</f>
        <v>0.0280298432661</v>
      </c>
      <c r="I10" s="11" t="n">
        <f aca="false">JUL2009!J78*VMTbyVehicle!I10*0.0000011023</f>
        <v>1.782916160139</v>
      </c>
      <c r="J10" s="11" t="n">
        <f aca="false">JUL2009!K78*VMTbyVehicle!J10*0.0000011023</f>
        <v>0.679773595088</v>
      </c>
      <c r="K10" s="11" t="n">
        <f aca="false">JUL2009!L78*VMTbyVehicle!K10*0.0000011023</f>
        <v>0.2441207239964</v>
      </c>
      <c r="L10" s="11" t="n">
        <f aca="false">JUL2009!M78*VMTbyVehicle!L10*0.0000011023</f>
        <v>0.6760461632288</v>
      </c>
      <c r="M10" s="11" t="n">
        <f aca="false">JUL2009!N78*VMTbyVehicle!M10*0.0000011023</f>
        <v>0.1260850731444</v>
      </c>
      <c r="N10" s="11" t="n">
        <f aca="false">JUL2009!O78*VMTbyVehicle!N10*0.0000011023</f>
        <v>0.0752207668136</v>
      </c>
      <c r="O10" s="11" t="n">
        <f aca="false">JUL2009!P78*VMTbyVehicle!O10*0.0000011023</f>
        <v>0.0197146355</v>
      </c>
      <c r="P10" s="11" t="n">
        <f aca="false">JUL2009!Q78*VMTbyVehicle!P10*0.0000011023</f>
        <v>0.0295263003932</v>
      </c>
      <c r="Q10" s="11" t="n">
        <f aca="false">JUL2009!R78*VMTbyVehicle!Q10*0.0000011023</f>
        <v>0.0167810922261</v>
      </c>
      <c r="R10" s="11" t="n">
        <f aca="false">JUL2009!S78*VMTbyVehicle!R10*0.0000011023</f>
        <v>0</v>
      </c>
      <c r="S10" s="11" t="n">
        <f aca="false">JUL2009!T78*VMTbyVehicle!S10*0.0000011023</f>
        <v>0</v>
      </c>
      <c r="T10" s="11" t="n">
        <f aca="false">JUL2009!U78*VMTbyVehicle!T10*0.0000011023</f>
        <v>0.0179136492588</v>
      </c>
      <c r="U10" s="11" t="n">
        <f aca="false">JUL2009!V78*VMTbyVehicle!U10*0.0000011023</f>
        <v>0.0012215931106</v>
      </c>
      <c r="V10" s="11" t="n">
        <f aca="false">JUL2009!W78*VMTbyVehicle!V10*0.0000011023</f>
        <v>0.3265141084088</v>
      </c>
      <c r="W10" s="11" t="n">
        <f aca="false">JUL2009!X78*VMTbyVehicle!W10*0.0000011023</f>
        <v>0.1548010221018</v>
      </c>
      <c r="X10" s="11" t="n">
        <f aca="false">JUL2009!Y78*VMTbyVehicle!X10*0.0000011023</f>
        <v>0.2020896932041</v>
      </c>
      <c r="Y10" s="11" t="n">
        <f aca="false">JUL2009!Z78*VMTbyVehicle!Y10*0.0000011023</f>
        <v>0.1081171598612</v>
      </c>
      <c r="Z10" s="11" t="n">
        <f aca="false">JUL2009!AA78*VMTbyVehicle!Z10*0.0000011023</f>
        <v>0.3705452349936</v>
      </c>
      <c r="AA10" s="11" t="n">
        <f aca="false">JUL2009!AB78*VMTbyVehicle!AA10*0.0000011023</f>
        <v>0.5621399783989</v>
      </c>
      <c r="AB10" s="11" t="n">
        <f aca="false">JUL2009!AC78*VMTbyVehicle!AB10*0.0000011023</f>
        <v>0.8727773865373</v>
      </c>
      <c r="AC10" s="11" t="n">
        <f aca="false">JUL2009!AD78*VMTbyVehicle!AC10*0.0000011023</f>
        <v>4.9038158923662</v>
      </c>
      <c r="AD10" s="11" t="n">
        <f aca="false">JUL2009!AE78*VMTbyVehicle!AD10*0.0000011023</f>
        <v>0.0820304488305</v>
      </c>
      <c r="AE10" s="11" t="n">
        <f aca="false">JUL2009!AF78*VMTbyVehicle!AE10*0.0000011023</f>
        <v>0.0617532754692</v>
      </c>
      <c r="AF10" s="11" t="n">
        <f aca="false">JUL2009!AG78*VMTbyVehicle!AF10*0.0000011023</f>
        <v>0.5674496351436</v>
      </c>
      <c r="AG10" s="11" t="n">
        <f aca="false">JUL2009!AH78*VMTbyVehicle!AG10*0.0000011023</f>
        <v>0.0906539809296</v>
      </c>
      <c r="AH10" s="11" t="n">
        <f aca="false">JUL2009!AI78*VMTbyVehicle!AH10*0.0000011023</f>
        <v>0.0057468509707</v>
      </c>
      <c r="AI10" s="11" t="n">
        <f aca="false">JUL2009!AJ78*VMTbyVehicle!AI10*0.0000011023</f>
        <v>14.17820411952</v>
      </c>
    </row>
    <row r="11" customFormat="false" ht="12.75" hidden="false" customHeight="false" outlineLevel="0" collapsed="false">
      <c r="B11" s="10"/>
      <c r="C11" s="1" t="s">
        <v>38</v>
      </c>
      <c r="E11" s="2" t="n">
        <v>10909800</v>
      </c>
      <c r="G11" s="11" t="n">
        <f aca="false">AUG2009!H78*VMTbyVehicle!G11*0.0000011023</f>
        <v>2.1809098986063</v>
      </c>
      <c r="H11" s="11" t="n">
        <f aca="false">AUG2009!I78*VMTbyVehicle!H11*0.0000011023</f>
        <v>0.0282813760008</v>
      </c>
      <c r="I11" s="11" t="n">
        <f aca="false">AUG2009!J78*VMTbyVehicle!I11*0.0000011023</f>
        <v>1.8022656080582</v>
      </c>
      <c r="J11" s="11" t="n">
        <f aca="false">AUG2009!K78*VMTbyVehicle!J11*0.0000011023</f>
        <v>0.6862648788522</v>
      </c>
      <c r="K11" s="11" t="n">
        <f aca="false">AUG2009!L78*VMTbyVehicle!K11*0.0000011023</f>
        <v>0.2465070800388</v>
      </c>
      <c r="L11" s="11" t="n">
        <f aca="false">AUG2009!M78*VMTbyVehicle!L11*0.0000011023</f>
        <v>0.6729154394286</v>
      </c>
      <c r="M11" s="11" t="n">
        <f aca="false">AUG2009!N78*VMTbyVehicle!M11*0.0000011023</f>
        <v>0.1255130455824</v>
      </c>
      <c r="N11" s="11" t="n">
        <f aca="false">AUG2009!O78*VMTbyVehicle!N11*0.0000011023</f>
        <v>0.074874455018</v>
      </c>
      <c r="O11" s="11" t="n">
        <f aca="false">AUG2009!P78*VMTbyVehicle!O11*0.0000011023</f>
        <v>0.019626583776</v>
      </c>
      <c r="P11" s="11" t="n">
        <f aca="false">AUG2009!Q78*VMTbyVehicle!P11*0.0000011023</f>
        <v>0.0293965817292</v>
      </c>
      <c r="Q11" s="11" t="n">
        <f aca="false">AUG2009!R78*VMTbyVehicle!Q11*0.0000011023</f>
        <v>0.0167066483956</v>
      </c>
      <c r="R11" s="11" t="n">
        <f aca="false">AUG2009!S78*VMTbyVehicle!R11*0.0000011023</f>
        <v>0</v>
      </c>
      <c r="S11" s="11" t="n">
        <f aca="false">AUG2009!T78*VMTbyVehicle!S11*0.0000011023</f>
        <v>0</v>
      </c>
      <c r="T11" s="11" t="n">
        <f aca="false">AUG2009!U78*VMTbyVehicle!T11*0.0000011023</f>
        <v>0.0178888133375</v>
      </c>
      <c r="U11" s="11" t="n">
        <f aca="false">AUG2009!V78*VMTbyVehicle!U11*0.0000011023</f>
        <v>0.0012182432209</v>
      </c>
      <c r="V11" s="11" t="n">
        <f aca="false">AUG2009!W78*VMTbyVehicle!V11*0.0000011023</f>
        <v>0.325922607615</v>
      </c>
      <c r="W11" s="11" t="n">
        <f aca="false">AUG2009!X78*VMTbyVehicle!W11*0.0000011023</f>
        <v>0.1545127596288</v>
      </c>
      <c r="X11" s="11" t="n">
        <f aca="false">AUG2009!Y78*VMTbyVehicle!X11*0.0000011023</f>
        <v>0.2017309022702</v>
      </c>
      <c r="Y11" s="11" t="n">
        <f aca="false">AUG2009!Z78*VMTbyVehicle!Y11*0.0000011023</f>
        <v>0.1079293742378</v>
      </c>
      <c r="Z11" s="11" t="n">
        <f aca="false">AUG2009!AA78*VMTbyVehicle!Z11*0.0000011023</f>
        <v>0.3698031798612</v>
      </c>
      <c r="AA11" s="11" t="n">
        <f aca="false">AUG2009!AB78*VMTbyVehicle!AA11*0.0000011023</f>
        <v>0.5611406574695</v>
      </c>
      <c r="AB11" s="11" t="n">
        <f aca="false">AUG2009!AC78*VMTbyVehicle!AB11*0.0000011023</f>
        <v>0.871150214267</v>
      </c>
      <c r="AC11" s="11" t="n">
        <f aca="false">AUG2009!AD78*VMTbyVehicle!AC11*0.0000011023</f>
        <v>4.8943477769048</v>
      </c>
      <c r="AD11" s="11" t="n">
        <f aca="false">AUG2009!AE78*VMTbyVehicle!AD11*0.0000011023</f>
        <v>0.084046583088</v>
      </c>
      <c r="AE11" s="11" t="n">
        <f aca="false">AUG2009!AF78*VMTbyVehicle!AE11*0.0000011023</f>
        <v>0.0614665639323</v>
      </c>
      <c r="AF11" s="11" t="n">
        <f aca="false">AUG2009!AG78*VMTbyVehicle!AF11*0.0000011023</f>
        <v>0.5663816453334</v>
      </c>
      <c r="AG11" s="11" t="n">
        <f aca="false">AUG2009!AH78*VMTbyVehicle!AG11*0.0000011023</f>
        <v>0.0904879315599</v>
      </c>
      <c r="AH11" s="11" t="n">
        <f aca="false">AUG2009!AI78*VMTbyVehicle!AH11*0.0000011023</f>
        <v>0.005736446361</v>
      </c>
      <c r="AI11" s="11" t="n">
        <f aca="false">AUG2009!AJ78*VMTbyVehicle!AI11*0.0000011023</f>
        <v>14.1905295972</v>
      </c>
    </row>
    <row r="12" customFormat="false" ht="12.75" hidden="false" customHeight="false" outlineLevel="0" collapsed="false">
      <c r="B12" s="10"/>
      <c r="C12" s="1" t="s">
        <v>39</v>
      </c>
      <c r="E12" s="2" t="n">
        <v>10766200</v>
      </c>
      <c r="G12" s="11" t="n">
        <f aca="false">SEP2009!H78*VMTbyVehicle!G12*0.0000011023</f>
        <v>2.2089903539769</v>
      </c>
      <c r="H12" s="11" t="n">
        <f aca="false">SEP2009!I78*VMTbyVehicle!H12*0.0000011023</f>
        <v>0.0294994373422</v>
      </c>
      <c r="I12" s="11" t="n">
        <f aca="false">SEP2009!J78*VMTbyVehicle!I12*0.0000011023</f>
        <v>1.8928541630736</v>
      </c>
      <c r="J12" s="11" t="n">
        <f aca="false">SEP2009!K78*VMTbyVehicle!J12*0.0000011023</f>
        <v>0.7197487989021</v>
      </c>
      <c r="K12" s="11" t="n">
        <f aca="false">SEP2009!L78*VMTbyVehicle!K12*0.0000011023</f>
        <v>0.2588880221479</v>
      </c>
      <c r="L12" s="11" t="n">
        <f aca="false">SEP2009!M78*VMTbyVehicle!L12*0.0000011023</f>
        <v>0.6592775788008</v>
      </c>
      <c r="M12" s="11" t="n">
        <f aca="false">SEP2009!N78*VMTbyVehicle!M12*0.0000011023</f>
        <v>0.122949131056</v>
      </c>
      <c r="N12" s="11" t="n">
        <f aca="false">SEP2009!O78*VMTbyVehicle!N12*0.0000011023</f>
        <v>0.0733403995402</v>
      </c>
      <c r="O12" s="11" t="n">
        <f aca="false">SEP2009!P78*VMTbyVehicle!O12*0.0000011023</f>
        <v>0.01922334039</v>
      </c>
      <c r="P12" s="11" t="n">
        <f aca="false">SEP2009!Q78*VMTbyVehicle!P12*0.0000011023</f>
        <v>0.028796749752</v>
      </c>
      <c r="Q12" s="11" t="n">
        <f aca="false">SEP2009!R78*VMTbyVehicle!Q12*0.0000011023</f>
        <v>0.0163635718505</v>
      </c>
      <c r="R12" s="11" t="n">
        <f aca="false">SEP2009!S78*VMTbyVehicle!R12*0.0000011023</f>
        <v>0</v>
      </c>
      <c r="S12" s="11" t="n">
        <f aca="false">SEP2009!T78*VMTbyVehicle!S12*0.0000011023</f>
        <v>0</v>
      </c>
      <c r="T12" s="11" t="n">
        <f aca="false">SEP2009!U78*VMTbyVehicle!T12*0.0000011023</f>
        <v>0.0176332968906</v>
      </c>
      <c r="U12" s="11" t="n">
        <f aca="false">SEP2009!V78*VMTbyVehicle!U12*0.0000011023</f>
        <v>0.0012014232252</v>
      </c>
      <c r="V12" s="11" t="n">
        <f aca="false">SEP2009!W78*VMTbyVehicle!V12*0.0000011023</f>
        <v>0.3214021789312</v>
      </c>
      <c r="W12" s="11" t="n">
        <f aca="false">SEP2009!X78*VMTbyVehicle!W12*0.0000011023</f>
        <v>0.1523274708225</v>
      </c>
      <c r="X12" s="11" t="n">
        <f aca="false">SEP2009!Y78*VMTbyVehicle!X12*0.0000011023</f>
        <v>0.198876767586</v>
      </c>
      <c r="Y12" s="11" t="n">
        <f aca="false">SEP2009!Z78*VMTbyVehicle!Y12*0.0000011023</f>
        <v>0.1063965048348</v>
      </c>
      <c r="Z12" s="11" t="n">
        <f aca="false">SEP2009!AA78*VMTbyVehicle!Z12*0.0000011023</f>
        <v>0.3646216787191</v>
      </c>
      <c r="AA12" s="11" t="n">
        <f aca="false">SEP2009!AB78*VMTbyVehicle!AA12*0.0000011023</f>
        <v>0.5532029543844</v>
      </c>
      <c r="AB12" s="11" t="n">
        <f aca="false">SEP2009!AC78*VMTbyVehicle!AB12*0.0000011023</f>
        <v>0.858837181554</v>
      </c>
      <c r="AC12" s="11" t="n">
        <f aca="false">SEP2009!AD78*VMTbyVehicle!AC12*0.0000011023</f>
        <v>4.8256292253645</v>
      </c>
      <c r="AD12" s="11" t="n">
        <f aca="false">SEP2009!AE78*VMTbyVehicle!AD12*0.0000011023</f>
        <v>0.0942385348674</v>
      </c>
      <c r="AE12" s="11" t="n">
        <f aca="false">SEP2009!AF78*VMTbyVehicle!AE12*0.0000011023</f>
        <v>0.060210414819</v>
      </c>
      <c r="AF12" s="11" t="n">
        <f aca="false">SEP2009!AG78*VMTbyVehicle!AF12*0.0000011023</f>
        <v>0.5584398361808</v>
      </c>
      <c r="AG12" s="11" t="n">
        <f aca="false">SEP2009!AH78*VMTbyVehicle!AG12*0.0000011023</f>
        <v>0.0892081513392</v>
      </c>
      <c r="AH12" s="11" t="n">
        <f aca="false">SEP2009!AI78*VMTbyVehicle!AH12*0.0000011023</f>
        <v>0.005657521681</v>
      </c>
      <c r="AI12" s="11" t="n">
        <f aca="false">SEP2009!AJ78*VMTbyVehicle!AI12*0.0000011023</f>
        <v>14.241098712</v>
      </c>
    </row>
    <row r="13" customFormat="false" ht="12.75" hidden="false" customHeight="false" outlineLevel="0" collapsed="false">
      <c r="B13" s="10"/>
      <c r="C13" s="1" t="s">
        <v>40</v>
      </c>
      <c r="E13" s="2" t="n">
        <v>10519100</v>
      </c>
      <c r="G13" s="11" t="n">
        <f aca="false">OCT2009!H78*VMTbyVehicle!G13*0.0000011023</f>
        <v>2.2965180610914</v>
      </c>
      <c r="H13" s="11" t="n">
        <f aca="false">OCT2009!I78*VMTbyVehicle!H13*0.0000011023</f>
        <v>0.0303759686654</v>
      </c>
      <c r="I13" s="11" t="n">
        <f aca="false">OCT2009!J78*VMTbyVehicle!I13*0.0000011023</f>
        <v>1.97095274418</v>
      </c>
      <c r="J13" s="11" t="n">
        <f aca="false">OCT2009!K78*VMTbyVehicle!J13*0.0000011023</f>
        <v>0.7824255295032</v>
      </c>
      <c r="K13" s="11" t="n">
        <f aca="false">OCT2009!L78*VMTbyVehicle!K13*0.0000011023</f>
        <v>0.2779514529792</v>
      </c>
      <c r="L13" s="11" t="n">
        <f aca="false">OCT2009!M78*VMTbyVehicle!L13*0.0000011023</f>
        <v>0.5419188062868</v>
      </c>
      <c r="M13" s="11" t="n">
        <f aca="false">OCT2009!N78*VMTbyVehicle!M13*0.0000011023</f>
        <v>0.1014178643709</v>
      </c>
      <c r="N13" s="11" t="n">
        <f aca="false">OCT2009!O78*VMTbyVehicle!N13*0.0000011023</f>
        <v>0.0590798320056</v>
      </c>
      <c r="O13" s="11" t="n">
        <f aca="false">OCT2009!P78*VMTbyVehicle!O13*0.0000011023</f>
        <v>0.020368718274</v>
      </c>
      <c r="P13" s="11" t="n">
        <f aca="false">OCT2009!Q78*VMTbyVehicle!P13*0.0000011023</f>
        <v>0.0244316329336</v>
      </c>
      <c r="Q13" s="11" t="n">
        <f aca="false">OCT2009!R78*VMTbyVehicle!Q13*0.0000011023</f>
        <v>0.0139803738976</v>
      </c>
      <c r="R13" s="11" t="n">
        <f aca="false">OCT2009!S78*VMTbyVehicle!R13*0.0000011023</f>
        <v>0</v>
      </c>
      <c r="S13" s="11" t="n">
        <f aca="false">OCT2009!T78*VMTbyVehicle!S13*0.0000011023</f>
        <v>0</v>
      </c>
      <c r="T13" s="11" t="n">
        <f aca="false">OCT2009!U78*VMTbyVehicle!T13*0.0000011023</f>
        <v>0.018262079675</v>
      </c>
      <c r="U13" s="11" t="n">
        <f aca="false">OCT2009!V78*VMTbyVehicle!U13*0.0000011023</f>
        <v>0.001113234816</v>
      </c>
      <c r="V13" s="11" t="n">
        <f aca="false">OCT2009!W78*VMTbyVehicle!V13*0.0000011023</f>
        <v>0.289955859329</v>
      </c>
      <c r="W13" s="11" t="n">
        <f aca="false">OCT2009!X78*VMTbyVehicle!W13*0.0000011023</f>
        <v>0.1345202122528</v>
      </c>
      <c r="X13" s="11" t="n">
        <f aca="false">OCT2009!Y78*VMTbyVehicle!X13*0.0000011023</f>
        <v>0.174003720822</v>
      </c>
      <c r="Y13" s="11" t="n">
        <f aca="false">OCT2009!Z78*VMTbyVehicle!Y13*0.0000011023</f>
        <v>0.0907115209896</v>
      </c>
      <c r="Z13" s="11" t="n">
        <f aca="false">OCT2009!AA78*VMTbyVehicle!Z13*0.0000011023</f>
        <v>0.3280431991274</v>
      </c>
      <c r="AA13" s="11" t="n">
        <f aca="false">OCT2009!AB78*VMTbyVehicle!AA13*0.0000011023</f>
        <v>0.5082265779921</v>
      </c>
      <c r="AB13" s="11" t="n">
        <f aca="false">OCT2009!AC78*VMTbyVehicle!AB13*0.0000011023</f>
        <v>0.7729845118827</v>
      </c>
      <c r="AC13" s="11" t="n">
        <f aca="false">OCT2009!AD78*VMTbyVehicle!AC13*0.0000011023</f>
        <v>4.4850778081608</v>
      </c>
      <c r="AD13" s="11" t="n">
        <f aca="false">OCT2009!AE78*VMTbyVehicle!AD13*0.0000011023</f>
        <v>0.1075293561816</v>
      </c>
      <c r="AE13" s="11" t="n">
        <f aca="false">OCT2009!AF78*VMTbyVehicle!AE13*0.0000011023</f>
        <v>0.0491406475369</v>
      </c>
      <c r="AF13" s="11" t="n">
        <f aca="false">OCT2009!AG78*VMTbyVehicle!AF13*0.0000011023</f>
        <v>0.525662498147</v>
      </c>
      <c r="AG13" s="11" t="n">
        <f aca="false">OCT2009!AH78*VMTbyVehicle!AG13*0.0000011023</f>
        <v>0.0816168581544</v>
      </c>
      <c r="AH13" s="11" t="n">
        <f aca="false">OCT2009!AI78*VMTbyVehicle!AH13*0.0000011023</f>
        <v>0.0050304298248</v>
      </c>
      <c r="AI13" s="11" t="n">
        <f aca="false">OCT2009!AJ78*VMTbyVehicle!AI13*0.0000011023</f>
        <v>13.6925663305824</v>
      </c>
    </row>
    <row r="14" customFormat="false" ht="12.75" hidden="false" customHeight="false" outlineLevel="0" collapsed="false">
      <c r="B14" s="10"/>
      <c r="C14" s="1" t="s">
        <v>41</v>
      </c>
      <c r="E14" s="2" t="n">
        <v>10336900</v>
      </c>
      <c r="G14" s="11" t="n">
        <f aca="false">NOV2009!H78*VMTbyVehicle!G14*0.0000011023</f>
        <v>2.4638810174508</v>
      </c>
      <c r="H14" s="11" t="n">
        <f aca="false">NOV2009!I78*VMTbyVehicle!H14*0.0000011023</f>
        <v>0.0327507141819</v>
      </c>
      <c r="I14" s="11" t="n">
        <f aca="false">NOV2009!J78*VMTbyVehicle!I14*0.0000011023</f>
        <v>2.1240396743496</v>
      </c>
      <c r="J14" s="11" t="n">
        <f aca="false">NOV2009!K78*VMTbyVehicle!J14*0.0000011023</f>
        <v>0.8426544166656</v>
      </c>
      <c r="K14" s="11" t="n">
        <f aca="false">NOV2009!L78*VMTbyVehicle!K14*0.0000011023</f>
        <v>0.2990022789024</v>
      </c>
      <c r="L14" s="11" t="n">
        <f aca="false">NOV2009!M78*VMTbyVehicle!L14*0.0000011023</f>
        <v>0.581681163687</v>
      </c>
      <c r="M14" s="11" t="n">
        <f aca="false">NOV2009!N78*VMTbyVehicle!M14*0.0000011023</f>
        <v>0.108872704941</v>
      </c>
      <c r="N14" s="11" t="n">
        <f aca="false">NOV2009!O78*VMTbyVehicle!N14*0.0000011023</f>
        <v>0.063420532879</v>
      </c>
      <c r="O14" s="11" t="n">
        <f aca="false">NOV2009!P78*VMTbyVehicle!O14*0.0000011023</f>
        <v>0.0218638824032</v>
      </c>
      <c r="P14" s="11" t="n">
        <f aca="false">NOV2009!Q78*VMTbyVehicle!P14*0.0000011023</f>
        <v>0.0262315146702</v>
      </c>
      <c r="Q14" s="11" t="n">
        <f aca="false">NOV2009!R78*VMTbyVehicle!Q14*0.0000011023</f>
        <v>0.0150036202485</v>
      </c>
      <c r="R14" s="11" t="n">
        <f aca="false">NOV2009!S78*VMTbyVehicle!R14*0.0000011023</f>
        <v>0</v>
      </c>
      <c r="S14" s="11" t="n">
        <f aca="false">NOV2009!T78*VMTbyVehicle!S14*0.0000011023</f>
        <v>0</v>
      </c>
      <c r="T14" s="11" t="n">
        <f aca="false">NOV2009!U78*VMTbyVehicle!T14*0.0000011023</f>
        <v>0.0179252101812</v>
      </c>
      <c r="U14" s="11" t="n">
        <f aca="false">NOV2009!V78*VMTbyVehicle!U14*0.0000011023</f>
        <v>0.001094187072</v>
      </c>
      <c r="V14" s="11" t="n">
        <f aca="false">NOV2009!W78*VMTbyVehicle!V14*0.0000011023</f>
        <v>0.2848239980628</v>
      </c>
      <c r="W14" s="11" t="n">
        <f aca="false">NOV2009!X78*VMTbyVehicle!W14*0.0000011023</f>
        <v>0.1321425698919</v>
      </c>
      <c r="X14" s="11" t="n">
        <f aca="false">NOV2009!Y78*VMTbyVehicle!X14*0.0000011023</f>
        <v>0.170942898274</v>
      </c>
      <c r="Y14" s="11" t="n">
        <f aca="false">NOV2009!Z78*VMTbyVehicle!Y14*0.0000011023</f>
        <v>0.0891146222865</v>
      </c>
      <c r="Z14" s="11" t="n">
        <f aca="false">NOV2009!AA78*VMTbyVehicle!Z14*0.0000011023</f>
        <v>0.322183892613</v>
      </c>
      <c r="AA14" s="11" t="n">
        <f aca="false">NOV2009!AB78*VMTbyVehicle!AA14*0.0000011023</f>
        <v>0.4992234203868</v>
      </c>
      <c r="AB14" s="11" t="n">
        <f aca="false">NOV2009!AC78*VMTbyVehicle!AB14*0.0000011023</f>
        <v>0.7592274838065</v>
      </c>
      <c r="AC14" s="11" t="n">
        <f aca="false">NOV2009!AD78*VMTbyVehicle!AC14*0.0000011023</f>
        <v>4.4055542243202</v>
      </c>
      <c r="AD14" s="11" t="n">
        <f aca="false">NOV2009!AE78*VMTbyVehicle!AD14*0.0000011023</f>
        <v>0.1181739718652</v>
      </c>
      <c r="AE14" s="11" t="n">
        <f aca="false">NOV2009!AF78*VMTbyVehicle!AE14*0.0000011023</f>
        <v>0.0527501608536</v>
      </c>
      <c r="AF14" s="11" t="n">
        <f aca="false">NOV2009!AG78*VMTbyVehicle!AF14*0.0000011023</f>
        <v>0.5163327522</v>
      </c>
      <c r="AG14" s="11" t="n">
        <f aca="false">NOV2009!AH78*VMTbyVehicle!AG14*0.0000011023</f>
        <v>0.0801771926256</v>
      </c>
      <c r="AH14" s="11" t="n">
        <f aca="false">NOV2009!AI78*VMTbyVehicle!AH14*0.0000011023</f>
        <v>0.0049393456735</v>
      </c>
      <c r="AI14" s="11" t="n">
        <f aca="false">NOV2009!AJ78*VMTbyVehicle!AI14*0.0000011023</f>
        <v>14.0364533130976</v>
      </c>
    </row>
    <row r="15" customFormat="false" ht="12.75" hidden="false" customHeight="false" outlineLevel="0" collapsed="false">
      <c r="B15" s="10"/>
      <c r="C15" s="1" t="s">
        <v>42</v>
      </c>
      <c r="E15" s="2" t="n">
        <v>10155700</v>
      </c>
      <c r="G15" s="11" t="n">
        <f aca="false">DEC2009!H78*VMTbyVehicle!G15*0.0000011023</f>
        <v>2.6188444976289</v>
      </c>
      <c r="H15" s="11" t="n">
        <f aca="false">DEC2009!I78*VMTbyVehicle!H15*0.0000011023</f>
        <v>0.0349517702874</v>
      </c>
      <c r="I15" s="11" t="n">
        <f aca="false">DEC2009!J78*VMTbyVehicle!I15*0.0000011023</f>
        <v>2.264406984042</v>
      </c>
      <c r="J15" s="11" t="n">
        <f aca="false">DEC2009!K78*VMTbyVehicle!J15*0.0000011023</f>
        <v>0.8984633145156</v>
      </c>
      <c r="K15" s="11" t="n">
        <f aca="false">DEC2009!L78*VMTbyVehicle!K15*0.0000011023</f>
        <v>0.3184093881346</v>
      </c>
      <c r="L15" s="11" t="n">
        <f aca="false">DEC2009!M78*VMTbyVehicle!L15*0.0000011023</f>
        <v>0.605178010947</v>
      </c>
      <c r="M15" s="11" t="n">
        <f aca="false">DEC2009!N78*VMTbyVehicle!M15*0.0000011023</f>
        <v>0.1132730038685</v>
      </c>
      <c r="N15" s="11" t="n">
        <f aca="false">DEC2009!O78*VMTbyVehicle!N15*0.0000011023</f>
        <v>0.066004886252</v>
      </c>
      <c r="O15" s="11" t="n">
        <f aca="false">DEC2009!P78*VMTbyVehicle!O15*0.0000011023</f>
        <v>0.022753753761</v>
      </c>
      <c r="P15" s="11" t="n">
        <f aca="false">DEC2009!Q78*VMTbyVehicle!P15*0.0000011023</f>
        <v>0.0272950996896</v>
      </c>
      <c r="Q15" s="11" t="n">
        <f aca="false">DEC2009!R78*VMTbyVehicle!Q15*0.0000011023</f>
        <v>0.0156154298175</v>
      </c>
      <c r="R15" s="11" t="n">
        <f aca="false">DEC2009!S78*VMTbyVehicle!R15*0.0000011023</f>
        <v>0</v>
      </c>
      <c r="S15" s="11" t="n">
        <f aca="false">DEC2009!T78*VMTbyVehicle!S15*0.0000011023</f>
        <v>0</v>
      </c>
      <c r="T15" s="11" t="n">
        <f aca="false">DEC2009!U78*VMTbyVehicle!T15*0.0000011023</f>
        <v>0.0176312885</v>
      </c>
      <c r="U15" s="11" t="n">
        <f aca="false">DEC2009!V78*VMTbyVehicle!U15*0.0000011023</f>
        <v>0.0010762592648</v>
      </c>
      <c r="V15" s="11" t="n">
        <f aca="false">DEC2009!W78*VMTbyVehicle!V15*0.0000011023</f>
        <v>0.280047350767</v>
      </c>
      <c r="W15" s="11" t="n">
        <f aca="false">DEC2009!X78*VMTbyVehicle!W15*0.0000011023</f>
        <v>0.129922953259</v>
      </c>
      <c r="X15" s="11" t="n">
        <f aca="false">DEC2009!Y78*VMTbyVehicle!X15*0.0000011023</f>
        <v>0.168087577515</v>
      </c>
      <c r="Y15" s="11" t="n">
        <f aca="false">DEC2009!Z78*VMTbyVehicle!Y15*0.0000011023</f>
        <v>0.0876288751062</v>
      </c>
      <c r="Z15" s="11" t="n">
        <f aca="false">DEC2009!AA78*VMTbyVehicle!Z15*0.0000011023</f>
        <v>0.31682912865</v>
      </c>
      <c r="AA15" s="11" t="n">
        <f aca="false">DEC2009!AB78*VMTbyVehicle!AA15*0.0000011023</f>
        <v>0.4909264821409</v>
      </c>
      <c r="AB15" s="11" t="n">
        <f aca="false">DEC2009!AC78*VMTbyVehicle!AB15*0.0000011023</f>
        <v>0.7466405923746</v>
      </c>
      <c r="AC15" s="11" t="n">
        <f aca="false">DEC2009!AD78*VMTbyVehicle!AC15*0.0000011023</f>
        <v>4.3323800439039</v>
      </c>
      <c r="AD15" s="11" t="n">
        <f aca="false">DEC2009!AE78*VMTbyVehicle!AD15*0.0000011023</f>
        <v>0.127260711368</v>
      </c>
      <c r="AE15" s="11" t="n">
        <f aca="false">DEC2009!AF78*VMTbyVehicle!AE15*0.0000011023</f>
        <v>0.054898794878</v>
      </c>
      <c r="AF15" s="11" t="n">
        <f aca="false">DEC2009!AG78*VMTbyVehicle!AF15*0.0000011023</f>
        <v>0.5077569816576</v>
      </c>
      <c r="AG15" s="11" t="n">
        <f aca="false">DEC2009!AH78*VMTbyVehicle!AG15*0.0000011023</f>
        <v>0.0788405182927</v>
      </c>
      <c r="AH15" s="11" t="n">
        <f aca="false">DEC2009!AI78*VMTbyVehicle!AH15*0.0000011023</f>
        <v>0.0048600506207</v>
      </c>
      <c r="AI15" s="11" t="n">
        <f aca="false">DEC2009!AJ78*VMTbyVehicle!AI15*0.0000011023</f>
        <v>14.327690461696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v>10421142</v>
      </c>
      <c r="G17" s="14" t="n">
        <f aca="false">AVERAGE(G4:G15)</f>
        <v>2.47257287295151</v>
      </c>
      <c r="H17" s="14" t="n">
        <f aca="false">AVERAGE(H4:H15)</f>
        <v>0.0330378221793667</v>
      </c>
      <c r="I17" s="14" t="n">
        <f aca="false">AVERAGE(I4:I15)</f>
        <v>2.1296423962884</v>
      </c>
      <c r="J17" s="14" t="n">
        <f aca="false">AVERAGE(J4:J15)</f>
        <v>0.824879235944483</v>
      </c>
      <c r="K17" s="14" t="n">
        <f aca="false">AVERAGE(K4:K15)</f>
        <v>0.295481606189067</v>
      </c>
      <c r="L17" s="14" t="n">
        <f aca="false">AVERAGE(L4:L15)</f>
        <v>0.634400882045925</v>
      </c>
      <c r="M17" s="14" t="n">
        <f aca="false">AVERAGE(M4:M15)</f>
        <v>0.117632628752725</v>
      </c>
      <c r="N17" s="14" t="n">
        <f aca="false">AVERAGE(N4:N15)</f>
        <v>0.06967041239205</v>
      </c>
      <c r="O17" s="14" t="n">
        <f aca="false">AVERAGE(O4:O15)</f>
        <v>0.0207271274446667</v>
      </c>
      <c r="P17" s="14" t="n">
        <f aca="false">AVERAGE(P4:P15)</f>
        <v>0.027731102604875</v>
      </c>
      <c r="Q17" s="14" t="n">
        <f aca="false">AVERAGE(Q4:Q15)</f>
        <v>0.015729520898825</v>
      </c>
      <c r="R17" s="14" t="n">
        <f aca="false">AVERAGE(R4:R15)</f>
        <v>0</v>
      </c>
      <c r="S17" s="14" t="n">
        <f aca="false">AVERAGE(S4:S15)</f>
        <v>0</v>
      </c>
      <c r="T17" s="14" t="n">
        <f aca="false">AVERAGE(T4:T15)</f>
        <v>0.0176979609317833</v>
      </c>
      <c r="U17" s="14" t="n">
        <f aca="false">AVERAGE(U4:U15)</f>
        <v>0.00115119894658333</v>
      </c>
      <c r="V17" s="14" t="n">
        <f aca="false">AVERAGE(V4:V15)</f>
        <v>0.307575439657692</v>
      </c>
      <c r="W17" s="14" t="n">
        <f aca="false">AVERAGE(W4:W15)</f>
        <v>0.144889308786267</v>
      </c>
      <c r="X17" s="14" t="n">
        <f aca="false">AVERAGE(X4:X15)</f>
        <v>0.188372786918875</v>
      </c>
      <c r="Y17" s="14" t="n">
        <f aca="false">AVERAGE(Y4:Y15)</f>
        <v>0.0996504692524667</v>
      </c>
      <c r="Z17" s="14" t="n">
        <f aca="false">AVERAGE(Z4:Z15)</f>
        <v>0.349045255164975</v>
      </c>
      <c r="AA17" s="14" t="n">
        <f aca="false">AVERAGE(AA4:AA15)</f>
        <v>0.531855927499175</v>
      </c>
      <c r="AB17" s="14" t="n">
        <f aca="false">AVERAGE(AB4:AB15)</f>
        <v>0.82446782194345</v>
      </c>
      <c r="AC17" s="14" t="n">
        <f aca="false">AVERAGE(AC4:AC15)</f>
        <v>4.68301969646956</v>
      </c>
      <c r="AD17" s="14" t="n">
        <f aca="false">AVERAGE(AD4:AD15)</f>
        <v>0.107499558532425</v>
      </c>
      <c r="AE17" s="14" t="n">
        <f aca="false">AVERAGE(AE4:AE15)</f>
        <v>0.0571895760907583</v>
      </c>
      <c r="AF17" s="14" t="n">
        <f aca="false">AVERAGE(AF4:AF15)</f>
        <v>0.540054980770208</v>
      </c>
      <c r="AG17" s="14" t="n">
        <f aca="false">AVERAGE(AG4:AG15)</f>
        <v>0.0852081929825083</v>
      </c>
      <c r="AH17" s="14" t="n">
        <f aca="false">AVERAGE(AH4:AH15)</f>
        <v>0.00533774840090833</v>
      </c>
      <c r="AI17" s="14" t="n">
        <f aca="false">AVERAGE(AI4:AI15)</f>
        <v>14.5825684057302</v>
      </c>
    </row>
    <row r="19" customFormat="false" ht="12.75" hidden="false" customHeight="false" outlineLevel="0" collapsed="false">
      <c r="AI19" s="0" t="n">
        <f aca="false">AI17*365</f>
        <v>5322.63746809152</v>
      </c>
    </row>
  </sheetData>
  <mergeCells count="1">
    <mergeCell ref="B4:B15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I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6" customFormat="true" ht="12.75" hidden="false" customHeight="false" outlineLevel="0" collapsed="false">
      <c r="A1" s="16" t="s">
        <v>45</v>
      </c>
      <c r="B1" s="16" t="s">
        <v>46</v>
      </c>
      <c r="C1" s="16" t="s">
        <v>47</v>
      </c>
      <c r="D1" s="16" t="s">
        <v>48</v>
      </c>
      <c r="E1" s="16" t="s">
        <v>49</v>
      </c>
      <c r="F1" s="16" t="s">
        <v>50</v>
      </c>
      <c r="G1" s="16" t="s">
        <v>51</v>
      </c>
      <c r="H1" s="16" t="s">
        <v>1</v>
      </c>
      <c r="I1" s="16" t="s">
        <v>2</v>
      </c>
      <c r="J1" s="16" t="s">
        <v>3</v>
      </c>
      <c r="K1" s="16" t="s">
        <v>4</v>
      </c>
      <c r="L1" s="16" t="s">
        <v>5</v>
      </c>
      <c r="M1" s="16" t="s">
        <v>6</v>
      </c>
      <c r="N1" s="16" t="s">
        <v>7</v>
      </c>
      <c r="O1" s="16" t="s">
        <v>8</v>
      </c>
      <c r="P1" s="16" t="s">
        <v>9</v>
      </c>
      <c r="Q1" s="16" t="s">
        <v>10</v>
      </c>
      <c r="R1" s="16" t="s">
        <v>11</v>
      </c>
      <c r="S1" s="16" t="s">
        <v>12</v>
      </c>
      <c r="T1" s="16" t="s">
        <v>13</v>
      </c>
      <c r="U1" s="16" t="s">
        <v>14</v>
      </c>
      <c r="V1" s="16" t="s">
        <v>15</v>
      </c>
      <c r="W1" s="16" t="s">
        <v>16</v>
      </c>
      <c r="X1" s="16" t="s">
        <v>17</v>
      </c>
      <c r="Y1" s="16" t="s">
        <v>18</v>
      </c>
      <c r="Z1" s="16" t="s">
        <v>19</v>
      </c>
      <c r="AA1" s="16" t="s">
        <v>20</v>
      </c>
      <c r="AB1" s="16" t="s">
        <v>21</v>
      </c>
      <c r="AC1" s="16" t="s">
        <v>22</v>
      </c>
      <c r="AD1" s="16" t="s">
        <v>23</v>
      </c>
      <c r="AE1" s="16" t="s">
        <v>24</v>
      </c>
      <c r="AF1" s="16" t="s">
        <v>25</v>
      </c>
      <c r="AG1" s="16" t="s">
        <v>26</v>
      </c>
      <c r="AH1" s="16" t="s">
        <v>27</v>
      </c>
      <c r="AI1" s="16" t="s">
        <v>28</v>
      </c>
      <c r="AJ1" s="16" t="s">
        <v>29</v>
      </c>
      <c r="AK1" s="16" t="s">
        <v>52</v>
      </c>
      <c r="AL1" s="16" t="s">
        <v>53</v>
      </c>
      <c r="AM1" s="16" t="s">
        <v>54</v>
      </c>
      <c r="AN1" s="16" t="s">
        <v>55</v>
      </c>
      <c r="AO1" s="16" t="s">
        <v>56</v>
      </c>
      <c r="AP1" s="16" t="s">
        <v>57</v>
      </c>
      <c r="AQ1" s="16" t="s">
        <v>58</v>
      </c>
      <c r="AR1" s="16" t="s">
        <v>59</v>
      </c>
      <c r="AS1" s="16" t="s">
        <v>60</v>
      </c>
      <c r="AT1" s="16" t="s">
        <v>61</v>
      </c>
      <c r="AU1" s="16" t="s">
        <v>62</v>
      </c>
      <c r="AV1" s="16" t="s">
        <v>63</v>
      </c>
      <c r="AW1" s="16" t="s">
        <v>64</v>
      </c>
      <c r="AX1" s="16" t="s">
        <v>65</v>
      </c>
      <c r="AY1" s="16" t="s">
        <v>66</v>
      </c>
      <c r="AZ1" s="16" t="s">
        <v>67</v>
      </c>
      <c r="BA1" s="16" t="s">
        <v>68</v>
      </c>
      <c r="BB1" s="16" t="s">
        <v>69</v>
      </c>
      <c r="BC1" s="16" t="s">
        <v>70</v>
      </c>
      <c r="BD1" s="16" t="s">
        <v>71</v>
      </c>
      <c r="BE1" s="16" t="s">
        <v>72</v>
      </c>
      <c r="BF1" s="16" t="s">
        <v>73</v>
      </c>
      <c r="BG1" s="16" t="s">
        <v>74</v>
      </c>
      <c r="BH1" s="16" t="s">
        <v>75</v>
      </c>
      <c r="BI1" s="16" t="s">
        <v>76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2009</v>
      </c>
      <c r="E2" s="0" t="s">
        <v>77</v>
      </c>
      <c r="F2" s="0" t="n">
        <v>0</v>
      </c>
      <c r="G2" s="0" t="s">
        <v>77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25.5</v>
      </c>
      <c r="AN2" s="0" t="n">
        <v>39</v>
      </c>
      <c r="AO2" s="0" t="n">
        <v>15</v>
      </c>
      <c r="AP2" s="0" t="n">
        <v>30</v>
      </c>
      <c r="AQ2" s="0" t="n">
        <v>43</v>
      </c>
      <c r="AR2" s="0" t="s">
        <v>78</v>
      </c>
      <c r="AS2" s="0" t="n">
        <v>27.6</v>
      </c>
      <c r="AT2" s="0" t="s">
        <v>79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8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2</v>
      </c>
      <c r="V3" s="0" t="s">
        <v>82</v>
      </c>
      <c r="W3" s="0" t="s">
        <v>82</v>
      </c>
      <c r="X3" s="0" t="s">
        <v>82</v>
      </c>
      <c r="Y3" s="0" t="s">
        <v>82</v>
      </c>
      <c r="Z3" s="0" t="s">
        <v>82</v>
      </c>
      <c r="AA3" s="0" t="s">
        <v>82</v>
      </c>
      <c r="AB3" s="0" t="s">
        <v>82</v>
      </c>
      <c r="AC3" s="0" t="s">
        <v>82</v>
      </c>
      <c r="AD3" s="0" t="s">
        <v>82</v>
      </c>
      <c r="AE3" s="0" t="n">
        <v>0</v>
      </c>
      <c r="AF3" s="0" t="n">
        <v>0</v>
      </c>
      <c r="AG3" s="0" t="s">
        <v>82</v>
      </c>
      <c r="AH3" s="0" t="s">
        <v>82</v>
      </c>
      <c r="AI3" s="0" t="s">
        <v>82</v>
      </c>
      <c r="AJ3" s="0" t="n">
        <v>0</v>
      </c>
      <c r="AK3" s="0" t="n">
        <v>1</v>
      </c>
      <c r="AL3" s="0" t="n">
        <v>1</v>
      </c>
      <c r="AM3" s="0" t="n">
        <v>25.5</v>
      </c>
      <c r="AN3" s="0" t="n">
        <v>39</v>
      </c>
      <c r="AO3" s="0" t="n">
        <v>15</v>
      </c>
      <c r="AP3" s="0" t="n">
        <v>30</v>
      </c>
      <c r="AQ3" s="0" t="n">
        <v>43</v>
      </c>
      <c r="AR3" s="0" t="s">
        <v>78</v>
      </c>
      <c r="AS3" s="0" t="n">
        <v>27.6</v>
      </c>
      <c r="AT3" s="0" t="s">
        <v>79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0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83</v>
      </c>
      <c r="H4" s="0" t="n">
        <v>0.0037</v>
      </c>
      <c r="I4" s="0" t="n">
        <v>0.0037</v>
      </c>
      <c r="J4" s="0" t="n">
        <v>0.0037</v>
      </c>
      <c r="K4" s="0" t="n">
        <v>0.0037</v>
      </c>
      <c r="L4" s="0" t="n">
        <v>0.0037</v>
      </c>
      <c r="M4" s="0" t="n">
        <v>0.0366</v>
      </c>
      <c r="N4" s="0" t="n">
        <v>0.0399</v>
      </c>
      <c r="O4" s="0" t="n">
        <v>0.0372</v>
      </c>
      <c r="P4" s="0" t="n">
        <v>0.0503</v>
      </c>
      <c r="Q4" s="0" t="n">
        <v>0.0502</v>
      </c>
      <c r="R4" s="0" t="n">
        <v>0.0541</v>
      </c>
      <c r="S4" s="0" t="n">
        <v>0.0449</v>
      </c>
      <c r="T4" s="0" t="n">
        <v>0.0367</v>
      </c>
      <c r="U4" s="0" t="s">
        <v>82</v>
      </c>
      <c r="V4" s="0" t="s">
        <v>82</v>
      </c>
      <c r="W4" s="0" t="s">
        <v>82</v>
      </c>
      <c r="X4" s="0" t="s">
        <v>82</v>
      </c>
      <c r="Y4" s="0" t="s">
        <v>82</v>
      </c>
      <c r="Z4" s="0" t="s">
        <v>82</v>
      </c>
      <c r="AA4" s="0" t="s">
        <v>82</v>
      </c>
      <c r="AB4" s="0" t="s">
        <v>82</v>
      </c>
      <c r="AC4" s="0" t="s">
        <v>82</v>
      </c>
      <c r="AD4" s="0" t="s">
        <v>82</v>
      </c>
      <c r="AE4" s="0" t="n">
        <v>0.0142</v>
      </c>
      <c r="AF4" s="0" t="n">
        <v>0.0408</v>
      </c>
      <c r="AG4" s="0" t="s">
        <v>82</v>
      </c>
      <c r="AH4" s="0" t="s">
        <v>82</v>
      </c>
      <c r="AI4" s="0" t="s">
        <v>82</v>
      </c>
      <c r="AJ4" s="0" t="n">
        <v>0.0045</v>
      </c>
      <c r="AK4" s="0" t="n">
        <v>1</v>
      </c>
      <c r="AL4" s="0" t="n">
        <v>1</v>
      </c>
      <c r="AM4" s="0" t="n">
        <v>25.5</v>
      </c>
      <c r="AN4" s="0" t="n">
        <v>39</v>
      </c>
      <c r="AO4" s="0" t="n">
        <v>15</v>
      </c>
      <c r="AP4" s="0" t="n">
        <v>30</v>
      </c>
      <c r="AQ4" s="0" t="n">
        <v>43</v>
      </c>
      <c r="AR4" s="0" t="s">
        <v>78</v>
      </c>
      <c r="AS4" s="0" t="n">
        <v>27.6</v>
      </c>
      <c r="AT4" s="0" t="s">
        <v>79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0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4</v>
      </c>
      <c r="H5" s="0" t="s">
        <v>82</v>
      </c>
      <c r="I5" s="0" t="s">
        <v>82</v>
      </c>
      <c r="J5" s="0" t="s">
        <v>82</v>
      </c>
      <c r="K5" s="0" t="s">
        <v>82</v>
      </c>
      <c r="L5" s="0" t="s">
        <v>82</v>
      </c>
      <c r="M5" s="0" t="s">
        <v>82</v>
      </c>
      <c r="N5" s="0" t="s">
        <v>82</v>
      </c>
      <c r="O5" s="0" t="s">
        <v>82</v>
      </c>
      <c r="P5" s="0" t="s">
        <v>82</v>
      </c>
      <c r="Q5" s="0" t="s">
        <v>82</v>
      </c>
      <c r="R5" s="0" t="s">
        <v>82</v>
      </c>
      <c r="S5" s="0" t="s">
        <v>82</v>
      </c>
      <c r="T5" s="0" t="s">
        <v>82</v>
      </c>
      <c r="U5" s="0" t="n">
        <v>0.0575</v>
      </c>
      <c r="V5" s="0" t="n">
        <v>0.0492</v>
      </c>
      <c r="W5" s="0" t="n">
        <v>0.0297</v>
      </c>
      <c r="X5" s="0" t="n">
        <v>0.0262</v>
      </c>
      <c r="Y5" s="0" t="n">
        <v>0.03</v>
      </c>
      <c r="Z5" s="0" t="n">
        <v>0.0289</v>
      </c>
      <c r="AA5" s="0" t="n">
        <v>0.0789</v>
      </c>
      <c r="AB5" s="0" t="n">
        <v>0.0916</v>
      </c>
      <c r="AC5" s="0" t="n">
        <v>0.0995</v>
      </c>
      <c r="AD5" s="0" t="n">
        <v>0.151</v>
      </c>
      <c r="AE5" s="0" t="s">
        <v>82</v>
      </c>
      <c r="AF5" s="0" t="s">
        <v>82</v>
      </c>
      <c r="AG5" s="0" t="n">
        <v>0.121</v>
      </c>
      <c r="AH5" s="0" t="n">
        <v>0.0965</v>
      </c>
      <c r="AI5" s="0" t="n">
        <v>0.0449</v>
      </c>
      <c r="AJ5" s="0" t="n">
        <v>0.009</v>
      </c>
      <c r="AK5" s="0" t="n">
        <v>1</v>
      </c>
      <c r="AL5" s="0" t="n">
        <v>1</v>
      </c>
      <c r="AM5" s="0" t="n">
        <v>25.5</v>
      </c>
      <c r="AN5" s="0" t="n">
        <v>39</v>
      </c>
      <c r="AO5" s="0" t="n">
        <v>15</v>
      </c>
      <c r="AP5" s="0" t="n">
        <v>30</v>
      </c>
      <c r="AQ5" s="0" t="n">
        <v>43</v>
      </c>
      <c r="AR5" s="0" t="s">
        <v>78</v>
      </c>
      <c r="AS5" s="0" t="n">
        <v>27.6</v>
      </c>
      <c r="AT5" s="0" t="s">
        <v>79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0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85</v>
      </c>
      <c r="H6" s="0" t="s">
        <v>82</v>
      </c>
      <c r="I6" s="0" t="s">
        <v>82</v>
      </c>
      <c r="J6" s="0" t="s">
        <v>82</v>
      </c>
      <c r="K6" s="0" t="s">
        <v>82</v>
      </c>
      <c r="L6" s="0" t="s">
        <v>82</v>
      </c>
      <c r="M6" s="0" t="s">
        <v>82</v>
      </c>
      <c r="N6" s="0" t="s">
        <v>82</v>
      </c>
      <c r="O6" s="0" t="s">
        <v>82</v>
      </c>
      <c r="P6" s="0" t="s">
        <v>82</v>
      </c>
      <c r="Q6" s="0" t="s">
        <v>82</v>
      </c>
      <c r="R6" s="0" t="s">
        <v>82</v>
      </c>
      <c r="S6" s="0" t="s">
        <v>82</v>
      </c>
      <c r="T6" s="0" t="s">
        <v>82</v>
      </c>
      <c r="U6" s="0" t="n">
        <v>0.0162</v>
      </c>
      <c r="V6" s="0" t="n">
        <v>0.0708</v>
      </c>
      <c r="W6" s="0" t="n">
        <v>0.0309</v>
      </c>
      <c r="X6" s="0" t="n">
        <v>0.0273</v>
      </c>
      <c r="Y6" s="0" t="n">
        <v>0.0313</v>
      </c>
      <c r="Z6" s="0" t="n">
        <v>0.0301</v>
      </c>
      <c r="AA6" s="0" t="n">
        <v>0.062</v>
      </c>
      <c r="AB6" s="0" t="n">
        <v>0.072</v>
      </c>
      <c r="AC6" s="0" t="n">
        <v>0.0782</v>
      </c>
      <c r="AD6" s="0" t="n">
        <v>0.0477</v>
      </c>
      <c r="AE6" s="0" t="s">
        <v>82</v>
      </c>
      <c r="AF6" s="0" t="s">
        <v>82</v>
      </c>
      <c r="AG6" s="0" t="n">
        <v>0.0951</v>
      </c>
      <c r="AH6" s="0" t="n">
        <v>0.0758</v>
      </c>
      <c r="AI6" s="0" t="n">
        <v>0.0646</v>
      </c>
      <c r="AJ6" s="0" t="n">
        <v>0.0044</v>
      </c>
      <c r="AK6" s="0" t="n">
        <v>1</v>
      </c>
      <c r="AL6" s="0" t="n">
        <v>1</v>
      </c>
      <c r="AM6" s="0" t="n">
        <v>25.5</v>
      </c>
      <c r="AN6" s="0" t="n">
        <v>39</v>
      </c>
      <c r="AO6" s="0" t="n">
        <v>15</v>
      </c>
      <c r="AP6" s="0" t="n">
        <v>30</v>
      </c>
      <c r="AQ6" s="0" t="n">
        <v>43</v>
      </c>
      <c r="AR6" s="0" t="s">
        <v>78</v>
      </c>
      <c r="AS6" s="0" t="n">
        <v>27.6</v>
      </c>
      <c r="AT6" s="0" t="s">
        <v>79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0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8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5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25.5</v>
      </c>
      <c r="AN7" s="0" t="n">
        <v>39</v>
      </c>
      <c r="AO7" s="0" t="n">
        <v>15</v>
      </c>
      <c r="AP7" s="0" t="n">
        <v>30</v>
      </c>
      <c r="AQ7" s="0" t="n">
        <v>43</v>
      </c>
      <c r="AR7" s="0" t="s">
        <v>78</v>
      </c>
      <c r="AS7" s="0" t="n">
        <v>27.6</v>
      </c>
      <c r="AT7" s="0" t="s">
        <v>79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0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8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25.5</v>
      </c>
      <c r="AN8" s="0" t="n">
        <v>39</v>
      </c>
      <c r="AO8" s="0" t="n">
        <v>15</v>
      </c>
      <c r="AP8" s="0" t="n">
        <v>30</v>
      </c>
      <c r="AQ8" s="0" t="n">
        <v>43</v>
      </c>
      <c r="AR8" s="0" t="s">
        <v>78</v>
      </c>
      <c r="AS8" s="0" t="n">
        <v>27.6</v>
      </c>
      <c r="AT8" s="0" t="s">
        <v>79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0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25.5</v>
      </c>
      <c r="AN9" s="0" t="n">
        <v>39</v>
      </c>
      <c r="AO9" s="0" t="n">
        <v>15</v>
      </c>
      <c r="AP9" s="0" t="n">
        <v>30</v>
      </c>
      <c r="AQ9" s="0" t="n">
        <v>43</v>
      </c>
      <c r="AR9" s="0" t="s">
        <v>78</v>
      </c>
      <c r="AS9" s="0" t="n">
        <v>27.6</v>
      </c>
      <c r="AT9" s="0" t="s">
        <v>79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0</v>
      </c>
    </row>
    <row r="10" customFormat="false" ht="12.75" hidden="false" customHeight="false" outlineLevel="0" collapsed="false">
      <c r="A10" s="0" t="n">
        <v>1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89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7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25.5</v>
      </c>
      <c r="AN10" s="0" t="n">
        <v>39</v>
      </c>
      <c r="AO10" s="0" t="n">
        <v>15</v>
      </c>
      <c r="AP10" s="0" t="n">
        <v>30</v>
      </c>
      <c r="AQ10" s="0" t="n">
        <v>43</v>
      </c>
      <c r="AR10" s="0" t="s">
        <v>78</v>
      </c>
      <c r="AS10" s="0" t="n">
        <v>27.6</v>
      </c>
      <c r="AT10" s="0" t="s">
        <v>79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0</v>
      </c>
    </row>
    <row r="11" customFormat="false" ht="12.75" hidden="false" customHeight="false" outlineLevel="0" collapsed="false">
      <c r="A11" s="0" t="n">
        <v>1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90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1</v>
      </c>
      <c r="AL11" s="0" t="n">
        <v>1</v>
      </c>
      <c r="AM11" s="0" t="n">
        <v>25.5</v>
      </c>
      <c r="AN11" s="0" t="n">
        <v>39</v>
      </c>
      <c r="AO11" s="0" t="n">
        <v>15</v>
      </c>
      <c r="AP11" s="0" t="n">
        <v>30</v>
      </c>
      <c r="AQ11" s="0" t="n">
        <v>43</v>
      </c>
      <c r="AR11" s="0" t="s">
        <v>78</v>
      </c>
      <c r="AS11" s="0" t="n">
        <v>27.6</v>
      </c>
      <c r="AT11" s="0" t="s">
        <v>79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0</v>
      </c>
    </row>
    <row r="12" customFormat="false" ht="12.75" hidden="false" customHeight="false" outlineLevel="0" collapsed="false">
      <c r="A12" s="0" t="n">
        <v>1</v>
      </c>
      <c r="B12" s="0" t="n">
        <v>1</v>
      </c>
      <c r="C12" s="0" t="n">
        <v>1</v>
      </c>
      <c r="D12" s="0" t="n">
        <v>2009</v>
      </c>
      <c r="E12" s="0" t="s">
        <v>77</v>
      </c>
      <c r="F12" s="0" t="n">
        <v>0</v>
      </c>
      <c r="G12" s="0" t="s">
        <v>77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25.5</v>
      </c>
      <c r="AN12" s="0" t="n">
        <v>39</v>
      </c>
      <c r="AO12" s="0" t="n">
        <v>15</v>
      </c>
      <c r="AP12" s="0" t="n">
        <v>30</v>
      </c>
      <c r="AQ12" s="0" t="n">
        <v>43</v>
      </c>
      <c r="AR12" s="0" t="s">
        <v>78</v>
      </c>
      <c r="AS12" s="0" t="n">
        <v>27.6</v>
      </c>
      <c r="AT12" s="0" t="s">
        <v>79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0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91</v>
      </c>
      <c r="H13" s="0" t="n">
        <v>0.431</v>
      </c>
      <c r="I13" s="0" t="n">
        <v>0.389</v>
      </c>
      <c r="J13" s="0" t="n">
        <v>0.431</v>
      </c>
      <c r="K13" s="0" t="n">
        <v>0.612</v>
      </c>
      <c r="L13" s="0" t="n">
        <v>0.613</v>
      </c>
      <c r="M13" s="0" t="n">
        <v>0.583</v>
      </c>
      <c r="N13" s="0" t="n">
        <v>0.834</v>
      </c>
      <c r="O13" s="0" t="n">
        <v>0.743</v>
      </c>
      <c r="P13" s="0" t="n">
        <v>1.365</v>
      </c>
      <c r="Q13" s="0" t="n">
        <v>1.669</v>
      </c>
      <c r="R13" s="0" t="n">
        <v>2.581</v>
      </c>
      <c r="S13" s="0" t="n">
        <v>1.761</v>
      </c>
      <c r="T13" s="0" t="n">
        <v>0.917</v>
      </c>
      <c r="U13" s="0" t="n">
        <v>0.469</v>
      </c>
      <c r="V13" s="0" t="n">
        <v>0.778</v>
      </c>
      <c r="W13" s="0" t="n">
        <v>0.165</v>
      </c>
      <c r="X13" s="0" t="n">
        <v>0.178</v>
      </c>
      <c r="Y13" s="0" t="n">
        <v>0.223</v>
      </c>
      <c r="Z13" s="0" t="n">
        <v>0.24</v>
      </c>
      <c r="AA13" s="0" t="n">
        <v>0.345</v>
      </c>
      <c r="AB13" s="0" t="n">
        <v>0.46</v>
      </c>
      <c r="AC13" s="0" t="n">
        <v>0.44</v>
      </c>
      <c r="AD13" s="0" t="n">
        <v>0.525</v>
      </c>
      <c r="AE13" s="0" t="n">
        <v>3.184</v>
      </c>
      <c r="AF13" s="0" t="n">
        <v>1.204</v>
      </c>
      <c r="AG13" s="0" t="n">
        <v>0.328</v>
      </c>
      <c r="AH13" s="0" t="n">
        <v>0.578</v>
      </c>
      <c r="AI13" s="0" t="n">
        <v>0.826</v>
      </c>
      <c r="AJ13" s="0" t="n">
        <v>0.473</v>
      </c>
      <c r="AK13" s="0" t="n">
        <v>1</v>
      </c>
      <c r="AL13" s="0" t="n">
        <v>1</v>
      </c>
      <c r="AM13" s="0" t="n">
        <v>25.5</v>
      </c>
      <c r="AN13" s="0" t="n">
        <v>39</v>
      </c>
      <c r="AO13" s="0" t="n">
        <v>15</v>
      </c>
      <c r="AP13" s="0" t="n">
        <v>30</v>
      </c>
      <c r="AQ13" s="0" t="n">
        <v>43</v>
      </c>
      <c r="AR13" s="0" t="s">
        <v>78</v>
      </c>
      <c r="AS13" s="0" t="n">
        <v>27.6</v>
      </c>
      <c r="AT13" s="0" t="s">
        <v>79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0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92</v>
      </c>
      <c r="H14" s="0" t="n">
        <v>12.496</v>
      </c>
      <c r="I14" s="0" t="n">
        <v>12.633</v>
      </c>
      <c r="J14" s="0" t="n">
        <v>13.356</v>
      </c>
      <c r="K14" s="0" t="n">
        <v>15.015</v>
      </c>
      <c r="L14" s="0" t="n">
        <v>14.36</v>
      </c>
      <c r="M14" s="0" t="n">
        <v>8.281</v>
      </c>
      <c r="N14" s="0" t="n">
        <v>9.706</v>
      </c>
      <c r="O14" s="0" t="n">
        <v>8.996</v>
      </c>
      <c r="P14" s="0" t="n">
        <v>14.041</v>
      </c>
      <c r="Q14" s="0" t="n">
        <v>15.864</v>
      </c>
      <c r="R14" s="0" t="n">
        <v>19.712</v>
      </c>
      <c r="S14" s="0" t="n">
        <v>14.888</v>
      </c>
      <c r="T14" s="0" t="n">
        <v>15.158</v>
      </c>
      <c r="U14" s="0" t="n">
        <v>1.323</v>
      </c>
      <c r="V14" s="0" t="n">
        <v>1.52</v>
      </c>
      <c r="W14" s="0" t="n">
        <v>0.716</v>
      </c>
      <c r="X14" s="0" t="n">
        <v>0.77</v>
      </c>
      <c r="Y14" s="0" t="n">
        <v>1.113</v>
      </c>
      <c r="Z14" s="0" t="n">
        <v>1.066</v>
      </c>
      <c r="AA14" s="0" t="n">
        <v>1.306</v>
      </c>
      <c r="AB14" s="0" t="n">
        <v>1.748</v>
      </c>
      <c r="AC14" s="0" t="n">
        <v>2.279</v>
      </c>
      <c r="AD14" s="0" t="n">
        <v>2.88</v>
      </c>
      <c r="AE14" s="0" t="n">
        <v>15.807</v>
      </c>
      <c r="AF14" s="0" t="n">
        <v>12.864</v>
      </c>
      <c r="AG14" s="0" t="n">
        <v>2.819</v>
      </c>
      <c r="AH14" s="0" t="n">
        <v>1.941</v>
      </c>
      <c r="AI14" s="0" t="n">
        <v>1.326</v>
      </c>
      <c r="AJ14" s="0" t="n">
        <v>12.008</v>
      </c>
      <c r="AK14" s="0" t="n">
        <v>1</v>
      </c>
      <c r="AL14" s="0" t="n">
        <v>1</v>
      </c>
      <c r="AM14" s="0" t="n">
        <v>25.5</v>
      </c>
      <c r="AN14" s="0" t="n">
        <v>39</v>
      </c>
      <c r="AO14" s="0" t="n">
        <v>15</v>
      </c>
      <c r="AP14" s="0" t="n">
        <v>30</v>
      </c>
      <c r="AQ14" s="0" t="n">
        <v>43</v>
      </c>
      <c r="AR14" s="0" t="s">
        <v>78</v>
      </c>
      <c r="AS14" s="0" t="n">
        <v>27.6</v>
      </c>
      <c r="AT14" s="0" t="s">
        <v>79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0</v>
      </c>
    </row>
    <row r="15" customFormat="false" ht="12.75" hidden="false" customHeight="false" outlineLevel="0" collapsed="false">
      <c r="A15" s="0" t="n">
        <v>1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93</v>
      </c>
      <c r="H15" s="0" t="n">
        <v>0.566</v>
      </c>
      <c r="I15" s="0" t="n">
        <v>0.546</v>
      </c>
      <c r="J15" s="0" t="n">
        <v>0.838</v>
      </c>
      <c r="K15" s="0" t="n">
        <v>1.086</v>
      </c>
      <c r="L15" s="0" t="n">
        <v>1.463</v>
      </c>
      <c r="M15" s="0" t="n">
        <v>2.634</v>
      </c>
      <c r="N15" s="0" t="n">
        <v>3.241</v>
      </c>
      <c r="O15" s="0" t="n">
        <v>3.054</v>
      </c>
      <c r="P15" s="0" t="n">
        <v>4.42</v>
      </c>
      <c r="Q15" s="0" t="n">
        <v>4.427</v>
      </c>
      <c r="R15" s="0" t="n">
        <v>7.442</v>
      </c>
      <c r="S15" s="0" t="n">
        <v>6.335</v>
      </c>
      <c r="T15" s="0" t="n">
        <v>5.859</v>
      </c>
      <c r="U15" s="0" t="n">
        <v>0.891</v>
      </c>
      <c r="V15" s="0" t="n">
        <v>1.01</v>
      </c>
      <c r="W15" s="0" t="n">
        <v>2.843</v>
      </c>
      <c r="X15" s="0" t="n">
        <v>3.023</v>
      </c>
      <c r="Y15" s="0" t="n">
        <v>4.006</v>
      </c>
      <c r="Z15" s="0" t="n">
        <v>4.002</v>
      </c>
      <c r="AA15" s="0" t="n">
        <v>5.931</v>
      </c>
      <c r="AB15" s="0" t="n">
        <v>8.207</v>
      </c>
      <c r="AC15" s="0" t="n">
        <v>9.429</v>
      </c>
      <c r="AD15" s="0" t="n">
        <v>10.69</v>
      </c>
      <c r="AE15" s="0" t="n">
        <v>2.13</v>
      </c>
      <c r="AF15" s="0" t="n">
        <v>6.053</v>
      </c>
      <c r="AG15" s="0" t="n">
        <v>12.629</v>
      </c>
      <c r="AH15" s="0" t="n">
        <v>10.696</v>
      </c>
      <c r="AI15" s="0" t="n">
        <v>1.547</v>
      </c>
      <c r="AJ15" s="0" t="n">
        <v>1.449</v>
      </c>
      <c r="AK15" s="0" t="n">
        <v>1</v>
      </c>
      <c r="AL15" s="0" t="n">
        <v>1</v>
      </c>
      <c r="AM15" s="0" t="n">
        <v>25.5</v>
      </c>
      <c r="AN15" s="0" t="n">
        <v>39</v>
      </c>
      <c r="AO15" s="0" t="n">
        <v>15</v>
      </c>
      <c r="AP15" s="0" t="n">
        <v>30</v>
      </c>
      <c r="AQ15" s="0" t="n">
        <v>43</v>
      </c>
      <c r="AR15" s="0" t="s">
        <v>78</v>
      </c>
      <c r="AS15" s="0" t="n">
        <v>27.6</v>
      </c>
      <c r="AT15" s="0" t="s">
        <v>79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0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4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1</v>
      </c>
      <c r="AL16" s="0" t="n">
        <v>1</v>
      </c>
      <c r="AM16" s="0" t="n">
        <v>25.5</v>
      </c>
      <c r="AN16" s="0" t="n">
        <v>39</v>
      </c>
      <c r="AO16" s="0" t="n">
        <v>15</v>
      </c>
      <c r="AP16" s="0" t="n">
        <v>30</v>
      </c>
      <c r="AQ16" s="0" t="n">
        <v>43</v>
      </c>
      <c r="AR16" s="0" t="s">
        <v>78</v>
      </c>
      <c r="AS16" s="0" t="n">
        <v>27.6</v>
      </c>
      <c r="AT16" s="0" t="s">
        <v>79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0</v>
      </c>
    </row>
    <row r="17" customFormat="false" ht="12.75" hidden="false" customHeight="false" outlineLevel="0" collapsed="false">
      <c r="A17" s="0" t="n">
        <v>1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5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1</v>
      </c>
      <c r="AL17" s="0" t="n">
        <v>1</v>
      </c>
      <c r="AM17" s="0" t="n">
        <v>25.5</v>
      </c>
      <c r="AN17" s="0" t="n">
        <v>39</v>
      </c>
      <c r="AO17" s="0" t="n">
        <v>15</v>
      </c>
      <c r="AP17" s="0" t="n">
        <v>30</v>
      </c>
      <c r="AQ17" s="0" t="n">
        <v>43</v>
      </c>
      <c r="AR17" s="0" t="s">
        <v>78</v>
      </c>
      <c r="AS17" s="0" t="n">
        <v>27.6</v>
      </c>
      <c r="AT17" s="0" t="s">
        <v>79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0</v>
      </c>
    </row>
    <row r="18" customFormat="false" ht="12.75" hidden="false" customHeight="false" outlineLevel="0" collapsed="false">
      <c r="A18" s="0" t="n">
        <v>1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96</v>
      </c>
      <c r="H18" s="0" t="n">
        <v>0.051</v>
      </c>
      <c r="I18" s="0" t="n">
        <v>0.029</v>
      </c>
      <c r="J18" s="0" t="n">
        <v>0.029</v>
      </c>
      <c r="K18" s="0" t="n">
        <v>0.035</v>
      </c>
      <c r="L18" s="0" t="n">
        <v>0.024</v>
      </c>
      <c r="M18" s="0" t="n">
        <v>0.068</v>
      </c>
      <c r="N18" s="0" t="n">
        <v>0.119</v>
      </c>
      <c r="O18" s="0" t="n">
        <v>0.098</v>
      </c>
      <c r="P18" s="0" t="n">
        <v>0.279</v>
      </c>
      <c r="Q18" s="0" t="n">
        <v>0.408</v>
      </c>
      <c r="R18" s="0" t="n">
        <v>0.597</v>
      </c>
      <c r="S18" s="0" t="n">
        <v>0.38</v>
      </c>
      <c r="T18" s="0" t="n">
        <v>0.019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601</v>
      </c>
      <c r="AF18" s="0" t="n">
        <v>0.119</v>
      </c>
      <c r="AG18" s="0" t="n">
        <v>0</v>
      </c>
      <c r="AH18" s="0" t="n">
        <v>0</v>
      </c>
      <c r="AI18" s="0" t="n">
        <v>0</v>
      </c>
      <c r="AJ18" s="0" t="n">
        <v>0.043</v>
      </c>
      <c r="AK18" s="0" t="n">
        <v>1</v>
      </c>
      <c r="AL18" s="0" t="n">
        <v>1</v>
      </c>
      <c r="AM18" s="0" t="n">
        <v>25.5</v>
      </c>
      <c r="AN18" s="0" t="n">
        <v>39</v>
      </c>
      <c r="AO18" s="0" t="n">
        <v>15</v>
      </c>
      <c r="AP18" s="0" t="n">
        <v>30</v>
      </c>
      <c r="AQ18" s="0" t="n">
        <v>43</v>
      </c>
      <c r="AR18" s="0" t="s">
        <v>78</v>
      </c>
      <c r="AS18" s="0" t="n">
        <v>27.6</v>
      </c>
      <c r="AT18" s="0" t="s">
        <v>79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0</v>
      </c>
    </row>
    <row r="19" customFormat="false" ht="12.75" hidden="false" customHeight="false" outlineLevel="0" collapsed="false">
      <c r="A19" s="0" t="n">
        <v>1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97</v>
      </c>
      <c r="H19" s="0" t="n">
        <v>0.078</v>
      </c>
      <c r="I19" s="0" t="n">
        <v>0.051</v>
      </c>
      <c r="J19" s="0" t="n">
        <v>0.051</v>
      </c>
      <c r="K19" s="0" t="n">
        <v>0.059</v>
      </c>
      <c r="L19" s="0" t="n">
        <v>0.046</v>
      </c>
      <c r="M19" s="0" t="n">
        <v>0.104</v>
      </c>
      <c r="N19" s="0" t="n">
        <v>0.156</v>
      </c>
      <c r="O19" s="0" t="n">
        <v>0.119</v>
      </c>
      <c r="P19" s="0" t="n">
        <v>0.167</v>
      </c>
      <c r="Q19" s="0" t="n">
        <v>0.258</v>
      </c>
      <c r="R19" s="0" t="n">
        <v>0.46</v>
      </c>
      <c r="S19" s="0" t="n">
        <v>0.345</v>
      </c>
      <c r="T19" s="0" t="n">
        <v>0.04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27</v>
      </c>
      <c r="AG19" s="0" t="n">
        <v>0</v>
      </c>
      <c r="AH19" s="0" t="n">
        <v>0</v>
      </c>
      <c r="AI19" s="0" t="n">
        <v>0</v>
      </c>
      <c r="AJ19" s="0" t="n">
        <v>0.062</v>
      </c>
      <c r="AK19" s="0" t="n">
        <v>1</v>
      </c>
      <c r="AL19" s="0" t="n">
        <v>1</v>
      </c>
      <c r="AM19" s="0" t="n">
        <v>25.5</v>
      </c>
      <c r="AN19" s="0" t="n">
        <v>39</v>
      </c>
      <c r="AO19" s="0" t="n">
        <v>15</v>
      </c>
      <c r="AP19" s="0" t="n">
        <v>30</v>
      </c>
      <c r="AQ19" s="0" t="n">
        <v>43</v>
      </c>
      <c r="AR19" s="0" t="s">
        <v>78</v>
      </c>
      <c r="AS19" s="0" t="n">
        <v>27.6</v>
      </c>
      <c r="AT19" s="0" t="s">
        <v>79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0</v>
      </c>
    </row>
    <row r="20" customFormat="false" ht="12.75" hidden="false" customHeight="false" outlineLevel="0" collapsed="false">
      <c r="A20" s="0" t="n">
        <v>1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98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25.5</v>
      </c>
      <c r="AN20" s="0" t="n">
        <v>39</v>
      </c>
      <c r="AO20" s="0" t="n">
        <v>15</v>
      </c>
      <c r="AP20" s="0" t="n">
        <v>30</v>
      </c>
      <c r="AQ20" s="0" t="n">
        <v>43</v>
      </c>
      <c r="AR20" s="0" t="s">
        <v>78</v>
      </c>
      <c r="AS20" s="0" t="n">
        <v>27.6</v>
      </c>
      <c r="AT20" s="0" t="s">
        <v>79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0</v>
      </c>
    </row>
    <row r="21" customFormat="false" ht="12.75" hidden="false" customHeight="false" outlineLevel="0" collapsed="false">
      <c r="A21" s="0" t="n">
        <v>1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99</v>
      </c>
      <c r="H21" s="0" t="n">
        <v>0.015</v>
      </c>
      <c r="I21" s="0" t="n">
        <v>0.023</v>
      </c>
      <c r="J21" s="0" t="n">
        <v>0.023</v>
      </c>
      <c r="K21" s="0" t="n">
        <v>0.039</v>
      </c>
      <c r="L21" s="0" t="n">
        <v>0.038</v>
      </c>
      <c r="M21" s="0" t="n">
        <v>0.061</v>
      </c>
      <c r="N21" s="0" t="n">
        <v>0.102</v>
      </c>
      <c r="O21" s="0" t="n">
        <v>0.102</v>
      </c>
      <c r="P21" s="0" t="n">
        <v>0.12</v>
      </c>
      <c r="Q21" s="0" t="n">
        <v>0.12</v>
      </c>
      <c r="R21" s="0" t="n">
        <v>0.132</v>
      </c>
      <c r="S21" s="0" t="n">
        <v>0.137</v>
      </c>
      <c r="T21" s="0" t="n">
        <v>0.141</v>
      </c>
      <c r="U21" s="0" t="s">
        <v>100</v>
      </c>
      <c r="V21" s="0" t="s">
        <v>100</v>
      </c>
      <c r="W21" s="0" t="s">
        <v>100</v>
      </c>
      <c r="X21" s="0" t="s">
        <v>100</v>
      </c>
      <c r="Y21" s="0" t="s">
        <v>100</v>
      </c>
      <c r="Z21" s="0" t="s">
        <v>100</v>
      </c>
      <c r="AA21" s="0" t="s">
        <v>100</v>
      </c>
      <c r="AB21" s="0" t="s">
        <v>100</v>
      </c>
      <c r="AC21" s="0" t="s">
        <v>100</v>
      </c>
      <c r="AD21" s="0" t="s">
        <v>100</v>
      </c>
      <c r="AE21" s="0" t="n">
        <v>0</v>
      </c>
      <c r="AF21" s="0" t="n">
        <v>0.148</v>
      </c>
      <c r="AG21" s="0" t="s">
        <v>100</v>
      </c>
      <c r="AH21" s="0" t="s">
        <v>100</v>
      </c>
      <c r="AI21" s="0" t="s">
        <v>100</v>
      </c>
      <c r="AJ21" s="0" t="s">
        <v>100</v>
      </c>
      <c r="AK21" s="0" t="n">
        <v>1</v>
      </c>
      <c r="AL21" s="0" t="n">
        <v>1</v>
      </c>
      <c r="AM21" s="0" t="n">
        <v>25.5</v>
      </c>
      <c r="AN21" s="0" t="n">
        <v>39</v>
      </c>
      <c r="AO21" s="0" t="n">
        <v>15</v>
      </c>
      <c r="AP21" s="0" t="n">
        <v>30</v>
      </c>
      <c r="AQ21" s="0" t="n">
        <v>43</v>
      </c>
      <c r="AR21" s="0" t="s">
        <v>78</v>
      </c>
      <c r="AS21" s="0" t="n">
        <v>27.6</v>
      </c>
      <c r="AT21" s="0" t="s">
        <v>79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0</v>
      </c>
    </row>
    <row r="22" customFormat="false" ht="12.75" hidden="false" customHeight="false" outlineLevel="0" collapsed="false">
      <c r="A22" s="0" t="n">
        <v>1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1</v>
      </c>
      <c r="H22" s="0" t="n">
        <v>0.151</v>
      </c>
      <c r="I22" s="0" t="n">
        <v>0.112</v>
      </c>
      <c r="J22" s="0" t="n">
        <v>0.112</v>
      </c>
      <c r="K22" s="0" t="n">
        <v>0.143</v>
      </c>
      <c r="L22" s="0" t="n">
        <v>0.118</v>
      </c>
      <c r="M22" s="0" t="n">
        <v>0.242</v>
      </c>
      <c r="N22" s="0" t="n">
        <v>0.388</v>
      </c>
      <c r="O22" s="0" t="n">
        <v>0.33</v>
      </c>
      <c r="P22" s="0" t="n">
        <v>0.576</v>
      </c>
      <c r="Q22" s="0" t="n">
        <v>0.796</v>
      </c>
      <c r="R22" s="0" t="n">
        <v>1.203</v>
      </c>
      <c r="S22" s="0" t="n">
        <v>0.877</v>
      </c>
      <c r="T22" s="0" t="n">
        <v>0.21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601</v>
      </c>
      <c r="AF22" s="0" t="n">
        <v>0.505</v>
      </c>
      <c r="AG22" s="0" t="n">
        <v>0</v>
      </c>
      <c r="AH22" s="0" t="n">
        <v>0</v>
      </c>
      <c r="AI22" s="0" t="n">
        <v>0</v>
      </c>
      <c r="AJ22" s="0" t="n">
        <v>0.132</v>
      </c>
      <c r="AK22" s="0" t="n">
        <v>1</v>
      </c>
      <c r="AL22" s="0" t="n">
        <v>1</v>
      </c>
      <c r="AM22" s="0" t="n">
        <v>25.5</v>
      </c>
      <c r="AN22" s="0" t="n">
        <v>39</v>
      </c>
      <c r="AO22" s="0" t="n">
        <v>15</v>
      </c>
      <c r="AP22" s="0" t="n">
        <v>30</v>
      </c>
      <c r="AQ22" s="0" t="n">
        <v>43</v>
      </c>
      <c r="AR22" s="0" t="s">
        <v>78</v>
      </c>
      <c r="AS22" s="0" t="n">
        <v>27.6</v>
      </c>
      <c r="AT22" s="0" t="s">
        <v>79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0</v>
      </c>
    </row>
    <row r="23" customFormat="false" ht="12.75" hidden="false" customHeight="false" outlineLevel="0" collapsed="false">
      <c r="A23" s="0" t="n">
        <v>1</v>
      </c>
      <c r="B23" s="0" t="n">
        <v>1</v>
      </c>
      <c r="C23" s="0" t="n">
        <v>2</v>
      </c>
      <c r="D23" s="0" t="n">
        <v>2009</v>
      </c>
      <c r="E23" s="0" t="s">
        <v>77</v>
      </c>
      <c r="F23" s="0" t="n">
        <v>0</v>
      </c>
      <c r="G23" s="0" t="s">
        <v>77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25.5</v>
      </c>
      <c r="AN23" s="0" t="n">
        <v>39</v>
      </c>
      <c r="AO23" s="0" t="n">
        <v>15</v>
      </c>
      <c r="AP23" s="0" t="n">
        <v>30</v>
      </c>
      <c r="AQ23" s="0" t="n">
        <v>43</v>
      </c>
      <c r="AR23" s="0" t="s">
        <v>78</v>
      </c>
      <c r="AS23" s="0" t="n">
        <v>27.6</v>
      </c>
      <c r="AT23" s="0" t="s">
        <v>79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2</v>
      </c>
    </row>
    <row r="24" customFormat="false" ht="12.75" hidden="false" customHeight="false" outlineLevel="0" collapsed="false">
      <c r="A24" s="0" t="n">
        <v>1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8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2</v>
      </c>
      <c r="V24" s="0" t="s">
        <v>82</v>
      </c>
      <c r="W24" s="0" t="s">
        <v>82</v>
      </c>
      <c r="X24" s="0" t="s">
        <v>82</v>
      </c>
      <c r="Y24" s="0" t="s">
        <v>82</v>
      </c>
      <c r="Z24" s="0" t="s">
        <v>82</v>
      </c>
      <c r="AA24" s="0" t="s">
        <v>82</v>
      </c>
      <c r="AB24" s="0" t="s">
        <v>82</v>
      </c>
      <c r="AC24" s="0" t="s">
        <v>82</v>
      </c>
      <c r="AD24" s="0" t="s">
        <v>82</v>
      </c>
      <c r="AE24" s="0" t="n">
        <v>0</v>
      </c>
      <c r="AF24" s="0" t="n">
        <v>0</v>
      </c>
      <c r="AG24" s="0" t="s">
        <v>82</v>
      </c>
      <c r="AH24" s="0" t="s">
        <v>82</v>
      </c>
      <c r="AI24" s="0" t="s">
        <v>82</v>
      </c>
      <c r="AJ24" s="0" t="n">
        <v>0</v>
      </c>
      <c r="AK24" s="0" t="n">
        <v>1</v>
      </c>
      <c r="AL24" s="0" t="n">
        <v>1</v>
      </c>
      <c r="AM24" s="0" t="n">
        <v>25.5</v>
      </c>
      <c r="AN24" s="0" t="n">
        <v>39</v>
      </c>
      <c r="AO24" s="0" t="n">
        <v>15</v>
      </c>
      <c r="AP24" s="0" t="n">
        <v>30</v>
      </c>
      <c r="AQ24" s="0" t="n">
        <v>43</v>
      </c>
      <c r="AR24" s="0" t="s">
        <v>78</v>
      </c>
      <c r="AS24" s="0" t="n">
        <v>27.6</v>
      </c>
      <c r="AT24" s="0" t="s">
        <v>79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2</v>
      </c>
    </row>
    <row r="25" customFormat="false" ht="12" hidden="false" customHeight="true" outlineLevel="0" collapsed="false">
      <c r="A25" s="0" t="n">
        <v>1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83</v>
      </c>
      <c r="H25" s="0" t="n">
        <v>0.0037</v>
      </c>
      <c r="I25" s="0" t="n">
        <v>0.0036</v>
      </c>
      <c r="J25" s="0" t="n">
        <v>0.0036</v>
      </c>
      <c r="K25" s="0" t="n">
        <v>0.0037</v>
      </c>
      <c r="L25" s="0" t="n">
        <v>0.0036</v>
      </c>
      <c r="M25" s="0" t="n">
        <v>0.0366</v>
      </c>
      <c r="N25" s="0" t="n">
        <v>0.0399</v>
      </c>
      <c r="O25" s="0" t="n">
        <v>0.0372</v>
      </c>
      <c r="P25" s="0" t="n">
        <v>0.0503</v>
      </c>
      <c r="Q25" s="0" t="n">
        <v>0.0502</v>
      </c>
      <c r="R25" s="0" t="n">
        <v>0.0541</v>
      </c>
      <c r="S25" s="0" t="n">
        <v>0.0449</v>
      </c>
      <c r="T25" s="0" t="n">
        <v>0.0367</v>
      </c>
      <c r="U25" s="0" t="s">
        <v>82</v>
      </c>
      <c r="V25" s="0" t="s">
        <v>82</v>
      </c>
      <c r="W25" s="0" t="s">
        <v>82</v>
      </c>
      <c r="X25" s="0" t="s">
        <v>82</v>
      </c>
      <c r="Y25" s="0" t="s">
        <v>82</v>
      </c>
      <c r="Z25" s="0" t="s">
        <v>82</v>
      </c>
      <c r="AA25" s="0" t="s">
        <v>82</v>
      </c>
      <c r="AB25" s="0" t="s">
        <v>82</v>
      </c>
      <c r="AC25" s="0" t="s">
        <v>82</v>
      </c>
      <c r="AD25" s="0" t="s">
        <v>82</v>
      </c>
      <c r="AE25" s="0" t="n">
        <v>0.0142</v>
      </c>
      <c r="AF25" s="0" t="n">
        <v>0.0408</v>
      </c>
      <c r="AG25" s="0" t="s">
        <v>82</v>
      </c>
      <c r="AH25" s="0" t="s">
        <v>82</v>
      </c>
      <c r="AI25" s="0" t="s">
        <v>82</v>
      </c>
      <c r="AJ25" s="0" t="n">
        <v>0.0045</v>
      </c>
      <c r="AK25" s="0" t="n">
        <v>1</v>
      </c>
      <c r="AL25" s="0" t="n">
        <v>1</v>
      </c>
      <c r="AM25" s="0" t="n">
        <v>25.5</v>
      </c>
      <c r="AN25" s="0" t="n">
        <v>39</v>
      </c>
      <c r="AO25" s="0" t="n">
        <v>15</v>
      </c>
      <c r="AP25" s="0" t="n">
        <v>30</v>
      </c>
      <c r="AQ25" s="0" t="n">
        <v>43</v>
      </c>
      <c r="AR25" s="0" t="s">
        <v>78</v>
      </c>
      <c r="AS25" s="0" t="n">
        <v>27.6</v>
      </c>
      <c r="AT25" s="0" t="s">
        <v>79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2</v>
      </c>
    </row>
    <row r="26" customFormat="false" ht="12.75" hidden="false" customHeight="false" outlineLevel="0" collapsed="false">
      <c r="A26" s="0" t="n">
        <v>1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4</v>
      </c>
      <c r="H26" s="0" t="s">
        <v>82</v>
      </c>
      <c r="I26" s="0" t="s">
        <v>82</v>
      </c>
      <c r="J26" s="0" t="s">
        <v>82</v>
      </c>
      <c r="K26" s="0" t="s">
        <v>82</v>
      </c>
      <c r="L26" s="0" t="s">
        <v>82</v>
      </c>
      <c r="M26" s="0" t="s">
        <v>82</v>
      </c>
      <c r="N26" s="0" t="s">
        <v>82</v>
      </c>
      <c r="O26" s="0" t="s">
        <v>82</v>
      </c>
      <c r="P26" s="0" t="s">
        <v>82</v>
      </c>
      <c r="Q26" s="0" t="s">
        <v>82</v>
      </c>
      <c r="R26" s="0" t="s">
        <v>82</v>
      </c>
      <c r="S26" s="0" t="s">
        <v>82</v>
      </c>
      <c r="T26" s="0" t="s">
        <v>82</v>
      </c>
      <c r="U26" s="0" t="n">
        <v>0.0575</v>
      </c>
      <c r="V26" s="0" t="n">
        <v>0.0492</v>
      </c>
      <c r="W26" s="0" t="n">
        <v>0.0297</v>
      </c>
      <c r="X26" s="0" t="n">
        <v>0.0262</v>
      </c>
      <c r="Y26" s="0" t="n">
        <v>0.03</v>
      </c>
      <c r="Z26" s="0" t="n">
        <v>0.0289</v>
      </c>
      <c r="AA26" s="0" t="n">
        <v>0.0789</v>
      </c>
      <c r="AB26" s="0" t="n">
        <v>0.0916</v>
      </c>
      <c r="AC26" s="0" t="n">
        <v>0.0995</v>
      </c>
      <c r="AD26" s="0" t="n">
        <v>0.151</v>
      </c>
      <c r="AE26" s="0" t="s">
        <v>82</v>
      </c>
      <c r="AF26" s="0" t="s">
        <v>82</v>
      </c>
      <c r="AG26" s="0" t="n">
        <v>0.121</v>
      </c>
      <c r="AH26" s="0" t="n">
        <v>0.0965</v>
      </c>
      <c r="AI26" s="0" t="n">
        <v>0.0449</v>
      </c>
      <c r="AJ26" s="0" t="n">
        <v>0.009</v>
      </c>
      <c r="AK26" s="0" t="n">
        <v>1</v>
      </c>
      <c r="AL26" s="0" t="n">
        <v>1</v>
      </c>
      <c r="AM26" s="0" t="n">
        <v>25.5</v>
      </c>
      <c r="AN26" s="0" t="n">
        <v>39</v>
      </c>
      <c r="AO26" s="0" t="n">
        <v>15</v>
      </c>
      <c r="AP26" s="0" t="n">
        <v>30</v>
      </c>
      <c r="AQ26" s="0" t="n">
        <v>43</v>
      </c>
      <c r="AR26" s="0" t="s">
        <v>78</v>
      </c>
      <c r="AS26" s="0" t="n">
        <v>27.6</v>
      </c>
      <c r="AT26" s="0" t="s">
        <v>79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2</v>
      </c>
    </row>
    <row r="27" customFormat="false" ht="12.75" hidden="false" customHeight="false" outlineLevel="0" collapsed="false">
      <c r="A27" s="0" t="n">
        <v>1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85</v>
      </c>
      <c r="H27" s="0" t="s">
        <v>82</v>
      </c>
      <c r="I27" s="0" t="s">
        <v>82</v>
      </c>
      <c r="J27" s="0" t="s">
        <v>82</v>
      </c>
      <c r="K27" s="0" t="s">
        <v>82</v>
      </c>
      <c r="L27" s="0" t="s">
        <v>82</v>
      </c>
      <c r="M27" s="0" t="s">
        <v>82</v>
      </c>
      <c r="N27" s="0" t="s">
        <v>82</v>
      </c>
      <c r="O27" s="0" t="s">
        <v>82</v>
      </c>
      <c r="P27" s="0" t="s">
        <v>82</v>
      </c>
      <c r="Q27" s="0" t="s">
        <v>82</v>
      </c>
      <c r="R27" s="0" t="s">
        <v>82</v>
      </c>
      <c r="S27" s="0" t="s">
        <v>82</v>
      </c>
      <c r="T27" s="0" t="s">
        <v>82</v>
      </c>
      <c r="U27" s="0" t="n">
        <v>0.0162</v>
      </c>
      <c r="V27" s="0" t="n">
        <v>0.0708</v>
      </c>
      <c r="W27" s="0" t="n">
        <v>0.0309</v>
      </c>
      <c r="X27" s="0" t="n">
        <v>0.0273</v>
      </c>
      <c r="Y27" s="0" t="n">
        <v>0.0313</v>
      </c>
      <c r="Z27" s="0" t="n">
        <v>0.0301</v>
      </c>
      <c r="AA27" s="0" t="n">
        <v>0.062</v>
      </c>
      <c r="AB27" s="0" t="n">
        <v>0.072</v>
      </c>
      <c r="AC27" s="0" t="n">
        <v>0.0782</v>
      </c>
      <c r="AD27" s="0" t="n">
        <v>0.0477</v>
      </c>
      <c r="AE27" s="0" t="s">
        <v>82</v>
      </c>
      <c r="AF27" s="0" t="s">
        <v>82</v>
      </c>
      <c r="AG27" s="0" t="n">
        <v>0.0951</v>
      </c>
      <c r="AH27" s="0" t="n">
        <v>0.0758</v>
      </c>
      <c r="AI27" s="0" t="n">
        <v>0.0646</v>
      </c>
      <c r="AJ27" s="0" t="n">
        <v>0.0044</v>
      </c>
      <c r="AK27" s="0" t="n">
        <v>1</v>
      </c>
      <c r="AL27" s="0" t="n">
        <v>1</v>
      </c>
      <c r="AM27" s="0" t="n">
        <v>25.5</v>
      </c>
      <c r="AN27" s="0" t="n">
        <v>39</v>
      </c>
      <c r="AO27" s="0" t="n">
        <v>15</v>
      </c>
      <c r="AP27" s="0" t="n">
        <v>30</v>
      </c>
      <c r="AQ27" s="0" t="n">
        <v>43</v>
      </c>
      <c r="AR27" s="0" t="s">
        <v>78</v>
      </c>
      <c r="AS27" s="0" t="n">
        <v>27.6</v>
      </c>
      <c r="AT27" s="0" t="s">
        <v>79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2</v>
      </c>
    </row>
    <row r="28" customFormat="false" ht="12.75" hidden="false" customHeight="false" outlineLevel="0" collapsed="false">
      <c r="A28" s="0" t="n">
        <v>1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8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2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25.5</v>
      </c>
      <c r="AN28" s="0" t="n">
        <v>39</v>
      </c>
      <c r="AO28" s="0" t="n">
        <v>15</v>
      </c>
      <c r="AP28" s="0" t="n">
        <v>30</v>
      </c>
      <c r="AQ28" s="0" t="n">
        <v>43</v>
      </c>
      <c r="AR28" s="0" t="s">
        <v>78</v>
      </c>
      <c r="AS28" s="0" t="n">
        <v>27.6</v>
      </c>
      <c r="AT28" s="0" t="s">
        <v>79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2</v>
      </c>
    </row>
    <row r="29" customFormat="false" ht="12.75" hidden="false" customHeight="false" outlineLevel="0" collapsed="false">
      <c r="A29" s="0" t="n">
        <v>1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8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25.5</v>
      </c>
      <c r="AN29" s="0" t="n">
        <v>39</v>
      </c>
      <c r="AO29" s="0" t="n">
        <v>15</v>
      </c>
      <c r="AP29" s="0" t="n">
        <v>30</v>
      </c>
      <c r="AQ29" s="0" t="n">
        <v>43</v>
      </c>
      <c r="AR29" s="0" t="s">
        <v>78</v>
      </c>
      <c r="AS29" s="0" t="n">
        <v>27.6</v>
      </c>
      <c r="AT29" s="0" t="s">
        <v>79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2</v>
      </c>
    </row>
    <row r="30" customFormat="false" ht="12.75" hidden="false" customHeight="false" outlineLevel="0" collapsed="false">
      <c r="A30" s="0" t="n">
        <v>1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25.5</v>
      </c>
      <c r="AN30" s="0" t="n">
        <v>39</v>
      </c>
      <c r="AO30" s="0" t="n">
        <v>15</v>
      </c>
      <c r="AP30" s="0" t="n">
        <v>30</v>
      </c>
      <c r="AQ30" s="0" t="n">
        <v>43</v>
      </c>
      <c r="AR30" s="0" t="s">
        <v>78</v>
      </c>
      <c r="AS30" s="0" t="n">
        <v>27.6</v>
      </c>
      <c r="AT30" s="0" t="s">
        <v>79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2</v>
      </c>
    </row>
    <row r="31" customFormat="false" ht="12.75" hidden="false" customHeight="false" outlineLevel="0" collapsed="false">
      <c r="A31" s="0" t="n">
        <v>1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89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7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7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25.5</v>
      </c>
      <c r="AN31" s="0" t="n">
        <v>39</v>
      </c>
      <c r="AO31" s="0" t="n">
        <v>15</v>
      </c>
      <c r="AP31" s="0" t="n">
        <v>30</v>
      </c>
      <c r="AQ31" s="0" t="n">
        <v>43</v>
      </c>
      <c r="AR31" s="0" t="s">
        <v>78</v>
      </c>
      <c r="AS31" s="0" t="n">
        <v>27.6</v>
      </c>
      <c r="AT31" s="0" t="s">
        <v>79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2</v>
      </c>
    </row>
    <row r="32" customFormat="false" ht="12.75" hidden="false" customHeight="false" outlineLevel="0" collapsed="false">
      <c r="A32" s="0" t="n">
        <v>1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90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1</v>
      </c>
      <c r="AL32" s="0" t="n">
        <v>1</v>
      </c>
      <c r="AM32" s="0" t="n">
        <v>25.5</v>
      </c>
      <c r="AN32" s="0" t="n">
        <v>39</v>
      </c>
      <c r="AO32" s="0" t="n">
        <v>15</v>
      </c>
      <c r="AP32" s="0" t="n">
        <v>30</v>
      </c>
      <c r="AQ32" s="0" t="n">
        <v>43</v>
      </c>
      <c r="AR32" s="0" t="s">
        <v>78</v>
      </c>
      <c r="AS32" s="0" t="n">
        <v>27.6</v>
      </c>
      <c r="AT32" s="0" t="s">
        <v>79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2</v>
      </c>
    </row>
    <row r="33" customFormat="false" ht="12.75" hidden="false" customHeight="false" outlineLevel="0" collapsed="false">
      <c r="A33" s="0" t="n">
        <v>1</v>
      </c>
      <c r="B33" s="0" t="n">
        <v>1</v>
      </c>
      <c r="C33" s="0" t="n">
        <v>2</v>
      </c>
      <c r="D33" s="0" t="n">
        <v>2009</v>
      </c>
      <c r="E33" s="0" t="s">
        <v>77</v>
      </c>
      <c r="F33" s="0" t="n">
        <v>0</v>
      </c>
      <c r="G33" s="0" t="s">
        <v>77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25.5</v>
      </c>
      <c r="AN33" s="0" t="n">
        <v>39</v>
      </c>
      <c r="AO33" s="0" t="n">
        <v>15</v>
      </c>
      <c r="AP33" s="0" t="n">
        <v>30</v>
      </c>
      <c r="AQ33" s="0" t="n">
        <v>43</v>
      </c>
      <c r="AR33" s="0" t="s">
        <v>78</v>
      </c>
      <c r="AS33" s="0" t="n">
        <v>27.6</v>
      </c>
      <c r="AT33" s="0" t="s">
        <v>79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2</v>
      </c>
    </row>
    <row r="34" customFormat="false" ht="12.75" hidden="false" customHeight="false" outlineLevel="0" collapsed="false">
      <c r="A34" s="0" t="n">
        <v>1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91</v>
      </c>
      <c r="H34" s="0" t="n">
        <v>0.44</v>
      </c>
      <c r="I34" s="0" t="n">
        <v>0.395</v>
      </c>
      <c r="J34" s="0" t="n">
        <v>0.438</v>
      </c>
      <c r="K34" s="0" t="n">
        <v>0.623</v>
      </c>
      <c r="L34" s="0" t="n">
        <v>0.623</v>
      </c>
      <c r="M34" s="0" t="n">
        <v>0.622</v>
      </c>
      <c r="N34" s="0" t="n">
        <v>0.886</v>
      </c>
      <c r="O34" s="0" t="n">
        <v>0.789</v>
      </c>
      <c r="P34" s="0" t="n">
        <v>1.448</v>
      </c>
      <c r="Q34" s="0" t="n">
        <v>1.767</v>
      </c>
      <c r="R34" s="0" t="n">
        <v>2.739</v>
      </c>
      <c r="S34" s="0" t="n">
        <v>1.866</v>
      </c>
      <c r="T34" s="0" t="n">
        <v>0.983</v>
      </c>
      <c r="U34" s="0" t="n">
        <v>0.486</v>
      </c>
      <c r="V34" s="0" t="n">
        <v>0.798</v>
      </c>
      <c r="W34" s="0" t="n">
        <v>0.175</v>
      </c>
      <c r="X34" s="0" t="n">
        <v>0.189</v>
      </c>
      <c r="Y34" s="0" t="n">
        <v>0.237</v>
      </c>
      <c r="Z34" s="0" t="n">
        <v>0.255</v>
      </c>
      <c r="AA34" s="0" t="n">
        <v>0.366</v>
      </c>
      <c r="AB34" s="0" t="n">
        <v>0.489</v>
      </c>
      <c r="AC34" s="0" t="n">
        <v>0.467</v>
      </c>
      <c r="AD34" s="0" t="n">
        <v>0.558</v>
      </c>
      <c r="AE34" s="0" t="n">
        <v>3.276</v>
      </c>
      <c r="AF34" s="0" t="n">
        <v>1.284</v>
      </c>
      <c r="AG34" s="0" t="n">
        <v>0.349</v>
      </c>
      <c r="AH34" s="0" t="n">
        <v>0.614</v>
      </c>
      <c r="AI34" s="0" t="n">
        <v>0.861</v>
      </c>
      <c r="AJ34" s="0" t="n">
        <v>0.484</v>
      </c>
      <c r="AK34" s="0" t="n">
        <v>1</v>
      </c>
      <c r="AL34" s="0" t="n">
        <v>1</v>
      </c>
      <c r="AM34" s="0" t="n">
        <v>25.5</v>
      </c>
      <c r="AN34" s="0" t="n">
        <v>39</v>
      </c>
      <c r="AO34" s="0" t="n">
        <v>15</v>
      </c>
      <c r="AP34" s="0" t="n">
        <v>30</v>
      </c>
      <c r="AQ34" s="0" t="n">
        <v>43</v>
      </c>
      <c r="AR34" s="0" t="s">
        <v>78</v>
      </c>
      <c r="AS34" s="0" t="n">
        <v>27.6</v>
      </c>
      <c r="AT34" s="0" t="s">
        <v>79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2</v>
      </c>
    </row>
    <row r="35" customFormat="false" ht="12.75" hidden="false" customHeight="false" outlineLevel="0" collapsed="false">
      <c r="A35" s="0" t="n">
        <v>1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92</v>
      </c>
      <c r="H35" s="0" t="n">
        <v>12.462</v>
      </c>
      <c r="I35" s="0" t="n">
        <v>12.594</v>
      </c>
      <c r="J35" s="0" t="n">
        <v>13.311</v>
      </c>
      <c r="K35" s="0" t="n">
        <v>14.96</v>
      </c>
      <c r="L35" s="0" t="n">
        <v>14.307</v>
      </c>
      <c r="M35" s="0" t="n">
        <v>8.779</v>
      </c>
      <c r="N35" s="0" t="n">
        <v>10.291</v>
      </c>
      <c r="O35" s="0" t="n">
        <v>9.538</v>
      </c>
      <c r="P35" s="0" t="n">
        <v>14.886</v>
      </c>
      <c r="Q35" s="0" t="n">
        <v>16.819</v>
      </c>
      <c r="R35" s="0" t="n">
        <v>20.898</v>
      </c>
      <c r="S35" s="0" t="n">
        <v>15.784</v>
      </c>
      <c r="T35" s="0" t="n">
        <v>16.07</v>
      </c>
      <c r="U35" s="0" t="n">
        <v>1.369</v>
      </c>
      <c r="V35" s="0" t="n">
        <v>1.559</v>
      </c>
      <c r="W35" s="0" t="n">
        <v>0.763</v>
      </c>
      <c r="X35" s="0" t="n">
        <v>0.82</v>
      </c>
      <c r="Y35" s="0" t="n">
        <v>1.185</v>
      </c>
      <c r="Z35" s="0" t="n">
        <v>1.135</v>
      </c>
      <c r="AA35" s="0" t="n">
        <v>1.391</v>
      </c>
      <c r="AB35" s="0" t="n">
        <v>1.862</v>
      </c>
      <c r="AC35" s="0" t="n">
        <v>2.428</v>
      </c>
      <c r="AD35" s="0" t="n">
        <v>3.067</v>
      </c>
      <c r="AE35" s="0" t="n">
        <v>16.708</v>
      </c>
      <c r="AF35" s="0" t="n">
        <v>13.638</v>
      </c>
      <c r="AG35" s="0" t="n">
        <v>3.002</v>
      </c>
      <c r="AH35" s="0" t="n">
        <v>2.067</v>
      </c>
      <c r="AI35" s="0" t="n">
        <v>1.379</v>
      </c>
      <c r="AJ35" s="0" t="n">
        <v>12.006</v>
      </c>
      <c r="AK35" s="0" t="n">
        <v>1</v>
      </c>
      <c r="AL35" s="0" t="n">
        <v>1</v>
      </c>
      <c r="AM35" s="0" t="n">
        <v>25.5</v>
      </c>
      <c r="AN35" s="0" t="n">
        <v>39</v>
      </c>
      <c r="AO35" s="0" t="n">
        <v>15</v>
      </c>
      <c r="AP35" s="0" t="n">
        <v>30</v>
      </c>
      <c r="AQ35" s="0" t="n">
        <v>43</v>
      </c>
      <c r="AR35" s="0" t="s">
        <v>78</v>
      </c>
      <c r="AS35" s="0" t="n">
        <v>27.6</v>
      </c>
      <c r="AT35" s="0" t="s">
        <v>79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2</v>
      </c>
    </row>
    <row r="36" customFormat="false" ht="12.75" hidden="false" customHeight="false" outlineLevel="0" collapsed="false">
      <c r="A36" s="0" t="n">
        <v>1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93</v>
      </c>
      <c r="H36" s="0" t="n">
        <v>0.568</v>
      </c>
      <c r="I36" s="0" t="n">
        <v>0.548</v>
      </c>
      <c r="J36" s="0" t="n">
        <v>0.84</v>
      </c>
      <c r="K36" s="0" t="n">
        <v>1.089</v>
      </c>
      <c r="L36" s="0" t="n">
        <v>1.469</v>
      </c>
      <c r="M36" s="0" t="n">
        <v>2.59</v>
      </c>
      <c r="N36" s="0" t="n">
        <v>3.186</v>
      </c>
      <c r="O36" s="0" t="n">
        <v>3.003</v>
      </c>
      <c r="P36" s="0" t="n">
        <v>4.346</v>
      </c>
      <c r="Q36" s="0" t="n">
        <v>4.353</v>
      </c>
      <c r="R36" s="0" t="n">
        <v>7.317</v>
      </c>
      <c r="S36" s="0" t="n">
        <v>6.228</v>
      </c>
      <c r="T36" s="0" t="n">
        <v>5.76</v>
      </c>
      <c r="U36" s="0" t="n">
        <v>0.903</v>
      </c>
      <c r="V36" s="0" t="n">
        <v>1.023</v>
      </c>
      <c r="W36" s="0" t="n">
        <v>2.883</v>
      </c>
      <c r="X36" s="0" t="n">
        <v>3.066</v>
      </c>
      <c r="Y36" s="0" t="n">
        <v>4.063</v>
      </c>
      <c r="Z36" s="0" t="n">
        <v>4.058</v>
      </c>
      <c r="AA36" s="0" t="n">
        <v>6.017</v>
      </c>
      <c r="AB36" s="0" t="n">
        <v>8.325</v>
      </c>
      <c r="AC36" s="0" t="n">
        <v>9.563</v>
      </c>
      <c r="AD36" s="0" t="n">
        <v>10.84</v>
      </c>
      <c r="AE36" s="0" t="n">
        <v>2.108</v>
      </c>
      <c r="AF36" s="0" t="n">
        <v>5.951</v>
      </c>
      <c r="AG36" s="0" t="n">
        <v>12.81</v>
      </c>
      <c r="AH36" s="0" t="n">
        <v>10.849</v>
      </c>
      <c r="AI36" s="0" t="n">
        <v>1.568</v>
      </c>
      <c r="AJ36" s="0" t="n">
        <v>1.46</v>
      </c>
      <c r="AK36" s="0" t="n">
        <v>1</v>
      </c>
      <c r="AL36" s="0" t="n">
        <v>1</v>
      </c>
      <c r="AM36" s="0" t="n">
        <v>25.5</v>
      </c>
      <c r="AN36" s="0" t="n">
        <v>39</v>
      </c>
      <c r="AO36" s="0" t="n">
        <v>15</v>
      </c>
      <c r="AP36" s="0" t="n">
        <v>30</v>
      </c>
      <c r="AQ36" s="0" t="n">
        <v>43</v>
      </c>
      <c r="AR36" s="0" t="s">
        <v>78</v>
      </c>
      <c r="AS36" s="0" t="n">
        <v>27.6</v>
      </c>
      <c r="AT36" s="0" t="s">
        <v>79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2</v>
      </c>
    </row>
    <row r="37" customFormat="false" ht="12.75" hidden="false" customHeight="false" outlineLevel="0" collapsed="false">
      <c r="A37" s="0" t="n">
        <v>1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4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1</v>
      </c>
      <c r="AL37" s="0" t="n">
        <v>1</v>
      </c>
      <c r="AM37" s="0" t="n">
        <v>25.5</v>
      </c>
      <c r="AN37" s="0" t="n">
        <v>39</v>
      </c>
      <c r="AO37" s="0" t="n">
        <v>15</v>
      </c>
      <c r="AP37" s="0" t="n">
        <v>30</v>
      </c>
      <c r="AQ37" s="0" t="n">
        <v>43</v>
      </c>
      <c r="AR37" s="0" t="s">
        <v>78</v>
      </c>
      <c r="AS37" s="0" t="n">
        <v>27.6</v>
      </c>
      <c r="AT37" s="0" t="s">
        <v>79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2</v>
      </c>
    </row>
    <row r="38" customFormat="false" ht="12.75" hidden="false" customHeight="false" outlineLevel="0" collapsed="false">
      <c r="A38" s="0" t="n">
        <v>1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5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1</v>
      </c>
      <c r="AL38" s="0" t="n">
        <v>1</v>
      </c>
      <c r="AM38" s="0" t="n">
        <v>25.5</v>
      </c>
      <c r="AN38" s="0" t="n">
        <v>39</v>
      </c>
      <c r="AO38" s="0" t="n">
        <v>15</v>
      </c>
      <c r="AP38" s="0" t="n">
        <v>30</v>
      </c>
      <c r="AQ38" s="0" t="n">
        <v>43</v>
      </c>
      <c r="AR38" s="0" t="s">
        <v>78</v>
      </c>
      <c r="AS38" s="0" t="n">
        <v>27.6</v>
      </c>
      <c r="AT38" s="0" t="s">
        <v>79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2</v>
      </c>
    </row>
    <row r="39" customFormat="false" ht="12.75" hidden="false" customHeight="false" outlineLevel="0" collapsed="false">
      <c r="A39" s="0" t="n">
        <v>1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96</v>
      </c>
      <c r="H39" s="0" t="n">
        <v>0.051</v>
      </c>
      <c r="I39" s="0" t="n">
        <v>0.029</v>
      </c>
      <c r="J39" s="0" t="n">
        <v>0.029</v>
      </c>
      <c r="K39" s="0" t="n">
        <v>0.035</v>
      </c>
      <c r="L39" s="0" t="n">
        <v>0.024</v>
      </c>
      <c r="M39" s="0" t="n">
        <v>0.068</v>
      </c>
      <c r="N39" s="0" t="n">
        <v>0.119</v>
      </c>
      <c r="O39" s="0" t="n">
        <v>0.098</v>
      </c>
      <c r="P39" s="0" t="n">
        <v>0.279</v>
      </c>
      <c r="Q39" s="0" t="n">
        <v>0.408</v>
      </c>
      <c r="R39" s="0" t="n">
        <v>0.597</v>
      </c>
      <c r="S39" s="0" t="n">
        <v>0.38</v>
      </c>
      <c r="T39" s="0" t="n">
        <v>0.019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601</v>
      </c>
      <c r="AF39" s="0" t="n">
        <v>0.119</v>
      </c>
      <c r="AG39" s="0" t="n">
        <v>0</v>
      </c>
      <c r="AH39" s="0" t="n">
        <v>0</v>
      </c>
      <c r="AI39" s="0" t="n">
        <v>0</v>
      </c>
      <c r="AJ39" s="0" t="n">
        <v>0.043</v>
      </c>
      <c r="AK39" s="0" t="n">
        <v>1</v>
      </c>
      <c r="AL39" s="0" t="n">
        <v>1</v>
      </c>
      <c r="AM39" s="0" t="n">
        <v>25.5</v>
      </c>
      <c r="AN39" s="0" t="n">
        <v>39</v>
      </c>
      <c r="AO39" s="0" t="n">
        <v>15</v>
      </c>
      <c r="AP39" s="0" t="n">
        <v>30</v>
      </c>
      <c r="AQ39" s="0" t="n">
        <v>43</v>
      </c>
      <c r="AR39" s="0" t="s">
        <v>78</v>
      </c>
      <c r="AS39" s="0" t="n">
        <v>27.6</v>
      </c>
      <c r="AT39" s="0" t="s">
        <v>79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2</v>
      </c>
    </row>
    <row r="40" customFormat="false" ht="12.75" hidden="false" customHeight="false" outlineLevel="0" collapsed="false">
      <c r="A40" s="0" t="n">
        <v>1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97</v>
      </c>
      <c r="H40" s="0" t="n">
        <v>0.083</v>
      </c>
      <c r="I40" s="0" t="n">
        <v>0.054</v>
      </c>
      <c r="J40" s="0" t="n">
        <v>0.054</v>
      </c>
      <c r="K40" s="0" t="n">
        <v>0.064</v>
      </c>
      <c r="L40" s="0" t="n">
        <v>0.05</v>
      </c>
      <c r="M40" s="0" t="n">
        <v>0.111</v>
      </c>
      <c r="N40" s="0" t="n">
        <v>0.168</v>
      </c>
      <c r="O40" s="0" t="n">
        <v>0.128</v>
      </c>
      <c r="P40" s="0" t="n">
        <v>0.179</v>
      </c>
      <c r="Q40" s="0" t="n">
        <v>0.277</v>
      </c>
      <c r="R40" s="0" t="n">
        <v>0.493</v>
      </c>
      <c r="S40" s="0" t="n">
        <v>0.37</v>
      </c>
      <c r="T40" s="0" t="n">
        <v>0.051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43</v>
      </c>
      <c r="AG40" s="0" t="n">
        <v>0</v>
      </c>
      <c r="AH40" s="0" t="n">
        <v>0</v>
      </c>
      <c r="AI40" s="0" t="n">
        <v>0</v>
      </c>
      <c r="AJ40" s="0" t="n">
        <v>0.066</v>
      </c>
      <c r="AK40" s="0" t="n">
        <v>1</v>
      </c>
      <c r="AL40" s="0" t="n">
        <v>1</v>
      </c>
      <c r="AM40" s="0" t="n">
        <v>25.5</v>
      </c>
      <c r="AN40" s="0" t="n">
        <v>39</v>
      </c>
      <c r="AO40" s="0" t="n">
        <v>15</v>
      </c>
      <c r="AP40" s="0" t="n">
        <v>30</v>
      </c>
      <c r="AQ40" s="0" t="n">
        <v>43</v>
      </c>
      <c r="AR40" s="0" t="s">
        <v>78</v>
      </c>
      <c r="AS40" s="0" t="n">
        <v>27.6</v>
      </c>
      <c r="AT40" s="0" t="s">
        <v>79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2</v>
      </c>
    </row>
    <row r="41" customFormat="false" ht="12.75" hidden="false" customHeight="false" outlineLevel="0" collapsed="false">
      <c r="A41" s="0" t="n">
        <v>1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98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25.5</v>
      </c>
      <c r="AN41" s="0" t="n">
        <v>39</v>
      </c>
      <c r="AO41" s="0" t="n">
        <v>15</v>
      </c>
      <c r="AP41" s="0" t="n">
        <v>30</v>
      </c>
      <c r="AQ41" s="0" t="n">
        <v>43</v>
      </c>
      <c r="AR41" s="0" t="s">
        <v>78</v>
      </c>
      <c r="AS41" s="0" t="n">
        <v>27.6</v>
      </c>
      <c r="AT41" s="0" t="s">
        <v>79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2</v>
      </c>
    </row>
    <row r="42" customFormat="false" ht="12.75" hidden="false" customHeight="false" outlineLevel="0" collapsed="false">
      <c r="A42" s="0" t="n">
        <v>1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99</v>
      </c>
      <c r="H42" s="0" t="n">
        <v>0.015</v>
      </c>
      <c r="I42" s="0" t="n">
        <v>0.023</v>
      </c>
      <c r="J42" s="0" t="n">
        <v>0.023</v>
      </c>
      <c r="K42" s="0" t="n">
        <v>0.039</v>
      </c>
      <c r="L42" s="0" t="n">
        <v>0.038</v>
      </c>
      <c r="M42" s="0" t="n">
        <v>0.061</v>
      </c>
      <c r="N42" s="0" t="n">
        <v>0.102</v>
      </c>
      <c r="O42" s="0" t="n">
        <v>0.102</v>
      </c>
      <c r="P42" s="0" t="n">
        <v>0.12</v>
      </c>
      <c r="Q42" s="0" t="n">
        <v>0.12</v>
      </c>
      <c r="R42" s="0" t="n">
        <v>0.132</v>
      </c>
      <c r="S42" s="0" t="n">
        <v>0.137</v>
      </c>
      <c r="T42" s="0" t="n">
        <v>0.141</v>
      </c>
      <c r="U42" s="0" t="s">
        <v>100</v>
      </c>
      <c r="V42" s="0" t="s">
        <v>100</v>
      </c>
      <c r="W42" s="0" t="s">
        <v>100</v>
      </c>
      <c r="X42" s="0" t="s">
        <v>100</v>
      </c>
      <c r="Y42" s="0" t="s">
        <v>100</v>
      </c>
      <c r="Z42" s="0" t="s">
        <v>100</v>
      </c>
      <c r="AA42" s="0" t="s">
        <v>100</v>
      </c>
      <c r="AB42" s="0" t="s">
        <v>100</v>
      </c>
      <c r="AC42" s="0" t="s">
        <v>100</v>
      </c>
      <c r="AD42" s="0" t="s">
        <v>100</v>
      </c>
      <c r="AE42" s="0" t="n">
        <v>0</v>
      </c>
      <c r="AF42" s="0" t="n">
        <v>0.148</v>
      </c>
      <c r="AG42" s="0" t="s">
        <v>100</v>
      </c>
      <c r="AH42" s="0" t="s">
        <v>100</v>
      </c>
      <c r="AI42" s="0" t="s">
        <v>100</v>
      </c>
      <c r="AJ42" s="0" t="s">
        <v>100</v>
      </c>
      <c r="AK42" s="0" t="n">
        <v>1</v>
      </c>
      <c r="AL42" s="0" t="n">
        <v>1</v>
      </c>
      <c r="AM42" s="0" t="n">
        <v>25.5</v>
      </c>
      <c r="AN42" s="0" t="n">
        <v>39</v>
      </c>
      <c r="AO42" s="0" t="n">
        <v>15</v>
      </c>
      <c r="AP42" s="0" t="n">
        <v>30</v>
      </c>
      <c r="AQ42" s="0" t="n">
        <v>43</v>
      </c>
      <c r="AR42" s="0" t="s">
        <v>78</v>
      </c>
      <c r="AS42" s="0" t="n">
        <v>27.6</v>
      </c>
      <c r="AT42" s="0" t="s">
        <v>79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2</v>
      </c>
    </row>
    <row r="43" customFormat="false" ht="12.75" hidden="false" customHeight="false" outlineLevel="0" collapsed="false">
      <c r="A43" s="0" t="n">
        <v>1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1</v>
      </c>
      <c r="H43" s="0" t="n">
        <v>0.157</v>
      </c>
      <c r="I43" s="0" t="n">
        <v>0.115</v>
      </c>
      <c r="J43" s="0" t="n">
        <v>0.115</v>
      </c>
      <c r="K43" s="0" t="n">
        <v>0.148</v>
      </c>
      <c r="L43" s="0" t="n">
        <v>0.121</v>
      </c>
      <c r="M43" s="0" t="n">
        <v>0.25</v>
      </c>
      <c r="N43" s="0" t="n">
        <v>0.399</v>
      </c>
      <c r="O43" s="0" t="n">
        <v>0.339</v>
      </c>
      <c r="P43" s="0" t="n">
        <v>0.589</v>
      </c>
      <c r="Q43" s="0" t="n">
        <v>0.815</v>
      </c>
      <c r="R43" s="0" t="n">
        <v>1.236</v>
      </c>
      <c r="S43" s="0" t="n">
        <v>0.902</v>
      </c>
      <c r="T43" s="0" t="n">
        <v>0.22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601</v>
      </c>
      <c r="AF43" s="0" t="n">
        <v>0.521</v>
      </c>
      <c r="AG43" s="0" t="n">
        <v>0</v>
      </c>
      <c r="AH43" s="0" t="n">
        <v>0</v>
      </c>
      <c r="AI43" s="0" t="n">
        <v>0</v>
      </c>
      <c r="AJ43" s="0" t="n">
        <v>0.137</v>
      </c>
      <c r="AK43" s="0" t="n">
        <v>1</v>
      </c>
      <c r="AL43" s="0" t="n">
        <v>1</v>
      </c>
      <c r="AM43" s="0" t="n">
        <v>25.5</v>
      </c>
      <c r="AN43" s="0" t="n">
        <v>39</v>
      </c>
      <c r="AO43" s="0" t="n">
        <v>15</v>
      </c>
      <c r="AP43" s="0" t="n">
        <v>30</v>
      </c>
      <c r="AQ43" s="0" t="n">
        <v>43</v>
      </c>
      <c r="AR43" s="0" t="s">
        <v>78</v>
      </c>
      <c r="AS43" s="0" t="n">
        <v>27.6</v>
      </c>
      <c r="AT43" s="0" t="s">
        <v>79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2</v>
      </c>
    </row>
    <row r="44" customFormat="false" ht="12.75" hidden="false" customHeight="false" outlineLevel="0" collapsed="false">
      <c r="A44" s="0" t="n">
        <v>1</v>
      </c>
      <c r="B44" s="0" t="n">
        <v>1</v>
      </c>
      <c r="C44" s="0" t="n">
        <v>3</v>
      </c>
      <c r="D44" s="0" t="n">
        <v>2009</v>
      </c>
      <c r="E44" s="0" t="s">
        <v>77</v>
      </c>
      <c r="F44" s="0" t="n">
        <v>0</v>
      </c>
      <c r="G44" s="0" t="s">
        <v>77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25.5</v>
      </c>
      <c r="AN44" s="0" t="n">
        <v>39</v>
      </c>
      <c r="AO44" s="0" t="n">
        <v>15</v>
      </c>
      <c r="AP44" s="0" t="n">
        <v>30</v>
      </c>
      <c r="AQ44" s="0" t="n">
        <v>43</v>
      </c>
      <c r="AR44" s="0" t="s">
        <v>78</v>
      </c>
      <c r="AS44" s="0" t="n">
        <v>27.6</v>
      </c>
      <c r="AT44" s="0" t="s">
        <v>79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3</v>
      </c>
    </row>
    <row r="45" customFormat="false" ht="12.75" hidden="false" customHeight="false" outlineLevel="0" collapsed="false">
      <c r="A45" s="0" t="n">
        <v>1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8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2</v>
      </c>
      <c r="V45" s="0" t="s">
        <v>82</v>
      </c>
      <c r="W45" s="0" t="s">
        <v>82</v>
      </c>
      <c r="X45" s="0" t="s">
        <v>82</v>
      </c>
      <c r="Y45" s="0" t="s">
        <v>82</v>
      </c>
      <c r="Z45" s="0" t="s">
        <v>82</v>
      </c>
      <c r="AA45" s="0" t="s">
        <v>82</v>
      </c>
      <c r="AB45" s="0" t="s">
        <v>82</v>
      </c>
      <c r="AC45" s="0" t="s">
        <v>82</v>
      </c>
      <c r="AD45" s="0" t="s">
        <v>82</v>
      </c>
      <c r="AE45" s="0" t="n">
        <v>0</v>
      </c>
      <c r="AF45" s="0" t="n">
        <v>0</v>
      </c>
      <c r="AG45" s="0" t="s">
        <v>82</v>
      </c>
      <c r="AH45" s="0" t="s">
        <v>82</v>
      </c>
      <c r="AI45" s="0" t="s">
        <v>82</v>
      </c>
      <c r="AJ45" s="0" t="n">
        <v>0</v>
      </c>
      <c r="AK45" s="0" t="n">
        <v>1</v>
      </c>
      <c r="AL45" s="0" t="n">
        <v>1</v>
      </c>
      <c r="AM45" s="0" t="n">
        <v>25.5</v>
      </c>
      <c r="AN45" s="0" t="n">
        <v>39</v>
      </c>
      <c r="AO45" s="0" t="n">
        <v>15</v>
      </c>
      <c r="AP45" s="0" t="n">
        <v>30</v>
      </c>
      <c r="AQ45" s="0" t="n">
        <v>43</v>
      </c>
      <c r="AR45" s="0" t="s">
        <v>78</v>
      </c>
      <c r="AS45" s="0" t="n">
        <v>27.6</v>
      </c>
      <c r="AT45" s="0" t="s">
        <v>79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3</v>
      </c>
    </row>
    <row r="46" customFormat="false" ht="12.75" hidden="false" customHeight="false" outlineLevel="0" collapsed="false">
      <c r="A46" s="0" t="n">
        <v>1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83</v>
      </c>
      <c r="H46" s="0" t="n">
        <v>0.0037</v>
      </c>
      <c r="I46" s="0" t="n">
        <v>0.0037</v>
      </c>
      <c r="J46" s="0" t="n">
        <v>0.0037</v>
      </c>
      <c r="K46" s="0" t="n">
        <v>0.0037</v>
      </c>
      <c r="L46" s="0" t="n">
        <v>0.0037</v>
      </c>
      <c r="M46" s="0" t="n">
        <v>0.0366</v>
      </c>
      <c r="N46" s="0" t="n">
        <v>0.0399</v>
      </c>
      <c r="O46" s="0" t="n">
        <v>0.0372</v>
      </c>
      <c r="P46" s="0" t="n">
        <v>0.0503</v>
      </c>
      <c r="Q46" s="0" t="n">
        <v>0.0502</v>
      </c>
      <c r="R46" s="0" t="n">
        <v>0.054</v>
      </c>
      <c r="S46" s="0" t="n">
        <v>0.0449</v>
      </c>
      <c r="T46" s="0" t="n">
        <v>0.0367</v>
      </c>
      <c r="U46" s="0" t="s">
        <v>82</v>
      </c>
      <c r="V46" s="0" t="s">
        <v>82</v>
      </c>
      <c r="W46" s="0" t="s">
        <v>82</v>
      </c>
      <c r="X46" s="0" t="s">
        <v>82</v>
      </c>
      <c r="Y46" s="0" t="s">
        <v>82</v>
      </c>
      <c r="Z46" s="0" t="s">
        <v>82</v>
      </c>
      <c r="AA46" s="0" t="s">
        <v>82</v>
      </c>
      <c r="AB46" s="0" t="s">
        <v>82</v>
      </c>
      <c r="AC46" s="0" t="s">
        <v>82</v>
      </c>
      <c r="AD46" s="0" t="s">
        <v>82</v>
      </c>
      <c r="AE46" s="0" t="n">
        <v>0.0142</v>
      </c>
      <c r="AF46" s="0" t="n">
        <v>0.0408</v>
      </c>
      <c r="AG46" s="0" t="s">
        <v>82</v>
      </c>
      <c r="AH46" s="0" t="s">
        <v>82</v>
      </c>
      <c r="AI46" s="0" t="s">
        <v>82</v>
      </c>
      <c r="AJ46" s="0" t="n">
        <v>0.0045</v>
      </c>
      <c r="AK46" s="0" t="n">
        <v>1</v>
      </c>
      <c r="AL46" s="0" t="n">
        <v>1</v>
      </c>
      <c r="AM46" s="0" t="n">
        <v>25.5</v>
      </c>
      <c r="AN46" s="0" t="n">
        <v>39</v>
      </c>
      <c r="AO46" s="0" t="n">
        <v>15</v>
      </c>
      <c r="AP46" s="0" t="n">
        <v>30</v>
      </c>
      <c r="AQ46" s="0" t="n">
        <v>43</v>
      </c>
      <c r="AR46" s="0" t="s">
        <v>78</v>
      </c>
      <c r="AS46" s="0" t="n">
        <v>27.6</v>
      </c>
      <c r="AT46" s="0" t="s">
        <v>79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3</v>
      </c>
    </row>
    <row r="47" customFormat="false" ht="12.75" hidden="false" customHeight="false" outlineLevel="0" collapsed="false">
      <c r="A47" s="0" t="n">
        <v>1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4</v>
      </c>
      <c r="H47" s="0" t="s">
        <v>82</v>
      </c>
      <c r="I47" s="0" t="s">
        <v>82</v>
      </c>
      <c r="J47" s="0" t="s">
        <v>82</v>
      </c>
      <c r="K47" s="0" t="s">
        <v>82</v>
      </c>
      <c r="L47" s="0" t="s">
        <v>82</v>
      </c>
      <c r="M47" s="0" t="s">
        <v>82</v>
      </c>
      <c r="N47" s="0" t="s">
        <v>82</v>
      </c>
      <c r="O47" s="0" t="s">
        <v>82</v>
      </c>
      <c r="P47" s="0" t="s">
        <v>82</v>
      </c>
      <c r="Q47" s="0" t="s">
        <v>82</v>
      </c>
      <c r="R47" s="0" t="s">
        <v>82</v>
      </c>
      <c r="S47" s="0" t="s">
        <v>82</v>
      </c>
      <c r="T47" s="0" t="s">
        <v>82</v>
      </c>
      <c r="U47" s="0" t="n">
        <v>0.0575</v>
      </c>
      <c r="V47" s="0" t="n">
        <v>0.0492</v>
      </c>
      <c r="W47" s="0" t="n">
        <v>0.0297</v>
      </c>
      <c r="X47" s="0" t="n">
        <v>0.0262</v>
      </c>
      <c r="Y47" s="0" t="n">
        <v>0.03</v>
      </c>
      <c r="Z47" s="0" t="n">
        <v>0.0289</v>
      </c>
      <c r="AA47" s="0" t="n">
        <v>0.0788</v>
      </c>
      <c r="AB47" s="0" t="n">
        <v>0.0916</v>
      </c>
      <c r="AC47" s="0" t="n">
        <v>0.0995</v>
      </c>
      <c r="AD47" s="0" t="n">
        <v>0.151</v>
      </c>
      <c r="AE47" s="0" t="s">
        <v>82</v>
      </c>
      <c r="AF47" s="0" t="s">
        <v>82</v>
      </c>
      <c r="AG47" s="0" t="n">
        <v>0.121</v>
      </c>
      <c r="AH47" s="0" t="n">
        <v>0.0964</v>
      </c>
      <c r="AI47" s="0" t="n">
        <v>0.0449</v>
      </c>
      <c r="AJ47" s="0" t="n">
        <v>0.009</v>
      </c>
      <c r="AK47" s="0" t="n">
        <v>1</v>
      </c>
      <c r="AL47" s="0" t="n">
        <v>1</v>
      </c>
      <c r="AM47" s="0" t="n">
        <v>25.5</v>
      </c>
      <c r="AN47" s="0" t="n">
        <v>39</v>
      </c>
      <c r="AO47" s="0" t="n">
        <v>15</v>
      </c>
      <c r="AP47" s="0" t="n">
        <v>30</v>
      </c>
      <c r="AQ47" s="0" t="n">
        <v>43</v>
      </c>
      <c r="AR47" s="0" t="s">
        <v>78</v>
      </c>
      <c r="AS47" s="0" t="n">
        <v>27.6</v>
      </c>
      <c r="AT47" s="0" t="s">
        <v>79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3</v>
      </c>
    </row>
    <row r="48" customFormat="false" ht="12.75" hidden="false" customHeight="false" outlineLevel="0" collapsed="false">
      <c r="A48" s="0" t="n">
        <v>1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85</v>
      </c>
      <c r="H48" s="0" t="s">
        <v>82</v>
      </c>
      <c r="I48" s="0" t="s">
        <v>82</v>
      </c>
      <c r="J48" s="0" t="s">
        <v>82</v>
      </c>
      <c r="K48" s="0" t="s">
        <v>82</v>
      </c>
      <c r="L48" s="0" t="s">
        <v>82</v>
      </c>
      <c r="M48" s="0" t="s">
        <v>82</v>
      </c>
      <c r="N48" s="0" t="s">
        <v>82</v>
      </c>
      <c r="O48" s="0" t="s">
        <v>82</v>
      </c>
      <c r="P48" s="0" t="s">
        <v>82</v>
      </c>
      <c r="Q48" s="0" t="s">
        <v>82</v>
      </c>
      <c r="R48" s="0" t="s">
        <v>82</v>
      </c>
      <c r="S48" s="0" t="s">
        <v>82</v>
      </c>
      <c r="T48" s="0" t="s">
        <v>82</v>
      </c>
      <c r="U48" s="0" t="n">
        <v>0.0162</v>
      </c>
      <c r="V48" s="0" t="n">
        <v>0.0707</v>
      </c>
      <c r="W48" s="0" t="n">
        <v>0.0309</v>
      </c>
      <c r="X48" s="0" t="n">
        <v>0.0272</v>
      </c>
      <c r="Y48" s="0" t="n">
        <v>0.0313</v>
      </c>
      <c r="Z48" s="0" t="n">
        <v>0.0301</v>
      </c>
      <c r="AA48" s="0" t="n">
        <v>0.0619</v>
      </c>
      <c r="AB48" s="0" t="n">
        <v>0.072</v>
      </c>
      <c r="AC48" s="0" t="n">
        <v>0.0782</v>
      </c>
      <c r="AD48" s="0" t="n">
        <v>0.0477</v>
      </c>
      <c r="AE48" s="0" t="s">
        <v>82</v>
      </c>
      <c r="AF48" s="0" t="s">
        <v>82</v>
      </c>
      <c r="AG48" s="0" t="n">
        <v>0.0951</v>
      </c>
      <c r="AH48" s="0" t="n">
        <v>0.0758</v>
      </c>
      <c r="AI48" s="0" t="n">
        <v>0.0646</v>
      </c>
      <c r="AJ48" s="0" t="n">
        <v>0.0044</v>
      </c>
      <c r="AK48" s="0" t="n">
        <v>1</v>
      </c>
      <c r="AL48" s="0" t="n">
        <v>1</v>
      </c>
      <c r="AM48" s="0" t="n">
        <v>25.5</v>
      </c>
      <c r="AN48" s="0" t="n">
        <v>39</v>
      </c>
      <c r="AO48" s="0" t="n">
        <v>15</v>
      </c>
      <c r="AP48" s="0" t="n">
        <v>30</v>
      </c>
      <c r="AQ48" s="0" t="n">
        <v>43</v>
      </c>
      <c r="AR48" s="0" t="s">
        <v>78</v>
      </c>
      <c r="AS48" s="0" t="n">
        <v>27.6</v>
      </c>
      <c r="AT48" s="0" t="s">
        <v>79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3</v>
      </c>
    </row>
    <row r="49" customFormat="false" ht="12.75" hidden="false" customHeight="false" outlineLevel="0" collapsed="false">
      <c r="A49" s="0" t="n">
        <v>1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8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25.5</v>
      </c>
      <c r="AN49" s="0" t="n">
        <v>39</v>
      </c>
      <c r="AO49" s="0" t="n">
        <v>15</v>
      </c>
      <c r="AP49" s="0" t="n">
        <v>30</v>
      </c>
      <c r="AQ49" s="0" t="n">
        <v>43</v>
      </c>
      <c r="AR49" s="0" t="s">
        <v>78</v>
      </c>
      <c r="AS49" s="0" t="n">
        <v>27.6</v>
      </c>
      <c r="AT49" s="0" t="s">
        <v>79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3</v>
      </c>
    </row>
    <row r="50" customFormat="false" ht="12.75" hidden="false" customHeight="false" outlineLevel="0" collapsed="false">
      <c r="A50" s="0" t="n">
        <v>1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8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25.5</v>
      </c>
      <c r="AN50" s="0" t="n">
        <v>39</v>
      </c>
      <c r="AO50" s="0" t="n">
        <v>15</v>
      </c>
      <c r="AP50" s="0" t="n">
        <v>30</v>
      </c>
      <c r="AQ50" s="0" t="n">
        <v>43</v>
      </c>
      <c r="AR50" s="0" t="s">
        <v>78</v>
      </c>
      <c r="AS50" s="0" t="n">
        <v>27.6</v>
      </c>
      <c r="AT50" s="0" t="s">
        <v>79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3</v>
      </c>
    </row>
    <row r="51" customFormat="false" ht="12.75" hidden="false" customHeight="false" outlineLevel="0" collapsed="false">
      <c r="A51" s="0" t="n">
        <v>1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25.5</v>
      </c>
      <c r="AN51" s="0" t="n">
        <v>39</v>
      </c>
      <c r="AO51" s="0" t="n">
        <v>15</v>
      </c>
      <c r="AP51" s="0" t="n">
        <v>30</v>
      </c>
      <c r="AQ51" s="0" t="n">
        <v>43</v>
      </c>
      <c r="AR51" s="0" t="s">
        <v>78</v>
      </c>
      <c r="AS51" s="0" t="n">
        <v>27.6</v>
      </c>
      <c r="AT51" s="0" t="s">
        <v>79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3</v>
      </c>
    </row>
    <row r="52" customFormat="false" ht="12.75" hidden="false" customHeight="false" outlineLevel="0" collapsed="false">
      <c r="A52" s="0" t="n">
        <v>1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89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25.5</v>
      </c>
      <c r="AN52" s="0" t="n">
        <v>39</v>
      </c>
      <c r="AO52" s="0" t="n">
        <v>15</v>
      </c>
      <c r="AP52" s="0" t="n">
        <v>30</v>
      </c>
      <c r="AQ52" s="0" t="n">
        <v>43</v>
      </c>
      <c r="AR52" s="0" t="s">
        <v>78</v>
      </c>
      <c r="AS52" s="0" t="n">
        <v>27.6</v>
      </c>
      <c r="AT52" s="0" t="s">
        <v>79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3</v>
      </c>
    </row>
    <row r="53" customFormat="false" ht="12.75" hidden="false" customHeight="false" outlineLevel="0" collapsed="false">
      <c r="A53" s="0" t="n">
        <v>1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90</v>
      </c>
      <c r="H53" s="0" t="n">
        <v>0.1017</v>
      </c>
      <c r="I53" s="0" t="n">
        <v>0.1015</v>
      </c>
      <c r="J53" s="0" t="n">
        <v>0.1015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8</v>
      </c>
      <c r="AK53" s="0" t="n">
        <v>1</v>
      </c>
      <c r="AL53" s="0" t="n">
        <v>1</v>
      </c>
      <c r="AM53" s="0" t="n">
        <v>25.5</v>
      </c>
      <c r="AN53" s="0" t="n">
        <v>39</v>
      </c>
      <c r="AO53" s="0" t="n">
        <v>15</v>
      </c>
      <c r="AP53" s="0" t="n">
        <v>30</v>
      </c>
      <c r="AQ53" s="0" t="n">
        <v>43</v>
      </c>
      <c r="AR53" s="0" t="s">
        <v>78</v>
      </c>
      <c r="AS53" s="0" t="n">
        <v>27.6</v>
      </c>
      <c r="AT53" s="0" t="s">
        <v>79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3</v>
      </c>
    </row>
    <row r="54" customFormat="false" ht="12.75" hidden="false" customHeight="false" outlineLevel="0" collapsed="false">
      <c r="A54" s="0" t="n">
        <v>1</v>
      </c>
      <c r="B54" s="0" t="n">
        <v>1</v>
      </c>
      <c r="C54" s="0" t="n">
        <v>3</v>
      </c>
      <c r="D54" s="0" t="n">
        <v>2009</v>
      </c>
      <c r="E54" s="0" t="s">
        <v>77</v>
      </c>
      <c r="F54" s="0" t="n">
        <v>0</v>
      </c>
      <c r="G54" s="0" t="s">
        <v>77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25.5</v>
      </c>
      <c r="AN54" s="0" t="n">
        <v>39</v>
      </c>
      <c r="AO54" s="0" t="n">
        <v>15</v>
      </c>
      <c r="AP54" s="0" t="n">
        <v>30</v>
      </c>
      <c r="AQ54" s="0" t="n">
        <v>43</v>
      </c>
      <c r="AR54" s="0" t="s">
        <v>78</v>
      </c>
      <c r="AS54" s="0" t="n">
        <v>27.6</v>
      </c>
      <c r="AT54" s="0" t="s">
        <v>79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3</v>
      </c>
    </row>
    <row r="55" customFormat="false" ht="12.75" hidden="false" customHeight="false" outlineLevel="0" collapsed="false">
      <c r="A55" s="0" t="n">
        <v>1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91</v>
      </c>
      <c r="H55" s="0" t="n">
        <v>0.432</v>
      </c>
      <c r="I55" s="0" t="n">
        <v>0.39</v>
      </c>
      <c r="J55" s="0" t="n">
        <v>0.432</v>
      </c>
      <c r="K55" s="0" t="n">
        <v>0.613</v>
      </c>
      <c r="L55" s="0" t="n">
        <v>0.614</v>
      </c>
      <c r="M55" s="0" t="n">
        <v>0.593</v>
      </c>
      <c r="N55" s="0" t="n">
        <v>0.847</v>
      </c>
      <c r="O55" s="0" t="n">
        <v>0.755</v>
      </c>
      <c r="P55" s="0" t="n">
        <v>1.388</v>
      </c>
      <c r="Q55" s="0" t="n">
        <v>1.695</v>
      </c>
      <c r="R55" s="0" t="n">
        <v>2.622</v>
      </c>
      <c r="S55" s="0" t="n">
        <v>1.787</v>
      </c>
      <c r="T55" s="0" t="n">
        <v>0.937</v>
      </c>
      <c r="U55" s="0" t="n">
        <v>0.473</v>
      </c>
      <c r="V55" s="0" t="n">
        <v>0.782</v>
      </c>
      <c r="W55" s="0" t="n">
        <v>0.167</v>
      </c>
      <c r="X55" s="0" t="n">
        <v>0.18</v>
      </c>
      <c r="Y55" s="0" t="n">
        <v>0.226</v>
      </c>
      <c r="Z55" s="0" t="n">
        <v>0.243</v>
      </c>
      <c r="AA55" s="0" t="n">
        <v>0.349</v>
      </c>
      <c r="AB55" s="0" t="n">
        <v>0.466</v>
      </c>
      <c r="AC55" s="0" t="n">
        <v>0.445</v>
      </c>
      <c r="AD55" s="0" t="n">
        <v>0.532</v>
      </c>
      <c r="AE55" s="0" t="n">
        <v>3.268</v>
      </c>
      <c r="AF55" s="0" t="n">
        <v>1.225</v>
      </c>
      <c r="AG55" s="0" t="n">
        <v>0.332</v>
      </c>
      <c r="AH55" s="0" t="n">
        <v>0.585</v>
      </c>
      <c r="AI55" s="0" t="n">
        <v>0.833</v>
      </c>
      <c r="AJ55" s="0" t="n">
        <v>0.475</v>
      </c>
      <c r="AK55" s="0" t="n">
        <v>1</v>
      </c>
      <c r="AL55" s="0" t="n">
        <v>1</v>
      </c>
      <c r="AM55" s="0" t="n">
        <v>25.5</v>
      </c>
      <c r="AN55" s="0" t="n">
        <v>39</v>
      </c>
      <c r="AO55" s="0" t="n">
        <v>15</v>
      </c>
      <c r="AP55" s="0" t="n">
        <v>30</v>
      </c>
      <c r="AQ55" s="0" t="n">
        <v>43</v>
      </c>
      <c r="AR55" s="0" t="s">
        <v>78</v>
      </c>
      <c r="AS55" s="0" t="n">
        <v>27.6</v>
      </c>
      <c r="AT55" s="0" t="s">
        <v>79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3</v>
      </c>
    </row>
    <row r="56" customFormat="false" ht="12.75" hidden="false" customHeight="false" outlineLevel="0" collapsed="false">
      <c r="A56" s="0" t="n">
        <v>1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92</v>
      </c>
      <c r="H56" s="0" t="n">
        <v>12.558</v>
      </c>
      <c r="I56" s="0" t="n">
        <v>12.705</v>
      </c>
      <c r="J56" s="0" t="n">
        <v>13.436</v>
      </c>
      <c r="K56" s="0" t="n">
        <v>15.116</v>
      </c>
      <c r="L56" s="0" t="n">
        <v>14.458</v>
      </c>
      <c r="M56" s="0" t="n">
        <v>8.702</v>
      </c>
      <c r="N56" s="0" t="n">
        <v>10.2</v>
      </c>
      <c r="O56" s="0" t="n">
        <v>9.454</v>
      </c>
      <c r="P56" s="0" t="n">
        <v>14.755</v>
      </c>
      <c r="Q56" s="0" t="n">
        <v>16.67</v>
      </c>
      <c r="R56" s="0" t="n">
        <v>20.714</v>
      </c>
      <c r="S56" s="0" t="n">
        <v>15.645</v>
      </c>
      <c r="T56" s="0" t="n">
        <v>15.929</v>
      </c>
      <c r="U56" s="0" t="n">
        <v>1.349</v>
      </c>
      <c r="V56" s="0" t="n">
        <v>1.542</v>
      </c>
      <c r="W56" s="0" t="n">
        <v>0.743</v>
      </c>
      <c r="X56" s="0" t="n">
        <v>0.798</v>
      </c>
      <c r="Y56" s="0" t="n">
        <v>1.153</v>
      </c>
      <c r="Z56" s="0" t="n">
        <v>1.105</v>
      </c>
      <c r="AA56" s="0" t="n">
        <v>1.354</v>
      </c>
      <c r="AB56" s="0" t="n">
        <v>1.812</v>
      </c>
      <c r="AC56" s="0" t="n">
        <v>2.363</v>
      </c>
      <c r="AD56" s="0" t="n">
        <v>2.986</v>
      </c>
      <c r="AE56" s="0" t="n">
        <v>16.928</v>
      </c>
      <c r="AF56" s="0" t="n">
        <v>13.518</v>
      </c>
      <c r="AG56" s="0" t="n">
        <v>2.922</v>
      </c>
      <c r="AH56" s="0" t="n">
        <v>2.012</v>
      </c>
      <c r="AI56" s="0" t="n">
        <v>1.356</v>
      </c>
      <c r="AJ56" s="0" t="n">
        <v>12.099</v>
      </c>
      <c r="AK56" s="0" t="n">
        <v>1</v>
      </c>
      <c r="AL56" s="0" t="n">
        <v>1</v>
      </c>
      <c r="AM56" s="0" t="n">
        <v>25.5</v>
      </c>
      <c r="AN56" s="0" t="n">
        <v>39</v>
      </c>
      <c r="AO56" s="0" t="n">
        <v>15</v>
      </c>
      <c r="AP56" s="0" t="n">
        <v>30</v>
      </c>
      <c r="AQ56" s="0" t="n">
        <v>43</v>
      </c>
      <c r="AR56" s="0" t="s">
        <v>78</v>
      </c>
      <c r="AS56" s="0" t="n">
        <v>27.6</v>
      </c>
      <c r="AT56" s="0" t="s">
        <v>79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3</v>
      </c>
    </row>
    <row r="57" customFormat="false" ht="12.75" hidden="false" customHeight="false" outlineLevel="0" collapsed="false">
      <c r="A57" s="0" t="n">
        <v>1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93</v>
      </c>
      <c r="H57" s="0" t="n">
        <v>0.569</v>
      </c>
      <c r="I57" s="0" t="n">
        <v>0.55</v>
      </c>
      <c r="J57" s="0" t="n">
        <v>0.842</v>
      </c>
      <c r="K57" s="0" t="n">
        <v>1.09</v>
      </c>
      <c r="L57" s="0" t="n">
        <v>1.468</v>
      </c>
      <c r="M57" s="0" t="n">
        <v>2.655</v>
      </c>
      <c r="N57" s="0" t="n">
        <v>3.266</v>
      </c>
      <c r="O57" s="0" t="n">
        <v>3.078</v>
      </c>
      <c r="P57" s="0" t="n">
        <v>4.455</v>
      </c>
      <c r="Q57" s="0" t="n">
        <v>4.462</v>
      </c>
      <c r="R57" s="0" t="n">
        <v>7.501</v>
      </c>
      <c r="S57" s="0" t="n">
        <v>6.385</v>
      </c>
      <c r="T57" s="0" t="n">
        <v>5.905</v>
      </c>
      <c r="U57" s="0" t="n">
        <v>0.942</v>
      </c>
      <c r="V57" s="0" t="n">
        <v>1.065</v>
      </c>
      <c r="W57" s="0" t="n">
        <v>3.013</v>
      </c>
      <c r="X57" s="0" t="n">
        <v>3.203</v>
      </c>
      <c r="Y57" s="0" t="n">
        <v>4.245</v>
      </c>
      <c r="Z57" s="0" t="n">
        <v>4.24</v>
      </c>
      <c r="AA57" s="0" t="n">
        <v>6.274</v>
      </c>
      <c r="AB57" s="0" t="n">
        <v>8.674</v>
      </c>
      <c r="AC57" s="0" t="n">
        <v>9.862</v>
      </c>
      <c r="AD57" s="0" t="n">
        <v>11.177</v>
      </c>
      <c r="AE57" s="0" t="n">
        <v>2.181</v>
      </c>
      <c r="AF57" s="0" t="n">
        <v>6.1</v>
      </c>
      <c r="AG57" s="0" t="n">
        <v>13.393</v>
      </c>
      <c r="AH57" s="0" t="n">
        <v>11.342</v>
      </c>
      <c r="AI57" s="0" t="n">
        <v>1.636</v>
      </c>
      <c r="AJ57" s="0" t="n">
        <v>1.489</v>
      </c>
      <c r="AK57" s="0" t="n">
        <v>1</v>
      </c>
      <c r="AL57" s="0" t="n">
        <v>1</v>
      </c>
      <c r="AM57" s="0" t="n">
        <v>25.5</v>
      </c>
      <c r="AN57" s="0" t="n">
        <v>39</v>
      </c>
      <c r="AO57" s="0" t="n">
        <v>15</v>
      </c>
      <c r="AP57" s="0" t="n">
        <v>30</v>
      </c>
      <c r="AQ57" s="0" t="n">
        <v>43</v>
      </c>
      <c r="AR57" s="0" t="s">
        <v>78</v>
      </c>
      <c r="AS57" s="0" t="n">
        <v>27.6</v>
      </c>
      <c r="AT57" s="0" t="s">
        <v>79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3</v>
      </c>
    </row>
    <row r="58" customFormat="false" ht="12.75" hidden="false" customHeight="false" outlineLevel="0" collapsed="false">
      <c r="A58" s="0" t="n">
        <v>1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4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1</v>
      </c>
      <c r="AL58" s="0" t="n">
        <v>1</v>
      </c>
      <c r="AM58" s="0" t="n">
        <v>25.5</v>
      </c>
      <c r="AN58" s="0" t="n">
        <v>39</v>
      </c>
      <c r="AO58" s="0" t="n">
        <v>15</v>
      </c>
      <c r="AP58" s="0" t="n">
        <v>30</v>
      </c>
      <c r="AQ58" s="0" t="n">
        <v>43</v>
      </c>
      <c r="AR58" s="0" t="s">
        <v>78</v>
      </c>
      <c r="AS58" s="0" t="n">
        <v>27.6</v>
      </c>
      <c r="AT58" s="0" t="s">
        <v>79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3</v>
      </c>
    </row>
    <row r="59" customFormat="false" ht="12.75" hidden="false" customHeight="false" outlineLevel="0" collapsed="false">
      <c r="A59" s="0" t="n">
        <v>1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5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1</v>
      </c>
      <c r="AL59" s="0" t="n">
        <v>1</v>
      </c>
      <c r="AM59" s="0" t="n">
        <v>25.5</v>
      </c>
      <c r="AN59" s="0" t="n">
        <v>39</v>
      </c>
      <c r="AO59" s="0" t="n">
        <v>15</v>
      </c>
      <c r="AP59" s="0" t="n">
        <v>30</v>
      </c>
      <c r="AQ59" s="0" t="n">
        <v>43</v>
      </c>
      <c r="AR59" s="0" t="s">
        <v>78</v>
      </c>
      <c r="AS59" s="0" t="n">
        <v>27.6</v>
      </c>
      <c r="AT59" s="0" t="s">
        <v>79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3</v>
      </c>
    </row>
    <row r="60" customFormat="false" ht="12.75" hidden="false" customHeight="false" outlineLevel="0" collapsed="false">
      <c r="A60" s="0" t="n">
        <v>1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96</v>
      </c>
      <c r="H60" s="0" t="n">
        <v>0.051</v>
      </c>
      <c r="I60" s="0" t="n">
        <v>0.029</v>
      </c>
      <c r="J60" s="0" t="n">
        <v>0.029</v>
      </c>
      <c r="K60" s="0" t="n">
        <v>0.035</v>
      </c>
      <c r="L60" s="0" t="n">
        <v>0.024</v>
      </c>
      <c r="M60" s="0" t="n">
        <v>0.068</v>
      </c>
      <c r="N60" s="0" t="n">
        <v>0.119</v>
      </c>
      <c r="O60" s="0" t="n">
        <v>0.098</v>
      </c>
      <c r="P60" s="0" t="n">
        <v>0.279</v>
      </c>
      <c r="Q60" s="0" t="n">
        <v>0.408</v>
      </c>
      <c r="R60" s="0" t="n">
        <v>0.597</v>
      </c>
      <c r="S60" s="0" t="n">
        <v>0.38</v>
      </c>
      <c r="T60" s="0" t="n">
        <v>0.019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601</v>
      </c>
      <c r="AF60" s="0" t="n">
        <v>0.119</v>
      </c>
      <c r="AG60" s="0" t="n">
        <v>0</v>
      </c>
      <c r="AH60" s="0" t="n">
        <v>0</v>
      </c>
      <c r="AI60" s="0" t="n">
        <v>0</v>
      </c>
      <c r="AJ60" s="0" t="n">
        <v>0.043</v>
      </c>
      <c r="AK60" s="0" t="n">
        <v>1</v>
      </c>
      <c r="AL60" s="0" t="n">
        <v>1</v>
      </c>
      <c r="AM60" s="0" t="n">
        <v>25.5</v>
      </c>
      <c r="AN60" s="0" t="n">
        <v>39</v>
      </c>
      <c r="AO60" s="0" t="n">
        <v>15</v>
      </c>
      <c r="AP60" s="0" t="n">
        <v>30</v>
      </c>
      <c r="AQ60" s="0" t="n">
        <v>43</v>
      </c>
      <c r="AR60" s="0" t="s">
        <v>78</v>
      </c>
      <c r="AS60" s="0" t="n">
        <v>27.6</v>
      </c>
      <c r="AT60" s="0" t="s">
        <v>79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3</v>
      </c>
    </row>
    <row r="61" customFormat="false" ht="12.75" hidden="false" customHeight="false" outlineLevel="0" collapsed="false">
      <c r="A61" s="0" t="n">
        <v>1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97</v>
      </c>
      <c r="H61" s="0" t="n">
        <v>0.078</v>
      </c>
      <c r="I61" s="0" t="n">
        <v>0.051</v>
      </c>
      <c r="J61" s="0" t="n">
        <v>0.051</v>
      </c>
      <c r="K61" s="0" t="n">
        <v>0.06</v>
      </c>
      <c r="L61" s="0" t="n">
        <v>0.047</v>
      </c>
      <c r="M61" s="0" t="n">
        <v>0.104</v>
      </c>
      <c r="N61" s="0" t="n">
        <v>0.157</v>
      </c>
      <c r="O61" s="0" t="n">
        <v>0.119</v>
      </c>
      <c r="P61" s="0" t="n">
        <v>0.167</v>
      </c>
      <c r="Q61" s="0" t="n">
        <v>0.259</v>
      </c>
      <c r="R61" s="0" t="n">
        <v>0.462</v>
      </c>
      <c r="S61" s="0" t="n">
        <v>0.346</v>
      </c>
      <c r="T61" s="0" t="n">
        <v>0.047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27</v>
      </c>
      <c r="AG61" s="0" t="n">
        <v>0</v>
      </c>
      <c r="AH61" s="0" t="n">
        <v>0</v>
      </c>
      <c r="AI61" s="0" t="n">
        <v>0</v>
      </c>
      <c r="AJ61" s="0" t="n">
        <v>0.062</v>
      </c>
      <c r="AK61" s="0" t="n">
        <v>1</v>
      </c>
      <c r="AL61" s="0" t="n">
        <v>1</v>
      </c>
      <c r="AM61" s="0" t="n">
        <v>25.5</v>
      </c>
      <c r="AN61" s="0" t="n">
        <v>39</v>
      </c>
      <c r="AO61" s="0" t="n">
        <v>15</v>
      </c>
      <c r="AP61" s="0" t="n">
        <v>30</v>
      </c>
      <c r="AQ61" s="0" t="n">
        <v>43</v>
      </c>
      <c r="AR61" s="0" t="s">
        <v>78</v>
      </c>
      <c r="AS61" s="0" t="n">
        <v>27.6</v>
      </c>
      <c r="AT61" s="0" t="s">
        <v>79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3</v>
      </c>
    </row>
    <row r="62" customFormat="false" ht="12.75" hidden="false" customHeight="false" outlineLevel="0" collapsed="false">
      <c r="A62" s="0" t="n">
        <v>1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98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25.5</v>
      </c>
      <c r="AN62" s="0" t="n">
        <v>39</v>
      </c>
      <c r="AO62" s="0" t="n">
        <v>15</v>
      </c>
      <c r="AP62" s="0" t="n">
        <v>30</v>
      </c>
      <c r="AQ62" s="0" t="n">
        <v>43</v>
      </c>
      <c r="AR62" s="0" t="s">
        <v>78</v>
      </c>
      <c r="AS62" s="0" t="n">
        <v>27.6</v>
      </c>
      <c r="AT62" s="0" t="s">
        <v>79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3</v>
      </c>
    </row>
    <row r="63" customFormat="false" ht="12.75" hidden="false" customHeight="false" outlineLevel="0" collapsed="false">
      <c r="A63" s="0" t="n">
        <v>1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99</v>
      </c>
      <c r="H63" s="0" t="n">
        <v>0.015</v>
      </c>
      <c r="I63" s="0" t="n">
        <v>0.023</v>
      </c>
      <c r="J63" s="0" t="n">
        <v>0.023</v>
      </c>
      <c r="K63" s="0" t="n">
        <v>0.039</v>
      </c>
      <c r="L63" s="0" t="n">
        <v>0.038</v>
      </c>
      <c r="M63" s="0" t="n">
        <v>0.061</v>
      </c>
      <c r="N63" s="0" t="n">
        <v>0.102</v>
      </c>
      <c r="O63" s="0" t="n">
        <v>0.102</v>
      </c>
      <c r="P63" s="0" t="n">
        <v>0.12</v>
      </c>
      <c r="Q63" s="0" t="n">
        <v>0.12</v>
      </c>
      <c r="R63" s="0" t="n">
        <v>0.132</v>
      </c>
      <c r="S63" s="0" t="n">
        <v>0.137</v>
      </c>
      <c r="T63" s="0" t="n">
        <v>0.141</v>
      </c>
      <c r="U63" s="0" t="s">
        <v>100</v>
      </c>
      <c r="V63" s="0" t="s">
        <v>100</v>
      </c>
      <c r="W63" s="0" t="s">
        <v>100</v>
      </c>
      <c r="X63" s="0" t="s">
        <v>100</v>
      </c>
      <c r="Y63" s="0" t="s">
        <v>100</v>
      </c>
      <c r="Z63" s="0" t="s">
        <v>100</v>
      </c>
      <c r="AA63" s="0" t="s">
        <v>100</v>
      </c>
      <c r="AB63" s="0" t="s">
        <v>100</v>
      </c>
      <c r="AC63" s="0" t="s">
        <v>100</v>
      </c>
      <c r="AD63" s="0" t="s">
        <v>100</v>
      </c>
      <c r="AE63" s="0" t="n">
        <v>0</v>
      </c>
      <c r="AF63" s="0" t="n">
        <v>0.148</v>
      </c>
      <c r="AG63" s="0" t="s">
        <v>100</v>
      </c>
      <c r="AH63" s="0" t="s">
        <v>100</v>
      </c>
      <c r="AI63" s="0" t="s">
        <v>100</v>
      </c>
      <c r="AJ63" s="0" t="s">
        <v>100</v>
      </c>
      <c r="AK63" s="0" t="n">
        <v>1</v>
      </c>
      <c r="AL63" s="0" t="n">
        <v>1</v>
      </c>
      <c r="AM63" s="0" t="n">
        <v>25.5</v>
      </c>
      <c r="AN63" s="0" t="n">
        <v>39</v>
      </c>
      <c r="AO63" s="0" t="n">
        <v>15</v>
      </c>
      <c r="AP63" s="0" t="n">
        <v>30</v>
      </c>
      <c r="AQ63" s="0" t="n">
        <v>43</v>
      </c>
      <c r="AR63" s="0" t="s">
        <v>78</v>
      </c>
      <c r="AS63" s="0" t="n">
        <v>27.6</v>
      </c>
      <c r="AT63" s="0" t="s">
        <v>79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3</v>
      </c>
    </row>
    <row r="64" customFormat="false" ht="12.75" hidden="false" customHeight="false" outlineLevel="0" collapsed="false">
      <c r="A64" s="0" t="n">
        <v>1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1</v>
      </c>
      <c r="H64" s="0" t="n">
        <v>0.151</v>
      </c>
      <c r="I64" s="0" t="n">
        <v>0.112</v>
      </c>
      <c r="J64" s="0" t="n">
        <v>0.112</v>
      </c>
      <c r="K64" s="0" t="n">
        <v>0.143</v>
      </c>
      <c r="L64" s="0" t="n">
        <v>0.118</v>
      </c>
      <c r="M64" s="0" t="n">
        <v>0.243</v>
      </c>
      <c r="N64" s="0" t="n">
        <v>0.389</v>
      </c>
      <c r="O64" s="0" t="n">
        <v>0.331</v>
      </c>
      <c r="P64" s="0" t="n">
        <v>0.577</v>
      </c>
      <c r="Q64" s="0" t="n">
        <v>0.797</v>
      </c>
      <c r="R64" s="0" t="n">
        <v>1.204</v>
      </c>
      <c r="S64" s="0" t="n">
        <v>0.878</v>
      </c>
      <c r="T64" s="0" t="n">
        <v>0.218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601</v>
      </c>
      <c r="AF64" s="0" t="n">
        <v>0.506</v>
      </c>
      <c r="AG64" s="0" t="n">
        <v>0</v>
      </c>
      <c r="AH64" s="0" t="n">
        <v>0</v>
      </c>
      <c r="AI64" s="0" t="n">
        <v>0</v>
      </c>
      <c r="AJ64" s="0" t="n">
        <v>0.132</v>
      </c>
      <c r="AK64" s="0" t="n">
        <v>1</v>
      </c>
      <c r="AL64" s="0" t="n">
        <v>1</v>
      </c>
      <c r="AM64" s="0" t="n">
        <v>25.5</v>
      </c>
      <c r="AN64" s="0" t="n">
        <v>39</v>
      </c>
      <c r="AO64" s="0" t="n">
        <v>15</v>
      </c>
      <c r="AP64" s="0" t="n">
        <v>30</v>
      </c>
      <c r="AQ64" s="0" t="n">
        <v>43</v>
      </c>
      <c r="AR64" s="0" t="s">
        <v>78</v>
      </c>
      <c r="AS64" s="0" t="n">
        <v>27.6</v>
      </c>
      <c r="AT64" s="0" t="s">
        <v>79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3</v>
      </c>
    </row>
    <row r="65" customFormat="false" ht="12.75" hidden="false" customHeight="false" outlineLevel="0" collapsed="false">
      <c r="A65" s="0" t="n">
        <v>1</v>
      </c>
      <c r="B65" s="0" t="n">
        <v>1</v>
      </c>
      <c r="C65" s="0" t="n">
        <v>4</v>
      </c>
      <c r="D65" s="0" t="n">
        <v>2009</v>
      </c>
      <c r="E65" s="0" t="s">
        <v>77</v>
      </c>
      <c r="F65" s="0" t="n">
        <v>0</v>
      </c>
      <c r="G65" s="0" t="s">
        <v>77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25.5</v>
      </c>
      <c r="AN65" s="0" t="n">
        <v>39</v>
      </c>
      <c r="AO65" s="0" t="n">
        <v>15</v>
      </c>
      <c r="AP65" s="0" t="n">
        <v>30</v>
      </c>
      <c r="AQ65" s="0" t="n">
        <v>43</v>
      </c>
      <c r="AR65" s="0" t="s">
        <v>78</v>
      </c>
      <c r="AS65" s="0" t="n">
        <v>27.6</v>
      </c>
      <c r="AT65" s="0" t="s">
        <v>79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4</v>
      </c>
    </row>
    <row r="66" customFormat="false" ht="12.75" hidden="false" customHeight="false" outlineLevel="0" collapsed="false">
      <c r="A66" s="0" t="n">
        <v>1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81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2</v>
      </c>
      <c r="V66" s="0" t="s">
        <v>82</v>
      </c>
      <c r="W66" s="0" t="s">
        <v>82</v>
      </c>
      <c r="X66" s="0" t="s">
        <v>82</v>
      </c>
      <c r="Y66" s="0" t="s">
        <v>82</v>
      </c>
      <c r="Z66" s="0" t="s">
        <v>82</v>
      </c>
      <c r="AA66" s="0" t="s">
        <v>82</v>
      </c>
      <c r="AB66" s="0" t="s">
        <v>82</v>
      </c>
      <c r="AC66" s="0" t="s">
        <v>82</v>
      </c>
      <c r="AD66" s="0" t="s">
        <v>82</v>
      </c>
      <c r="AE66" s="0" t="n">
        <v>0</v>
      </c>
      <c r="AF66" s="0" t="n">
        <v>0</v>
      </c>
      <c r="AG66" s="0" t="s">
        <v>82</v>
      </c>
      <c r="AH66" s="0" t="s">
        <v>82</v>
      </c>
      <c r="AI66" s="0" t="s">
        <v>82</v>
      </c>
      <c r="AJ66" s="0" t="n">
        <v>0</v>
      </c>
      <c r="AK66" s="0" t="n">
        <v>1</v>
      </c>
      <c r="AL66" s="0" t="n">
        <v>1</v>
      </c>
      <c r="AM66" s="0" t="n">
        <v>25.5</v>
      </c>
      <c r="AN66" s="0" t="n">
        <v>39</v>
      </c>
      <c r="AO66" s="0" t="n">
        <v>15</v>
      </c>
      <c r="AP66" s="0" t="n">
        <v>30</v>
      </c>
      <c r="AQ66" s="0" t="n">
        <v>43</v>
      </c>
      <c r="AR66" s="0" t="s">
        <v>78</v>
      </c>
      <c r="AS66" s="0" t="n">
        <v>27.6</v>
      </c>
      <c r="AT66" s="0" t="s">
        <v>79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4</v>
      </c>
    </row>
    <row r="67" customFormat="false" ht="12.75" hidden="false" customHeight="false" outlineLevel="0" collapsed="false">
      <c r="A67" s="0" t="n">
        <v>1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83</v>
      </c>
      <c r="H67" s="0" t="n">
        <v>0.0037</v>
      </c>
      <c r="I67" s="0" t="n">
        <v>0.0036</v>
      </c>
      <c r="J67" s="0" t="n">
        <v>0.0036</v>
      </c>
      <c r="K67" s="0" t="n">
        <v>0.0037</v>
      </c>
      <c r="L67" s="0" t="n">
        <v>0.0036</v>
      </c>
      <c r="M67" s="0" t="n">
        <v>0.0366</v>
      </c>
      <c r="N67" s="0" t="n">
        <v>0.0399</v>
      </c>
      <c r="O67" s="0" t="n">
        <v>0.0372</v>
      </c>
      <c r="P67" s="0" t="n">
        <v>0.0503</v>
      </c>
      <c r="Q67" s="0" t="n">
        <v>0.0502</v>
      </c>
      <c r="R67" s="0" t="n">
        <v>0.0541</v>
      </c>
      <c r="S67" s="0" t="n">
        <v>0.0449</v>
      </c>
      <c r="T67" s="0" t="n">
        <v>0.0367</v>
      </c>
      <c r="U67" s="0" t="s">
        <v>82</v>
      </c>
      <c r="V67" s="0" t="s">
        <v>82</v>
      </c>
      <c r="W67" s="0" t="s">
        <v>82</v>
      </c>
      <c r="X67" s="0" t="s">
        <v>82</v>
      </c>
      <c r="Y67" s="0" t="s">
        <v>82</v>
      </c>
      <c r="Z67" s="0" t="s">
        <v>82</v>
      </c>
      <c r="AA67" s="0" t="s">
        <v>82</v>
      </c>
      <c r="AB67" s="0" t="s">
        <v>82</v>
      </c>
      <c r="AC67" s="0" t="s">
        <v>82</v>
      </c>
      <c r="AD67" s="0" t="s">
        <v>82</v>
      </c>
      <c r="AE67" s="0" t="n">
        <v>0.0142</v>
      </c>
      <c r="AF67" s="0" t="n">
        <v>0.0408</v>
      </c>
      <c r="AG67" s="0" t="s">
        <v>82</v>
      </c>
      <c r="AH67" s="0" t="s">
        <v>82</v>
      </c>
      <c r="AI67" s="0" t="s">
        <v>82</v>
      </c>
      <c r="AJ67" s="0" t="n">
        <v>0.0045</v>
      </c>
      <c r="AK67" s="0" t="n">
        <v>1</v>
      </c>
      <c r="AL67" s="0" t="n">
        <v>1</v>
      </c>
      <c r="AM67" s="0" t="n">
        <v>25.5</v>
      </c>
      <c r="AN67" s="0" t="n">
        <v>39</v>
      </c>
      <c r="AO67" s="0" t="n">
        <v>15</v>
      </c>
      <c r="AP67" s="0" t="n">
        <v>30</v>
      </c>
      <c r="AQ67" s="0" t="n">
        <v>43</v>
      </c>
      <c r="AR67" s="0" t="s">
        <v>78</v>
      </c>
      <c r="AS67" s="0" t="n">
        <v>27.6</v>
      </c>
      <c r="AT67" s="0" t="s">
        <v>79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4</v>
      </c>
    </row>
    <row r="68" customFormat="false" ht="12.75" hidden="false" customHeight="false" outlineLevel="0" collapsed="false">
      <c r="A68" s="0" t="n">
        <v>1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4</v>
      </c>
      <c r="H68" s="0" t="s">
        <v>82</v>
      </c>
      <c r="I68" s="0" t="s">
        <v>82</v>
      </c>
      <c r="J68" s="0" t="s">
        <v>82</v>
      </c>
      <c r="K68" s="0" t="s">
        <v>82</v>
      </c>
      <c r="L68" s="0" t="s">
        <v>82</v>
      </c>
      <c r="M68" s="0" t="s">
        <v>82</v>
      </c>
      <c r="N68" s="0" t="s">
        <v>82</v>
      </c>
      <c r="O68" s="0" t="s">
        <v>82</v>
      </c>
      <c r="P68" s="0" t="s">
        <v>82</v>
      </c>
      <c r="Q68" s="0" t="s">
        <v>82</v>
      </c>
      <c r="R68" s="0" t="s">
        <v>82</v>
      </c>
      <c r="S68" s="0" t="s">
        <v>82</v>
      </c>
      <c r="T68" s="0" t="s">
        <v>82</v>
      </c>
      <c r="U68" s="0" t="n">
        <v>0.0575</v>
      </c>
      <c r="V68" s="0" t="n">
        <v>0.0492</v>
      </c>
      <c r="W68" s="0" t="n">
        <v>0.0297</v>
      </c>
      <c r="X68" s="0" t="n">
        <v>0.0262</v>
      </c>
      <c r="Y68" s="0" t="n">
        <v>0.03</v>
      </c>
      <c r="Z68" s="0" t="n">
        <v>0.0289</v>
      </c>
      <c r="AA68" s="0" t="n">
        <v>0.0789</v>
      </c>
      <c r="AB68" s="0" t="n">
        <v>0.0916</v>
      </c>
      <c r="AC68" s="0" t="n">
        <v>0.0995</v>
      </c>
      <c r="AD68" s="0" t="n">
        <v>0.151</v>
      </c>
      <c r="AE68" s="0" t="s">
        <v>82</v>
      </c>
      <c r="AF68" s="0" t="s">
        <v>82</v>
      </c>
      <c r="AG68" s="0" t="n">
        <v>0.121</v>
      </c>
      <c r="AH68" s="0" t="n">
        <v>0.0965</v>
      </c>
      <c r="AI68" s="0" t="n">
        <v>0.0449</v>
      </c>
      <c r="AJ68" s="0" t="n">
        <v>0.009</v>
      </c>
      <c r="AK68" s="0" t="n">
        <v>1</v>
      </c>
      <c r="AL68" s="0" t="n">
        <v>1</v>
      </c>
      <c r="AM68" s="0" t="n">
        <v>25.5</v>
      </c>
      <c r="AN68" s="0" t="n">
        <v>39</v>
      </c>
      <c r="AO68" s="0" t="n">
        <v>15</v>
      </c>
      <c r="AP68" s="0" t="n">
        <v>30</v>
      </c>
      <c r="AQ68" s="0" t="n">
        <v>43</v>
      </c>
      <c r="AR68" s="0" t="s">
        <v>78</v>
      </c>
      <c r="AS68" s="0" t="n">
        <v>27.6</v>
      </c>
      <c r="AT68" s="0" t="s">
        <v>79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4</v>
      </c>
    </row>
    <row r="69" customFormat="false" ht="12.75" hidden="false" customHeight="false" outlineLevel="0" collapsed="false">
      <c r="A69" s="0" t="n">
        <v>1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85</v>
      </c>
      <c r="H69" s="0" t="s">
        <v>82</v>
      </c>
      <c r="I69" s="0" t="s">
        <v>82</v>
      </c>
      <c r="J69" s="0" t="s">
        <v>82</v>
      </c>
      <c r="K69" s="0" t="s">
        <v>82</v>
      </c>
      <c r="L69" s="0" t="s">
        <v>82</v>
      </c>
      <c r="M69" s="0" t="s">
        <v>82</v>
      </c>
      <c r="N69" s="0" t="s">
        <v>82</v>
      </c>
      <c r="O69" s="0" t="s">
        <v>82</v>
      </c>
      <c r="P69" s="0" t="s">
        <v>82</v>
      </c>
      <c r="Q69" s="0" t="s">
        <v>82</v>
      </c>
      <c r="R69" s="0" t="s">
        <v>82</v>
      </c>
      <c r="S69" s="0" t="s">
        <v>82</v>
      </c>
      <c r="T69" s="0" t="s">
        <v>82</v>
      </c>
      <c r="U69" s="0" t="n">
        <v>0.0162</v>
      </c>
      <c r="V69" s="0" t="n">
        <v>0.0708</v>
      </c>
      <c r="W69" s="0" t="n">
        <v>0.0309</v>
      </c>
      <c r="X69" s="0" t="n">
        <v>0.0273</v>
      </c>
      <c r="Y69" s="0" t="n">
        <v>0.0313</v>
      </c>
      <c r="Z69" s="0" t="n">
        <v>0.0301</v>
      </c>
      <c r="AA69" s="0" t="n">
        <v>0.062</v>
      </c>
      <c r="AB69" s="0" t="n">
        <v>0.072</v>
      </c>
      <c r="AC69" s="0" t="n">
        <v>0.0782</v>
      </c>
      <c r="AD69" s="0" t="n">
        <v>0.0477</v>
      </c>
      <c r="AE69" s="0" t="s">
        <v>82</v>
      </c>
      <c r="AF69" s="0" t="s">
        <v>82</v>
      </c>
      <c r="AG69" s="0" t="n">
        <v>0.0951</v>
      </c>
      <c r="AH69" s="0" t="n">
        <v>0.0758</v>
      </c>
      <c r="AI69" s="0" t="n">
        <v>0.0646</v>
      </c>
      <c r="AJ69" s="0" t="n">
        <v>0.0044</v>
      </c>
      <c r="AK69" s="0" t="n">
        <v>1</v>
      </c>
      <c r="AL69" s="0" t="n">
        <v>1</v>
      </c>
      <c r="AM69" s="0" t="n">
        <v>25.5</v>
      </c>
      <c r="AN69" s="0" t="n">
        <v>39</v>
      </c>
      <c r="AO69" s="0" t="n">
        <v>15</v>
      </c>
      <c r="AP69" s="0" t="n">
        <v>30</v>
      </c>
      <c r="AQ69" s="0" t="n">
        <v>43</v>
      </c>
      <c r="AR69" s="0" t="s">
        <v>78</v>
      </c>
      <c r="AS69" s="0" t="n">
        <v>27.6</v>
      </c>
      <c r="AT69" s="0" t="s">
        <v>79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4</v>
      </c>
    </row>
    <row r="70" customFormat="false" ht="12.75" hidden="false" customHeight="false" outlineLevel="0" collapsed="false">
      <c r="A70" s="0" t="n">
        <v>1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8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2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25.5</v>
      </c>
      <c r="AN70" s="0" t="n">
        <v>39</v>
      </c>
      <c r="AO70" s="0" t="n">
        <v>15</v>
      </c>
      <c r="AP70" s="0" t="n">
        <v>30</v>
      </c>
      <c r="AQ70" s="0" t="n">
        <v>43</v>
      </c>
      <c r="AR70" s="0" t="s">
        <v>78</v>
      </c>
      <c r="AS70" s="0" t="n">
        <v>27.6</v>
      </c>
      <c r="AT70" s="0" t="s">
        <v>79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4</v>
      </c>
    </row>
    <row r="71" customFormat="false" ht="12.75" hidden="false" customHeight="false" outlineLevel="0" collapsed="false">
      <c r="A71" s="0" t="n">
        <v>1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8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25.5</v>
      </c>
      <c r="AN71" s="0" t="n">
        <v>39</v>
      </c>
      <c r="AO71" s="0" t="n">
        <v>15</v>
      </c>
      <c r="AP71" s="0" t="n">
        <v>30</v>
      </c>
      <c r="AQ71" s="0" t="n">
        <v>43</v>
      </c>
      <c r="AR71" s="0" t="s">
        <v>78</v>
      </c>
      <c r="AS71" s="0" t="n">
        <v>27.6</v>
      </c>
      <c r="AT71" s="0" t="s">
        <v>79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4</v>
      </c>
    </row>
    <row r="72" customFormat="false" ht="12.75" hidden="false" customHeight="false" outlineLevel="0" collapsed="false">
      <c r="A72" s="0" t="n">
        <v>1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25.5</v>
      </c>
      <c r="AN72" s="0" t="n">
        <v>39</v>
      </c>
      <c r="AO72" s="0" t="n">
        <v>15</v>
      </c>
      <c r="AP72" s="0" t="n">
        <v>30</v>
      </c>
      <c r="AQ72" s="0" t="n">
        <v>43</v>
      </c>
      <c r="AR72" s="0" t="s">
        <v>78</v>
      </c>
      <c r="AS72" s="0" t="n">
        <v>27.6</v>
      </c>
      <c r="AT72" s="0" t="s">
        <v>79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4</v>
      </c>
    </row>
    <row r="73" customFormat="false" ht="12.75" hidden="false" customHeight="false" outlineLevel="0" collapsed="false">
      <c r="A73" s="0" t="n">
        <v>1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89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7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7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25.5</v>
      </c>
      <c r="AN73" s="0" t="n">
        <v>39</v>
      </c>
      <c r="AO73" s="0" t="n">
        <v>15</v>
      </c>
      <c r="AP73" s="0" t="n">
        <v>30</v>
      </c>
      <c r="AQ73" s="0" t="n">
        <v>43</v>
      </c>
      <c r="AR73" s="0" t="s">
        <v>78</v>
      </c>
      <c r="AS73" s="0" t="n">
        <v>27.6</v>
      </c>
      <c r="AT73" s="0" t="s">
        <v>79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4</v>
      </c>
    </row>
    <row r="74" customFormat="false" ht="12.75" hidden="false" customHeight="false" outlineLevel="0" collapsed="false">
      <c r="A74" s="0" t="n">
        <v>1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90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8</v>
      </c>
      <c r="AK74" s="0" t="n">
        <v>1</v>
      </c>
      <c r="AL74" s="0" t="n">
        <v>1</v>
      </c>
      <c r="AM74" s="0" t="n">
        <v>25.5</v>
      </c>
      <c r="AN74" s="0" t="n">
        <v>39</v>
      </c>
      <c r="AO74" s="0" t="n">
        <v>15</v>
      </c>
      <c r="AP74" s="0" t="n">
        <v>30</v>
      </c>
      <c r="AQ74" s="0" t="n">
        <v>43</v>
      </c>
      <c r="AR74" s="0" t="s">
        <v>78</v>
      </c>
      <c r="AS74" s="0" t="n">
        <v>27.6</v>
      </c>
      <c r="AT74" s="0" t="s">
        <v>79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4</v>
      </c>
    </row>
    <row r="75" customFormat="false" ht="12.75" hidden="false" customHeight="false" outlineLevel="0" collapsed="false">
      <c r="A75" s="0" t="n">
        <v>1</v>
      </c>
      <c r="B75" s="0" t="n">
        <v>1</v>
      </c>
      <c r="C75" s="0" t="n">
        <v>4</v>
      </c>
      <c r="D75" s="0" t="n">
        <v>2009</v>
      </c>
      <c r="E75" s="0" t="s">
        <v>77</v>
      </c>
      <c r="F75" s="0" t="n">
        <v>0</v>
      </c>
      <c r="G75" s="0" t="s">
        <v>77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25.5</v>
      </c>
      <c r="AN75" s="0" t="n">
        <v>39</v>
      </c>
      <c r="AO75" s="0" t="n">
        <v>15</v>
      </c>
      <c r="AP75" s="0" t="n">
        <v>30</v>
      </c>
      <c r="AQ75" s="0" t="n">
        <v>43</v>
      </c>
      <c r="AR75" s="0" t="s">
        <v>78</v>
      </c>
      <c r="AS75" s="0" t="n">
        <v>27.6</v>
      </c>
      <c r="AT75" s="0" t="s">
        <v>79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4</v>
      </c>
    </row>
    <row r="76" customFormat="false" ht="12.75" hidden="false" customHeight="false" outlineLevel="0" collapsed="false">
      <c r="A76" s="0" t="n">
        <v>1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91</v>
      </c>
      <c r="H76" s="0" t="n">
        <v>0.443</v>
      </c>
      <c r="I76" s="0" t="n">
        <v>0.398</v>
      </c>
      <c r="J76" s="0" t="n">
        <v>0.441</v>
      </c>
      <c r="K76" s="0" t="n">
        <v>0.628</v>
      </c>
      <c r="L76" s="0" t="n">
        <v>0.628</v>
      </c>
      <c r="M76" s="0" t="n">
        <v>0.637</v>
      </c>
      <c r="N76" s="0" t="n">
        <v>0.906</v>
      </c>
      <c r="O76" s="0" t="n">
        <v>0.807</v>
      </c>
      <c r="P76" s="0" t="n">
        <v>1.481</v>
      </c>
      <c r="Q76" s="0" t="n">
        <v>1.805</v>
      </c>
      <c r="R76" s="0" t="n">
        <v>2.801</v>
      </c>
      <c r="S76" s="0" t="n">
        <v>1.907</v>
      </c>
      <c r="T76" s="0" t="n">
        <v>1.01</v>
      </c>
      <c r="U76" s="0" t="n">
        <v>0.49</v>
      </c>
      <c r="V76" s="0" t="n">
        <v>0.803</v>
      </c>
      <c r="W76" s="0" t="n">
        <v>0.178</v>
      </c>
      <c r="X76" s="0" t="n">
        <v>0.192</v>
      </c>
      <c r="Y76" s="0" t="n">
        <v>0.241</v>
      </c>
      <c r="Z76" s="0" t="n">
        <v>0.259</v>
      </c>
      <c r="AA76" s="0" t="n">
        <v>0.371</v>
      </c>
      <c r="AB76" s="0" t="n">
        <v>0.495</v>
      </c>
      <c r="AC76" s="0" t="n">
        <v>0.473</v>
      </c>
      <c r="AD76" s="0" t="n">
        <v>0.565</v>
      </c>
      <c r="AE76" s="0" t="n">
        <v>3.28</v>
      </c>
      <c r="AF76" s="0" t="n">
        <v>1.316</v>
      </c>
      <c r="AG76" s="0" t="n">
        <v>0.353</v>
      </c>
      <c r="AH76" s="0" t="n">
        <v>0.623</v>
      </c>
      <c r="AI76" s="0" t="n">
        <v>0.869</v>
      </c>
      <c r="AJ76" s="0" t="n">
        <v>0.488</v>
      </c>
      <c r="AK76" s="0" t="n">
        <v>1</v>
      </c>
      <c r="AL76" s="0" t="n">
        <v>1</v>
      </c>
      <c r="AM76" s="0" t="n">
        <v>25.5</v>
      </c>
      <c r="AN76" s="0" t="n">
        <v>39</v>
      </c>
      <c r="AO76" s="0" t="n">
        <v>15</v>
      </c>
      <c r="AP76" s="0" t="n">
        <v>30</v>
      </c>
      <c r="AQ76" s="0" t="n">
        <v>43</v>
      </c>
      <c r="AR76" s="0" t="s">
        <v>78</v>
      </c>
      <c r="AS76" s="0" t="n">
        <v>27.6</v>
      </c>
      <c r="AT76" s="0" t="s">
        <v>79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4</v>
      </c>
    </row>
    <row r="77" customFormat="false" ht="12.75" hidden="false" customHeight="false" outlineLevel="0" collapsed="false">
      <c r="A77" s="0" t="n">
        <v>1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92</v>
      </c>
      <c r="H77" s="0" t="n">
        <v>12.464</v>
      </c>
      <c r="I77" s="0" t="n">
        <v>12.601</v>
      </c>
      <c r="J77" s="0" t="n">
        <v>13.32</v>
      </c>
      <c r="K77" s="0" t="n">
        <v>14.974</v>
      </c>
      <c r="L77" s="0" t="n">
        <v>14.32</v>
      </c>
      <c r="M77" s="0" t="n">
        <v>8.957</v>
      </c>
      <c r="N77" s="0" t="n">
        <v>10.499</v>
      </c>
      <c r="O77" s="0" t="n">
        <v>9.731</v>
      </c>
      <c r="P77" s="0" t="n">
        <v>15.187</v>
      </c>
      <c r="Q77" s="0" t="n">
        <v>17.159</v>
      </c>
      <c r="R77" s="0" t="n">
        <v>21.321</v>
      </c>
      <c r="S77" s="0" t="n">
        <v>16.103</v>
      </c>
      <c r="T77" s="0" t="n">
        <v>16.395</v>
      </c>
      <c r="U77" s="0" t="n">
        <v>1.386</v>
      </c>
      <c r="V77" s="0" t="n">
        <v>1.572</v>
      </c>
      <c r="W77" s="0" t="n">
        <v>0.779</v>
      </c>
      <c r="X77" s="0" t="n">
        <v>0.838</v>
      </c>
      <c r="Y77" s="0" t="n">
        <v>1.21</v>
      </c>
      <c r="Z77" s="0" t="n">
        <v>1.16</v>
      </c>
      <c r="AA77" s="0" t="n">
        <v>1.421</v>
      </c>
      <c r="AB77" s="0" t="n">
        <v>1.902</v>
      </c>
      <c r="AC77" s="0" t="n">
        <v>2.48</v>
      </c>
      <c r="AD77" s="0" t="n">
        <v>3.133</v>
      </c>
      <c r="AE77" s="0" t="n">
        <v>16.625</v>
      </c>
      <c r="AF77" s="0" t="n">
        <v>13.914</v>
      </c>
      <c r="AG77" s="0" t="n">
        <v>3.066</v>
      </c>
      <c r="AH77" s="0" t="n">
        <v>2.111</v>
      </c>
      <c r="AI77" s="0" t="n">
        <v>1.397</v>
      </c>
      <c r="AJ77" s="0" t="n">
        <v>12.021</v>
      </c>
      <c r="AK77" s="0" t="n">
        <v>1</v>
      </c>
      <c r="AL77" s="0" t="n">
        <v>1</v>
      </c>
      <c r="AM77" s="0" t="n">
        <v>25.5</v>
      </c>
      <c r="AN77" s="0" t="n">
        <v>39</v>
      </c>
      <c r="AO77" s="0" t="n">
        <v>15</v>
      </c>
      <c r="AP77" s="0" t="n">
        <v>30</v>
      </c>
      <c r="AQ77" s="0" t="n">
        <v>43</v>
      </c>
      <c r="AR77" s="0" t="s">
        <v>78</v>
      </c>
      <c r="AS77" s="0" t="n">
        <v>27.6</v>
      </c>
      <c r="AT77" s="0" t="s">
        <v>79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4</v>
      </c>
    </row>
    <row r="78" customFormat="false" ht="12.75" hidden="false" customHeight="false" outlineLevel="0" collapsed="false">
      <c r="A78" s="0" t="n">
        <v>1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93</v>
      </c>
      <c r="H78" s="0" t="n">
        <v>0.569</v>
      </c>
      <c r="I78" s="0" t="n">
        <v>0.549</v>
      </c>
      <c r="J78" s="0" t="n">
        <v>0.842</v>
      </c>
      <c r="K78" s="0" t="n">
        <v>1.091</v>
      </c>
      <c r="L78" s="0" t="n">
        <v>1.471</v>
      </c>
      <c r="M78" s="0" t="n">
        <v>2.589</v>
      </c>
      <c r="N78" s="0" t="n">
        <v>3.185</v>
      </c>
      <c r="O78" s="0" t="n">
        <v>3.002</v>
      </c>
      <c r="P78" s="0" t="n">
        <v>4.344</v>
      </c>
      <c r="Q78" s="0" t="n">
        <v>4.351</v>
      </c>
      <c r="R78" s="0" t="n">
        <v>7.314</v>
      </c>
      <c r="S78" s="0" t="n">
        <v>6.226</v>
      </c>
      <c r="T78" s="0" t="n">
        <v>5.758</v>
      </c>
      <c r="U78" s="0" t="n">
        <v>0.904</v>
      </c>
      <c r="V78" s="0" t="n">
        <v>1.024</v>
      </c>
      <c r="W78" s="0" t="n">
        <v>2.887</v>
      </c>
      <c r="X78" s="0" t="n">
        <v>3.069</v>
      </c>
      <c r="Y78" s="0" t="n">
        <v>4.068</v>
      </c>
      <c r="Z78" s="0" t="n">
        <v>4.063</v>
      </c>
      <c r="AA78" s="0" t="n">
        <v>6.015</v>
      </c>
      <c r="AB78" s="0" t="n">
        <v>8.32</v>
      </c>
      <c r="AC78" s="0" t="n">
        <v>9.498</v>
      </c>
      <c r="AD78" s="0" t="n">
        <v>10.766</v>
      </c>
      <c r="AE78" s="0" t="n">
        <v>2.1</v>
      </c>
      <c r="AF78" s="0" t="n">
        <v>5.949</v>
      </c>
      <c r="AG78" s="0" t="n">
        <v>12.824</v>
      </c>
      <c r="AH78" s="0" t="n">
        <v>10.862</v>
      </c>
      <c r="AI78" s="0" t="n">
        <v>1.57</v>
      </c>
      <c r="AJ78" s="0" t="n">
        <v>1.458</v>
      </c>
      <c r="AK78" s="0" t="n">
        <v>1</v>
      </c>
      <c r="AL78" s="0" t="n">
        <v>1</v>
      </c>
      <c r="AM78" s="0" t="n">
        <v>25.5</v>
      </c>
      <c r="AN78" s="0" t="n">
        <v>39</v>
      </c>
      <c r="AO78" s="0" t="n">
        <v>15</v>
      </c>
      <c r="AP78" s="0" t="n">
        <v>30</v>
      </c>
      <c r="AQ78" s="0" t="n">
        <v>43</v>
      </c>
      <c r="AR78" s="0" t="s">
        <v>78</v>
      </c>
      <c r="AS78" s="0" t="n">
        <v>27.6</v>
      </c>
      <c r="AT78" s="0" t="s">
        <v>79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4</v>
      </c>
    </row>
    <row r="79" customFormat="false" ht="12.75" hidden="false" customHeight="false" outlineLevel="0" collapsed="false">
      <c r="A79" s="0" t="n">
        <v>1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4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1</v>
      </c>
      <c r="AL79" s="0" t="n">
        <v>1</v>
      </c>
      <c r="AM79" s="0" t="n">
        <v>25.5</v>
      </c>
      <c r="AN79" s="0" t="n">
        <v>39</v>
      </c>
      <c r="AO79" s="0" t="n">
        <v>15</v>
      </c>
      <c r="AP79" s="0" t="n">
        <v>30</v>
      </c>
      <c r="AQ79" s="0" t="n">
        <v>43</v>
      </c>
      <c r="AR79" s="0" t="s">
        <v>78</v>
      </c>
      <c r="AS79" s="0" t="n">
        <v>27.6</v>
      </c>
      <c r="AT79" s="0" t="s">
        <v>79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4</v>
      </c>
    </row>
    <row r="80" customFormat="false" ht="12.75" hidden="false" customHeight="false" outlineLevel="0" collapsed="false">
      <c r="A80" s="0" t="n">
        <v>1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5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1</v>
      </c>
      <c r="AL80" s="0" t="n">
        <v>1</v>
      </c>
      <c r="AM80" s="0" t="n">
        <v>25.5</v>
      </c>
      <c r="AN80" s="0" t="n">
        <v>39</v>
      </c>
      <c r="AO80" s="0" t="n">
        <v>15</v>
      </c>
      <c r="AP80" s="0" t="n">
        <v>30</v>
      </c>
      <c r="AQ80" s="0" t="n">
        <v>43</v>
      </c>
      <c r="AR80" s="0" t="s">
        <v>78</v>
      </c>
      <c r="AS80" s="0" t="n">
        <v>27.6</v>
      </c>
      <c r="AT80" s="0" t="s">
        <v>79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4</v>
      </c>
    </row>
    <row r="81" customFormat="false" ht="12.75" hidden="false" customHeight="false" outlineLevel="0" collapsed="false">
      <c r="A81" s="0" t="n">
        <v>1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96</v>
      </c>
      <c r="H81" s="0" t="n">
        <v>0.051</v>
      </c>
      <c r="I81" s="0" t="n">
        <v>0.029</v>
      </c>
      <c r="J81" s="0" t="n">
        <v>0.029</v>
      </c>
      <c r="K81" s="0" t="n">
        <v>0.035</v>
      </c>
      <c r="L81" s="0" t="n">
        <v>0.024</v>
      </c>
      <c r="M81" s="0" t="n">
        <v>0.068</v>
      </c>
      <c r="N81" s="0" t="n">
        <v>0.119</v>
      </c>
      <c r="O81" s="0" t="n">
        <v>0.098</v>
      </c>
      <c r="P81" s="0" t="n">
        <v>0.279</v>
      </c>
      <c r="Q81" s="0" t="n">
        <v>0.408</v>
      </c>
      <c r="R81" s="0" t="n">
        <v>0.597</v>
      </c>
      <c r="S81" s="0" t="n">
        <v>0.38</v>
      </c>
      <c r="T81" s="0" t="n">
        <v>0.019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601</v>
      </c>
      <c r="AF81" s="0" t="n">
        <v>0.119</v>
      </c>
      <c r="AG81" s="0" t="n">
        <v>0</v>
      </c>
      <c r="AH81" s="0" t="n">
        <v>0</v>
      </c>
      <c r="AI81" s="0" t="n">
        <v>0</v>
      </c>
      <c r="AJ81" s="0" t="n">
        <v>0.043</v>
      </c>
      <c r="AK81" s="0" t="n">
        <v>1</v>
      </c>
      <c r="AL81" s="0" t="n">
        <v>1</v>
      </c>
      <c r="AM81" s="0" t="n">
        <v>25.5</v>
      </c>
      <c r="AN81" s="0" t="n">
        <v>39</v>
      </c>
      <c r="AO81" s="0" t="n">
        <v>15</v>
      </c>
      <c r="AP81" s="0" t="n">
        <v>30</v>
      </c>
      <c r="AQ81" s="0" t="n">
        <v>43</v>
      </c>
      <c r="AR81" s="0" t="s">
        <v>78</v>
      </c>
      <c r="AS81" s="0" t="n">
        <v>27.6</v>
      </c>
      <c r="AT81" s="0" t="s">
        <v>79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4</v>
      </c>
    </row>
    <row r="82" customFormat="false" ht="12.75" hidden="false" customHeight="false" outlineLevel="0" collapsed="false">
      <c r="A82" s="0" t="n">
        <v>1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97</v>
      </c>
      <c r="H82" s="0" t="n">
        <v>0.085</v>
      </c>
      <c r="I82" s="0" t="n">
        <v>0.056</v>
      </c>
      <c r="J82" s="0" t="n">
        <v>0.056</v>
      </c>
      <c r="K82" s="0" t="n">
        <v>0.065</v>
      </c>
      <c r="L82" s="0" t="n">
        <v>0.051</v>
      </c>
      <c r="M82" s="0" t="n">
        <v>0.114</v>
      </c>
      <c r="N82" s="0" t="n">
        <v>0.172</v>
      </c>
      <c r="O82" s="0" t="n">
        <v>0.131</v>
      </c>
      <c r="P82" s="0" t="n">
        <v>0.184</v>
      </c>
      <c r="Q82" s="0" t="n">
        <v>0.284</v>
      </c>
      <c r="R82" s="0" t="n">
        <v>0.507</v>
      </c>
      <c r="S82" s="0" t="n">
        <v>0.38</v>
      </c>
      <c r="T82" s="0" t="n">
        <v>0.052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249</v>
      </c>
      <c r="AG82" s="0" t="n">
        <v>0</v>
      </c>
      <c r="AH82" s="0" t="n">
        <v>0</v>
      </c>
      <c r="AI82" s="0" t="n">
        <v>0</v>
      </c>
      <c r="AJ82" s="0" t="n">
        <v>0.068</v>
      </c>
      <c r="AK82" s="0" t="n">
        <v>1</v>
      </c>
      <c r="AL82" s="0" t="n">
        <v>1</v>
      </c>
      <c r="AM82" s="0" t="n">
        <v>25.5</v>
      </c>
      <c r="AN82" s="0" t="n">
        <v>39</v>
      </c>
      <c r="AO82" s="0" t="n">
        <v>15</v>
      </c>
      <c r="AP82" s="0" t="n">
        <v>30</v>
      </c>
      <c r="AQ82" s="0" t="n">
        <v>43</v>
      </c>
      <c r="AR82" s="0" t="s">
        <v>78</v>
      </c>
      <c r="AS82" s="0" t="n">
        <v>27.6</v>
      </c>
      <c r="AT82" s="0" t="s">
        <v>79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4</v>
      </c>
    </row>
    <row r="83" customFormat="false" ht="12.75" hidden="false" customHeight="false" outlineLevel="0" collapsed="false">
      <c r="A83" s="0" t="n">
        <v>1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98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25.5</v>
      </c>
      <c r="AN83" s="0" t="n">
        <v>39</v>
      </c>
      <c r="AO83" s="0" t="n">
        <v>15</v>
      </c>
      <c r="AP83" s="0" t="n">
        <v>30</v>
      </c>
      <c r="AQ83" s="0" t="n">
        <v>43</v>
      </c>
      <c r="AR83" s="0" t="s">
        <v>78</v>
      </c>
      <c r="AS83" s="0" t="n">
        <v>27.6</v>
      </c>
      <c r="AT83" s="0" t="s">
        <v>79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4</v>
      </c>
    </row>
    <row r="84" customFormat="false" ht="12.75" hidden="false" customHeight="false" outlineLevel="0" collapsed="false">
      <c r="A84" s="0" t="n">
        <v>1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99</v>
      </c>
      <c r="H84" s="0" t="n">
        <v>0.015</v>
      </c>
      <c r="I84" s="0" t="n">
        <v>0.023</v>
      </c>
      <c r="J84" s="0" t="n">
        <v>0.023</v>
      </c>
      <c r="K84" s="0" t="n">
        <v>0.039</v>
      </c>
      <c r="L84" s="0" t="n">
        <v>0.038</v>
      </c>
      <c r="M84" s="0" t="n">
        <v>0.061</v>
      </c>
      <c r="N84" s="0" t="n">
        <v>0.102</v>
      </c>
      <c r="O84" s="0" t="n">
        <v>0.102</v>
      </c>
      <c r="P84" s="0" t="n">
        <v>0.12</v>
      </c>
      <c r="Q84" s="0" t="n">
        <v>0.12</v>
      </c>
      <c r="R84" s="0" t="n">
        <v>0.132</v>
      </c>
      <c r="S84" s="0" t="n">
        <v>0.137</v>
      </c>
      <c r="T84" s="0" t="n">
        <v>0.141</v>
      </c>
      <c r="U84" s="0" t="s">
        <v>100</v>
      </c>
      <c r="V84" s="0" t="s">
        <v>100</v>
      </c>
      <c r="W84" s="0" t="s">
        <v>100</v>
      </c>
      <c r="X84" s="0" t="s">
        <v>100</v>
      </c>
      <c r="Y84" s="0" t="s">
        <v>100</v>
      </c>
      <c r="Z84" s="0" t="s">
        <v>100</v>
      </c>
      <c r="AA84" s="0" t="s">
        <v>100</v>
      </c>
      <c r="AB84" s="0" t="s">
        <v>100</v>
      </c>
      <c r="AC84" s="0" t="s">
        <v>100</v>
      </c>
      <c r="AD84" s="0" t="s">
        <v>100</v>
      </c>
      <c r="AE84" s="0" t="n">
        <v>0</v>
      </c>
      <c r="AF84" s="0" t="n">
        <v>0.148</v>
      </c>
      <c r="AG84" s="0" t="s">
        <v>100</v>
      </c>
      <c r="AH84" s="0" t="s">
        <v>100</v>
      </c>
      <c r="AI84" s="0" t="s">
        <v>100</v>
      </c>
      <c r="AJ84" s="0" t="s">
        <v>100</v>
      </c>
      <c r="AK84" s="0" t="n">
        <v>1</v>
      </c>
      <c r="AL84" s="0" t="n">
        <v>1</v>
      </c>
      <c r="AM84" s="0" t="n">
        <v>25.5</v>
      </c>
      <c r="AN84" s="0" t="n">
        <v>39</v>
      </c>
      <c r="AO84" s="0" t="n">
        <v>15</v>
      </c>
      <c r="AP84" s="0" t="n">
        <v>30</v>
      </c>
      <c r="AQ84" s="0" t="n">
        <v>43</v>
      </c>
      <c r="AR84" s="0" t="s">
        <v>78</v>
      </c>
      <c r="AS84" s="0" t="n">
        <v>27.6</v>
      </c>
      <c r="AT84" s="0" t="s">
        <v>79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4</v>
      </c>
    </row>
    <row r="85" customFormat="false" ht="12.75" hidden="false" customHeight="false" outlineLevel="0" collapsed="false">
      <c r="A85" s="0" t="n">
        <v>1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1</v>
      </c>
      <c r="H85" s="0" t="n">
        <v>0.159</v>
      </c>
      <c r="I85" s="0" t="n">
        <v>0.117</v>
      </c>
      <c r="J85" s="0" t="n">
        <v>0.117</v>
      </c>
      <c r="K85" s="0" t="n">
        <v>0.149</v>
      </c>
      <c r="L85" s="0" t="n">
        <v>0.122</v>
      </c>
      <c r="M85" s="0" t="n">
        <v>0.253</v>
      </c>
      <c r="N85" s="0" t="n">
        <v>0.404</v>
      </c>
      <c r="O85" s="0" t="n">
        <v>0.342</v>
      </c>
      <c r="P85" s="0" t="n">
        <v>0.593</v>
      </c>
      <c r="Q85" s="0" t="n">
        <v>0.823</v>
      </c>
      <c r="R85" s="0" t="n">
        <v>1.249</v>
      </c>
      <c r="S85" s="0" t="n">
        <v>0.912</v>
      </c>
      <c r="T85" s="0" t="n">
        <v>0.223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601</v>
      </c>
      <c r="AF85" s="0" t="n">
        <v>0.528</v>
      </c>
      <c r="AG85" s="0" t="n">
        <v>0</v>
      </c>
      <c r="AH85" s="0" t="n">
        <v>0</v>
      </c>
      <c r="AI85" s="0" t="n">
        <v>0</v>
      </c>
      <c r="AJ85" s="0" t="n">
        <v>0.138</v>
      </c>
      <c r="AK85" s="0" t="n">
        <v>1</v>
      </c>
      <c r="AL85" s="0" t="n">
        <v>1</v>
      </c>
      <c r="AM85" s="0" t="n">
        <v>25.5</v>
      </c>
      <c r="AN85" s="0" t="n">
        <v>39</v>
      </c>
      <c r="AO85" s="0" t="n">
        <v>15</v>
      </c>
      <c r="AP85" s="0" t="n">
        <v>30</v>
      </c>
      <c r="AQ85" s="0" t="n">
        <v>43</v>
      </c>
      <c r="AR85" s="0" t="s">
        <v>78</v>
      </c>
      <c r="AS85" s="0" t="n">
        <v>27.6</v>
      </c>
      <c r="AT85" s="0" t="s">
        <v>79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6" customFormat="true" ht="12.75" hidden="false" customHeight="false" outlineLevel="0" collapsed="false">
      <c r="A1" s="16" t="s">
        <v>45</v>
      </c>
      <c r="B1" s="16" t="s">
        <v>46</v>
      </c>
      <c r="C1" s="16" t="s">
        <v>47</v>
      </c>
      <c r="D1" s="16" t="s">
        <v>48</v>
      </c>
      <c r="E1" s="16" t="s">
        <v>49</v>
      </c>
      <c r="F1" s="16" t="s">
        <v>50</v>
      </c>
      <c r="G1" s="16" t="s">
        <v>51</v>
      </c>
      <c r="H1" s="16" t="s">
        <v>1</v>
      </c>
      <c r="I1" s="16" t="s">
        <v>2</v>
      </c>
      <c r="J1" s="16" t="s">
        <v>3</v>
      </c>
      <c r="K1" s="16" t="s">
        <v>4</v>
      </c>
      <c r="L1" s="16" t="s">
        <v>5</v>
      </c>
      <c r="M1" s="16" t="s">
        <v>6</v>
      </c>
      <c r="N1" s="16" t="s">
        <v>7</v>
      </c>
      <c r="O1" s="16" t="s">
        <v>8</v>
      </c>
      <c r="P1" s="16" t="s">
        <v>9</v>
      </c>
      <c r="Q1" s="16" t="s">
        <v>10</v>
      </c>
      <c r="R1" s="16" t="s">
        <v>11</v>
      </c>
      <c r="S1" s="16" t="s">
        <v>12</v>
      </c>
      <c r="T1" s="16" t="s">
        <v>13</v>
      </c>
      <c r="U1" s="16" t="s">
        <v>14</v>
      </c>
      <c r="V1" s="16" t="s">
        <v>15</v>
      </c>
      <c r="W1" s="16" t="s">
        <v>16</v>
      </c>
      <c r="X1" s="16" t="s">
        <v>17</v>
      </c>
      <c r="Y1" s="16" t="s">
        <v>18</v>
      </c>
      <c r="Z1" s="16" t="s">
        <v>19</v>
      </c>
      <c r="AA1" s="16" t="s">
        <v>20</v>
      </c>
      <c r="AB1" s="16" t="s">
        <v>21</v>
      </c>
      <c r="AC1" s="16" t="s">
        <v>22</v>
      </c>
      <c r="AD1" s="16" t="s">
        <v>23</v>
      </c>
      <c r="AE1" s="16" t="s">
        <v>24</v>
      </c>
      <c r="AF1" s="16" t="s">
        <v>25</v>
      </c>
      <c r="AG1" s="16" t="s">
        <v>26</v>
      </c>
      <c r="AH1" s="16" t="s">
        <v>27</v>
      </c>
      <c r="AI1" s="16" t="s">
        <v>28</v>
      </c>
      <c r="AJ1" s="16" t="s">
        <v>29</v>
      </c>
      <c r="AK1" s="16" t="s">
        <v>52</v>
      </c>
      <c r="AL1" s="16" t="s">
        <v>53</v>
      </c>
      <c r="AM1" s="16" t="s">
        <v>54</v>
      </c>
      <c r="AN1" s="16" t="s">
        <v>55</v>
      </c>
      <c r="AO1" s="16" t="s">
        <v>56</v>
      </c>
      <c r="AP1" s="16" t="s">
        <v>57</v>
      </c>
      <c r="AQ1" s="16" t="s">
        <v>58</v>
      </c>
      <c r="AR1" s="16" t="s">
        <v>59</v>
      </c>
      <c r="AS1" s="16" t="s">
        <v>60</v>
      </c>
      <c r="AT1" s="16" t="s">
        <v>61</v>
      </c>
      <c r="AU1" s="16" t="s">
        <v>62</v>
      </c>
      <c r="AV1" s="16" t="s">
        <v>63</v>
      </c>
      <c r="AW1" s="16" t="s">
        <v>64</v>
      </c>
      <c r="AX1" s="16" t="s">
        <v>65</v>
      </c>
      <c r="AY1" s="16" t="s">
        <v>66</v>
      </c>
      <c r="AZ1" s="16" t="s">
        <v>67</v>
      </c>
      <c r="BA1" s="16" t="s">
        <v>68</v>
      </c>
      <c r="BB1" s="16" t="s">
        <v>69</v>
      </c>
      <c r="BC1" s="16" t="s">
        <v>70</v>
      </c>
      <c r="BD1" s="16" t="s">
        <v>71</v>
      </c>
      <c r="BE1" s="16" t="s">
        <v>72</v>
      </c>
      <c r="BF1" s="16" t="s">
        <v>73</v>
      </c>
      <c r="BG1" s="16" t="s">
        <v>74</v>
      </c>
      <c r="BH1" s="16" t="s">
        <v>75</v>
      </c>
      <c r="BI1" s="16" t="s">
        <v>76</v>
      </c>
    </row>
    <row r="2" customFormat="false" ht="12.75" hidden="false" customHeight="false" outlineLevel="0" collapsed="false">
      <c r="A2" s="0" t="n">
        <v>2</v>
      </c>
      <c r="B2" s="0" t="n">
        <v>1</v>
      </c>
      <c r="C2" s="0" t="n">
        <v>1</v>
      </c>
      <c r="D2" s="0" t="n">
        <v>2009</v>
      </c>
      <c r="E2" s="0" t="s">
        <v>77</v>
      </c>
      <c r="F2" s="0" t="n">
        <v>0</v>
      </c>
      <c r="G2" s="0" t="s">
        <v>77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27.5</v>
      </c>
      <c r="AN2" s="0" t="n">
        <v>42.1</v>
      </c>
      <c r="AO2" s="0" t="n">
        <v>15</v>
      </c>
      <c r="AP2" s="0" t="n">
        <v>30</v>
      </c>
      <c r="AQ2" s="0" t="n">
        <v>43</v>
      </c>
      <c r="AR2" s="0" t="s">
        <v>78</v>
      </c>
      <c r="AS2" s="0" t="n">
        <v>27.6</v>
      </c>
      <c r="AT2" s="0" t="s">
        <v>79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0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8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2</v>
      </c>
      <c r="V3" s="0" t="s">
        <v>82</v>
      </c>
      <c r="W3" s="0" t="s">
        <v>82</v>
      </c>
      <c r="X3" s="0" t="s">
        <v>82</v>
      </c>
      <c r="Y3" s="0" t="s">
        <v>82</v>
      </c>
      <c r="Z3" s="0" t="s">
        <v>82</v>
      </c>
      <c r="AA3" s="0" t="s">
        <v>82</v>
      </c>
      <c r="AB3" s="0" t="s">
        <v>82</v>
      </c>
      <c r="AC3" s="0" t="s">
        <v>82</v>
      </c>
      <c r="AD3" s="0" t="s">
        <v>82</v>
      </c>
      <c r="AE3" s="0" t="n">
        <v>0</v>
      </c>
      <c r="AF3" s="0" t="n">
        <v>0</v>
      </c>
      <c r="AG3" s="0" t="s">
        <v>82</v>
      </c>
      <c r="AH3" s="0" t="s">
        <v>82</v>
      </c>
      <c r="AI3" s="0" t="s">
        <v>82</v>
      </c>
      <c r="AJ3" s="0" t="n">
        <v>0</v>
      </c>
      <c r="AK3" s="0" t="n">
        <v>1</v>
      </c>
      <c r="AL3" s="0" t="n">
        <v>1</v>
      </c>
      <c r="AM3" s="0" t="n">
        <v>27.5</v>
      </c>
      <c r="AN3" s="0" t="n">
        <v>42.1</v>
      </c>
      <c r="AO3" s="0" t="n">
        <v>15</v>
      </c>
      <c r="AP3" s="0" t="n">
        <v>30</v>
      </c>
      <c r="AQ3" s="0" t="n">
        <v>43</v>
      </c>
      <c r="AR3" s="0" t="s">
        <v>78</v>
      </c>
      <c r="AS3" s="0" t="n">
        <v>27.6</v>
      </c>
      <c r="AT3" s="0" t="s">
        <v>79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0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83</v>
      </c>
      <c r="H4" s="0" t="n">
        <v>0.0037</v>
      </c>
      <c r="I4" s="0" t="n">
        <v>0.0037</v>
      </c>
      <c r="J4" s="0" t="n">
        <v>0.0037</v>
      </c>
      <c r="K4" s="0" t="n">
        <v>0.0037</v>
      </c>
      <c r="L4" s="0" t="n">
        <v>0.0037</v>
      </c>
      <c r="M4" s="0" t="n">
        <v>0.0366</v>
      </c>
      <c r="N4" s="0" t="n">
        <v>0.0399</v>
      </c>
      <c r="O4" s="0" t="n">
        <v>0.0372</v>
      </c>
      <c r="P4" s="0" t="n">
        <v>0.0503</v>
      </c>
      <c r="Q4" s="0" t="n">
        <v>0.0502</v>
      </c>
      <c r="R4" s="0" t="n">
        <v>0.054</v>
      </c>
      <c r="S4" s="0" t="n">
        <v>0.0449</v>
      </c>
      <c r="T4" s="0" t="n">
        <v>0.0367</v>
      </c>
      <c r="U4" s="0" t="s">
        <v>82</v>
      </c>
      <c r="V4" s="0" t="s">
        <v>82</v>
      </c>
      <c r="W4" s="0" t="s">
        <v>82</v>
      </c>
      <c r="X4" s="0" t="s">
        <v>82</v>
      </c>
      <c r="Y4" s="0" t="s">
        <v>82</v>
      </c>
      <c r="Z4" s="0" t="s">
        <v>82</v>
      </c>
      <c r="AA4" s="0" t="s">
        <v>82</v>
      </c>
      <c r="AB4" s="0" t="s">
        <v>82</v>
      </c>
      <c r="AC4" s="0" t="s">
        <v>82</v>
      </c>
      <c r="AD4" s="0" t="s">
        <v>82</v>
      </c>
      <c r="AE4" s="0" t="n">
        <v>0.0142</v>
      </c>
      <c r="AF4" s="0" t="n">
        <v>0.0408</v>
      </c>
      <c r="AG4" s="0" t="s">
        <v>82</v>
      </c>
      <c r="AH4" s="0" t="s">
        <v>82</v>
      </c>
      <c r="AI4" s="0" t="s">
        <v>82</v>
      </c>
      <c r="AJ4" s="0" t="n">
        <v>0.0045</v>
      </c>
      <c r="AK4" s="0" t="n">
        <v>1</v>
      </c>
      <c r="AL4" s="0" t="n">
        <v>1</v>
      </c>
      <c r="AM4" s="0" t="n">
        <v>27.5</v>
      </c>
      <c r="AN4" s="0" t="n">
        <v>42.1</v>
      </c>
      <c r="AO4" s="0" t="n">
        <v>15</v>
      </c>
      <c r="AP4" s="0" t="n">
        <v>30</v>
      </c>
      <c r="AQ4" s="0" t="n">
        <v>43</v>
      </c>
      <c r="AR4" s="0" t="s">
        <v>78</v>
      </c>
      <c r="AS4" s="0" t="n">
        <v>27.6</v>
      </c>
      <c r="AT4" s="0" t="s">
        <v>79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0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4</v>
      </c>
      <c r="H5" s="0" t="s">
        <v>82</v>
      </c>
      <c r="I5" s="0" t="s">
        <v>82</v>
      </c>
      <c r="J5" s="0" t="s">
        <v>82</v>
      </c>
      <c r="K5" s="0" t="s">
        <v>82</v>
      </c>
      <c r="L5" s="0" t="s">
        <v>82</v>
      </c>
      <c r="M5" s="0" t="s">
        <v>82</v>
      </c>
      <c r="N5" s="0" t="s">
        <v>82</v>
      </c>
      <c r="O5" s="0" t="s">
        <v>82</v>
      </c>
      <c r="P5" s="0" t="s">
        <v>82</v>
      </c>
      <c r="Q5" s="0" t="s">
        <v>82</v>
      </c>
      <c r="R5" s="0" t="s">
        <v>82</v>
      </c>
      <c r="S5" s="0" t="s">
        <v>82</v>
      </c>
      <c r="T5" s="0" t="s">
        <v>82</v>
      </c>
      <c r="U5" s="0" t="n">
        <v>0.0575</v>
      </c>
      <c r="V5" s="0" t="n">
        <v>0.0492</v>
      </c>
      <c r="W5" s="0" t="n">
        <v>0.0297</v>
      </c>
      <c r="X5" s="0" t="n">
        <v>0.0262</v>
      </c>
      <c r="Y5" s="0" t="n">
        <v>0.03</v>
      </c>
      <c r="Z5" s="0" t="n">
        <v>0.0289</v>
      </c>
      <c r="AA5" s="0" t="n">
        <v>0.0788</v>
      </c>
      <c r="AB5" s="0" t="n">
        <v>0.0916</v>
      </c>
      <c r="AC5" s="0" t="n">
        <v>0.0995</v>
      </c>
      <c r="AD5" s="0" t="n">
        <v>0.151</v>
      </c>
      <c r="AE5" s="0" t="s">
        <v>82</v>
      </c>
      <c r="AF5" s="0" t="s">
        <v>82</v>
      </c>
      <c r="AG5" s="0" t="n">
        <v>0.121</v>
      </c>
      <c r="AH5" s="0" t="n">
        <v>0.0964</v>
      </c>
      <c r="AI5" s="0" t="n">
        <v>0.0449</v>
      </c>
      <c r="AJ5" s="0" t="n">
        <v>0.009</v>
      </c>
      <c r="AK5" s="0" t="n">
        <v>1</v>
      </c>
      <c r="AL5" s="0" t="n">
        <v>1</v>
      </c>
      <c r="AM5" s="0" t="n">
        <v>27.5</v>
      </c>
      <c r="AN5" s="0" t="n">
        <v>42.1</v>
      </c>
      <c r="AO5" s="0" t="n">
        <v>15</v>
      </c>
      <c r="AP5" s="0" t="n">
        <v>30</v>
      </c>
      <c r="AQ5" s="0" t="n">
        <v>43</v>
      </c>
      <c r="AR5" s="0" t="s">
        <v>78</v>
      </c>
      <c r="AS5" s="0" t="n">
        <v>27.6</v>
      </c>
      <c r="AT5" s="0" t="s">
        <v>79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0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85</v>
      </c>
      <c r="H6" s="0" t="s">
        <v>82</v>
      </c>
      <c r="I6" s="0" t="s">
        <v>82</v>
      </c>
      <c r="J6" s="0" t="s">
        <v>82</v>
      </c>
      <c r="K6" s="0" t="s">
        <v>82</v>
      </c>
      <c r="L6" s="0" t="s">
        <v>82</v>
      </c>
      <c r="M6" s="0" t="s">
        <v>82</v>
      </c>
      <c r="N6" s="0" t="s">
        <v>82</v>
      </c>
      <c r="O6" s="0" t="s">
        <v>82</v>
      </c>
      <c r="P6" s="0" t="s">
        <v>82</v>
      </c>
      <c r="Q6" s="0" t="s">
        <v>82</v>
      </c>
      <c r="R6" s="0" t="s">
        <v>82</v>
      </c>
      <c r="S6" s="0" t="s">
        <v>82</v>
      </c>
      <c r="T6" s="0" t="s">
        <v>82</v>
      </c>
      <c r="U6" s="0" t="n">
        <v>0.0162</v>
      </c>
      <c r="V6" s="0" t="n">
        <v>0.0707</v>
      </c>
      <c r="W6" s="0" t="n">
        <v>0.0309</v>
      </c>
      <c r="X6" s="0" t="n">
        <v>0.0272</v>
      </c>
      <c r="Y6" s="0" t="n">
        <v>0.0313</v>
      </c>
      <c r="Z6" s="0" t="n">
        <v>0.0301</v>
      </c>
      <c r="AA6" s="0" t="n">
        <v>0.0619</v>
      </c>
      <c r="AB6" s="0" t="n">
        <v>0.072</v>
      </c>
      <c r="AC6" s="0" t="n">
        <v>0.0782</v>
      </c>
      <c r="AD6" s="0" t="n">
        <v>0.0477</v>
      </c>
      <c r="AE6" s="0" t="s">
        <v>82</v>
      </c>
      <c r="AF6" s="0" t="s">
        <v>82</v>
      </c>
      <c r="AG6" s="0" t="n">
        <v>0.0951</v>
      </c>
      <c r="AH6" s="0" t="n">
        <v>0.0758</v>
      </c>
      <c r="AI6" s="0" t="n">
        <v>0.0646</v>
      </c>
      <c r="AJ6" s="0" t="n">
        <v>0.0044</v>
      </c>
      <c r="AK6" s="0" t="n">
        <v>1</v>
      </c>
      <c r="AL6" s="0" t="n">
        <v>1</v>
      </c>
      <c r="AM6" s="0" t="n">
        <v>27.5</v>
      </c>
      <c r="AN6" s="0" t="n">
        <v>42.1</v>
      </c>
      <c r="AO6" s="0" t="n">
        <v>15</v>
      </c>
      <c r="AP6" s="0" t="n">
        <v>30</v>
      </c>
      <c r="AQ6" s="0" t="n">
        <v>43</v>
      </c>
      <c r="AR6" s="0" t="s">
        <v>78</v>
      </c>
      <c r="AS6" s="0" t="n">
        <v>27.6</v>
      </c>
      <c r="AT6" s="0" t="s">
        <v>79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0</v>
      </c>
    </row>
    <row r="7" customFormat="false" ht="12.75" hidden="false" customHeight="false" outlineLevel="0" collapsed="false">
      <c r="A7" s="0" t="n">
        <v>2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8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5</v>
      </c>
      <c r="N7" s="0" t="n">
        <v>0.0015</v>
      </c>
      <c r="O7" s="0" t="n">
        <v>0.0012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27.5</v>
      </c>
      <c r="AN7" s="0" t="n">
        <v>42.1</v>
      </c>
      <c r="AO7" s="0" t="n">
        <v>15</v>
      </c>
      <c r="AP7" s="0" t="n">
        <v>30</v>
      </c>
      <c r="AQ7" s="0" t="n">
        <v>43</v>
      </c>
      <c r="AR7" s="0" t="s">
        <v>78</v>
      </c>
      <c r="AS7" s="0" t="n">
        <v>27.6</v>
      </c>
      <c r="AT7" s="0" t="s">
        <v>79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0</v>
      </c>
    </row>
    <row r="8" customFormat="false" ht="12.75" hidden="false" customHeight="false" outlineLevel="0" collapsed="false">
      <c r="A8" s="0" t="n">
        <v>2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8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27.5</v>
      </c>
      <c r="AN8" s="0" t="n">
        <v>42.1</v>
      </c>
      <c r="AO8" s="0" t="n">
        <v>15</v>
      </c>
      <c r="AP8" s="0" t="n">
        <v>30</v>
      </c>
      <c r="AQ8" s="0" t="n">
        <v>43</v>
      </c>
      <c r="AR8" s="0" t="s">
        <v>78</v>
      </c>
      <c r="AS8" s="0" t="n">
        <v>27.6</v>
      </c>
      <c r="AT8" s="0" t="s">
        <v>79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0</v>
      </c>
    </row>
    <row r="9" customFormat="false" ht="12.75" hidden="false" customHeight="false" outlineLevel="0" collapsed="false">
      <c r="A9" s="0" t="n">
        <v>2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27.5</v>
      </c>
      <c r="AN9" s="0" t="n">
        <v>42.1</v>
      </c>
      <c r="AO9" s="0" t="n">
        <v>15</v>
      </c>
      <c r="AP9" s="0" t="n">
        <v>30</v>
      </c>
      <c r="AQ9" s="0" t="n">
        <v>43</v>
      </c>
      <c r="AR9" s="0" t="s">
        <v>78</v>
      </c>
      <c r="AS9" s="0" t="n">
        <v>27.6</v>
      </c>
      <c r="AT9" s="0" t="s">
        <v>79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0</v>
      </c>
    </row>
    <row r="10" customFormat="false" ht="12.75" hidden="false" customHeight="false" outlineLevel="0" collapsed="false">
      <c r="A10" s="0" t="n">
        <v>2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89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27.5</v>
      </c>
      <c r="AN10" s="0" t="n">
        <v>42.1</v>
      </c>
      <c r="AO10" s="0" t="n">
        <v>15</v>
      </c>
      <c r="AP10" s="0" t="n">
        <v>30</v>
      </c>
      <c r="AQ10" s="0" t="n">
        <v>43</v>
      </c>
      <c r="AR10" s="0" t="s">
        <v>78</v>
      </c>
      <c r="AS10" s="0" t="n">
        <v>27.6</v>
      </c>
      <c r="AT10" s="0" t="s">
        <v>79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0</v>
      </c>
    </row>
    <row r="11" customFormat="false" ht="12.75" hidden="false" customHeight="false" outlineLevel="0" collapsed="false">
      <c r="A11" s="0" t="n">
        <v>2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90</v>
      </c>
      <c r="H11" s="0" t="n">
        <v>0.1017</v>
      </c>
      <c r="I11" s="0" t="n">
        <v>0.1015</v>
      </c>
      <c r="J11" s="0" t="n">
        <v>0.1015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8</v>
      </c>
      <c r="AK11" s="0" t="n">
        <v>1</v>
      </c>
      <c r="AL11" s="0" t="n">
        <v>1</v>
      </c>
      <c r="AM11" s="0" t="n">
        <v>27.5</v>
      </c>
      <c r="AN11" s="0" t="n">
        <v>42.1</v>
      </c>
      <c r="AO11" s="0" t="n">
        <v>15</v>
      </c>
      <c r="AP11" s="0" t="n">
        <v>30</v>
      </c>
      <c r="AQ11" s="0" t="n">
        <v>43</v>
      </c>
      <c r="AR11" s="0" t="s">
        <v>78</v>
      </c>
      <c r="AS11" s="0" t="n">
        <v>27.6</v>
      </c>
      <c r="AT11" s="0" t="s">
        <v>79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0</v>
      </c>
    </row>
    <row r="12" customFormat="false" ht="12.75" hidden="false" customHeight="false" outlineLevel="0" collapsed="false">
      <c r="A12" s="0" t="n">
        <v>2</v>
      </c>
      <c r="B12" s="0" t="n">
        <v>1</v>
      </c>
      <c r="C12" s="0" t="n">
        <v>1</v>
      </c>
      <c r="D12" s="0" t="n">
        <v>2009</v>
      </c>
      <c r="E12" s="0" t="s">
        <v>77</v>
      </c>
      <c r="F12" s="0" t="n">
        <v>0</v>
      </c>
      <c r="G12" s="0" t="s">
        <v>77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27.5</v>
      </c>
      <c r="AN12" s="0" t="n">
        <v>42.1</v>
      </c>
      <c r="AO12" s="0" t="n">
        <v>15</v>
      </c>
      <c r="AP12" s="0" t="n">
        <v>30</v>
      </c>
      <c r="AQ12" s="0" t="n">
        <v>43</v>
      </c>
      <c r="AR12" s="0" t="s">
        <v>78</v>
      </c>
      <c r="AS12" s="0" t="n">
        <v>27.6</v>
      </c>
      <c r="AT12" s="0" t="s">
        <v>79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0</v>
      </c>
    </row>
    <row r="13" customFormat="false" ht="12.75" hidden="false" customHeight="false" outlineLevel="0" collapsed="false">
      <c r="A13" s="0" t="n">
        <v>2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91</v>
      </c>
      <c r="H13" s="0" t="n">
        <v>0.481</v>
      </c>
      <c r="I13" s="0" t="n">
        <v>0.411</v>
      </c>
      <c r="J13" s="0" t="n">
        <v>0.451</v>
      </c>
      <c r="K13" s="0" t="n">
        <v>0.635</v>
      </c>
      <c r="L13" s="0" t="n">
        <v>0.624</v>
      </c>
      <c r="M13" s="0" t="n">
        <v>0.647</v>
      </c>
      <c r="N13" s="0" t="n">
        <v>0.935</v>
      </c>
      <c r="O13" s="0" t="n">
        <v>0.832</v>
      </c>
      <c r="P13" s="0" t="n">
        <v>1.516</v>
      </c>
      <c r="Q13" s="0" t="n">
        <v>1.905</v>
      </c>
      <c r="R13" s="0" t="n">
        <v>2.983</v>
      </c>
      <c r="S13" s="0" t="n">
        <v>2.051</v>
      </c>
      <c r="T13" s="0" t="n">
        <v>0.941</v>
      </c>
      <c r="U13" s="0" t="n">
        <v>0.471</v>
      </c>
      <c r="V13" s="0" t="n">
        <v>0.78</v>
      </c>
      <c r="W13" s="0" t="n">
        <v>0.166</v>
      </c>
      <c r="X13" s="0" t="n">
        <v>0.179</v>
      </c>
      <c r="Y13" s="0" t="n">
        <v>0.225</v>
      </c>
      <c r="Z13" s="0" t="n">
        <v>0.242</v>
      </c>
      <c r="AA13" s="0" t="n">
        <v>0.347</v>
      </c>
      <c r="AB13" s="0" t="n">
        <v>0.463</v>
      </c>
      <c r="AC13" s="0" t="n">
        <v>0.443</v>
      </c>
      <c r="AD13" s="0" t="n">
        <v>0.529</v>
      </c>
      <c r="AE13" s="0" t="n">
        <v>3.32</v>
      </c>
      <c r="AF13" s="0" t="n">
        <v>1.323</v>
      </c>
      <c r="AG13" s="0" t="n">
        <v>0.331</v>
      </c>
      <c r="AH13" s="0" t="n">
        <v>0.582</v>
      </c>
      <c r="AI13" s="0" t="n">
        <v>0.83</v>
      </c>
      <c r="AJ13" s="0" t="n">
        <v>0.508</v>
      </c>
      <c r="AK13" s="0" t="n">
        <v>1</v>
      </c>
      <c r="AL13" s="0" t="n">
        <v>1</v>
      </c>
      <c r="AM13" s="0" t="n">
        <v>27.5</v>
      </c>
      <c r="AN13" s="0" t="n">
        <v>42.1</v>
      </c>
      <c r="AO13" s="0" t="n">
        <v>15</v>
      </c>
      <c r="AP13" s="0" t="n">
        <v>30</v>
      </c>
      <c r="AQ13" s="0" t="n">
        <v>43</v>
      </c>
      <c r="AR13" s="0" t="s">
        <v>78</v>
      </c>
      <c r="AS13" s="0" t="n">
        <v>27.6</v>
      </c>
      <c r="AT13" s="0" t="s">
        <v>79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0</v>
      </c>
    </row>
    <row r="14" customFormat="false" ht="12.75" hidden="false" customHeight="false" outlineLevel="0" collapsed="false">
      <c r="A14" s="0" t="n">
        <v>2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92</v>
      </c>
      <c r="H14" s="0" t="n">
        <v>11.912</v>
      </c>
      <c r="I14" s="0" t="n">
        <v>12.04</v>
      </c>
      <c r="J14" s="0" t="n">
        <v>12.752</v>
      </c>
      <c r="K14" s="0" t="n">
        <v>14.369</v>
      </c>
      <c r="L14" s="0" t="n">
        <v>13.749</v>
      </c>
      <c r="M14" s="0" t="n">
        <v>8.199</v>
      </c>
      <c r="N14" s="0" t="n">
        <v>9.61</v>
      </c>
      <c r="O14" s="0" t="n">
        <v>8.907</v>
      </c>
      <c r="P14" s="0" t="n">
        <v>13.902</v>
      </c>
      <c r="Q14" s="0" t="n">
        <v>15.706</v>
      </c>
      <c r="R14" s="0" t="n">
        <v>19.516</v>
      </c>
      <c r="S14" s="0" t="n">
        <v>14.74</v>
      </c>
      <c r="T14" s="0" t="n">
        <v>15.008</v>
      </c>
      <c r="U14" s="0" t="n">
        <v>1.328</v>
      </c>
      <c r="V14" s="0" t="n">
        <v>1.525</v>
      </c>
      <c r="W14" s="0" t="n">
        <v>0.721</v>
      </c>
      <c r="X14" s="0" t="n">
        <v>0.776</v>
      </c>
      <c r="Y14" s="0" t="n">
        <v>1.121</v>
      </c>
      <c r="Z14" s="0" t="n">
        <v>1.074</v>
      </c>
      <c r="AA14" s="0" t="n">
        <v>1.315</v>
      </c>
      <c r="AB14" s="0" t="n">
        <v>1.761</v>
      </c>
      <c r="AC14" s="0" t="n">
        <v>2.296</v>
      </c>
      <c r="AD14" s="0" t="n">
        <v>2.901</v>
      </c>
      <c r="AE14" s="0" t="n">
        <v>15.599</v>
      </c>
      <c r="AF14" s="0" t="n">
        <v>12.736</v>
      </c>
      <c r="AG14" s="0" t="n">
        <v>2.839</v>
      </c>
      <c r="AH14" s="0" t="n">
        <v>1.955</v>
      </c>
      <c r="AI14" s="0" t="n">
        <v>1.332</v>
      </c>
      <c r="AJ14" s="0" t="n">
        <v>11.482</v>
      </c>
      <c r="AK14" s="0" t="n">
        <v>1</v>
      </c>
      <c r="AL14" s="0" t="n">
        <v>1</v>
      </c>
      <c r="AM14" s="0" t="n">
        <v>27.5</v>
      </c>
      <c r="AN14" s="0" t="n">
        <v>42.1</v>
      </c>
      <c r="AO14" s="0" t="n">
        <v>15</v>
      </c>
      <c r="AP14" s="0" t="n">
        <v>30</v>
      </c>
      <c r="AQ14" s="0" t="n">
        <v>43</v>
      </c>
      <c r="AR14" s="0" t="s">
        <v>78</v>
      </c>
      <c r="AS14" s="0" t="n">
        <v>27.6</v>
      </c>
      <c r="AT14" s="0" t="s">
        <v>79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0</v>
      </c>
    </row>
    <row r="15" customFormat="false" ht="12.75" hidden="false" customHeight="false" outlineLevel="0" collapsed="false">
      <c r="A15" s="0" t="n">
        <v>2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93</v>
      </c>
      <c r="H15" s="0" t="n">
        <v>0.556</v>
      </c>
      <c r="I15" s="0" t="n">
        <v>0.536</v>
      </c>
      <c r="J15" s="0" t="n">
        <v>0.823</v>
      </c>
      <c r="K15" s="0" t="n">
        <v>1.066</v>
      </c>
      <c r="L15" s="0" t="n">
        <v>1.437</v>
      </c>
      <c r="M15" s="0" t="n">
        <v>2.614</v>
      </c>
      <c r="N15" s="0" t="n">
        <v>3.216</v>
      </c>
      <c r="O15" s="0" t="n">
        <v>3.031</v>
      </c>
      <c r="P15" s="0" t="n">
        <v>4.386</v>
      </c>
      <c r="Q15" s="0" t="n">
        <v>4.394</v>
      </c>
      <c r="R15" s="0" t="n">
        <v>7.386</v>
      </c>
      <c r="S15" s="0" t="n">
        <v>6.287</v>
      </c>
      <c r="T15" s="0" t="n">
        <v>5.814</v>
      </c>
      <c r="U15" s="0" t="n">
        <v>0.89</v>
      </c>
      <c r="V15" s="0" t="n">
        <v>1.009</v>
      </c>
      <c r="W15" s="0" t="n">
        <v>2.839</v>
      </c>
      <c r="X15" s="0" t="n">
        <v>3.018</v>
      </c>
      <c r="Y15" s="0" t="n">
        <v>4</v>
      </c>
      <c r="Z15" s="0" t="n">
        <v>3.995</v>
      </c>
      <c r="AA15" s="0" t="n">
        <v>5.921</v>
      </c>
      <c r="AB15" s="0" t="n">
        <v>8.191</v>
      </c>
      <c r="AC15" s="0" t="n">
        <v>9.402</v>
      </c>
      <c r="AD15" s="0" t="n">
        <v>10.66</v>
      </c>
      <c r="AE15" s="0" t="n">
        <v>2.091</v>
      </c>
      <c r="AF15" s="0" t="n">
        <v>6.007</v>
      </c>
      <c r="AG15" s="0" t="n">
        <v>12.608</v>
      </c>
      <c r="AH15" s="0" t="n">
        <v>10.678</v>
      </c>
      <c r="AI15" s="0" t="n">
        <v>1.545</v>
      </c>
      <c r="AJ15" s="0" t="n">
        <v>1.436</v>
      </c>
      <c r="AK15" s="0" t="n">
        <v>1</v>
      </c>
      <c r="AL15" s="0" t="n">
        <v>1</v>
      </c>
      <c r="AM15" s="0" t="n">
        <v>27.5</v>
      </c>
      <c r="AN15" s="0" t="n">
        <v>42.1</v>
      </c>
      <c r="AO15" s="0" t="n">
        <v>15</v>
      </c>
      <c r="AP15" s="0" t="n">
        <v>30</v>
      </c>
      <c r="AQ15" s="0" t="n">
        <v>43</v>
      </c>
      <c r="AR15" s="0" t="s">
        <v>78</v>
      </c>
      <c r="AS15" s="0" t="n">
        <v>27.6</v>
      </c>
      <c r="AT15" s="0" t="s">
        <v>79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0</v>
      </c>
    </row>
    <row r="16" customFormat="false" ht="12.75" hidden="false" customHeight="false" outlineLevel="0" collapsed="false">
      <c r="A16" s="0" t="n">
        <v>2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4</v>
      </c>
      <c r="H16" s="0" t="n">
        <v>0.048</v>
      </c>
      <c r="I16" s="0" t="n">
        <v>0.025</v>
      </c>
      <c r="J16" s="0" t="n">
        <v>0.025</v>
      </c>
      <c r="K16" s="0" t="n">
        <v>0.03</v>
      </c>
      <c r="L16" s="0" t="n">
        <v>0.021</v>
      </c>
      <c r="M16" s="0" t="n">
        <v>0.053</v>
      </c>
      <c r="N16" s="0" t="n">
        <v>0.083</v>
      </c>
      <c r="O16" s="0" t="n">
        <v>0.071</v>
      </c>
      <c r="P16" s="0" t="n">
        <v>0.104</v>
      </c>
      <c r="Q16" s="0" t="n">
        <v>0.169</v>
      </c>
      <c r="R16" s="0" t="n">
        <v>0.315</v>
      </c>
      <c r="S16" s="0" t="n">
        <v>0.237</v>
      </c>
      <c r="T16" s="0" t="n">
        <v>0.023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18</v>
      </c>
      <c r="AF16" s="0" t="n">
        <v>0.097</v>
      </c>
      <c r="AG16" s="0" t="n">
        <v>0</v>
      </c>
      <c r="AH16" s="0" t="n">
        <v>0</v>
      </c>
      <c r="AI16" s="0" t="n">
        <v>0</v>
      </c>
      <c r="AJ16" s="0" t="n">
        <v>0.036</v>
      </c>
      <c r="AK16" s="0" t="n">
        <v>1</v>
      </c>
      <c r="AL16" s="0" t="n">
        <v>1</v>
      </c>
      <c r="AM16" s="0" t="n">
        <v>27.5</v>
      </c>
      <c r="AN16" s="0" t="n">
        <v>42.1</v>
      </c>
      <c r="AO16" s="0" t="n">
        <v>15</v>
      </c>
      <c r="AP16" s="0" t="n">
        <v>30</v>
      </c>
      <c r="AQ16" s="0" t="n">
        <v>43</v>
      </c>
      <c r="AR16" s="0" t="s">
        <v>78</v>
      </c>
      <c r="AS16" s="0" t="n">
        <v>27.6</v>
      </c>
      <c r="AT16" s="0" t="s">
        <v>79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0</v>
      </c>
    </row>
    <row r="17" customFormat="false" ht="12.75" hidden="false" customHeight="false" outlineLevel="0" collapsed="false">
      <c r="A17" s="0" t="n">
        <v>2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5</v>
      </c>
      <c r="H17" s="0" t="n">
        <v>0.005</v>
      </c>
      <c r="I17" s="0" t="n">
        <v>0.003</v>
      </c>
      <c r="J17" s="0" t="n">
        <v>0.003</v>
      </c>
      <c r="K17" s="0" t="n">
        <v>0.004</v>
      </c>
      <c r="L17" s="0" t="n">
        <v>0.003</v>
      </c>
      <c r="M17" s="0" t="n">
        <v>0.007</v>
      </c>
      <c r="N17" s="0" t="n">
        <v>0.012</v>
      </c>
      <c r="O17" s="0" t="n">
        <v>0.012</v>
      </c>
      <c r="P17" s="0" t="n">
        <v>0.035</v>
      </c>
      <c r="Q17" s="0" t="n">
        <v>0.048</v>
      </c>
      <c r="R17" s="0" t="n">
        <v>0.065</v>
      </c>
      <c r="S17" s="0" t="n">
        <v>0.037</v>
      </c>
      <c r="T17" s="0" t="n">
        <v>0.005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37</v>
      </c>
      <c r="AF17" s="0" t="n">
        <v>0.014</v>
      </c>
      <c r="AG17" s="0" t="n">
        <v>0</v>
      </c>
      <c r="AH17" s="0" t="n">
        <v>0</v>
      </c>
      <c r="AI17" s="0" t="n">
        <v>0</v>
      </c>
      <c r="AJ17" s="0" t="n">
        <v>0.004</v>
      </c>
      <c r="AK17" s="0" t="n">
        <v>1</v>
      </c>
      <c r="AL17" s="0" t="n">
        <v>1</v>
      </c>
      <c r="AM17" s="0" t="n">
        <v>27.5</v>
      </c>
      <c r="AN17" s="0" t="n">
        <v>42.1</v>
      </c>
      <c r="AO17" s="0" t="n">
        <v>15</v>
      </c>
      <c r="AP17" s="0" t="n">
        <v>30</v>
      </c>
      <c r="AQ17" s="0" t="n">
        <v>43</v>
      </c>
      <c r="AR17" s="0" t="s">
        <v>78</v>
      </c>
      <c r="AS17" s="0" t="n">
        <v>27.6</v>
      </c>
      <c r="AT17" s="0" t="s">
        <v>79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0</v>
      </c>
    </row>
    <row r="18" customFormat="false" ht="12.75" hidden="false" customHeight="false" outlineLevel="0" collapsed="false">
      <c r="A18" s="0" t="n">
        <v>2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96</v>
      </c>
      <c r="H18" s="0" t="n">
        <v>0.052</v>
      </c>
      <c r="I18" s="0" t="n">
        <v>0.029</v>
      </c>
      <c r="J18" s="0" t="n">
        <v>0.029</v>
      </c>
      <c r="K18" s="0" t="n">
        <v>0.035</v>
      </c>
      <c r="L18" s="0" t="n">
        <v>0.024</v>
      </c>
      <c r="M18" s="0" t="n">
        <v>0.068</v>
      </c>
      <c r="N18" s="0" t="n">
        <v>0.12</v>
      </c>
      <c r="O18" s="0" t="n">
        <v>0.099</v>
      </c>
      <c r="P18" s="0" t="n">
        <v>0.288</v>
      </c>
      <c r="Q18" s="0" t="n">
        <v>0.42</v>
      </c>
      <c r="R18" s="0" t="n">
        <v>0.611</v>
      </c>
      <c r="S18" s="0" t="n">
        <v>0.388</v>
      </c>
      <c r="T18" s="0" t="n">
        <v>0.019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703</v>
      </c>
      <c r="AF18" s="0" t="n">
        <v>0.12</v>
      </c>
      <c r="AG18" s="0" t="n">
        <v>0</v>
      </c>
      <c r="AH18" s="0" t="n">
        <v>0</v>
      </c>
      <c r="AI18" s="0" t="n">
        <v>0</v>
      </c>
      <c r="AJ18" s="0" t="n">
        <v>0.043</v>
      </c>
      <c r="AK18" s="0" t="n">
        <v>1</v>
      </c>
      <c r="AL18" s="0" t="n">
        <v>1</v>
      </c>
      <c r="AM18" s="0" t="n">
        <v>27.5</v>
      </c>
      <c r="AN18" s="0" t="n">
        <v>42.1</v>
      </c>
      <c r="AO18" s="0" t="n">
        <v>15</v>
      </c>
      <c r="AP18" s="0" t="n">
        <v>30</v>
      </c>
      <c r="AQ18" s="0" t="n">
        <v>43</v>
      </c>
      <c r="AR18" s="0" t="s">
        <v>78</v>
      </c>
      <c r="AS18" s="0" t="n">
        <v>27.6</v>
      </c>
      <c r="AT18" s="0" t="s">
        <v>79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0</v>
      </c>
    </row>
    <row r="19" customFormat="false" ht="12.75" hidden="false" customHeight="false" outlineLevel="0" collapsed="false">
      <c r="A19" s="0" t="n">
        <v>2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97</v>
      </c>
      <c r="H19" s="0" t="n">
        <v>0.083</v>
      </c>
      <c r="I19" s="0" t="n">
        <v>0.053</v>
      </c>
      <c r="J19" s="0" t="n">
        <v>0.053</v>
      </c>
      <c r="K19" s="0" t="n">
        <v>0.062</v>
      </c>
      <c r="L19" s="0" t="n">
        <v>0.049</v>
      </c>
      <c r="M19" s="0" t="n">
        <v>0.11</v>
      </c>
      <c r="N19" s="0" t="n">
        <v>0.166</v>
      </c>
      <c r="O19" s="0" t="n">
        <v>0.126</v>
      </c>
      <c r="P19" s="0" t="n">
        <v>0.177</v>
      </c>
      <c r="Q19" s="0" t="n">
        <v>0.273</v>
      </c>
      <c r="R19" s="0" t="n">
        <v>0.484</v>
      </c>
      <c r="S19" s="0" t="n">
        <v>0.363</v>
      </c>
      <c r="T19" s="0" t="n">
        <v>0.051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39</v>
      </c>
      <c r="AG19" s="0" t="n">
        <v>0</v>
      </c>
      <c r="AH19" s="0" t="n">
        <v>0</v>
      </c>
      <c r="AI19" s="0" t="n">
        <v>0</v>
      </c>
      <c r="AJ19" s="0" t="n">
        <v>0.065</v>
      </c>
      <c r="AK19" s="0" t="n">
        <v>1</v>
      </c>
      <c r="AL19" s="0" t="n">
        <v>1</v>
      </c>
      <c r="AM19" s="0" t="n">
        <v>27.5</v>
      </c>
      <c r="AN19" s="0" t="n">
        <v>42.1</v>
      </c>
      <c r="AO19" s="0" t="n">
        <v>15</v>
      </c>
      <c r="AP19" s="0" t="n">
        <v>30</v>
      </c>
      <c r="AQ19" s="0" t="n">
        <v>43</v>
      </c>
      <c r="AR19" s="0" t="s">
        <v>78</v>
      </c>
      <c r="AS19" s="0" t="n">
        <v>27.6</v>
      </c>
      <c r="AT19" s="0" t="s">
        <v>79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0</v>
      </c>
    </row>
    <row r="20" customFormat="false" ht="12.75" hidden="false" customHeight="false" outlineLevel="0" collapsed="false">
      <c r="A20" s="0" t="n">
        <v>2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98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27.5</v>
      </c>
      <c r="AN20" s="0" t="n">
        <v>42.1</v>
      </c>
      <c r="AO20" s="0" t="n">
        <v>15</v>
      </c>
      <c r="AP20" s="0" t="n">
        <v>30</v>
      </c>
      <c r="AQ20" s="0" t="n">
        <v>43</v>
      </c>
      <c r="AR20" s="0" t="s">
        <v>78</v>
      </c>
      <c r="AS20" s="0" t="n">
        <v>27.6</v>
      </c>
      <c r="AT20" s="0" t="s">
        <v>79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0</v>
      </c>
    </row>
    <row r="21" customFormat="false" ht="12.75" hidden="false" customHeight="false" outlineLevel="0" collapsed="false">
      <c r="A21" s="0" t="n">
        <v>2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99</v>
      </c>
      <c r="H21" s="0" t="n">
        <v>0.015</v>
      </c>
      <c r="I21" s="0" t="n">
        <v>0.023</v>
      </c>
      <c r="J21" s="0" t="n">
        <v>0.023</v>
      </c>
      <c r="K21" s="0" t="n">
        <v>0.04</v>
      </c>
      <c r="L21" s="0" t="n">
        <v>0.039</v>
      </c>
      <c r="M21" s="0" t="n">
        <v>0.062</v>
      </c>
      <c r="N21" s="0" t="n">
        <v>0.104</v>
      </c>
      <c r="O21" s="0" t="n">
        <v>0.104</v>
      </c>
      <c r="P21" s="0" t="n">
        <v>0.122</v>
      </c>
      <c r="Q21" s="0" t="n">
        <v>0.123</v>
      </c>
      <c r="R21" s="0" t="n">
        <v>0.134</v>
      </c>
      <c r="S21" s="0" t="n">
        <v>0.14</v>
      </c>
      <c r="T21" s="0" t="n">
        <v>0.144</v>
      </c>
      <c r="U21" s="0" t="s">
        <v>100</v>
      </c>
      <c r="V21" s="0" t="s">
        <v>100</v>
      </c>
      <c r="W21" s="0" t="s">
        <v>100</v>
      </c>
      <c r="X21" s="0" t="s">
        <v>100</v>
      </c>
      <c r="Y21" s="0" t="s">
        <v>100</v>
      </c>
      <c r="Z21" s="0" t="s">
        <v>100</v>
      </c>
      <c r="AA21" s="0" t="s">
        <v>100</v>
      </c>
      <c r="AB21" s="0" t="s">
        <v>100</v>
      </c>
      <c r="AC21" s="0" t="s">
        <v>100</v>
      </c>
      <c r="AD21" s="0" t="s">
        <v>100</v>
      </c>
      <c r="AE21" s="0" t="n">
        <v>0</v>
      </c>
      <c r="AF21" s="0" t="n">
        <v>0.151</v>
      </c>
      <c r="AG21" s="0" t="s">
        <v>100</v>
      </c>
      <c r="AH21" s="0" t="s">
        <v>100</v>
      </c>
      <c r="AI21" s="0" t="s">
        <v>100</v>
      </c>
      <c r="AJ21" s="0" t="s">
        <v>100</v>
      </c>
      <c r="AK21" s="0" t="n">
        <v>1</v>
      </c>
      <c r="AL21" s="0" t="n">
        <v>1</v>
      </c>
      <c r="AM21" s="0" t="n">
        <v>27.5</v>
      </c>
      <c r="AN21" s="0" t="n">
        <v>42.1</v>
      </c>
      <c r="AO21" s="0" t="n">
        <v>15</v>
      </c>
      <c r="AP21" s="0" t="n">
        <v>30</v>
      </c>
      <c r="AQ21" s="0" t="n">
        <v>43</v>
      </c>
      <c r="AR21" s="0" t="s">
        <v>78</v>
      </c>
      <c r="AS21" s="0" t="n">
        <v>27.6</v>
      </c>
      <c r="AT21" s="0" t="s">
        <v>79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0</v>
      </c>
    </row>
    <row r="22" customFormat="false" ht="12.75" hidden="false" customHeight="false" outlineLevel="0" collapsed="false">
      <c r="A22" s="0" t="n">
        <v>2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1</v>
      </c>
      <c r="H22" s="0" t="n">
        <v>0.21</v>
      </c>
      <c r="I22" s="0" t="n">
        <v>0.143</v>
      </c>
      <c r="J22" s="0" t="n">
        <v>0.143</v>
      </c>
      <c r="K22" s="0" t="n">
        <v>0.181</v>
      </c>
      <c r="L22" s="0" t="n">
        <v>0.145</v>
      </c>
      <c r="M22" s="0" t="n">
        <v>0.311</v>
      </c>
      <c r="N22" s="0" t="n">
        <v>0.495</v>
      </c>
      <c r="O22" s="0" t="n">
        <v>0.425</v>
      </c>
      <c r="P22" s="0" t="n">
        <v>0.738</v>
      </c>
      <c r="Q22" s="0" t="n">
        <v>1.043</v>
      </c>
      <c r="R22" s="0" t="n">
        <v>1.623</v>
      </c>
      <c r="S22" s="0" t="n">
        <v>1.179</v>
      </c>
      <c r="T22" s="0" t="n">
        <v>0.252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759</v>
      </c>
      <c r="AF22" s="0" t="n">
        <v>0.632</v>
      </c>
      <c r="AG22" s="0" t="n">
        <v>0</v>
      </c>
      <c r="AH22" s="0" t="n">
        <v>0</v>
      </c>
      <c r="AI22" s="0" t="n">
        <v>0</v>
      </c>
      <c r="AJ22" s="0" t="n">
        <v>0.177</v>
      </c>
      <c r="AK22" s="0" t="n">
        <v>1</v>
      </c>
      <c r="AL22" s="0" t="n">
        <v>1</v>
      </c>
      <c r="AM22" s="0" t="n">
        <v>27.5</v>
      </c>
      <c r="AN22" s="0" t="n">
        <v>42.1</v>
      </c>
      <c r="AO22" s="0" t="n">
        <v>15</v>
      </c>
      <c r="AP22" s="0" t="n">
        <v>30</v>
      </c>
      <c r="AQ22" s="0" t="n">
        <v>43</v>
      </c>
      <c r="AR22" s="0" t="s">
        <v>78</v>
      </c>
      <c r="AS22" s="0" t="n">
        <v>27.6</v>
      </c>
      <c r="AT22" s="0" t="s">
        <v>79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0</v>
      </c>
    </row>
    <row r="23" customFormat="false" ht="12.75" hidden="false" customHeight="false" outlineLevel="0" collapsed="false">
      <c r="A23" s="0" t="n">
        <v>2</v>
      </c>
      <c r="B23" s="0" t="n">
        <v>1</v>
      </c>
      <c r="C23" s="0" t="n">
        <v>2</v>
      </c>
      <c r="D23" s="0" t="n">
        <v>2009</v>
      </c>
      <c r="E23" s="0" t="s">
        <v>77</v>
      </c>
      <c r="F23" s="0" t="n">
        <v>0</v>
      </c>
      <c r="G23" s="0" t="s">
        <v>77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27.5</v>
      </c>
      <c r="AN23" s="0" t="n">
        <v>42.1</v>
      </c>
      <c r="AO23" s="0" t="n">
        <v>15</v>
      </c>
      <c r="AP23" s="0" t="n">
        <v>30</v>
      </c>
      <c r="AQ23" s="0" t="n">
        <v>43</v>
      </c>
      <c r="AR23" s="0" t="s">
        <v>78</v>
      </c>
      <c r="AS23" s="0" t="n">
        <v>27.6</v>
      </c>
      <c r="AT23" s="0" t="s">
        <v>79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2</v>
      </c>
    </row>
    <row r="24" customFormat="false" ht="12.75" hidden="false" customHeight="false" outlineLevel="0" collapsed="false">
      <c r="A24" s="0" t="n">
        <v>2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8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2</v>
      </c>
      <c r="V24" s="0" t="s">
        <v>82</v>
      </c>
      <c r="W24" s="0" t="s">
        <v>82</v>
      </c>
      <c r="X24" s="0" t="s">
        <v>82</v>
      </c>
      <c r="Y24" s="0" t="s">
        <v>82</v>
      </c>
      <c r="Z24" s="0" t="s">
        <v>82</v>
      </c>
      <c r="AA24" s="0" t="s">
        <v>82</v>
      </c>
      <c r="AB24" s="0" t="s">
        <v>82</v>
      </c>
      <c r="AC24" s="0" t="s">
        <v>82</v>
      </c>
      <c r="AD24" s="0" t="s">
        <v>82</v>
      </c>
      <c r="AE24" s="0" t="n">
        <v>0</v>
      </c>
      <c r="AF24" s="0" t="n">
        <v>0</v>
      </c>
      <c r="AG24" s="0" t="s">
        <v>82</v>
      </c>
      <c r="AH24" s="0" t="s">
        <v>82</v>
      </c>
      <c r="AI24" s="0" t="s">
        <v>82</v>
      </c>
      <c r="AJ24" s="0" t="n">
        <v>0</v>
      </c>
      <c r="AK24" s="0" t="n">
        <v>1</v>
      </c>
      <c r="AL24" s="0" t="n">
        <v>1</v>
      </c>
      <c r="AM24" s="0" t="n">
        <v>27.5</v>
      </c>
      <c r="AN24" s="0" t="n">
        <v>42.1</v>
      </c>
      <c r="AO24" s="0" t="n">
        <v>15</v>
      </c>
      <c r="AP24" s="0" t="n">
        <v>30</v>
      </c>
      <c r="AQ24" s="0" t="n">
        <v>43</v>
      </c>
      <c r="AR24" s="0" t="s">
        <v>78</v>
      </c>
      <c r="AS24" s="0" t="n">
        <v>27.6</v>
      </c>
      <c r="AT24" s="0" t="s">
        <v>79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2</v>
      </c>
    </row>
    <row r="25" customFormat="false" ht="12.75" hidden="false" customHeight="false" outlineLevel="0" collapsed="false">
      <c r="A25" s="0" t="n">
        <v>2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83</v>
      </c>
      <c r="H25" s="0" t="n">
        <v>0.0037</v>
      </c>
      <c r="I25" s="0" t="n">
        <v>0.0036</v>
      </c>
      <c r="J25" s="0" t="n">
        <v>0.0036</v>
      </c>
      <c r="K25" s="0" t="n">
        <v>0.0037</v>
      </c>
      <c r="L25" s="0" t="n">
        <v>0.0036</v>
      </c>
      <c r="M25" s="0" t="n">
        <v>0.0366</v>
      </c>
      <c r="N25" s="0" t="n">
        <v>0.0399</v>
      </c>
      <c r="O25" s="0" t="n">
        <v>0.0372</v>
      </c>
      <c r="P25" s="0" t="n">
        <v>0.0503</v>
      </c>
      <c r="Q25" s="0" t="n">
        <v>0.0502</v>
      </c>
      <c r="R25" s="0" t="n">
        <v>0.0541</v>
      </c>
      <c r="S25" s="0" t="n">
        <v>0.0449</v>
      </c>
      <c r="T25" s="0" t="n">
        <v>0.0367</v>
      </c>
      <c r="U25" s="0" t="s">
        <v>82</v>
      </c>
      <c r="V25" s="0" t="s">
        <v>82</v>
      </c>
      <c r="W25" s="0" t="s">
        <v>82</v>
      </c>
      <c r="X25" s="0" t="s">
        <v>82</v>
      </c>
      <c r="Y25" s="0" t="s">
        <v>82</v>
      </c>
      <c r="Z25" s="0" t="s">
        <v>82</v>
      </c>
      <c r="AA25" s="0" t="s">
        <v>82</v>
      </c>
      <c r="AB25" s="0" t="s">
        <v>82</v>
      </c>
      <c r="AC25" s="0" t="s">
        <v>82</v>
      </c>
      <c r="AD25" s="0" t="s">
        <v>82</v>
      </c>
      <c r="AE25" s="0" t="n">
        <v>0.0142</v>
      </c>
      <c r="AF25" s="0" t="n">
        <v>0.0408</v>
      </c>
      <c r="AG25" s="0" t="s">
        <v>82</v>
      </c>
      <c r="AH25" s="0" t="s">
        <v>82</v>
      </c>
      <c r="AI25" s="0" t="s">
        <v>82</v>
      </c>
      <c r="AJ25" s="0" t="n">
        <v>0.0045</v>
      </c>
      <c r="AK25" s="0" t="n">
        <v>1</v>
      </c>
      <c r="AL25" s="0" t="n">
        <v>1</v>
      </c>
      <c r="AM25" s="0" t="n">
        <v>27.5</v>
      </c>
      <c r="AN25" s="0" t="n">
        <v>42.1</v>
      </c>
      <c r="AO25" s="0" t="n">
        <v>15</v>
      </c>
      <c r="AP25" s="0" t="n">
        <v>30</v>
      </c>
      <c r="AQ25" s="0" t="n">
        <v>43</v>
      </c>
      <c r="AR25" s="0" t="s">
        <v>78</v>
      </c>
      <c r="AS25" s="0" t="n">
        <v>27.6</v>
      </c>
      <c r="AT25" s="0" t="s">
        <v>79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2</v>
      </c>
    </row>
    <row r="26" customFormat="false" ht="12.75" hidden="false" customHeight="false" outlineLevel="0" collapsed="false">
      <c r="A26" s="0" t="n">
        <v>2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4</v>
      </c>
      <c r="H26" s="0" t="s">
        <v>82</v>
      </c>
      <c r="I26" s="0" t="s">
        <v>82</v>
      </c>
      <c r="J26" s="0" t="s">
        <v>82</v>
      </c>
      <c r="K26" s="0" t="s">
        <v>82</v>
      </c>
      <c r="L26" s="0" t="s">
        <v>82</v>
      </c>
      <c r="M26" s="0" t="s">
        <v>82</v>
      </c>
      <c r="N26" s="0" t="s">
        <v>82</v>
      </c>
      <c r="O26" s="0" t="s">
        <v>82</v>
      </c>
      <c r="P26" s="0" t="s">
        <v>82</v>
      </c>
      <c r="Q26" s="0" t="s">
        <v>82</v>
      </c>
      <c r="R26" s="0" t="s">
        <v>82</v>
      </c>
      <c r="S26" s="0" t="s">
        <v>82</v>
      </c>
      <c r="T26" s="0" t="s">
        <v>82</v>
      </c>
      <c r="U26" s="0" t="n">
        <v>0.0575</v>
      </c>
      <c r="V26" s="0" t="n">
        <v>0.0492</v>
      </c>
      <c r="W26" s="0" t="n">
        <v>0.0297</v>
      </c>
      <c r="X26" s="0" t="n">
        <v>0.0262</v>
      </c>
      <c r="Y26" s="0" t="n">
        <v>0.03</v>
      </c>
      <c r="Z26" s="0" t="n">
        <v>0.0289</v>
      </c>
      <c r="AA26" s="0" t="n">
        <v>0.0789</v>
      </c>
      <c r="AB26" s="0" t="n">
        <v>0.0916</v>
      </c>
      <c r="AC26" s="0" t="n">
        <v>0.0995</v>
      </c>
      <c r="AD26" s="0" t="n">
        <v>0.151</v>
      </c>
      <c r="AE26" s="0" t="s">
        <v>82</v>
      </c>
      <c r="AF26" s="0" t="s">
        <v>82</v>
      </c>
      <c r="AG26" s="0" t="n">
        <v>0.121</v>
      </c>
      <c r="AH26" s="0" t="n">
        <v>0.0965</v>
      </c>
      <c r="AI26" s="0" t="n">
        <v>0.0449</v>
      </c>
      <c r="AJ26" s="0" t="n">
        <v>0.009</v>
      </c>
      <c r="AK26" s="0" t="n">
        <v>1</v>
      </c>
      <c r="AL26" s="0" t="n">
        <v>1</v>
      </c>
      <c r="AM26" s="0" t="n">
        <v>27.5</v>
      </c>
      <c r="AN26" s="0" t="n">
        <v>42.1</v>
      </c>
      <c r="AO26" s="0" t="n">
        <v>15</v>
      </c>
      <c r="AP26" s="0" t="n">
        <v>30</v>
      </c>
      <c r="AQ26" s="0" t="n">
        <v>43</v>
      </c>
      <c r="AR26" s="0" t="s">
        <v>78</v>
      </c>
      <c r="AS26" s="0" t="n">
        <v>27.6</v>
      </c>
      <c r="AT26" s="0" t="s">
        <v>79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2</v>
      </c>
    </row>
    <row r="27" customFormat="false" ht="12.75" hidden="false" customHeight="false" outlineLevel="0" collapsed="false">
      <c r="A27" s="0" t="n">
        <v>2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85</v>
      </c>
      <c r="H27" s="0" t="s">
        <v>82</v>
      </c>
      <c r="I27" s="0" t="s">
        <v>82</v>
      </c>
      <c r="J27" s="0" t="s">
        <v>82</v>
      </c>
      <c r="K27" s="0" t="s">
        <v>82</v>
      </c>
      <c r="L27" s="0" t="s">
        <v>82</v>
      </c>
      <c r="M27" s="0" t="s">
        <v>82</v>
      </c>
      <c r="N27" s="0" t="s">
        <v>82</v>
      </c>
      <c r="O27" s="0" t="s">
        <v>82</v>
      </c>
      <c r="P27" s="0" t="s">
        <v>82</v>
      </c>
      <c r="Q27" s="0" t="s">
        <v>82</v>
      </c>
      <c r="R27" s="0" t="s">
        <v>82</v>
      </c>
      <c r="S27" s="0" t="s">
        <v>82</v>
      </c>
      <c r="T27" s="0" t="s">
        <v>82</v>
      </c>
      <c r="U27" s="0" t="n">
        <v>0.0162</v>
      </c>
      <c r="V27" s="0" t="n">
        <v>0.0708</v>
      </c>
      <c r="W27" s="0" t="n">
        <v>0.0309</v>
      </c>
      <c r="X27" s="0" t="n">
        <v>0.0273</v>
      </c>
      <c r="Y27" s="0" t="n">
        <v>0.0313</v>
      </c>
      <c r="Z27" s="0" t="n">
        <v>0.0301</v>
      </c>
      <c r="AA27" s="0" t="n">
        <v>0.062</v>
      </c>
      <c r="AB27" s="0" t="n">
        <v>0.072</v>
      </c>
      <c r="AC27" s="0" t="n">
        <v>0.0782</v>
      </c>
      <c r="AD27" s="0" t="n">
        <v>0.0477</v>
      </c>
      <c r="AE27" s="0" t="s">
        <v>82</v>
      </c>
      <c r="AF27" s="0" t="s">
        <v>82</v>
      </c>
      <c r="AG27" s="0" t="n">
        <v>0.0951</v>
      </c>
      <c r="AH27" s="0" t="n">
        <v>0.0758</v>
      </c>
      <c r="AI27" s="0" t="n">
        <v>0.0646</v>
      </c>
      <c r="AJ27" s="0" t="n">
        <v>0.0044</v>
      </c>
      <c r="AK27" s="0" t="n">
        <v>1</v>
      </c>
      <c r="AL27" s="0" t="n">
        <v>1</v>
      </c>
      <c r="AM27" s="0" t="n">
        <v>27.5</v>
      </c>
      <c r="AN27" s="0" t="n">
        <v>42.1</v>
      </c>
      <c r="AO27" s="0" t="n">
        <v>15</v>
      </c>
      <c r="AP27" s="0" t="n">
        <v>30</v>
      </c>
      <c r="AQ27" s="0" t="n">
        <v>43</v>
      </c>
      <c r="AR27" s="0" t="s">
        <v>78</v>
      </c>
      <c r="AS27" s="0" t="n">
        <v>27.6</v>
      </c>
      <c r="AT27" s="0" t="s">
        <v>79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2</v>
      </c>
    </row>
    <row r="28" customFormat="false" ht="12.75" hidden="false" customHeight="false" outlineLevel="0" collapsed="false">
      <c r="A28" s="0" t="n">
        <v>2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8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2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27.5</v>
      </c>
      <c r="AN28" s="0" t="n">
        <v>42.1</v>
      </c>
      <c r="AO28" s="0" t="n">
        <v>15</v>
      </c>
      <c r="AP28" s="0" t="n">
        <v>30</v>
      </c>
      <c r="AQ28" s="0" t="n">
        <v>43</v>
      </c>
      <c r="AR28" s="0" t="s">
        <v>78</v>
      </c>
      <c r="AS28" s="0" t="n">
        <v>27.6</v>
      </c>
      <c r="AT28" s="0" t="s">
        <v>79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2</v>
      </c>
    </row>
    <row r="29" customFormat="false" ht="12.75" hidden="false" customHeight="false" outlineLevel="0" collapsed="false">
      <c r="A29" s="0" t="n">
        <v>2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8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27.5</v>
      </c>
      <c r="AN29" s="0" t="n">
        <v>42.1</v>
      </c>
      <c r="AO29" s="0" t="n">
        <v>15</v>
      </c>
      <c r="AP29" s="0" t="n">
        <v>30</v>
      </c>
      <c r="AQ29" s="0" t="n">
        <v>43</v>
      </c>
      <c r="AR29" s="0" t="s">
        <v>78</v>
      </c>
      <c r="AS29" s="0" t="n">
        <v>27.6</v>
      </c>
      <c r="AT29" s="0" t="s">
        <v>79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2</v>
      </c>
    </row>
    <row r="30" customFormat="false" ht="12.75" hidden="false" customHeight="false" outlineLevel="0" collapsed="false">
      <c r="A30" s="0" t="n">
        <v>2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27.5</v>
      </c>
      <c r="AN30" s="0" t="n">
        <v>42.1</v>
      </c>
      <c r="AO30" s="0" t="n">
        <v>15</v>
      </c>
      <c r="AP30" s="0" t="n">
        <v>30</v>
      </c>
      <c r="AQ30" s="0" t="n">
        <v>43</v>
      </c>
      <c r="AR30" s="0" t="s">
        <v>78</v>
      </c>
      <c r="AS30" s="0" t="n">
        <v>27.6</v>
      </c>
      <c r="AT30" s="0" t="s">
        <v>79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2</v>
      </c>
    </row>
    <row r="31" customFormat="false" ht="12.75" hidden="false" customHeight="false" outlineLevel="0" collapsed="false">
      <c r="A31" s="0" t="n">
        <v>2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89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7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7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27.5</v>
      </c>
      <c r="AN31" s="0" t="n">
        <v>42.1</v>
      </c>
      <c r="AO31" s="0" t="n">
        <v>15</v>
      </c>
      <c r="AP31" s="0" t="n">
        <v>30</v>
      </c>
      <c r="AQ31" s="0" t="n">
        <v>43</v>
      </c>
      <c r="AR31" s="0" t="s">
        <v>78</v>
      </c>
      <c r="AS31" s="0" t="n">
        <v>27.6</v>
      </c>
      <c r="AT31" s="0" t="s">
        <v>79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2</v>
      </c>
    </row>
    <row r="32" customFormat="false" ht="12.75" hidden="false" customHeight="false" outlineLevel="0" collapsed="false">
      <c r="A32" s="0" t="n">
        <v>2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90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1</v>
      </c>
      <c r="AL32" s="0" t="n">
        <v>1</v>
      </c>
      <c r="AM32" s="0" t="n">
        <v>27.5</v>
      </c>
      <c r="AN32" s="0" t="n">
        <v>42.1</v>
      </c>
      <c r="AO32" s="0" t="n">
        <v>15</v>
      </c>
      <c r="AP32" s="0" t="n">
        <v>30</v>
      </c>
      <c r="AQ32" s="0" t="n">
        <v>43</v>
      </c>
      <c r="AR32" s="0" t="s">
        <v>78</v>
      </c>
      <c r="AS32" s="0" t="n">
        <v>27.6</v>
      </c>
      <c r="AT32" s="0" t="s">
        <v>79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2</v>
      </c>
    </row>
    <row r="33" customFormat="false" ht="12.75" hidden="false" customHeight="false" outlineLevel="0" collapsed="false">
      <c r="A33" s="0" t="n">
        <v>2</v>
      </c>
      <c r="B33" s="0" t="n">
        <v>1</v>
      </c>
      <c r="C33" s="0" t="n">
        <v>2</v>
      </c>
      <c r="D33" s="0" t="n">
        <v>2009</v>
      </c>
      <c r="E33" s="0" t="s">
        <v>77</v>
      </c>
      <c r="F33" s="0" t="n">
        <v>0</v>
      </c>
      <c r="G33" s="0" t="s">
        <v>77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27.5</v>
      </c>
      <c r="AN33" s="0" t="n">
        <v>42.1</v>
      </c>
      <c r="AO33" s="0" t="n">
        <v>15</v>
      </c>
      <c r="AP33" s="0" t="n">
        <v>30</v>
      </c>
      <c r="AQ33" s="0" t="n">
        <v>43</v>
      </c>
      <c r="AR33" s="0" t="s">
        <v>78</v>
      </c>
      <c r="AS33" s="0" t="n">
        <v>27.6</v>
      </c>
      <c r="AT33" s="0" t="s">
        <v>79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2</v>
      </c>
    </row>
    <row r="34" customFormat="false" ht="12.75" hidden="false" customHeight="false" outlineLevel="0" collapsed="false">
      <c r="A34" s="0" t="n">
        <v>2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91</v>
      </c>
      <c r="H34" s="0" t="n">
        <v>0.49</v>
      </c>
      <c r="I34" s="0" t="n">
        <v>0.417</v>
      </c>
      <c r="J34" s="0" t="n">
        <v>0.458</v>
      </c>
      <c r="K34" s="0" t="n">
        <v>0.646</v>
      </c>
      <c r="L34" s="0" t="n">
        <v>0.635</v>
      </c>
      <c r="M34" s="0" t="n">
        <v>0.686</v>
      </c>
      <c r="N34" s="0" t="n">
        <v>0.988</v>
      </c>
      <c r="O34" s="0" t="n">
        <v>0.878</v>
      </c>
      <c r="P34" s="0" t="n">
        <v>1.6</v>
      </c>
      <c r="Q34" s="0" t="n">
        <v>2.003</v>
      </c>
      <c r="R34" s="0" t="n">
        <v>3.143</v>
      </c>
      <c r="S34" s="0" t="n">
        <v>2.158</v>
      </c>
      <c r="T34" s="0" t="n">
        <v>1.008</v>
      </c>
      <c r="U34" s="0" t="n">
        <v>0.489</v>
      </c>
      <c r="V34" s="0" t="n">
        <v>0.801</v>
      </c>
      <c r="W34" s="0" t="n">
        <v>0.176</v>
      </c>
      <c r="X34" s="0" t="n">
        <v>0.19</v>
      </c>
      <c r="Y34" s="0" t="n">
        <v>0.239</v>
      </c>
      <c r="Z34" s="0" t="n">
        <v>0.257</v>
      </c>
      <c r="AA34" s="0" t="n">
        <v>0.369</v>
      </c>
      <c r="AB34" s="0" t="n">
        <v>0.492</v>
      </c>
      <c r="AC34" s="0" t="n">
        <v>0.47</v>
      </c>
      <c r="AD34" s="0" t="n">
        <v>0.562</v>
      </c>
      <c r="AE34" s="0" t="n">
        <v>3.412</v>
      </c>
      <c r="AF34" s="0" t="n">
        <v>1.403</v>
      </c>
      <c r="AG34" s="0" t="n">
        <v>0.351</v>
      </c>
      <c r="AH34" s="0" t="n">
        <v>0.619</v>
      </c>
      <c r="AI34" s="0" t="n">
        <v>0.866</v>
      </c>
      <c r="AJ34" s="0" t="n">
        <v>0.52</v>
      </c>
      <c r="AK34" s="0" t="n">
        <v>1</v>
      </c>
      <c r="AL34" s="0" t="n">
        <v>1</v>
      </c>
      <c r="AM34" s="0" t="n">
        <v>27.5</v>
      </c>
      <c r="AN34" s="0" t="n">
        <v>42.1</v>
      </c>
      <c r="AO34" s="0" t="n">
        <v>15</v>
      </c>
      <c r="AP34" s="0" t="n">
        <v>30</v>
      </c>
      <c r="AQ34" s="0" t="n">
        <v>43</v>
      </c>
      <c r="AR34" s="0" t="s">
        <v>78</v>
      </c>
      <c r="AS34" s="0" t="n">
        <v>27.6</v>
      </c>
      <c r="AT34" s="0" t="s">
        <v>79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2</v>
      </c>
    </row>
    <row r="35" customFormat="false" ht="12.75" hidden="false" customHeight="false" outlineLevel="0" collapsed="false">
      <c r="A35" s="0" t="n">
        <v>2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92</v>
      </c>
      <c r="H35" s="0" t="n">
        <v>11.877</v>
      </c>
      <c r="I35" s="0" t="n">
        <v>12.002</v>
      </c>
      <c r="J35" s="0" t="n">
        <v>12.709</v>
      </c>
      <c r="K35" s="0" t="n">
        <v>14.315</v>
      </c>
      <c r="L35" s="0" t="n">
        <v>13.696</v>
      </c>
      <c r="M35" s="0" t="n">
        <v>8.695</v>
      </c>
      <c r="N35" s="0" t="n">
        <v>10.192</v>
      </c>
      <c r="O35" s="0" t="n">
        <v>9.446</v>
      </c>
      <c r="P35" s="0" t="n">
        <v>14.744</v>
      </c>
      <c r="Q35" s="0" t="n">
        <v>16.658</v>
      </c>
      <c r="R35" s="0" t="n">
        <v>20.698</v>
      </c>
      <c r="S35" s="0" t="n">
        <v>15.633</v>
      </c>
      <c r="T35" s="0" t="n">
        <v>15.917</v>
      </c>
      <c r="U35" s="0" t="n">
        <v>1.375</v>
      </c>
      <c r="V35" s="0" t="n">
        <v>1.564</v>
      </c>
      <c r="W35" s="0" t="n">
        <v>0.769</v>
      </c>
      <c r="X35" s="0" t="n">
        <v>0.827</v>
      </c>
      <c r="Y35" s="0" t="n">
        <v>1.194</v>
      </c>
      <c r="Z35" s="0" t="n">
        <v>1.144</v>
      </c>
      <c r="AA35" s="0" t="n">
        <v>1.402</v>
      </c>
      <c r="AB35" s="0" t="n">
        <v>1.876</v>
      </c>
      <c r="AC35" s="0" t="n">
        <v>2.447</v>
      </c>
      <c r="AD35" s="0" t="n">
        <v>3.091</v>
      </c>
      <c r="AE35" s="0" t="n">
        <v>16.495</v>
      </c>
      <c r="AF35" s="0" t="n">
        <v>13.507</v>
      </c>
      <c r="AG35" s="0" t="n">
        <v>3.025</v>
      </c>
      <c r="AH35" s="0" t="n">
        <v>2.083</v>
      </c>
      <c r="AI35" s="0" t="n">
        <v>1.386</v>
      </c>
      <c r="AJ35" s="0" t="n">
        <v>11.481</v>
      </c>
      <c r="AK35" s="0" t="n">
        <v>1</v>
      </c>
      <c r="AL35" s="0" t="n">
        <v>1</v>
      </c>
      <c r="AM35" s="0" t="n">
        <v>27.5</v>
      </c>
      <c r="AN35" s="0" t="n">
        <v>42.1</v>
      </c>
      <c r="AO35" s="0" t="n">
        <v>15</v>
      </c>
      <c r="AP35" s="0" t="n">
        <v>30</v>
      </c>
      <c r="AQ35" s="0" t="n">
        <v>43</v>
      </c>
      <c r="AR35" s="0" t="s">
        <v>78</v>
      </c>
      <c r="AS35" s="0" t="n">
        <v>27.6</v>
      </c>
      <c r="AT35" s="0" t="s">
        <v>79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2</v>
      </c>
    </row>
    <row r="36" customFormat="false" ht="12.75" hidden="false" customHeight="false" outlineLevel="0" collapsed="false">
      <c r="A36" s="0" t="n">
        <v>2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93</v>
      </c>
      <c r="H36" s="0" t="n">
        <v>0.558</v>
      </c>
      <c r="I36" s="0" t="n">
        <v>0.538</v>
      </c>
      <c r="J36" s="0" t="n">
        <v>0.826</v>
      </c>
      <c r="K36" s="0" t="n">
        <v>1.07</v>
      </c>
      <c r="L36" s="0" t="n">
        <v>1.443</v>
      </c>
      <c r="M36" s="0" t="n">
        <v>2.57</v>
      </c>
      <c r="N36" s="0" t="n">
        <v>3.162</v>
      </c>
      <c r="O36" s="0" t="n">
        <v>2.98</v>
      </c>
      <c r="P36" s="0" t="n">
        <v>4.312</v>
      </c>
      <c r="Q36" s="0" t="n">
        <v>4.32</v>
      </c>
      <c r="R36" s="0" t="n">
        <v>7.261</v>
      </c>
      <c r="S36" s="0" t="n">
        <v>6.18</v>
      </c>
      <c r="T36" s="0" t="n">
        <v>5.716</v>
      </c>
      <c r="U36" s="0" t="n">
        <v>0.901</v>
      </c>
      <c r="V36" s="0" t="n">
        <v>1.022</v>
      </c>
      <c r="W36" s="0" t="n">
        <v>2.878</v>
      </c>
      <c r="X36" s="0" t="n">
        <v>3.06</v>
      </c>
      <c r="Y36" s="0" t="n">
        <v>4.056</v>
      </c>
      <c r="Z36" s="0" t="n">
        <v>4.051</v>
      </c>
      <c r="AA36" s="0" t="n">
        <v>6.005</v>
      </c>
      <c r="AB36" s="0" t="n">
        <v>8.308</v>
      </c>
      <c r="AC36" s="0" t="n">
        <v>9.533</v>
      </c>
      <c r="AD36" s="0" t="n">
        <v>10.806</v>
      </c>
      <c r="AE36" s="0" t="n">
        <v>2.068</v>
      </c>
      <c r="AF36" s="0" t="n">
        <v>5.905</v>
      </c>
      <c r="AG36" s="0" t="n">
        <v>12.787</v>
      </c>
      <c r="AH36" s="0" t="n">
        <v>10.83</v>
      </c>
      <c r="AI36" s="0" t="n">
        <v>1.565</v>
      </c>
      <c r="AJ36" s="0" t="n">
        <v>1.446</v>
      </c>
      <c r="AK36" s="0" t="n">
        <v>1</v>
      </c>
      <c r="AL36" s="0" t="n">
        <v>1</v>
      </c>
      <c r="AM36" s="0" t="n">
        <v>27.5</v>
      </c>
      <c r="AN36" s="0" t="n">
        <v>42.1</v>
      </c>
      <c r="AO36" s="0" t="n">
        <v>15</v>
      </c>
      <c r="AP36" s="0" t="n">
        <v>30</v>
      </c>
      <c r="AQ36" s="0" t="n">
        <v>43</v>
      </c>
      <c r="AR36" s="0" t="s">
        <v>78</v>
      </c>
      <c r="AS36" s="0" t="n">
        <v>27.6</v>
      </c>
      <c r="AT36" s="0" t="s">
        <v>79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2</v>
      </c>
    </row>
    <row r="37" customFormat="false" ht="12.75" hidden="false" customHeight="false" outlineLevel="0" collapsed="false">
      <c r="A37" s="0" t="n">
        <v>2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4</v>
      </c>
      <c r="H37" s="0" t="n">
        <v>0.048</v>
      </c>
      <c r="I37" s="0" t="n">
        <v>0.025</v>
      </c>
      <c r="J37" s="0" t="n">
        <v>0.025</v>
      </c>
      <c r="K37" s="0" t="n">
        <v>0.03</v>
      </c>
      <c r="L37" s="0" t="n">
        <v>0.021</v>
      </c>
      <c r="M37" s="0" t="n">
        <v>0.053</v>
      </c>
      <c r="N37" s="0" t="n">
        <v>0.083</v>
      </c>
      <c r="O37" s="0" t="n">
        <v>0.071</v>
      </c>
      <c r="P37" s="0" t="n">
        <v>0.104</v>
      </c>
      <c r="Q37" s="0" t="n">
        <v>0.169</v>
      </c>
      <c r="R37" s="0" t="n">
        <v>0.315</v>
      </c>
      <c r="S37" s="0" t="n">
        <v>0.237</v>
      </c>
      <c r="T37" s="0" t="n">
        <v>0.023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18</v>
      </c>
      <c r="AF37" s="0" t="n">
        <v>0.097</v>
      </c>
      <c r="AG37" s="0" t="n">
        <v>0</v>
      </c>
      <c r="AH37" s="0" t="n">
        <v>0</v>
      </c>
      <c r="AI37" s="0" t="n">
        <v>0</v>
      </c>
      <c r="AJ37" s="0" t="n">
        <v>0.036</v>
      </c>
      <c r="AK37" s="0" t="n">
        <v>1</v>
      </c>
      <c r="AL37" s="0" t="n">
        <v>1</v>
      </c>
      <c r="AM37" s="0" t="n">
        <v>27.5</v>
      </c>
      <c r="AN37" s="0" t="n">
        <v>42.1</v>
      </c>
      <c r="AO37" s="0" t="n">
        <v>15</v>
      </c>
      <c r="AP37" s="0" t="n">
        <v>30</v>
      </c>
      <c r="AQ37" s="0" t="n">
        <v>43</v>
      </c>
      <c r="AR37" s="0" t="s">
        <v>78</v>
      </c>
      <c r="AS37" s="0" t="n">
        <v>27.6</v>
      </c>
      <c r="AT37" s="0" t="s">
        <v>79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2</v>
      </c>
    </row>
    <row r="38" customFormat="false" ht="12.75" hidden="false" customHeight="false" outlineLevel="0" collapsed="false">
      <c r="A38" s="0" t="n">
        <v>2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5</v>
      </c>
      <c r="H38" s="0" t="n">
        <v>0.005</v>
      </c>
      <c r="I38" s="0" t="n">
        <v>0.003</v>
      </c>
      <c r="J38" s="0" t="n">
        <v>0.003</v>
      </c>
      <c r="K38" s="0" t="n">
        <v>0.004</v>
      </c>
      <c r="L38" s="0" t="n">
        <v>0.003</v>
      </c>
      <c r="M38" s="0" t="n">
        <v>0.007</v>
      </c>
      <c r="N38" s="0" t="n">
        <v>0.012</v>
      </c>
      <c r="O38" s="0" t="n">
        <v>0.012</v>
      </c>
      <c r="P38" s="0" t="n">
        <v>0.035</v>
      </c>
      <c r="Q38" s="0" t="n">
        <v>0.048</v>
      </c>
      <c r="R38" s="0" t="n">
        <v>0.065</v>
      </c>
      <c r="S38" s="0" t="n">
        <v>0.037</v>
      </c>
      <c r="T38" s="0" t="n">
        <v>0.005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37</v>
      </c>
      <c r="AF38" s="0" t="n">
        <v>0.014</v>
      </c>
      <c r="AG38" s="0" t="n">
        <v>0</v>
      </c>
      <c r="AH38" s="0" t="n">
        <v>0</v>
      </c>
      <c r="AI38" s="0" t="n">
        <v>0</v>
      </c>
      <c r="AJ38" s="0" t="n">
        <v>0.004</v>
      </c>
      <c r="AK38" s="0" t="n">
        <v>1</v>
      </c>
      <c r="AL38" s="0" t="n">
        <v>1</v>
      </c>
      <c r="AM38" s="0" t="n">
        <v>27.5</v>
      </c>
      <c r="AN38" s="0" t="n">
        <v>42.1</v>
      </c>
      <c r="AO38" s="0" t="n">
        <v>15</v>
      </c>
      <c r="AP38" s="0" t="n">
        <v>30</v>
      </c>
      <c r="AQ38" s="0" t="n">
        <v>43</v>
      </c>
      <c r="AR38" s="0" t="s">
        <v>78</v>
      </c>
      <c r="AS38" s="0" t="n">
        <v>27.6</v>
      </c>
      <c r="AT38" s="0" t="s">
        <v>79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2</v>
      </c>
    </row>
    <row r="39" customFormat="false" ht="12.75" hidden="false" customHeight="false" outlineLevel="0" collapsed="false">
      <c r="A39" s="0" t="n">
        <v>2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96</v>
      </c>
      <c r="H39" s="0" t="n">
        <v>0.052</v>
      </c>
      <c r="I39" s="0" t="n">
        <v>0.029</v>
      </c>
      <c r="J39" s="0" t="n">
        <v>0.029</v>
      </c>
      <c r="K39" s="0" t="n">
        <v>0.035</v>
      </c>
      <c r="L39" s="0" t="n">
        <v>0.024</v>
      </c>
      <c r="M39" s="0" t="n">
        <v>0.068</v>
      </c>
      <c r="N39" s="0" t="n">
        <v>0.12</v>
      </c>
      <c r="O39" s="0" t="n">
        <v>0.099</v>
      </c>
      <c r="P39" s="0" t="n">
        <v>0.288</v>
      </c>
      <c r="Q39" s="0" t="n">
        <v>0.42</v>
      </c>
      <c r="R39" s="0" t="n">
        <v>0.611</v>
      </c>
      <c r="S39" s="0" t="n">
        <v>0.388</v>
      </c>
      <c r="T39" s="0" t="n">
        <v>0.019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703</v>
      </c>
      <c r="AF39" s="0" t="n">
        <v>0.12</v>
      </c>
      <c r="AG39" s="0" t="n">
        <v>0</v>
      </c>
      <c r="AH39" s="0" t="n">
        <v>0</v>
      </c>
      <c r="AI39" s="0" t="n">
        <v>0</v>
      </c>
      <c r="AJ39" s="0" t="n">
        <v>0.043</v>
      </c>
      <c r="AK39" s="0" t="n">
        <v>1</v>
      </c>
      <c r="AL39" s="0" t="n">
        <v>1</v>
      </c>
      <c r="AM39" s="0" t="n">
        <v>27.5</v>
      </c>
      <c r="AN39" s="0" t="n">
        <v>42.1</v>
      </c>
      <c r="AO39" s="0" t="n">
        <v>15</v>
      </c>
      <c r="AP39" s="0" t="n">
        <v>30</v>
      </c>
      <c r="AQ39" s="0" t="n">
        <v>43</v>
      </c>
      <c r="AR39" s="0" t="s">
        <v>78</v>
      </c>
      <c r="AS39" s="0" t="n">
        <v>27.6</v>
      </c>
      <c r="AT39" s="0" t="s">
        <v>79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2</v>
      </c>
    </row>
    <row r="40" customFormat="false" ht="12.75" hidden="false" customHeight="false" outlineLevel="0" collapsed="false">
      <c r="A40" s="0" t="n">
        <v>2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97</v>
      </c>
      <c r="H40" s="0" t="n">
        <v>0.089</v>
      </c>
      <c r="I40" s="0" t="n">
        <v>0.057</v>
      </c>
      <c r="J40" s="0" t="n">
        <v>0.057</v>
      </c>
      <c r="K40" s="0" t="n">
        <v>0.067</v>
      </c>
      <c r="L40" s="0" t="n">
        <v>0.052</v>
      </c>
      <c r="M40" s="0" t="n">
        <v>0.118</v>
      </c>
      <c r="N40" s="0" t="n">
        <v>0.178</v>
      </c>
      <c r="O40" s="0" t="n">
        <v>0.136</v>
      </c>
      <c r="P40" s="0" t="n">
        <v>0.19</v>
      </c>
      <c r="Q40" s="0" t="n">
        <v>0.293</v>
      </c>
      <c r="R40" s="0" t="n">
        <v>0.52</v>
      </c>
      <c r="S40" s="0" t="n">
        <v>0.389</v>
      </c>
      <c r="T40" s="0" t="n">
        <v>0.055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57</v>
      </c>
      <c r="AG40" s="0" t="n">
        <v>0</v>
      </c>
      <c r="AH40" s="0" t="n">
        <v>0</v>
      </c>
      <c r="AI40" s="0" t="n">
        <v>0</v>
      </c>
      <c r="AJ40" s="0" t="n">
        <v>0.07</v>
      </c>
      <c r="AK40" s="0" t="n">
        <v>1</v>
      </c>
      <c r="AL40" s="0" t="n">
        <v>1</v>
      </c>
      <c r="AM40" s="0" t="n">
        <v>27.5</v>
      </c>
      <c r="AN40" s="0" t="n">
        <v>42.1</v>
      </c>
      <c r="AO40" s="0" t="n">
        <v>15</v>
      </c>
      <c r="AP40" s="0" t="n">
        <v>30</v>
      </c>
      <c r="AQ40" s="0" t="n">
        <v>43</v>
      </c>
      <c r="AR40" s="0" t="s">
        <v>78</v>
      </c>
      <c r="AS40" s="0" t="n">
        <v>27.6</v>
      </c>
      <c r="AT40" s="0" t="s">
        <v>79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2</v>
      </c>
    </row>
    <row r="41" customFormat="false" ht="12.75" hidden="false" customHeight="false" outlineLevel="0" collapsed="false">
      <c r="A41" s="0" t="n">
        <v>2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98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27.5</v>
      </c>
      <c r="AN41" s="0" t="n">
        <v>42.1</v>
      </c>
      <c r="AO41" s="0" t="n">
        <v>15</v>
      </c>
      <c r="AP41" s="0" t="n">
        <v>30</v>
      </c>
      <c r="AQ41" s="0" t="n">
        <v>43</v>
      </c>
      <c r="AR41" s="0" t="s">
        <v>78</v>
      </c>
      <c r="AS41" s="0" t="n">
        <v>27.6</v>
      </c>
      <c r="AT41" s="0" t="s">
        <v>79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2</v>
      </c>
    </row>
    <row r="42" customFormat="false" ht="12.75" hidden="false" customHeight="false" outlineLevel="0" collapsed="false">
      <c r="A42" s="0" t="n">
        <v>2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99</v>
      </c>
      <c r="H42" s="0" t="n">
        <v>0.015</v>
      </c>
      <c r="I42" s="0" t="n">
        <v>0.023</v>
      </c>
      <c r="J42" s="0" t="n">
        <v>0.023</v>
      </c>
      <c r="K42" s="0" t="n">
        <v>0.04</v>
      </c>
      <c r="L42" s="0" t="n">
        <v>0.039</v>
      </c>
      <c r="M42" s="0" t="n">
        <v>0.062</v>
      </c>
      <c r="N42" s="0" t="n">
        <v>0.104</v>
      </c>
      <c r="O42" s="0" t="n">
        <v>0.104</v>
      </c>
      <c r="P42" s="0" t="n">
        <v>0.122</v>
      </c>
      <c r="Q42" s="0" t="n">
        <v>0.123</v>
      </c>
      <c r="R42" s="0" t="n">
        <v>0.134</v>
      </c>
      <c r="S42" s="0" t="n">
        <v>0.14</v>
      </c>
      <c r="T42" s="0" t="n">
        <v>0.144</v>
      </c>
      <c r="U42" s="0" t="s">
        <v>100</v>
      </c>
      <c r="V42" s="0" t="s">
        <v>100</v>
      </c>
      <c r="W42" s="0" t="s">
        <v>100</v>
      </c>
      <c r="X42" s="0" t="s">
        <v>100</v>
      </c>
      <c r="Y42" s="0" t="s">
        <v>100</v>
      </c>
      <c r="Z42" s="0" t="s">
        <v>100</v>
      </c>
      <c r="AA42" s="0" t="s">
        <v>100</v>
      </c>
      <c r="AB42" s="0" t="s">
        <v>100</v>
      </c>
      <c r="AC42" s="0" t="s">
        <v>100</v>
      </c>
      <c r="AD42" s="0" t="s">
        <v>100</v>
      </c>
      <c r="AE42" s="0" t="n">
        <v>0</v>
      </c>
      <c r="AF42" s="0" t="n">
        <v>0.151</v>
      </c>
      <c r="AG42" s="0" t="s">
        <v>100</v>
      </c>
      <c r="AH42" s="0" t="s">
        <v>100</v>
      </c>
      <c r="AI42" s="0" t="s">
        <v>100</v>
      </c>
      <c r="AJ42" s="0" t="s">
        <v>100</v>
      </c>
      <c r="AK42" s="0" t="n">
        <v>1</v>
      </c>
      <c r="AL42" s="0" t="n">
        <v>1</v>
      </c>
      <c r="AM42" s="0" t="n">
        <v>27.5</v>
      </c>
      <c r="AN42" s="0" t="n">
        <v>42.1</v>
      </c>
      <c r="AO42" s="0" t="n">
        <v>15</v>
      </c>
      <c r="AP42" s="0" t="n">
        <v>30</v>
      </c>
      <c r="AQ42" s="0" t="n">
        <v>43</v>
      </c>
      <c r="AR42" s="0" t="s">
        <v>78</v>
      </c>
      <c r="AS42" s="0" t="n">
        <v>27.6</v>
      </c>
      <c r="AT42" s="0" t="s">
        <v>79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2</v>
      </c>
    </row>
    <row r="43" customFormat="false" ht="12.75" hidden="false" customHeight="false" outlineLevel="0" collapsed="false">
      <c r="A43" s="0" t="n">
        <v>2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1</v>
      </c>
      <c r="H43" s="0" t="n">
        <v>0.216</v>
      </c>
      <c r="I43" s="0" t="n">
        <v>0.147</v>
      </c>
      <c r="J43" s="0" t="n">
        <v>0.147</v>
      </c>
      <c r="K43" s="0" t="n">
        <v>0.185</v>
      </c>
      <c r="L43" s="0" t="n">
        <v>0.148</v>
      </c>
      <c r="M43" s="0" t="n">
        <v>0.319</v>
      </c>
      <c r="N43" s="0" t="n">
        <v>0.507</v>
      </c>
      <c r="O43" s="0" t="n">
        <v>0.434</v>
      </c>
      <c r="P43" s="0" t="n">
        <v>0.751</v>
      </c>
      <c r="Q43" s="0" t="n">
        <v>1.063</v>
      </c>
      <c r="R43" s="0" t="n">
        <v>1.659</v>
      </c>
      <c r="S43" s="0" t="n">
        <v>1.205</v>
      </c>
      <c r="T43" s="0" t="n">
        <v>0.256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759</v>
      </c>
      <c r="AF43" s="0" t="n">
        <v>0.65</v>
      </c>
      <c r="AG43" s="0" t="n">
        <v>0</v>
      </c>
      <c r="AH43" s="0" t="n">
        <v>0</v>
      </c>
      <c r="AI43" s="0" t="n">
        <v>0</v>
      </c>
      <c r="AJ43" s="0" t="n">
        <v>0.182</v>
      </c>
      <c r="AK43" s="0" t="n">
        <v>1</v>
      </c>
      <c r="AL43" s="0" t="n">
        <v>1</v>
      </c>
      <c r="AM43" s="0" t="n">
        <v>27.5</v>
      </c>
      <c r="AN43" s="0" t="n">
        <v>42.1</v>
      </c>
      <c r="AO43" s="0" t="n">
        <v>15</v>
      </c>
      <c r="AP43" s="0" t="n">
        <v>30</v>
      </c>
      <c r="AQ43" s="0" t="n">
        <v>43</v>
      </c>
      <c r="AR43" s="0" t="s">
        <v>78</v>
      </c>
      <c r="AS43" s="0" t="n">
        <v>27.6</v>
      </c>
      <c r="AT43" s="0" t="s">
        <v>79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2</v>
      </c>
    </row>
    <row r="44" customFormat="false" ht="12.75" hidden="false" customHeight="false" outlineLevel="0" collapsed="false">
      <c r="A44" s="0" t="n">
        <v>2</v>
      </c>
      <c r="B44" s="0" t="n">
        <v>1</v>
      </c>
      <c r="C44" s="0" t="n">
        <v>3</v>
      </c>
      <c r="D44" s="0" t="n">
        <v>2009</v>
      </c>
      <c r="E44" s="0" t="s">
        <v>77</v>
      </c>
      <c r="F44" s="0" t="n">
        <v>0</v>
      </c>
      <c r="G44" s="0" t="s">
        <v>77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27.5</v>
      </c>
      <c r="AN44" s="0" t="n">
        <v>42.1</v>
      </c>
      <c r="AO44" s="0" t="n">
        <v>15</v>
      </c>
      <c r="AP44" s="0" t="n">
        <v>30</v>
      </c>
      <c r="AQ44" s="0" t="n">
        <v>43</v>
      </c>
      <c r="AR44" s="0" t="s">
        <v>78</v>
      </c>
      <c r="AS44" s="0" t="n">
        <v>27.6</v>
      </c>
      <c r="AT44" s="0" t="s">
        <v>79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3</v>
      </c>
    </row>
    <row r="45" customFormat="false" ht="12.75" hidden="false" customHeight="false" outlineLevel="0" collapsed="false">
      <c r="A45" s="0" t="n">
        <v>2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8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2</v>
      </c>
      <c r="V45" s="0" t="s">
        <v>82</v>
      </c>
      <c r="W45" s="0" t="s">
        <v>82</v>
      </c>
      <c r="X45" s="0" t="s">
        <v>82</v>
      </c>
      <c r="Y45" s="0" t="s">
        <v>82</v>
      </c>
      <c r="Z45" s="0" t="s">
        <v>82</v>
      </c>
      <c r="AA45" s="0" t="s">
        <v>82</v>
      </c>
      <c r="AB45" s="0" t="s">
        <v>82</v>
      </c>
      <c r="AC45" s="0" t="s">
        <v>82</v>
      </c>
      <c r="AD45" s="0" t="s">
        <v>82</v>
      </c>
      <c r="AE45" s="0" t="n">
        <v>0</v>
      </c>
      <c r="AF45" s="0" t="n">
        <v>0</v>
      </c>
      <c r="AG45" s="0" t="s">
        <v>82</v>
      </c>
      <c r="AH45" s="0" t="s">
        <v>82</v>
      </c>
      <c r="AI45" s="0" t="s">
        <v>82</v>
      </c>
      <c r="AJ45" s="0" t="n">
        <v>0</v>
      </c>
      <c r="AK45" s="0" t="n">
        <v>1</v>
      </c>
      <c r="AL45" s="0" t="n">
        <v>1</v>
      </c>
      <c r="AM45" s="0" t="n">
        <v>27.5</v>
      </c>
      <c r="AN45" s="0" t="n">
        <v>42.1</v>
      </c>
      <c r="AO45" s="0" t="n">
        <v>15</v>
      </c>
      <c r="AP45" s="0" t="n">
        <v>30</v>
      </c>
      <c r="AQ45" s="0" t="n">
        <v>43</v>
      </c>
      <c r="AR45" s="0" t="s">
        <v>78</v>
      </c>
      <c r="AS45" s="0" t="n">
        <v>27.6</v>
      </c>
      <c r="AT45" s="0" t="s">
        <v>79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3</v>
      </c>
    </row>
    <row r="46" customFormat="false" ht="12.75" hidden="false" customHeight="false" outlineLevel="0" collapsed="false">
      <c r="A46" s="0" t="n">
        <v>2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83</v>
      </c>
      <c r="H46" s="0" t="n">
        <v>0.0037</v>
      </c>
      <c r="I46" s="0" t="n">
        <v>0.0037</v>
      </c>
      <c r="J46" s="0" t="n">
        <v>0.0037</v>
      </c>
      <c r="K46" s="0" t="n">
        <v>0.0037</v>
      </c>
      <c r="L46" s="0" t="n">
        <v>0.0037</v>
      </c>
      <c r="M46" s="0" t="n">
        <v>0.0366</v>
      </c>
      <c r="N46" s="0" t="n">
        <v>0.0399</v>
      </c>
      <c r="O46" s="0" t="n">
        <v>0.0372</v>
      </c>
      <c r="P46" s="0" t="n">
        <v>0.0503</v>
      </c>
      <c r="Q46" s="0" t="n">
        <v>0.0502</v>
      </c>
      <c r="R46" s="0" t="n">
        <v>0.054</v>
      </c>
      <c r="S46" s="0" t="n">
        <v>0.0449</v>
      </c>
      <c r="T46" s="0" t="n">
        <v>0.0367</v>
      </c>
      <c r="U46" s="0" t="s">
        <v>82</v>
      </c>
      <c r="V46" s="0" t="s">
        <v>82</v>
      </c>
      <c r="W46" s="0" t="s">
        <v>82</v>
      </c>
      <c r="X46" s="0" t="s">
        <v>82</v>
      </c>
      <c r="Y46" s="0" t="s">
        <v>82</v>
      </c>
      <c r="Z46" s="0" t="s">
        <v>82</v>
      </c>
      <c r="AA46" s="0" t="s">
        <v>82</v>
      </c>
      <c r="AB46" s="0" t="s">
        <v>82</v>
      </c>
      <c r="AC46" s="0" t="s">
        <v>82</v>
      </c>
      <c r="AD46" s="0" t="s">
        <v>82</v>
      </c>
      <c r="AE46" s="0" t="n">
        <v>0.0142</v>
      </c>
      <c r="AF46" s="0" t="n">
        <v>0.0408</v>
      </c>
      <c r="AG46" s="0" t="s">
        <v>82</v>
      </c>
      <c r="AH46" s="0" t="s">
        <v>82</v>
      </c>
      <c r="AI46" s="0" t="s">
        <v>82</v>
      </c>
      <c r="AJ46" s="0" t="n">
        <v>0.0045</v>
      </c>
      <c r="AK46" s="0" t="n">
        <v>1</v>
      </c>
      <c r="AL46" s="0" t="n">
        <v>1</v>
      </c>
      <c r="AM46" s="0" t="n">
        <v>27.5</v>
      </c>
      <c r="AN46" s="0" t="n">
        <v>42.1</v>
      </c>
      <c r="AO46" s="0" t="n">
        <v>15</v>
      </c>
      <c r="AP46" s="0" t="n">
        <v>30</v>
      </c>
      <c r="AQ46" s="0" t="n">
        <v>43</v>
      </c>
      <c r="AR46" s="0" t="s">
        <v>78</v>
      </c>
      <c r="AS46" s="0" t="n">
        <v>27.6</v>
      </c>
      <c r="AT46" s="0" t="s">
        <v>79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3</v>
      </c>
    </row>
    <row r="47" customFormat="false" ht="12.75" hidden="false" customHeight="false" outlineLevel="0" collapsed="false">
      <c r="A47" s="0" t="n">
        <v>2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4</v>
      </c>
      <c r="H47" s="0" t="s">
        <v>82</v>
      </c>
      <c r="I47" s="0" t="s">
        <v>82</v>
      </c>
      <c r="J47" s="0" t="s">
        <v>82</v>
      </c>
      <c r="K47" s="0" t="s">
        <v>82</v>
      </c>
      <c r="L47" s="0" t="s">
        <v>82</v>
      </c>
      <c r="M47" s="0" t="s">
        <v>82</v>
      </c>
      <c r="N47" s="0" t="s">
        <v>82</v>
      </c>
      <c r="O47" s="0" t="s">
        <v>82</v>
      </c>
      <c r="P47" s="0" t="s">
        <v>82</v>
      </c>
      <c r="Q47" s="0" t="s">
        <v>82</v>
      </c>
      <c r="R47" s="0" t="s">
        <v>82</v>
      </c>
      <c r="S47" s="0" t="s">
        <v>82</v>
      </c>
      <c r="T47" s="0" t="s">
        <v>82</v>
      </c>
      <c r="U47" s="0" t="n">
        <v>0.0575</v>
      </c>
      <c r="V47" s="0" t="n">
        <v>0.0492</v>
      </c>
      <c r="W47" s="0" t="n">
        <v>0.0297</v>
      </c>
      <c r="X47" s="0" t="n">
        <v>0.0262</v>
      </c>
      <c r="Y47" s="0" t="n">
        <v>0.03</v>
      </c>
      <c r="Z47" s="0" t="n">
        <v>0.0289</v>
      </c>
      <c r="AA47" s="0" t="n">
        <v>0.0788</v>
      </c>
      <c r="AB47" s="0" t="n">
        <v>0.0916</v>
      </c>
      <c r="AC47" s="0" t="n">
        <v>0.0995</v>
      </c>
      <c r="AD47" s="0" t="n">
        <v>0.151</v>
      </c>
      <c r="AE47" s="0" t="s">
        <v>82</v>
      </c>
      <c r="AF47" s="0" t="s">
        <v>82</v>
      </c>
      <c r="AG47" s="0" t="n">
        <v>0.121</v>
      </c>
      <c r="AH47" s="0" t="n">
        <v>0.0964</v>
      </c>
      <c r="AI47" s="0" t="n">
        <v>0.0449</v>
      </c>
      <c r="AJ47" s="0" t="n">
        <v>0.009</v>
      </c>
      <c r="AK47" s="0" t="n">
        <v>1</v>
      </c>
      <c r="AL47" s="0" t="n">
        <v>1</v>
      </c>
      <c r="AM47" s="0" t="n">
        <v>27.5</v>
      </c>
      <c r="AN47" s="0" t="n">
        <v>42.1</v>
      </c>
      <c r="AO47" s="0" t="n">
        <v>15</v>
      </c>
      <c r="AP47" s="0" t="n">
        <v>30</v>
      </c>
      <c r="AQ47" s="0" t="n">
        <v>43</v>
      </c>
      <c r="AR47" s="0" t="s">
        <v>78</v>
      </c>
      <c r="AS47" s="0" t="n">
        <v>27.6</v>
      </c>
      <c r="AT47" s="0" t="s">
        <v>79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3</v>
      </c>
    </row>
    <row r="48" customFormat="false" ht="12.75" hidden="false" customHeight="false" outlineLevel="0" collapsed="false">
      <c r="A48" s="0" t="n">
        <v>2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85</v>
      </c>
      <c r="H48" s="0" t="s">
        <v>82</v>
      </c>
      <c r="I48" s="0" t="s">
        <v>82</v>
      </c>
      <c r="J48" s="0" t="s">
        <v>82</v>
      </c>
      <c r="K48" s="0" t="s">
        <v>82</v>
      </c>
      <c r="L48" s="0" t="s">
        <v>82</v>
      </c>
      <c r="M48" s="0" t="s">
        <v>82</v>
      </c>
      <c r="N48" s="0" t="s">
        <v>82</v>
      </c>
      <c r="O48" s="0" t="s">
        <v>82</v>
      </c>
      <c r="P48" s="0" t="s">
        <v>82</v>
      </c>
      <c r="Q48" s="0" t="s">
        <v>82</v>
      </c>
      <c r="R48" s="0" t="s">
        <v>82</v>
      </c>
      <c r="S48" s="0" t="s">
        <v>82</v>
      </c>
      <c r="T48" s="0" t="s">
        <v>82</v>
      </c>
      <c r="U48" s="0" t="n">
        <v>0.0162</v>
      </c>
      <c r="V48" s="0" t="n">
        <v>0.0707</v>
      </c>
      <c r="W48" s="0" t="n">
        <v>0.0309</v>
      </c>
      <c r="X48" s="0" t="n">
        <v>0.0272</v>
      </c>
      <c r="Y48" s="0" t="n">
        <v>0.0313</v>
      </c>
      <c r="Z48" s="0" t="n">
        <v>0.0301</v>
      </c>
      <c r="AA48" s="0" t="n">
        <v>0.0619</v>
      </c>
      <c r="AB48" s="0" t="n">
        <v>0.072</v>
      </c>
      <c r="AC48" s="0" t="n">
        <v>0.0782</v>
      </c>
      <c r="AD48" s="0" t="n">
        <v>0.0477</v>
      </c>
      <c r="AE48" s="0" t="s">
        <v>82</v>
      </c>
      <c r="AF48" s="0" t="s">
        <v>82</v>
      </c>
      <c r="AG48" s="0" t="n">
        <v>0.0951</v>
      </c>
      <c r="AH48" s="0" t="n">
        <v>0.0758</v>
      </c>
      <c r="AI48" s="0" t="n">
        <v>0.0646</v>
      </c>
      <c r="AJ48" s="0" t="n">
        <v>0.0044</v>
      </c>
      <c r="AK48" s="0" t="n">
        <v>1</v>
      </c>
      <c r="AL48" s="0" t="n">
        <v>1</v>
      </c>
      <c r="AM48" s="0" t="n">
        <v>27.5</v>
      </c>
      <c r="AN48" s="0" t="n">
        <v>42.1</v>
      </c>
      <c r="AO48" s="0" t="n">
        <v>15</v>
      </c>
      <c r="AP48" s="0" t="n">
        <v>30</v>
      </c>
      <c r="AQ48" s="0" t="n">
        <v>43</v>
      </c>
      <c r="AR48" s="0" t="s">
        <v>78</v>
      </c>
      <c r="AS48" s="0" t="n">
        <v>27.6</v>
      </c>
      <c r="AT48" s="0" t="s">
        <v>79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3</v>
      </c>
    </row>
    <row r="49" customFormat="false" ht="12.75" hidden="false" customHeight="false" outlineLevel="0" collapsed="false">
      <c r="A49" s="0" t="n">
        <v>2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8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27.5</v>
      </c>
      <c r="AN49" s="0" t="n">
        <v>42.1</v>
      </c>
      <c r="AO49" s="0" t="n">
        <v>15</v>
      </c>
      <c r="AP49" s="0" t="n">
        <v>30</v>
      </c>
      <c r="AQ49" s="0" t="n">
        <v>43</v>
      </c>
      <c r="AR49" s="0" t="s">
        <v>78</v>
      </c>
      <c r="AS49" s="0" t="n">
        <v>27.6</v>
      </c>
      <c r="AT49" s="0" t="s">
        <v>79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3</v>
      </c>
    </row>
    <row r="50" customFormat="false" ht="12.75" hidden="false" customHeight="false" outlineLevel="0" collapsed="false">
      <c r="A50" s="0" t="n">
        <v>2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8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27.5</v>
      </c>
      <c r="AN50" s="0" t="n">
        <v>42.1</v>
      </c>
      <c r="AO50" s="0" t="n">
        <v>15</v>
      </c>
      <c r="AP50" s="0" t="n">
        <v>30</v>
      </c>
      <c r="AQ50" s="0" t="n">
        <v>43</v>
      </c>
      <c r="AR50" s="0" t="s">
        <v>78</v>
      </c>
      <c r="AS50" s="0" t="n">
        <v>27.6</v>
      </c>
      <c r="AT50" s="0" t="s">
        <v>79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3</v>
      </c>
    </row>
    <row r="51" customFormat="false" ht="12.75" hidden="false" customHeight="false" outlineLevel="0" collapsed="false">
      <c r="A51" s="0" t="n">
        <v>2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27.5</v>
      </c>
      <c r="AN51" s="0" t="n">
        <v>42.1</v>
      </c>
      <c r="AO51" s="0" t="n">
        <v>15</v>
      </c>
      <c r="AP51" s="0" t="n">
        <v>30</v>
      </c>
      <c r="AQ51" s="0" t="n">
        <v>43</v>
      </c>
      <c r="AR51" s="0" t="s">
        <v>78</v>
      </c>
      <c r="AS51" s="0" t="n">
        <v>27.6</v>
      </c>
      <c r="AT51" s="0" t="s">
        <v>79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3</v>
      </c>
    </row>
    <row r="52" customFormat="false" ht="12.75" hidden="false" customHeight="false" outlineLevel="0" collapsed="false">
      <c r="A52" s="0" t="n">
        <v>2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89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27.5</v>
      </c>
      <c r="AN52" s="0" t="n">
        <v>42.1</v>
      </c>
      <c r="AO52" s="0" t="n">
        <v>15</v>
      </c>
      <c r="AP52" s="0" t="n">
        <v>30</v>
      </c>
      <c r="AQ52" s="0" t="n">
        <v>43</v>
      </c>
      <c r="AR52" s="0" t="s">
        <v>78</v>
      </c>
      <c r="AS52" s="0" t="n">
        <v>27.6</v>
      </c>
      <c r="AT52" s="0" t="s">
        <v>79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3</v>
      </c>
    </row>
    <row r="53" customFormat="false" ht="12.75" hidden="false" customHeight="false" outlineLevel="0" collapsed="false">
      <c r="A53" s="0" t="n">
        <v>2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90</v>
      </c>
      <c r="H53" s="0" t="n">
        <v>0.1017</v>
      </c>
      <c r="I53" s="0" t="n">
        <v>0.1015</v>
      </c>
      <c r="J53" s="0" t="n">
        <v>0.1015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8</v>
      </c>
      <c r="AK53" s="0" t="n">
        <v>1</v>
      </c>
      <c r="AL53" s="0" t="n">
        <v>1</v>
      </c>
      <c r="AM53" s="0" t="n">
        <v>27.5</v>
      </c>
      <c r="AN53" s="0" t="n">
        <v>42.1</v>
      </c>
      <c r="AO53" s="0" t="n">
        <v>15</v>
      </c>
      <c r="AP53" s="0" t="n">
        <v>30</v>
      </c>
      <c r="AQ53" s="0" t="n">
        <v>43</v>
      </c>
      <c r="AR53" s="0" t="s">
        <v>78</v>
      </c>
      <c r="AS53" s="0" t="n">
        <v>27.6</v>
      </c>
      <c r="AT53" s="0" t="s">
        <v>79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3</v>
      </c>
    </row>
    <row r="54" customFormat="false" ht="12.75" hidden="false" customHeight="false" outlineLevel="0" collapsed="false">
      <c r="A54" s="0" t="n">
        <v>2</v>
      </c>
      <c r="B54" s="0" t="n">
        <v>1</v>
      </c>
      <c r="C54" s="0" t="n">
        <v>3</v>
      </c>
      <c r="D54" s="0" t="n">
        <v>2009</v>
      </c>
      <c r="E54" s="0" t="s">
        <v>77</v>
      </c>
      <c r="F54" s="0" t="n">
        <v>0</v>
      </c>
      <c r="G54" s="0" t="s">
        <v>77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27.5</v>
      </c>
      <c r="AN54" s="0" t="n">
        <v>42.1</v>
      </c>
      <c r="AO54" s="0" t="n">
        <v>15</v>
      </c>
      <c r="AP54" s="0" t="n">
        <v>30</v>
      </c>
      <c r="AQ54" s="0" t="n">
        <v>43</v>
      </c>
      <c r="AR54" s="0" t="s">
        <v>78</v>
      </c>
      <c r="AS54" s="0" t="n">
        <v>27.6</v>
      </c>
      <c r="AT54" s="0" t="s">
        <v>79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3</v>
      </c>
    </row>
    <row r="55" customFormat="false" ht="12.75" hidden="false" customHeight="false" outlineLevel="0" collapsed="false">
      <c r="A55" s="0" t="n">
        <v>2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91</v>
      </c>
      <c r="H55" s="0" t="n">
        <v>0.482</v>
      </c>
      <c r="I55" s="0" t="n">
        <v>0.412</v>
      </c>
      <c r="J55" s="0" t="n">
        <v>0.453</v>
      </c>
      <c r="K55" s="0" t="n">
        <v>0.635</v>
      </c>
      <c r="L55" s="0" t="n">
        <v>0.625</v>
      </c>
      <c r="M55" s="0" t="n">
        <v>0.657</v>
      </c>
      <c r="N55" s="0" t="n">
        <v>0.948</v>
      </c>
      <c r="O55" s="0" t="n">
        <v>0.844</v>
      </c>
      <c r="P55" s="0" t="n">
        <v>1.538</v>
      </c>
      <c r="Q55" s="0" t="n">
        <v>1.929</v>
      </c>
      <c r="R55" s="0" t="n">
        <v>3.022</v>
      </c>
      <c r="S55" s="0" t="n">
        <v>2.077</v>
      </c>
      <c r="T55" s="0" t="n">
        <v>0.961</v>
      </c>
      <c r="U55" s="0" t="n">
        <v>0.474</v>
      </c>
      <c r="V55" s="0" t="n">
        <v>0.784</v>
      </c>
      <c r="W55" s="0" t="n">
        <v>0.168</v>
      </c>
      <c r="X55" s="0" t="n">
        <v>0.181</v>
      </c>
      <c r="Y55" s="0" t="n">
        <v>0.228</v>
      </c>
      <c r="Z55" s="0" t="n">
        <v>0.245</v>
      </c>
      <c r="AA55" s="0" t="n">
        <v>0.351</v>
      </c>
      <c r="AB55" s="0" t="n">
        <v>0.469</v>
      </c>
      <c r="AC55" s="0" t="n">
        <v>0.448</v>
      </c>
      <c r="AD55" s="0" t="n">
        <v>0.535</v>
      </c>
      <c r="AE55" s="0" t="n">
        <v>3.401</v>
      </c>
      <c r="AF55" s="0" t="n">
        <v>1.342</v>
      </c>
      <c r="AG55" s="0" t="n">
        <v>0.335</v>
      </c>
      <c r="AH55" s="0" t="n">
        <v>0.589</v>
      </c>
      <c r="AI55" s="0" t="n">
        <v>0.837</v>
      </c>
      <c r="AJ55" s="0" t="n">
        <v>0.51</v>
      </c>
      <c r="AK55" s="0" t="n">
        <v>1</v>
      </c>
      <c r="AL55" s="0" t="n">
        <v>1</v>
      </c>
      <c r="AM55" s="0" t="n">
        <v>27.5</v>
      </c>
      <c r="AN55" s="0" t="n">
        <v>42.1</v>
      </c>
      <c r="AO55" s="0" t="n">
        <v>15</v>
      </c>
      <c r="AP55" s="0" t="n">
        <v>30</v>
      </c>
      <c r="AQ55" s="0" t="n">
        <v>43</v>
      </c>
      <c r="AR55" s="0" t="s">
        <v>78</v>
      </c>
      <c r="AS55" s="0" t="n">
        <v>27.6</v>
      </c>
      <c r="AT55" s="0" t="s">
        <v>79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3</v>
      </c>
    </row>
    <row r="56" customFormat="false" ht="12.75" hidden="false" customHeight="false" outlineLevel="0" collapsed="false">
      <c r="A56" s="0" t="n">
        <v>2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92</v>
      </c>
      <c r="H56" s="0" t="n">
        <v>11.97</v>
      </c>
      <c r="I56" s="0" t="n">
        <v>12.108</v>
      </c>
      <c r="J56" s="0" t="n">
        <v>12.828</v>
      </c>
      <c r="K56" s="0" t="n">
        <v>14.463</v>
      </c>
      <c r="L56" s="0" t="n">
        <v>13.84</v>
      </c>
      <c r="M56" s="0" t="n">
        <v>8.599</v>
      </c>
      <c r="N56" s="0" t="n">
        <v>10.079</v>
      </c>
      <c r="O56" s="0" t="n">
        <v>9.342</v>
      </c>
      <c r="P56" s="0" t="n">
        <v>14.58</v>
      </c>
      <c r="Q56" s="0" t="n">
        <v>16.473</v>
      </c>
      <c r="R56" s="0" t="n">
        <v>20.469</v>
      </c>
      <c r="S56" s="0" t="n">
        <v>15.46</v>
      </c>
      <c r="T56" s="0" t="n">
        <v>15.74</v>
      </c>
      <c r="U56" s="0" t="n">
        <v>1.353</v>
      </c>
      <c r="V56" s="0" t="n">
        <v>1.546</v>
      </c>
      <c r="W56" s="0" t="n">
        <v>0.747</v>
      </c>
      <c r="X56" s="0" t="n">
        <v>0.803</v>
      </c>
      <c r="Y56" s="0" t="n">
        <v>1.16</v>
      </c>
      <c r="Z56" s="0" t="n">
        <v>1.112</v>
      </c>
      <c r="AA56" s="0" t="n">
        <v>1.362</v>
      </c>
      <c r="AB56" s="0" t="n">
        <v>1.823</v>
      </c>
      <c r="AC56" s="0" t="n">
        <v>2.377</v>
      </c>
      <c r="AD56" s="0" t="n">
        <v>3.003</v>
      </c>
      <c r="AE56" s="0" t="n">
        <v>16.675</v>
      </c>
      <c r="AF56" s="0" t="n">
        <v>13.358</v>
      </c>
      <c r="AG56" s="0" t="n">
        <v>2.939</v>
      </c>
      <c r="AH56" s="0" t="n">
        <v>2.024</v>
      </c>
      <c r="AI56" s="0" t="n">
        <v>1.361</v>
      </c>
      <c r="AJ56" s="0" t="n">
        <v>11.568</v>
      </c>
      <c r="AK56" s="0" t="n">
        <v>1</v>
      </c>
      <c r="AL56" s="0" t="n">
        <v>1</v>
      </c>
      <c r="AM56" s="0" t="n">
        <v>27.5</v>
      </c>
      <c r="AN56" s="0" t="n">
        <v>42.1</v>
      </c>
      <c r="AO56" s="0" t="n">
        <v>15</v>
      </c>
      <c r="AP56" s="0" t="n">
        <v>30</v>
      </c>
      <c r="AQ56" s="0" t="n">
        <v>43</v>
      </c>
      <c r="AR56" s="0" t="s">
        <v>78</v>
      </c>
      <c r="AS56" s="0" t="n">
        <v>27.6</v>
      </c>
      <c r="AT56" s="0" t="s">
        <v>79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3</v>
      </c>
    </row>
    <row r="57" customFormat="false" ht="12.75" hidden="false" customHeight="false" outlineLevel="0" collapsed="false">
      <c r="A57" s="0" t="n">
        <v>2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93</v>
      </c>
      <c r="H57" s="0" t="n">
        <v>0.56</v>
      </c>
      <c r="I57" s="0" t="n">
        <v>0.54</v>
      </c>
      <c r="J57" s="0" t="n">
        <v>0.827</v>
      </c>
      <c r="K57" s="0" t="n">
        <v>1.071</v>
      </c>
      <c r="L57" s="0" t="n">
        <v>1.443</v>
      </c>
      <c r="M57" s="0" t="n">
        <v>2.634</v>
      </c>
      <c r="N57" s="0" t="n">
        <v>3.241</v>
      </c>
      <c r="O57" s="0" t="n">
        <v>3.055</v>
      </c>
      <c r="P57" s="0" t="n">
        <v>4.421</v>
      </c>
      <c r="Q57" s="0" t="n">
        <v>4.428</v>
      </c>
      <c r="R57" s="0" t="n">
        <v>7.443</v>
      </c>
      <c r="S57" s="0" t="n">
        <v>6.336</v>
      </c>
      <c r="T57" s="0" t="n">
        <v>5.86</v>
      </c>
      <c r="U57" s="0" t="n">
        <v>0.939</v>
      </c>
      <c r="V57" s="0" t="n">
        <v>1.062</v>
      </c>
      <c r="W57" s="0" t="n">
        <v>3.002</v>
      </c>
      <c r="X57" s="0" t="n">
        <v>3.192</v>
      </c>
      <c r="Y57" s="0" t="n">
        <v>4.231</v>
      </c>
      <c r="Z57" s="0" t="n">
        <v>4.226</v>
      </c>
      <c r="AA57" s="0" t="n">
        <v>6.252</v>
      </c>
      <c r="AB57" s="0" t="n">
        <v>8.642</v>
      </c>
      <c r="AC57" s="0" t="n">
        <v>9.818</v>
      </c>
      <c r="AD57" s="0" t="n">
        <v>11.127</v>
      </c>
      <c r="AE57" s="0" t="n">
        <v>2.14</v>
      </c>
      <c r="AF57" s="0" t="n">
        <v>6.053</v>
      </c>
      <c r="AG57" s="0" t="n">
        <v>13.347</v>
      </c>
      <c r="AH57" s="0" t="n">
        <v>11.303</v>
      </c>
      <c r="AI57" s="0" t="n">
        <v>1.631</v>
      </c>
      <c r="AJ57" s="0" t="n">
        <v>1.474</v>
      </c>
      <c r="AK57" s="0" t="n">
        <v>1</v>
      </c>
      <c r="AL57" s="0" t="n">
        <v>1</v>
      </c>
      <c r="AM57" s="0" t="n">
        <v>27.5</v>
      </c>
      <c r="AN57" s="0" t="n">
        <v>42.1</v>
      </c>
      <c r="AO57" s="0" t="n">
        <v>15</v>
      </c>
      <c r="AP57" s="0" t="n">
        <v>30</v>
      </c>
      <c r="AQ57" s="0" t="n">
        <v>43</v>
      </c>
      <c r="AR57" s="0" t="s">
        <v>78</v>
      </c>
      <c r="AS57" s="0" t="n">
        <v>27.6</v>
      </c>
      <c r="AT57" s="0" t="s">
        <v>79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3</v>
      </c>
    </row>
    <row r="58" customFormat="false" ht="12.75" hidden="false" customHeight="false" outlineLevel="0" collapsed="false">
      <c r="A58" s="0" t="n">
        <v>2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4</v>
      </c>
      <c r="H58" s="0" t="n">
        <v>0.048</v>
      </c>
      <c r="I58" s="0" t="n">
        <v>0.025</v>
      </c>
      <c r="J58" s="0" t="n">
        <v>0.025</v>
      </c>
      <c r="K58" s="0" t="n">
        <v>0.03</v>
      </c>
      <c r="L58" s="0" t="n">
        <v>0.021</v>
      </c>
      <c r="M58" s="0" t="n">
        <v>0.053</v>
      </c>
      <c r="N58" s="0" t="n">
        <v>0.083</v>
      </c>
      <c r="O58" s="0" t="n">
        <v>0.071</v>
      </c>
      <c r="P58" s="0" t="n">
        <v>0.104</v>
      </c>
      <c r="Q58" s="0" t="n">
        <v>0.169</v>
      </c>
      <c r="R58" s="0" t="n">
        <v>0.315</v>
      </c>
      <c r="S58" s="0" t="n">
        <v>0.237</v>
      </c>
      <c r="T58" s="0" t="n">
        <v>0.023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18</v>
      </c>
      <c r="AF58" s="0" t="n">
        <v>0.097</v>
      </c>
      <c r="AG58" s="0" t="n">
        <v>0</v>
      </c>
      <c r="AH58" s="0" t="n">
        <v>0</v>
      </c>
      <c r="AI58" s="0" t="n">
        <v>0</v>
      </c>
      <c r="AJ58" s="0" t="n">
        <v>0.036</v>
      </c>
      <c r="AK58" s="0" t="n">
        <v>1</v>
      </c>
      <c r="AL58" s="0" t="n">
        <v>1</v>
      </c>
      <c r="AM58" s="0" t="n">
        <v>27.5</v>
      </c>
      <c r="AN58" s="0" t="n">
        <v>42.1</v>
      </c>
      <c r="AO58" s="0" t="n">
        <v>15</v>
      </c>
      <c r="AP58" s="0" t="n">
        <v>30</v>
      </c>
      <c r="AQ58" s="0" t="n">
        <v>43</v>
      </c>
      <c r="AR58" s="0" t="s">
        <v>78</v>
      </c>
      <c r="AS58" s="0" t="n">
        <v>27.6</v>
      </c>
      <c r="AT58" s="0" t="s">
        <v>79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3</v>
      </c>
    </row>
    <row r="59" customFormat="false" ht="12.75" hidden="false" customHeight="false" outlineLevel="0" collapsed="false">
      <c r="A59" s="0" t="n">
        <v>2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5</v>
      </c>
      <c r="H59" s="0" t="n">
        <v>0.005</v>
      </c>
      <c r="I59" s="0" t="n">
        <v>0.003</v>
      </c>
      <c r="J59" s="0" t="n">
        <v>0.003</v>
      </c>
      <c r="K59" s="0" t="n">
        <v>0.004</v>
      </c>
      <c r="L59" s="0" t="n">
        <v>0.003</v>
      </c>
      <c r="M59" s="0" t="n">
        <v>0.007</v>
      </c>
      <c r="N59" s="0" t="n">
        <v>0.012</v>
      </c>
      <c r="O59" s="0" t="n">
        <v>0.012</v>
      </c>
      <c r="P59" s="0" t="n">
        <v>0.035</v>
      </c>
      <c r="Q59" s="0" t="n">
        <v>0.048</v>
      </c>
      <c r="R59" s="0" t="n">
        <v>0.065</v>
      </c>
      <c r="S59" s="0" t="n">
        <v>0.037</v>
      </c>
      <c r="T59" s="0" t="n">
        <v>0.005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37</v>
      </c>
      <c r="AF59" s="0" t="n">
        <v>0.014</v>
      </c>
      <c r="AG59" s="0" t="n">
        <v>0</v>
      </c>
      <c r="AH59" s="0" t="n">
        <v>0</v>
      </c>
      <c r="AI59" s="0" t="n">
        <v>0</v>
      </c>
      <c r="AJ59" s="0" t="n">
        <v>0.004</v>
      </c>
      <c r="AK59" s="0" t="n">
        <v>1</v>
      </c>
      <c r="AL59" s="0" t="n">
        <v>1</v>
      </c>
      <c r="AM59" s="0" t="n">
        <v>27.5</v>
      </c>
      <c r="AN59" s="0" t="n">
        <v>42.1</v>
      </c>
      <c r="AO59" s="0" t="n">
        <v>15</v>
      </c>
      <c r="AP59" s="0" t="n">
        <v>30</v>
      </c>
      <c r="AQ59" s="0" t="n">
        <v>43</v>
      </c>
      <c r="AR59" s="0" t="s">
        <v>78</v>
      </c>
      <c r="AS59" s="0" t="n">
        <v>27.6</v>
      </c>
      <c r="AT59" s="0" t="s">
        <v>79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3</v>
      </c>
    </row>
    <row r="60" customFormat="false" ht="12.75" hidden="false" customHeight="false" outlineLevel="0" collapsed="false">
      <c r="A60" s="0" t="n">
        <v>2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96</v>
      </c>
      <c r="H60" s="0" t="n">
        <v>0.052</v>
      </c>
      <c r="I60" s="0" t="n">
        <v>0.029</v>
      </c>
      <c r="J60" s="0" t="n">
        <v>0.029</v>
      </c>
      <c r="K60" s="0" t="n">
        <v>0.035</v>
      </c>
      <c r="L60" s="0" t="n">
        <v>0.024</v>
      </c>
      <c r="M60" s="0" t="n">
        <v>0.068</v>
      </c>
      <c r="N60" s="0" t="n">
        <v>0.12</v>
      </c>
      <c r="O60" s="0" t="n">
        <v>0.099</v>
      </c>
      <c r="P60" s="0" t="n">
        <v>0.288</v>
      </c>
      <c r="Q60" s="0" t="n">
        <v>0.42</v>
      </c>
      <c r="R60" s="0" t="n">
        <v>0.611</v>
      </c>
      <c r="S60" s="0" t="n">
        <v>0.388</v>
      </c>
      <c r="T60" s="0" t="n">
        <v>0.019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703</v>
      </c>
      <c r="AF60" s="0" t="n">
        <v>0.12</v>
      </c>
      <c r="AG60" s="0" t="n">
        <v>0</v>
      </c>
      <c r="AH60" s="0" t="n">
        <v>0</v>
      </c>
      <c r="AI60" s="0" t="n">
        <v>0</v>
      </c>
      <c r="AJ60" s="0" t="n">
        <v>0.043</v>
      </c>
      <c r="AK60" s="0" t="n">
        <v>1</v>
      </c>
      <c r="AL60" s="0" t="n">
        <v>1</v>
      </c>
      <c r="AM60" s="0" t="n">
        <v>27.5</v>
      </c>
      <c r="AN60" s="0" t="n">
        <v>42.1</v>
      </c>
      <c r="AO60" s="0" t="n">
        <v>15</v>
      </c>
      <c r="AP60" s="0" t="n">
        <v>30</v>
      </c>
      <c r="AQ60" s="0" t="n">
        <v>43</v>
      </c>
      <c r="AR60" s="0" t="s">
        <v>78</v>
      </c>
      <c r="AS60" s="0" t="n">
        <v>27.6</v>
      </c>
      <c r="AT60" s="0" t="s">
        <v>79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3</v>
      </c>
    </row>
    <row r="61" customFormat="false" ht="12.75" hidden="false" customHeight="false" outlineLevel="0" collapsed="false">
      <c r="A61" s="0" t="n">
        <v>2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97</v>
      </c>
      <c r="H61" s="0" t="n">
        <v>0.083</v>
      </c>
      <c r="I61" s="0" t="n">
        <v>0.053</v>
      </c>
      <c r="J61" s="0" t="n">
        <v>0.053</v>
      </c>
      <c r="K61" s="0" t="n">
        <v>0.063</v>
      </c>
      <c r="L61" s="0" t="n">
        <v>0.049</v>
      </c>
      <c r="M61" s="0" t="n">
        <v>0.111</v>
      </c>
      <c r="N61" s="0" t="n">
        <v>0.166</v>
      </c>
      <c r="O61" s="0" t="n">
        <v>0.127</v>
      </c>
      <c r="P61" s="0" t="n">
        <v>0.178</v>
      </c>
      <c r="Q61" s="0" t="n">
        <v>0.274</v>
      </c>
      <c r="R61" s="0" t="n">
        <v>0.486</v>
      </c>
      <c r="S61" s="0" t="n">
        <v>0.364</v>
      </c>
      <c r="T61" s="0" t="n">
        <v>0.051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4</v>
      </c>
      <c r="AG61" s="0" t="n">
        <v>0</v>
      </c>
      <c r="AH61" s="0" t="n">
        <v>0</v>
      </c>
      <c r="AI61" s="0" t="n">
        <v>0</v>
      </c>
      <c r="AJ61" s="0" t="n">
        <v>0.066</v>
      </c>
      <c r="AK61" s="0" t="n">
        <v>1</v>
      </c>
      <c r="AL61" s="0" t="n">
        <v>1</v>
      </c>
      <c r="AM61" s="0" t="n">
        <v>27.5</v>
      </c>
      <c r="AN61" s="0" t="n">
        <v>42.1</v>
      </c>
      <c r="AO61" s="0" t="n">
        <v>15</v>
      </c>
      <c r="AP61" s="0" t="n">
        <v>30</v>
      </c>
      <c r="AQ61" s="0" t="n">
        <v>43</v>
      </c>
      <c r="AR61" s="0" t="s">
        <v>78</v>
      </c>
      <c r="AS61" s="0" t="n">
        <v>27.6</v>
      </c>
      <c r="AT61" s="0" t="s">
        <v>79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3</v>
      </c>
    </row>
    <row r="62" customFormat="false" ht="12.75" hidden="false" customHeight="false" outlineLevel="0" collapsed="false">
      <c r="A62" s="0" t="n">
        <v>2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98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27.5</v>
      </c>
      <c r="AN62" s="0" t="n">
        <v>42.1</v>
      </c>
      <c r="AO62" s="0" t="n">
        <v>15</v>
      </c>
      <c r="AP62" s="0" t="n">
        <v>30</v>
      </c>
      <c r="AQ62" s="0" t="n">
        <v>43</v>
      </c>
      <c r="AR62" s="0" t="s">
        <v>78</v>
      </c>
      <c r="AS62" s="0" t="n">
        <v>27.6</v>
      </c>
      <c r="AT62" s="0" t="s">
        <v>79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3</v>
      </c>
    </row>
    <row r="63" customFormat="false" ht="12.75" hidden="false" customHeight="false" outlineLevel="0" collapsed="false">
      <c r="A63" s="0" t="n">
        <v>2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99</v>
      </c>
      <c r="H63" s="0" t="n">
        <v>0.015</v>
      </c>
      <c r="I63" s="0" t="n">
        <v>0.023</v>
      </c>
      <c r="J63" s="0" t="n">
        <v>0.023</v>
      </c>
      <c r="K63" s="0" t="n">
        <v>0.04</v>
      </c>
      <c r="L63" s="0" t="n">
        <v>0.039</v>
      </c>
      <c r="M63" s="0" t="n">
        <v>0.062</v>
      </c>
      <c r="N63" s="0" t="n">
        <v>0.104</v>
      </c>
      <c r="O63" s="0" t="n">
        <v>0.104</v>
      </c>
      <c r="P63" s="0" t="n">
        <v>0.122</v>
      </c>
      <c r="Q63" s="0" t="n">
        <v>0.123</v>
      </c>
      <c r="R63" s="0" t="n">
        <v>0.134</v>
      </c>
      <c r="S63" s="0" t="n">
        <v>0.14</v>
      </c>
      <c r="T63" s="0" t="n">
        <v>0.144</v>
      </c>
      <c r="U63" s="0" t="s">
        <v>100</v>
      </c>
      <c r="V63" s="0" t="s">
        <v>100</v>
      </c>
      <c r="W63" s="0" t="s">
        <v>100</v>
      </c>
      <c r="X63" s="0" t="s">
        <v>100</v>
      </c>
      <c r="Y63" s="0" t="s">
        <v>100</v>
      </c>
      <c r="Z63" s="0" t="s">
        <v>100</v>
      </c>
      <c r="AA63" s="0" t="s">
        <v>100</v>
      </c>
      <c r="AB63" s="0" t="s">
        <v>100</v>
      </c>
      <c r="AC63" s="0" t="s">
        <v>100</v>
      </c>
      <c r="AD63" s="0" t="s">
        <v>100</v>
      </c>
      <c r="AE63" s="0" t="n">
        <v>0</v>
      </c>
      <c r="AF63" s="0" t="n">
        <v>0.151</v>
      </c>
      <c r="AG63" s="0" t="s">
        <v>100</v>
      </c>
      <c r="AH63" s="0" t="s">
        <v>100</v>
      </c>
      <c r="AI63" s="0" t="s">
        <v>100</v>
      </c>
      <c r="AJ63" s="0" t="s">
        <v>100</v>
      </c>
      <c r="AK63" s="0" t="n">
        <v>1</v>
      </c>
      <c r="AL63" s="0" t="n">
        <v>1</v>
      </c>
      <c r="AM63" s="0" t="n">
        <v>27.5</v>
      </c>
      <c r="AN63" s="0" t="n">
        <v>42.1</v>
      </c>
      <c r="AO63" s="0" t="n">
        <v>15</v>
      </c>
      <c r="AP63" s="0" t="n">
        <v>30</v>
      </c>
      <c r="AQ63" s="0" t="n">
        <v>43</v>
      </c>
      <c r="AR63" s="0" t="s">
        <v>78</v>
      </c>
      <c r="AS63" s="0" t="n">
        <v>27.6</v>
      </c>
      <c r="AT63" s="0" t="s">
        <v>79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3</v>
      </c>
    </row>
    <row r="64" customFormat="false" ht="12.75" hidden="false" customHeight="false" outlineLevel="0" collapsed="false">
      <c r="A64" s="0" t="n">
        <v>2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1</v>
      </c>
      <c r="H64" s="0" t="n">
        <v>0.21</v>
      </c>
      <c r="I64" s="0" t="n">
        <v>0.143</v>
      </c>
      <c r="J64" s="0" t="n">
        <v>0.143</v>
      </c>
      <c r="K64" s="0" t="n">
        <v>0.181</v>
      </c>
      <c r="L64" s="0" t="n">
        <v>0.145</v>
      </c>
      <c r="M64" s="0" t="n">
        <v>0.311</v>
      </c>
      <c r="N64" s="0" t="n">
        <v>0.495</v>
      </c>
      <c r="O64" s="0" t="n">
        <v>0.425</v>
      </c>
      <c r="P64" s="0" t="n">
        <v>0.738</v>
      </c>
      <c r="Q64" s="0" t="n">
        <v>1.044</v>
      </c>
      <c r="R64" s="0" t="n">
        <v>1.625</v>
      </c>
      <c r="S64" s="0" t="n">
        <v>1.18</v>
      </c>
      <c r="T64" s="0" t="n">
        <v>0.252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759</v>
      </c>
      <c r="AF64" s="0" t="n">
        <v>0.633</v>
      </c>
      <c r="AG64" s="0" t="n">
        <v>0</v>
      </c>
      <c r="AH64" s="0" t="n">
        <v>0</v>
      </c>
      <c r="AI64" s="0" t="n">
        <v>0</v>
      </c>
      <c r="AJ64" s="0" t="n">
        <v>0.177</v>
      </c>
      <c r="AK64" s="0" t="n">
        <v>1</v>
      </c>
      <c r="AL64" s="0" t="n">
        <v>1</v>
      </c>
      <c r="AM64" s="0" t="n">
        <v>27.5</v>
      </c>
      <c r="AN64" s="0" t="n">
        <v>42.1</v>
      </c>
      <c r="AO64" s="0" t="n">
        <v>15</v>
      </c>
      <c r="AP64" s="0" t="n">
        <v>30</v>
      </c>
      <c r="AQ64" s="0" t="n">
        <v>43</v>
      </c>
      <c r="AR64" s="0" t="s">
        <v>78</v>
      </c>
      <c r="AS64" s="0" t="n">
        <v>27.6</v>
      </c>
      <c r="AT64" s="0" t="s">
        <v>79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3</v>
      </c>
    </row>
    <row r="65" customFormat="false" ht="12.75" hidden="false" customHeight="false" outlineLevel="0" collapsed="false">
      <c r="A65" s="0" t="n">
        <v>2</v>
      </c>
      <c r="B65" s="0" t="n">
        <v>1</v>
      </c>
      <c r="C65" s="0" t="n">
        <v>4</v>
      </c>
      <c r="D65" s="0" t="n">
        <v>2009</v>
      </c>
      <c r="E65" s="0" t="s">
        <v>77</v>
      </c>
      <c r="F65" s="0" t="n">
        <v>0</v>
      </c>
      <c r="G65" s="0" t="s">
        <v>77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27.5</v>
      </c>
      <c r="AN65" s="0" t="n">
        <v>42.1</v>
      </c>
      <c r="AO65" s="0" t="n">
        <v>15</v>
      </c>
      <c r="AP65" s="0" t="n">
        <v>30</v>
      </c>
      <c r="AQ65" s="0" t="n">
        <v>43</v>
      </c>
      <c r="AR65" s="0" t="s">
        <v>78</v>
      </c>
      <c r="AS65" s="0" t="n">
        <v>27.6</v>
      </c>
      <c r="AT65" s="0" t="s">
        <v>79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4</v>
      </c>
    </row>
    <row r="66" customFormat="false" ht="12.75" hidden="false" customHeight="false" outlineLevel="0" collapsed="false">
      <c r="A66" s="0" t="n">
        <v>2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81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2</v>
      </c>
      <c r="V66" s="0" t="s">
        <v>82</v>
      </c>
      <c r="W66" s="0" t="s">
        <v>82</v>
      </c>
      <c r="X66" s="0" t="s">
        <v>82</v>
      </c>
      <c r="Y66" s="0" t="s">
        <v>82</v>
      </c>
      <c r="Z66" s="0" t="s">
        <v>82</v>
      </c>
      <c r="AA66" s="0" t="s">
        <v>82</v>
      </c>
      <c r="AB66" s="0" t="s">
        <v>82</v>
      </c>
      <c r="AC66" s="0" t="s">
        <v>82</v>
      </c>
      <c r="AD66" s="0" t="s">
        <v>82</v>
      </c>
      <c r="AE66" s="0" t="n">
        <v>0</v>
      </c>
      <c r="AF66" s="0" t="n">
        <v>0</v>
      </c>
      <c r="AG66" s="0" t="s">
        <v>82</v>
      </c>
      <c r="AH66" s="0" t="s">
        <v>82</v>
      </c>
      <c r="AI66" s="0" t="s">
        <v>82</v>
      </c>
      <c r="AJ66" s="0" t="n">
        <v>0</v>
      </c>
      <c r="AK66" s="0" t="n">
        <v>1</v>
      </c>
      <c r="AL66" s="0" t="n">
        <v>1</v>
      </c>
      <c r="AM66" s="0" t="n">
        <v>27.5</v>
      </c>
      <c r="AN66" s="0" t="n">
        <v>42.1</v>
      </c>
      <c r="AO66" s="0" t="n">
        <v>15</v>
      </c>
      <c r="AP66" s="0" t="n">
        <v>30</v>
      </c>
      <c r="AQ66" s="0" t="n">
        <v>43</v>
      </c>
      <c r="AR66" s="0" t="s">
        <v>78</v>
      </c>
      <c r="AS66" s="0" t="n">
        <v>27.6</v>
      </c>
      <c r="AT66" s="0" t="s">
        <v>79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4</v>
      </c>
    </row>
    <row r="67" customFormat="false" ht="12.75" hidden="false" customHeight="false" outlineLevel="0" collapsed="false">
      <c r="A67" s="0" t="n">
        <v>2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83</v>
      </c>
      <c r="H67" s="0" t="n">
        <v>0.0037</v>
      </c>
      <c r="I67" s="0" t="n">
        <v>0.0036</v>
      </c>
      <c r="J67" s="0" t="n">
        <v>0.0036</v>
      </c>
      <c r="K67" s="0" t="n">
        <v>0.0037</v>
      </c>
      <c r="L67" s="0" t="n">
        <v>0.0036</v>
      </c>
      <c r="M67" s="0" t="n">
        <v>0.0366</v>
      </c>
      <c r="N67" s="0" t="n">
        <v>0.0399</v>
      </c>
      <c r="O67" s="0" t="n">
        <v>0.0372</v>
      </c>
      <c r="P67" s="0" t="n">
        <v>0.0503</v>
      </c>
      <c r="Q67" s="0" t="n">
        <v>0.0502</v>
      </c>
      <c r="R67" s="0" t="n">
        <v>0.054</v>
      </c>
      <c r="S67" s="0" t="n">
        <v>0.0449</v>
      </c>
      <c r="T67" s="0" t="n">
        <v>0.0367</v>
      </c>
      <c r="U67" s="0" t="s">
        <v>82</v>
      </c>
      <c r="V67" s="0" t="s">
        <v>82</v>
      </c>
      <c r="W67" s="0" t="s">
        <v>82</v>
      </c>
      <c r="X67" s="0" t="s">
        <v>82</v>
      </c>
      <c r="Y67" s="0" t="s">
        <v>82</v>
      </c>
      <c r="Z67" s="0" t="s">
        <v>82</v>
      </c>
      <c r="AA67" s="0" t="s">
        <v>82</v>
      </c>
      <c r="AB67" s="0" t="s">
        <v>82</v>
      </c>
      <c r="AC67" s="0" t="s">
        <v>82</v>
      </c>
      <c r="AD67" s="0" t="s">
        <v>82</v>
      </c>
      <c r="AE67" s="0" t="n">
        <v>0.0142</v>
      </c>
      <c r="AF67" s="0" t="n">
        <v>0.0408</v>
      </c>
      <c r="AG67" s="0" t="s">
        <v>82</v>
      </c>
      <c r="AH67" s="0" t="s">
        <v>82</v>
      </c>
      <c r="AI67" s="0" t="s">
        <v>82</v>
      </c>
      <c r="AJ67" s="0" t="n">
        <v>0.0045</v>
      </c>
      <c r="AK67" s="0" t="n">
        <v>1</v>
      </c>
      <c r="AL67" s="0" t="n">
        <v>1</v>
      </c>
      <c r="AM67" s="0" t="n">
        <v>27.5</v>
      </c>
      <c r="AN67" s="0" t="n">
        <v>42.1</v>
      </c>
      <c r="AO67" s="0" t="n">
        <v>15</v>
      </c>
      <c r="AP67" s="0" t="n">
        <v>30</v>
      </c>
      <c r="AQ67" s="0" t="n">
        <v>43</v>
      </c>
      <c r="AR67" s="0" t="s">
        <v>78</v>
      </c>
      <c r="AS67" s="0" t="n">
        <v>27.6</v>
      </c>
      <c r="AT67" s="0" t="s">
        <v>79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4</v>
      </c>
    </row>
    <row r="68" customFormat="false" ht="12.75" hidden="false" customHeight="false" outlineLevel="0" collapsed="false">
      <c r="A68" s="0" t="n">
        <v>2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4</v>
      </c>
      <c r="H68" s="0" t="s">
        <v>82</v>
      </c>
      <c r="I68" s="0" t="s">
        <v>82</v>
      </c>
      <c r="J68" s="0" t="s">
        <v>82</v>
      </c>
      <c r="K68" s="0" t="s">
        <v>82</v>
      </c>
      <c r="L68" s="0" t="s">
        <v>82</v>
      </c>
      <c r="M68" s="0" t="s">
        <v>82</v>
      </c>
      <c r="N68" s="0" t="s">
        <v>82</v>
      </c>
      <c r="O68" s="0" t="s">
        <v>82</v>
      </c>
      <c r="P68" s="0" t="s">
        <v>82</v>
      </c>
      <c r="Q68" s="0" t="s">
        <v>82</v>
      </c>
      <c r="R68" s="0" t="s">
        <v>82</v>
      </c>
      <c r="S68" s="0" t="s">
        <v>82</v>
      </c>
      <c r="T68" s="0" t="s">
        <v>82</v>
      </c>
      <c r="U68" s="0" t="n">
        <v>0.0575</v>
      </c>
      <c r="V68" s="0" t="n">
        <v>0.0492</v>
      </c>
      <c r="W68" s="0" t="n">
        <v>0.0297</v>
      </c>
      <c r="X68" s="0" t="n">
        <v>0.0262</v>
      </c>
      <c r="Y68" s="0" t="n">
        <v>0.03</v>
      </c>
      <c r="Z68" s="0" t="n">
        <v>0.0289</v>
      </c>
      <c r="AA68" s="0" t="n">
        <v>0.0788</v>
      </c>
      <c r="AB68" s="0" t="n">
        <v>0.0916</v>
      </c>
      <c r="AC68" s="0" t="n">
        <v>0.0995</v>
      </c>
      <c r="AD68" s="0" t="n">
        <v>0.151</v>
      </c>
      <c r="AE68" s="0" t="s">
        <v>82</v>
      </c>
      <c r="AF68" s="0" t="s">
        <v>82</v>
      </c>
      <c r="AG68" s="0" t="n">
        <v>0.121</v>
      </c>
      <c r="AH68" s="0" t="n">
        <v>0.0964</v>
      </c>
      <c r="AI68" s="0" t="n">
        <v>0.0449</v>
      </c>
      <c r="AJ68" s="0" t="n">
        <v>0.009</v>
      </c>
      <c r="AK68" s="0" t="n">
        <v>1</v>
      </c>
      <c r="AL68" s="0" t="n">
        <v>1</v>
      </c>
      <c r="AM68" s="0" t="n">
        <v>27.5</v>
      </c>
      <c r="AN68" s="0" t="n">
        <v>42.1</v>
      </c>
      <c r="AO68" s="0" t="n">
        <v>15</v>
      </c>
      <c r="AP68" s="0" t="n">
        <v>30</v>
      </c>
      <c r="AQ68" s="0" t="n">
        <v>43</v>
      </c>
      <c r="AR68" s="0" t="s">
        <v>78</v>
      </c>
      <c r="AS68" s="0" t="n">
        <v>27.6</v>
      </c>
      <c r="AT68" s="0" t="s">
        <v>79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4</v>
      </c>
    </row>
    <row r="69" customFormat="false" ht="12.75" hidden="false" customHeight="false" outlineLevel="0" collapsed="false">
      <c r="A69" s="0" t="n">
        <v>2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85</v>
      </c>
      <c r="H69" s="0" t="s">
        <v>82</v>
      </c>
      <c r="I69" s="0" t="s">
        <v>82</v>
      </c>
      <c r="J69" s="0" t="s">
        <v>82</v>
      </c>
      <c r="K69" s="0" t="s">
        <v>82</v>
      </c>
      <c r="L69" s="0" t="s">
        <v>82</v>
      </c>
      <c r="M69" s="0" t="s">
        <v>82</v>
      </c>
      <c r="N69" s="0" t="s">
        <v>82</v>
      </c>
      <c r="O69" s="0" t="s">
        <v>82</v>
      </c>
      <c r="P69" s="0" t="s">
        <v>82</v>
      </c>
      <c r="Q69" s="0" t="s">
        <v>82</v>
      </c>
      <c r="R69" s="0" t="s">
        <v>82</v>
      </c>
      <c r="S69" s="0" t="s">
        <v>82</v>
      </c>
      <c r="T69" s="0" t="s">
        <v>82</v>
      </c>
      <c r="U69" s="0" t="n">
        <v>0.0162</v>
      </c>
      <c r="V69" s="0" t="n">
        <v>0.0707</v>
      </c>
      <c r="W69" s="0" t="n">
        <v>0.0309</v>
      </c>
      <c r="X69" s="0" t="n">
        <v>0.0272</v>
      </c>
      <c r="Y69" s="0" t="n">
        <v>0.0313</v>
      </c>
      <c r="Z69" s="0" t="n">
        <v>0.0301</v>
      </c>
      <c r="AA69" s="0" t="n">
        <v>0.0619</v>
      </c>
      <c r="AB69" s="0" t="n">
        <v>0.072</v>
      </c>
      <c r="AC69" s="0" t="n">
        <v>0.0782</v>
      </c>
      <c r="AD69" s="0" t="n">
        <v>0.0477</v>
      </c>
      <c r="AE69" s="0" t="s">
        <v>82</v>
      </c>
      <c r="AF69" s="0" t="s">
        <v>82</v>
      </c>
      <c r="AG69" s="0" t="n">
        <v>0.0951</v>
      </c>
      <c r="AH69" s="0" t="n">
        <v>0.0758</v>
      </c>
      <c r="AI69" s="0" t="n">
        <v>0.0646</v>
      </c>
      <c r="AJ69" s="0" t="n">
        <v>0.0044</v>
      </c>
      <c r="AK69" s="0" t="n">
        <v>1</v>
      </c>
      <c r="AL69" s="0" t="n">
        <v>1</v>
      </c>
      <c r="AM69" s="0" t="n">
        <v>27.5</v>
      </c>
      <c r="AN69" s="0" t="n">
        <v>42.1</v>
      </c>
      <c r="AO69" s="0" t="n">
        <v>15</v>
      </c>
      <c r="AP69" s="0" t="n">
        <v>30</v>
      </c>
      <c r="AQ69" s="0" t="n">
        <v>43</v>
      </c>
      <c r="AR69" s="0" t="s">
        <v>78</v>
      </c>
      <c r="AS69" s="0" t="n">
        <v>27.6</v>
      </c>
      <c r="AT69" s="0" t="s">
        <v>79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4</v>
      </c>
    </row>
    <row r="70" customFormat="false" ht="12.75" hidden="false" customHeight="false" outlineLevel="0" collapsed="false">
      <c r="A70" s="0" t="n">
        <v>2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8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2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27.5</v>
      </c>
      <c r="AN70" s="0" t="n">
        <v>42.1</v>
      </c>
      <c r="AO70" s="0" t="n">
        <v>15</v>
      </c>
      <c r="AP70" s="0" t="n">
        <v>30</v>
      </c>
      <c r="AQ70" s="0" t="n">
        <v>43</v>
      </c>
      <c r="AR70" s="0" t="s">
        <v>78</v>
      </c>
      <c r="AS70" s="0" t="n">
        <v>27.6</v>
      </c>
      <c r="AT70" s="0" t="s">
        <v>79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4</v>
      </c>
    </row>
    <row r="71" customFormat="false" ht="12.75" hidden="false" customHeight="false" outlineLevel="0" collapsed="false">
      <c r="A71" s="0" t="n">
        <v>2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8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27.5</v>
      </c>
      <c r="AN71" s="0" t="n">
        <v>42.1</v>
      </c>
      <c r="AO71" s="0" t="n">
        <v>15</v>
      </c>
      <c r="AP71" s="0" t="n">
        <v>30</v>
      </c>
      <c r="AQ71" s="0" t="n">
        <v>43</v>
      </c>
      <c r="AR71" s="0" t="s">
        <v>78</v>
      </c>
      <c r="AS71" s="0" t="n">
        <v>27.6</v>
      </c>
      <c r="AT71" s="0" t="s">
        <v>79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4</v>
      </c>
    </row>
    <row r="72" customFormat="false" ht="12.75" hidden="false" customHeight="false" outlineLevel="0" collapsed="false">
      <c r="A72" s="0" t="n">
        <v>2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27.5</v>
      </c>
      <c r="AN72" s="0" t="n">
        <v>42.1</v>
      </c>
      <c r="AO72" s="0" t="n">
        <v>15</v>
      </c>
      <c r="AP72" s="0" t="n">
        <v>30</v>
      </c>
      <c r="AQ72" s="0" t="n">
        <v>43</v>
      </c>
      <c r="AR72" s="0" t="s">
        <v>78</v>
      </c>
      <c r="AS72" s="0" t="n">
        <v>27.6</v>
      </c>
      <c r="AT72" s="0" t="s">
        <v>79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4</v>
      </c>
    </row>
    <row r="73" customFormat="false" ht="12.75" hidden="false" customHeight="false" outlineLevel="0" collapsed="false">
      <c r="A73" s="0" t="n">
        <v>2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89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7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2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27.5</v>
      </c>
      <c r="AN73" s="0" t="n">
        <v>42.1</v>
      </c>
      <c r="AO73" s="0" t="n">
        <v>15</v>
      </c>
      <c r="AP73" s="0" t="n">
        <v>30</v>
      </c>
      <c r="AQ73" s="0" t="n">
        <v>43</v>
      </c>
      <c r="AR73" s="0" t="s">
        <v>78</v>
      </c>
      <c r="AS73" s="0" t="n">
        <v>27.6</v>
      </c>
      <c r="AT73" s="0" t="s">
        <v>79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4</v>
      </c>
    </row>
    <row r="74" customFormat="false" ht="12.75" hidden="false" customHeight="false" outlineLevel="0" collapsed="false">
      <c r="A74" s="0" t="n">
        <v>2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90</v>
      </c>
      <c r="H74" s="0" t="n">
        <v>0.1017</v>
      </c>
      <c r="I74" s="0" t="n">
        <v>0.1015</v>
      </c>
      <c r="J74" s="0" t="n">
        <v>0.1015</v>
      </c>
      <c r="K74" s="0" t="n">
        <v>0.1015</v>
      </c>
      <c r="L74" s="0" t="n">
        <v>0.1015</v>
      </c>
      <c r="M74" s="0" t="n">
        <v>0.045</v>
      </c>
      <c r="N74" s="0" t="n">
        <v>0.045</v>
      </c>
      <c r="O74" s="0" t="n">
        <v>0.045</v>
      </c>
      <c r="P74" s="0" t="n">
        <v>0.045</v>
      </c>
      <c r="Q74" s="0" t="n">
        <v>0.045</v>
      </c>
      <c r="R74" s="0" t="n">
        <v>0.045</v>
      </c>
      <c r="S74" s="0" t="n">
        <v>0.045</v>
      </c>
      <c r="T74" s="0" t="n">
        <v>0.045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</v>
      </c>
      <c r="AG74" s="0" t="n">
        <v>0.027</v>
      </c>
      <c r="AH74" s="0" t="n">
        <v>0.027</v>
      </c>
      <c r="AI74" s="0" t="n">
        <v>0.0068</v>
      </c>
      <c r="AJ74" s="0" t="n">
        <v>0.0928</v>
      </c>
      <c r="AK74" s="0" t="n">
        <v>1</v>
      </c>
      <c r="AL74" s="0" t="n">
        <v>1</v>
      </c>
      <c r="AM74" s="0" t="n">
        <v>27.5</v>
      </c>
      <c r="AN74" s="0" t="n">
        <v>42.1</v>
      </c>
      <c r="AO74" s="0" t="n">
        <v>15</v>
      </c>
      <c r="AP74" s="0" t="n">
        <v>30</v>
      </c>
      <c r="AQ74" s="0" t="n">
        <v>43</v>
      </c>
      <c r="AR74" s="0" t="s">
        <v>78</v>
      </c>
      <c r="AS74" s="0" t="n">
        <v>27.6</v>
      </c>
      <c r="AT74" s="0" t="s">
        <v>79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4</v>
      </c>
    </row>
    <row r="75" customFormat="false" ht="12.75" hidden="false" customHeight="false" outlineLevel="0" collapsed="false">
      <c r="A75" s="0" t="n">
        <v>2</v>
      </c>
      <c r="B75" s="0" t="n">
        <v>1</v>
      </c>
      <c r="C75" s="0" t="n">
        <v>4</v>
      </c>
      <c r="D75" s="0" t="n">
        <v>2009</v>
      </c>
      <c r="E75" s="0" t="s">
        <v>77</v>
      </c>
      <c r="F75" s="0" t="n">
        <v>0</v>
      </c>
      <c r="G75" s="0" t="s">
        <v>77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27.5</v>
      </c>
      <c r="AN75" s="0" t="n">
        <v>42.1</v>
      </c>
      <c r="AO75" s="0" t="n">
        <v>15</v>
      </c>
      <c r="AP75" s="0" t="n">
        <v>30</v>
      </c>
      <c r="AQ75" s="0" t="n">
        <v>43</v>
      </c>
      <c r="AR75" s="0" t="s">
        <v>78</v>
      </c>
      <c r="AS75" s="0" t="n">
        <v>27.6</v>
      </c>
      <c r="AT75" s="0" t="s">
        <v>79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4</v>
      </c>
    </row>
    <row r="76" customFormat="false" ht="12.75" hidden="false" customHeight="false" outlineLevel="0" collapsed="false">
      <c r="A76" s="0" t="n">
        <v>2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91</v>
      </c>
      <c r="H76" s="0" t="n">
        <v>0.494</v>
      </c>
      <c r="I76" s="0" t="n">
        <v>0.42</v>
      </c>
      <c r="J76" s="0" t="n">
        <v>0.462</v>
      </c>
      <c r="K76" s="0" t="n">
        <v>0.65</v>
      </c>
      <c r="L76" s="0" t="n">
        <v>0.639</v>
      </c>
      <c r="M76" s="0" t="n">
        <v>0.702</v>
      </c>
      <c r="N76" s="0" t="n">
        <v>1.008</v>
      </c>
      <c r="O76" s="0" t="n">
        <v>0.897</v>
      </c>
      <c r="P76" s="0" t="n">
        <v>1.633</v>
      </c>
      <c r="Q76" s="0" t="n">
        <v>2.042</v>
      </c>
      <c r="R76" s="0" t="n">
        <v>3.206</v>
      </c>
      <c r="S76" s="0" t="n">
        <v>2.2</v>
      </c>
      <c r="T76" s="0" t="n">
        <v>1.034</v>
      </c>
      <c r="U76" s="0" t="n">
        <v>0.493</v>
      </c>
      <c r="V76" s="0" t="n">
        <v>0.806</v>
      </c>
      <c r="W76" s="0" t="n">
        <v>0.179</v>
      </c>
      <c r="X76" s="0" t="n">
        <v>0.193</v>
      </c>
      <c r="Y76" s="0" t="n">
        <v>0.242</v>
      </c>
      <c r="Z76" s="0" t="n">
        <v>0.261</v>
      </c>
      <c r="AA76" s="0" t="n">
        <v>0.374</v>
      </c>
      <c r="AB76" s="0" t="n">
        <v>0.499</v>
      </c>
      <c r="AC76" s="0" t="n">
        <v>0.477</v>
      </c>
      <c r="AD76" s="0" t="n">
        <v>0.57</v>
      </c>
      <c r="AE76" s="0" t="n">
        <v>3.417</v>
      </c>
      <c r="AF76" s="0" t="n">
        <v>1.435</v>
      </c>
      <c r="AG76" s="0" t="n">
        <v>0.356</v>
      </c>
      <c r="AH76" s="0" t="n">
        <v>0.627</v>
      </c>
      <c r="AI76" s="0" t="n">
        <v>0.874</v>
      </c>
      <c r="AJ76" s="0" t="n">
        <v>0.524</v>
      </c>
      <c r="AK76" s="0" t="n">
        <v>1</v>
      </c>
      <c r="AL76" s="0" t="n">
        <v>1</v>
      </c>
      <c r="AM76" s="0" t="n">
        <v>27.5</v>
      </c>
      <c r="AN76" s="0" t="n">
        <v>42.1</v>
      </c>
      <c r="AO76" s="0" t="n">
        <v>15</v>
      </c>
      <c r="AP76" s="0" t="n">
        <v>30</v>
      </c>
      <c r="AQ76" s="0" t="n">
        <v>43</v>
      </c>
      <c r="AR76" s="0" t="s">
        <v>78</v>
      </c>
      <c r="AS76" s="0" t="n">
        <v>27.6</v>
      </c>
      <c r="AT76" s="0" t="s">
        <v>79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4</v>
      </c>
    </row>
    <row r="77" customFormat="false" ht="12.75" hidden="false" customHeight="false" outlineLevel="0" collapsed="false">
      <c r="A77" s="0" t="n">
        <v>2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92</v>
      </c>
      <c r="H77" s="0" t="n">
        <v>11.877</v>
      </c>
      <c r="I77" s="0" t="n">
        <v>12.006</v>
      </c>
      <c r="J77" s="0" t="n">
        <v>12.713</v>
      </c>
      <c r="K77" s="0" t="n">
        <v>14.323</v>
      </c>
      <c r="L77" s="0" t="n">
        <v>13.705</v>
      </c>
      <c r="M77" s="0" t="n">
        <v>8.872</v>
      </c>
      <c r="N77" s="0" t="n">
        <v>10.4</v>
      </c>
      <c r="O77" s="0" t="n">
        <v>9.639</v>
      </c>
      <c r="P77" s="0" t="n">
        <v>15.044</v>
      </c>
      <c r="Q77" s="0" t="n">
        <v>16.997</v>
      </c>
      <c r="R77" s="0" t="n">
        <v>21.12</v>
      </c>
      <c r="S77" s="0" t="n">
        <v>15.951</v>
      </c>
      <c r="T77" s="0" t="n">
        <v>16.241</v>
      </c>
      <c r="U77" s="0" t="n">
        <v>1.392</v>
      </c>
      <c r="V77" s="0" t="n">
        <v>1.577</v>
      </c>
      <c r="W77" s="0" t="n">
        <v>0.785</v>
      </c>
      <c r="X77" s="0" t="n">
        <v>0.844</v>
      </c>
      <c r="Y77" s="0" t="n">
        <v>1.22</v>
      </c>
      <c r="Z77" s="0" t="n">
        <v>1.169</v>
      </c>
      <c r="AA77" s="0" t="n">
        <v>1.432</v>
      </c>
      <c r="AB77" s="0" t="n">
        <v>1.917</v>
      </c>
      <c r="AC77" s="0" t="n">
        <v>2.499</v>
      </c>
      <c r="AD77" s="0" t="n">
        <v>3.158</v>
      </c>
      <c r="AE77" s="0" t="n">
        <v>16.417</v>
      </c>
      <c r="AF77" s="0" t="n">
        <v>13.782</v>
      </c>
      <c r="AG77" s="0" t="n">
        <v>3.091</v>
      </c>
      <c r="AH77" s="0" t="n">
        <v>2.128</v>
      </c>
      <c r="AI77" s="0" t="n">
        <v>1.404</v>
      </c>
      <c r="AJ77" s="0" t="n">
        <v>11.493</v>
      </c>
      <c r="AK77" s="0" t="n">
        <v>1</v>
      </c>
      <c r="AL77" s="0" t="n">
        <v>1</v>
      </c>
      <c r="AM77" s="0" t="n">
        <v>27.5</v>
      </c>
      <c r="AN77" s="0" t="n">
        <v>42.1</v>
      </c>
      <c r="AO77" s="0" t="n">
        <v>15</v>
      </c>
      <c r="AP77" s="0" t="n">
        <v>30</v>
      </c>
      <c r="AQ77" s="0" t="n">
        <v>43</v>
      </c>
      <c r="AR77" s="0" t="s">
        <v>78</v>
      </c>
      <c r="AS77" s="0" t="n">
        <v>27.6</v>
      </c>
      <c r="AT77" s="0" t="s">
        <v>79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4</v>
      </c>
    </row>
    <row r="78" customFormat="false" ht="12.75" hidden="false" customHeight="false" outlineLevel="0" collapsed="false">
      <c r="A78" s="0" t="n">
        <v>2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93</v>
      </c>
      <c r="H78" s="0" t="n">
        <v>0.559</v>
      </c>
      <c r="I78" s="0" t="n">
        <v>0.539</v>
      </c>
      <c r="J78" s="0" t="n">
        <v>0.827</v>
      </c>
      <c r="K78" s="0" t="n">
        <v>1.071</v>
      </c>
      <c r="L78" s="0" t="n">
        <v>1.445</v>
      </c>
      <c r="M78" s="0" t="n">
        <v>2.568</v>
      </c>
      <c r="N78" s="0" t="n">
        <v>3.159</v>
      </c>
      <c r="O78" s="0" t="n">
        <v>2.977</v>
      </c>
      <c r="P78" s="0" t="n">
        <v>4.308</v>
      </c>
      <c r="Q78" s="0" t="n">
        <v>4.316</v>
      </c>
      <c r="R78" s="0" t="n">
        <v>7.254</v>
      </c>
      <c r="S78" s="0" t="n">
        <v>6.175</v>
      </c>
      <c r="T78" s="0" t="n">
        <v>5.711</v>
      </c>
      <c r="U78" s="0" t="n">
        <v>0.902</v>
      </c>
      <c r="V78" s="0" t="n">
        <v>1.022</v>
      </c>
      <c r="W78" s="0" t="n">
        <v>2.88</v>
      </c>
      <c r="X78" s="0" t="n">
        <v>3.063</v>
      </c>
      <c r="Y78" s="0" t="n">
        <v>4.059</v>
      </c>
      <c r="Z78" s="0" t="n">
        <v>4.054</v>
      </c>
      <c r="AA78" s="0" t="n">
        <v>6.001</v>
      </c>
      <c r="AB78" s="0" t="n">
        <v>8.299</v>
      </c>
      <c r="AC78" s="0" t="n">
        <v>9.465</v>
      </c>
      <c r="AD78" s="0" t="n">
        <v>10.728</v>
      </c>
      <c r="AE78" s="0" t="n">
        <v>2.06</v>
      </c>
      <c r="AF78" s="0" t="n">
        <v>5.9</v>
      </c>
      <c r="AG78" s="0" t="n">
        <v>12.796</v>
      </c>
      <c r="AH78" s="0" t="n">
        <v>10.838</v>
      </c>
      <c r="AI78" s="0" t="n">
        <v>1.567</v>
      </c>
      <c r="AJ78" s="0" t="n">
        <v>1.443</v>
      </c>
      <c r="AK78" s="0" t="n">
        <v>1</v>
      </c>
      <c r="AL78" s="0" t="n">
        <v>1</v>
      </c>
      <c r="AM78" s="0" t="n">
        <v>27.5</v>
      </c>
      <c r="AN78" s="0" t="n">
        <v>42.1</v>
      </c>
      <c r="AO78" s="0" t="n">
        <v>15</v>
      </c>
      <c r="AP78" s="0" t="n">
        <v>30</v>
      </c>
      <c r="AQ78" s="0" t="n">
        <v>43</v>
      </c>
      <c r="AR78" s="0" t="s">
        <v>78</v>
      </c>
      <c r="AS78" s="0" t="n">
        <v>27.6</v>
      </c>
      <c r="AT78" s="0" t="s">
        <v>79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4</v>
      </c>
    </row>
    <row r="79" customFormat="false" ht="12.75" hidden="false" customHeight="false" outlineLevel="0" collapsed="false">
      <c r="A79" s="0" t="n">
        <v>2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4</v>
      </c>
      <c r="H79" s="0" t="n">
        <v>0.048</v>
      </c>
      <c r="I79" s="0" t="n">
        <v>0.025</v>
      </c>
      <c r="J79" s="0" t="n">
        <v>0.025</v>
      </c>
      <c r="K79" s="0" t="n">
        <v>0.03</v>
      </c>
      <c r="L79" s="0" t="n">
        <v>0.021</v>
      </c>
      <c r="M79" s="0" t="n">
        <v>0.053</v>
      </c>
      <c r="N79" s="0" t="n">
        <v>0.083</v>
      </c>
      <c r="O79" s="0" t="n">
        <v>0.071</v>
      </c>
      <c r="P79" s="0" t="n">
        <v>0.104</v>
      </c>
      <c r="Q79" s="0" t="n">
        <v>0.169</v>
      </c>
      <c r="R79" s="0" t="n">
        <v>0.315</v>
      </c>
      <c r="S79" s="0" t="n">
        <v>0.237</v>
      </c>
      <c r="T79" s="0" t="n">
        <v>0.023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18</v>
      </c>
      <c r="AF79" s="0" t="n">
        <v>0.097</v>
      </c>
      <c r="AG79" s="0" t="n">
        <v>0</v>
      </c>
      <c r="AH79" s="0" t="n">
        <v>0</v>
      </c>
      <c r="AI79" s="0" t="n">
        <v>0</v>
      </c>
      <c r="AJ79" s="0" t="n">
        <v>0.036</v>
      </c>
      <c r="AK79" s="0" t="n">
        <v>1</v>
      </c>
      <c r="AL79" s="0" t="n">
        <v>1</v>
      </c>
      <c r="AM79" s="0" t="n">
        <v>27.5</v>
      </c>
      <c r="AN79" s="0" t="n">
        <v>42.1</v>
      </c>
      <c r="AO79" s="0" t="n">
        <v>15</v>
      </c>
      <c r="AP79" s="0" t="n">
        <v>30</v>
      </c>
      <c r="AQ79" s="0" t="n">
        <v>43</v>
      </c>
      <c r="AR79" s="0" t="s">
        <v>78</v>
      </c>
      <c r="AS79" s="0" t="n">
        <v>27.6</v>
      </c>
      <c r="AT79" s="0" t="s">
        <v>79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4</v>
      </c>
    </row>
    <row r="80" customFormat="false" ht="12.75" hidden="false" customHeight="false" outlineLevel="0" collapsed="false">
      <c r="A80" s="0" t="n">
        <v>2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5</v>
      </c>
      <c r="H80" s="0" t="n">
        <v>0.005</v>
      </c>
      <c r="I80" s="0" t="n">
        <v>0.003</v>
      </c>
      <c r="J80" s="0" t="n">
        <v>0.003</v>
      </c>
      <c r="K80" s="0" t="n">
        <v>0.004</v>
      </c>
      <c r="L80" s="0" t="n">
        <v>0.003</v>
      </c>
      <c r="M80" s="0" t="n">
        <v>0.007</v>
      </c>
      <c r="N80" s="0" t="n">
        <v>0.012</v>
      </c>
      <c r="O80" s="0" t="n">
        <v>0.012</v>
      </c>
      <c r="P80" s="0" t="n">
        <v>0.035</v>
      </c>
      <c r="Q80" s="0" t="n">
        <v>0.048</v>
      </c>
      <c r="R80" s="0" t="n">
        <v>0.065</v>
      </c>
      <c r="S80" s="0" t="n">
        <v>0.037</v>
      </c>
      <c r="T80" s="0" t="n">
        <v>0.005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37</v>
      </c>
      <c r="AF80" s="0" t="n">
        <v>0.014</v>
      </c>
      <c r="AG80" s="0" t="n">
        <v>0</v>
      </c>
      <c r="AH80" s="0" t="n">
        <v>0</v>
      </c>
      <c r="AI80" s="0" t="n">
        <v>0</v>
      </c>
      <c r="AJ80" s="0" t="n">
        <v>0.004</v>
      </c>
      <c r="AK80" s="0" t="n">
        <v>1</v>
      </c>
      <c r="AL80" s="0" t="n">
        <v>1</v>
      </c>
      <c r="AM80" s="0" t="n">
        <v>27.5</v>
      </c>
      <c r="AN80" s="0" t="n">
        <v>42.1</v>
      </c>
      <c r="AO80" s="0" t="n">
        <v>15</v>
      </c>
      <c r="AP80" s="0" t="n">
        <v>30</v>
      </c>
      <c r="AQ80" s="0" t="n">
        <v>43</v>
      </c>
      <c r="AR80" s="0" t="s">
        <v>78</v>
      </c>
      <c r="AS80" s="0" t="n">
        <v>27.6</v>
      </c>
      <c r="AT80" s="0" t="s">
        <v>79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4</v>
      </c>
    </row>
    <row r="81" customFormat="false" ht="12.75" hidden="false" customHeight="false" outlineLevel="0" collapsed="false">
      <c r="A81" s="0" t="n">
        <v>2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96</v>
      </c>
      <c r="H81" s="0" t="n">
        <v>0.052</v>
      </c>
      <c r="I81" s="0" t="n">
        <v>0.029</v>
      </c>
      <c r="J81" s="0" t="n">
        <v>0.029</v>
      </c>
      <c r="K81" s="0" t="n">
        <v>0.035</v>
      </c>
      <c r="L81" s="0" t="n">
        <v>0.024</v>
      </c>
      <c r="M81" s="0" t="n">
        <v>0.068</v>
      </c>
      <c r="N81" s="0" t="n">
        <v>0.12</v>
      </c>
      <c r="O81" s="0" t="n">
        <v>0.099</v>
      </c>
      <c r="P81" s="0" t="n">
        <v>0.288</v>
      </c>
      <c r="Q81" s="0" t="n">
        <v>0.42</v>
      </c>
      <c r="R81" s="0" t="n">
        <v>0.611</v>
      </c>
      <c r="S81" s="0" t="n">
        <v>0.388</v>
      </c>
      <c r="T81" s="0" t="n">
        <v>0.019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703</v>
      </c>
      <c r="AF81" s="0" t="n">
        <v>0.12</v>
      </c>
      <c r="AG81" s="0" t="n">
        <v>0</v>
      </c>
      <c r="AH81" s="0" t="n">
        <v>0</v>
      </c>
      <c r="AI81" s="0" t="n">
        <v>0</v>
      </c>
      <c r="AJ81" s="0" t="n">
        <v>0.043</v>
      </c>
      <c r="AK81" s="0" t="n">
        <v>1</v>
      </c>
      <c r="AL81" s="0" t="n">
        <v>1</v>
      </c>
      <c r="AM81" s="0" t="n">
        <v>27.5</v>
      </c>
      <c r="AN81" s="0" t="n">
        <v>42.1</v>
      </c>
      <c r="AO81" s="0" t="n">
        <v>15</v>
      </c>
      <c r="AP81" s="0" t="n">
        <v>30</v>
      </c>
      <c r="AQ81" s="0" t="n">
        <v>43</v>
      </c>
      <c r="AR81" s="0" t="s">
        <v>78</v>
      </c>
      <c r="AS81" s="0" t="n">
        <v>27.6</v>
      </c>
      <c r="AT81" s="0" t="s">
        <v>79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4</v>
      </c>
    </row>
    <row r="82" customFormat="false" ht="12.75" hidden="false" customHeight="false" outlineLevel="0" collapsed="false">
      <c r="A82" s="0" t="n">
        <v>2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97</v>
      </c>
      <c r="H82" s="0" t="n">
        <v>0.091</v>
      </c>
      <c r="I82" s="0" t="n">
        <v>0.059</v>
      </c>
      <c r="J82" s="0" t="n">
        <v>0.059</v>
      </c>
      <c r="K82" s="0" t="n">
        <v>0.069</v>
      </c>
      <c r="L82" s="0" t="n">
        <v>0.054</v>
      </c>
      <c r="M82" s="0" t="n">
        <v>0.122</v>
      </c>
      <c r="N82" s="0" t="n">
        <v>0.183</v>
      </c>
      <c r="O82" s="0" t="n">
        <v>0.139</v>
      </c>
      <c r="P82" s="0" t="n">
        <v>0.195</v>
      </c>
      <c r="Q82" s="0" t="n">
        <v>0.301</v>
      </c>
      <c r="R82" s="0" t="n">
        <v>0.535</v>
      </c>
      <c r="S82" s="0" t="n">
        <v>0.4</v>
      </c>
      <c r="T82" s="0" t="n">
        <v>0.056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264</v>
      </c>
      <c r="AG82" s="0" t="n">
        <v>0</v>
      </c>
      <c r="AH82" s="0" t="n">
        <v>0</v>
      </c>
      <c r="AI82" s="0" t="n">
        <v>0</v>
      </c>
      <c r="AJ82" s="0" t="n">
        <v>0.072</v>
      </c>
      <c r="AK82" s="0" t="n">
        <v>1</v>
      </c>
      <c r="AL82" s="0" t="n">
        <v>1</v>
      </c>
      <c r="AM82" s="0" t="n">
        <v>27.5</v>
      </c>
      <c r="AN82" s="0" t="n">
        <v>42.1</v>
      </c>
      <c r="AO82" s="0" t="n">
        <v>15</v>
      </c>
      <c r="AP82" s="0" t="n">
        <v>30</v>
      </c>
      <c r="AQ82" s="0" t="n">
        <v>43</v>
      </c>
      <c r="AR82" s="0" t="s">
        <v>78</v>
      </c>
      <c r="AS82" s="0" t="n">
        <v>27.6</v>
      </c>
      <c r="AT82" s="0" t="s">
        <v>79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4</v>
      </c>
    </row>
    <row r="83" customFormat="false" ht="12.75" hidden="false" customHeight="false" outlineLevel="0" collapsed="false">
      <c r="A83" s="0" t="n">
        <v>2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98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27.5</v>
      </c>
      <c r="AN83" s="0" t="n">
        <v>42.1</v>
      </c>
      <c r="AO83" s="0" t="n">
        <v>15</v>
      </c>
      <c r="AP83" s="0" t="n">
        <v>30</v>
      </c>
      <c r="AQ83" s="0" t="n">
        <v>43</v>
      </c>
      <c r="AR83" s="0" t="s">
        <v>78</v>
      </c>
      <c r="AS83" s="0" t="n">
        <v>27.6</v>
      </c>
      <c r="AT83" s="0" t="s">
        <v>79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4</v>
      </c>
    </row>
    <row r="84" customFormat="false" ht="12.75" hidden="false" customHeight="false" outlineLevel="0" collapsed="false">
      <c r="A84" s="0" t="n">
        <v>2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99</v>
      </c>
      <c r="H84" s="0" t="n">
        <v>0.015</v>
      </c>
      <c r="I84" s="0" t="n">
        <v>0.023</v>
      </c>
      <c r="J84" s="0" t="n">
        <v>0.023</v>
      </c>
      <c r="K84" s="0" t="n">
        <v>0.04</v>
      </c>
      <c r="L84" s="0" t="n">
        <v>0.039</v>
      </c>
      <c r="M84" s="0" t="n">
        <v>0.062</v>
      </c>
      <c r="N84" s="0" t="n">
        <v>0.104</v>
      </c>
      <c r="O84" s="0" t="n">
        <v>0.104</v>
      </c>
      <c r="P84" s="0" t="n">
        <v>0.122</v>
      </c>
      <c r="Q84" s="0" t="n">
        <v>0.123</v>
      </c>
      <c r="R84" s="0" t="n">
        <v>0.134</v>
      </c>
      <c r="S84" s="0" t="n">
        <v>0.14</v>
      </c>
      <c r="T84" s="0" t="n">
        <v>0.144</v>
      </c>
      <c r="U84" s="0" t="s">
        <v>100</v>
      </c>
      <c r="V84" s="0" t="s">
        <v>100</v>
      </c>
      <c r="W84" s="0" t="s">
        <v>100</v>
      </c>
      <c r="X84" s="0" t="s">
        <v>100</v>
      </c>
      <c r="Y84" s="0" t="s">
        <v>100</v>
      </c>
      <c r="Z84" s="0" t="s">
        <v>100</v>
      </c>
      <c r="AA84" s="0" t="s">
        <v>100</v>
      </c>
      <c r="AB84" s="0" t="s">
        <v>100</v>
      </c>
      <c r="AC84" s="0" t="s">
        <v>100</v>
      </c>
      <c r="AD84" s="0" t="s">
        <v>100</v>
      </c>
      <c r="AE84" s="0" t="n">
        <v>0</v>
      </c>
      <c r="AF84" s="0" t="n">
        <v>0.151</v>
      </c>
      <c r="AG84" s="0" t="s">
        <v>100</v>
      </c>
      <c r="AH84" s="0" t="s">
        <v>100</v>
      </c>
      <c r="AI84" s="0" t="s">
        <v>100</v>
      </c>
      <c r="AJ84" s="0" t="s">
        <v>100</v>
      </c>
      <c r="AK84" s="0" t="n">
        <v>1</v>
      </c>
      <c r="AL84" s="0" t="n">
        <v>1</v>
      </c>
      <c r="AM84" s="0" t="n">
        <v>27.5</v>
      </c>
      <c r="AN84" s="0" t="n">
        <v>42.1</v>
      </c>
      <c r="AO84" s="0" t="n">
        <v>15</v>
      </c>
      <c r="AP84" s="0" t="n">
        <v>30</v>
      </c>
      <c r="AQ84" s="0" t="n">
        <v>43</v>
      </c>
      <c r="AR84" s="0" t="s">
        <v>78</v>
      </c>
      <c r="AS84" s="0" t="n">
        <v>27.6</v>
      </c>
      <c r="AT84" s="0" t="s">
        <v>79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4</v>
      </c>
    </row>
    <row r="85" customFormat="false" ht="12.75" hidden="false" customHeight="false" outlineLevel="0" collapsed="false">
      <c r="A85" s="0" t="n">
        <v>2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1</v>
      </c>
      <c r="H85" s="0" t="n">
        <v>0.218</v>
      </c>
      <c r="I85" s="0" t="n">
        <v>0.148</v>
      </c>
      <c r="J85" s="0" t="n">
        <v>0.148</v>
      </c>
      <c r="K85" s="0" t="n">
        <v>0.187</v>
      </c>
      <c r="L85" s="0" t="n">
        <v>0.15</v>
      </c>
      <c r="M85" s="0" t="n">
        <v>0.322</v>
      </c>
      <c r="N85" s="0" t="n">
        <v>0.512</v>
      </c>
      <c r="O85" s="0" t="n">
        <v>0.438</v>
      </c>
      <c r="P85" s="0" t="n">
        <v>0.756</v>
      </c>
      <c r="Q85" s="0" t="n">
        <v>1.071</v>
      </c>
      <c r="R85" s="0" t="n">
        <v>1.673</v>
      </c>
      <c r="S85" s="0" t="n">
        <v>1.216</v>
      </c>
      <c r="T85" s="0" t="n">
        <v>0.257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759</v>
      </c>
      <c r="AF85" s="0" t="n">
        <v>0.657</v>
      </c>
      <c r="AG85" s="0" t="n">
        <v>0</v>
      </c>
      <c r="AH85" s="0" t="n">
        <v>0</v>
      </c>
      <c r="AI85" s="0" t="n">
        <v>0</v>
      </c>
      <c r="AJ85" s="0" t="n">
        <v>0.184</v>
      </c>
      <c r="AK85" s="0" t="n">
        <v>1</v>
      </c>
      <c r="AL85" s="0" t="n">
        <v>1</v>
      </c>
      <c r="AM85" s="0" t="n">
        <v>27.5</v>
      </c>
      <c r="AN85" s="0" t="n">
        <v>42.1</v>
      </c>
      <c r="AO85" s="0" t="n">
        <v>15</v>
      </c>
      <c r="AP85" s="0" t="n">
        <v>30</v>
      </c>
      <c r="AQ85" s="0" t="n">
        <v>43</v>
      </c>
      <c r="AR85" s="0" t="s">
        <v>78</v>
      </c>
      <c r="AS85" s="0" t="n">
        <v>27.6</v>
      </c>
      <c r="AT85" s="0" t="s">
        <v>79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6" customFormat="true" ht="12.75" hidden="false" customHeight="false" outlineLevel="0" collapsed="false">
      <c r="A1" s="16" t="s">
        <v>45</v>
      </c>
      <c r="B1" s="16" t="s">
        <v>46</v>
      </c>
      <c r="C1" s="16" t="s">
        <v>47</v>
      </c>
      <c r="D1" s="16" t="s">
        <v>48</v>
      </c>
      <c r="E1" s="16" t="s">
        <v>49</v>
      </c>
      <c r="F1" s="16" t="s">
        <v>50</v>
      </c>
      <c r="G1" s="16" t="s">
        <v>51</v>
      </c>
      <c r="H1" s="16" t="s">
        <v>1</v>
      </c>
      <c r="I1" s="16" t="s">
        <v>2</v>
      </c>
      <c r="J1" s="16" t="s">
        <v>3</v>
      </c>
      <c r="K1" s="16" t="s">
        <v>4</v>
      </c>
      <c r="L1" s="16" t="s">
        <v>5</v>
      </c>
      <c r="M1" s="16" t="s">
        <v>6</v>
      </c>
      <c r="N1" s="16" t="s">
        <v>7</v>
      </c>
      <c r="O1" s="16" t="s">
        <v>8</v>
      </c>
      <c r="P1" s="16" t="s">
        <v>9</v>
      </c>
      <c r="Q1" s="16" t="s">
        <v>10</v>
      </c>
      <c r="R1" s="16" t="s">
        <v>11</v>
      </c>
      <c r="S1" s="16" t="s">
        <v>12</v>
      </c>
      <c r="T1" s="16" t="s">
        <v>13</v>
      </c>
      <c r="U1" s="16" t="s">
        <v>14</v>
      </c>
      <c r="V1" s="16" t="s">
        <v>15</v>
      </c>
      <c r="W1" s="16" t="s">
        <v>16</v>
      </c>
      <c r="X1" s="16" t="s">
        <v>17</v>
      </c>
      <c r="Y1" s="16" t="s">
        <v>18</v>
      </c>
      <c r="Z1" s="16" t="s">
        <v>19</v>
      </c>
      <c r="AA1" s="16" t="s">
        <v>20</v>
      </c>
      <c r="AB1" s="16" t="s">
        <v>21</v>
      </c>
      <c r="AC1" s="16" t="s">
        <v>22</v>
      </c>
      <c r="AD1" s="16" t="s">
        <v>23</v>
      </c>
      <c r="AE1" s="16" t="s">
        <v>24</v>
      </c>
      <c r="AF1" s="16" t="s">
        <v>25</v>
      </c>
      <c r="AG1" s="16" t="s">
        <v>26</v>
      </c>
      <c r="AH1" s="16" t="s">
        <v>27</v>
      </c>
      <c r="AI1" s="16" t="s">
        <v>28</v>
      </c>
      <c r="AJ1" s="16" t="s">
        <v>29</v>
      </c>
      <c r="AK1" s="16" t="s">
        <v>52</v>
      </c>
      <c r="AL1" s="16" t="s">
        <v>53</v>
      </c>
      <c r="AM1" s="16" t="s">
        <v>54</v>
      </c>
      <c r="AN1" s="16" t="s">
        <v>55</v>
      </c>
      <c r="AO1" s="16" t="s">
        <v>56</v>
      </c>
      <c r="AP1" s="16" t="s">
        <v>57</v>
      </c>
      <c r="AQ1" s="16" t="s">
        <v>58</v>
      </c>
      <c r="AR1" s="16" t="s">
        <v>59</v>
      </c>
      <c r="AS1" s="16" t="s">
        <v>60</v>
      </c>
      <c r="AT1" s="16" t="s">
        <v>61</v>
      </c>
      <c r="AU1" s="16" t="s">
        <v>62</v>
      </c>
      <c r="AV1" s="16" t="s">
        <v>63</v>
      </c>
      <c r="AW1" s="16" t="s">
        <v>64</v>
      </c>
      <c r="AX1" s="16" t="s">
        <v>65</v>
      </c>
      <c r="AY1" s="16" t="s">
        <v>66</v>
      </c>
      <c r="AZ1" s="16" t="s">
        <v>67</v>
      </c>
      <c r="BA1" s="16" t="s">
        <v>68</v>
      </c>
      <c r="BB1" s="16" t="s">
        <v>69</v>
      </c>
      <c r="BC1" s="16" t="s">
        <v>70</v>
      </c>
      <c r="BD1" s="16" t="s">
        <v>71</v>
      </c>
      <c r="BE1" s="16" t="s">
        <v>72</v>
      </c>
      <c r="BF1" s="16" t="s">
        <v>73</v>
      </c>
      <c r="BG1" s="16" t="s">
        <v>74</v>
      </c>
      <c r="BH1" s="16" t="s">
        <v>75</v>
      </c>
      <c r="BI1" s="16" t="s">
        <v>76</v>
      </c>
    </row>
    <row r="2" customFormat="false" ht="12.75" hidden="false" customHeight="false" outlineLevel="0" collapsed="false">
      <c r="A2" s="0" t="n">
        <v>3</v>
      </c>
      <c r="B2" s="0" t="n">
        <v>1</v>
      </c>
      <c r="C2" s="0" t="n">
        <v>1</v>
      </c>
      <c r="D2" s="0" t="n">
        <v>2009</v>
      </c>
      <c r="E2" s="0" t="s">
        <v>77</v>
      </c>
      <c r="F2" s="0" t="n">
        <v>0</v>
      </c>
      <c r="G2" s="0" t="s">
        <v>77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35.1</v>
      </c>
      <c r="AN2" s="0" t="n">
        <v>51.3</v>
      </c>
      <c r="AO2" s="0" t="n">
        <v>15</v>
      </c>
      <c r="AP2" s="0" t="n">
        <v>30</v>
      </c>
      <c r="AQ2" s="0" t="n">
        <v>43</v>
      </c>
      <c r="AR2" s="0" t="s">
        <v>78</v>
      </c>
      <c r="AS2" s="0" t="n">
        <v>27.6</v>
      </c>
      <c r="AT2" s="0" t="s">
        <v>79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0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8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2</v>
      </c>
      <c r="V3" s="0" t="s">
        <v>82</v>
      </c>
      <c r="W3" s="0" t="s">
        <v>82</v>
      </c>
      <c r="X3" s="0" t="s">
        <v>82</v>
      </c>
      <c r="Y3" s="0" t="s">
        <v>82</v>
      </c>
      <c r="Z3" s="0" t="s">
        <v>82</v>
      </c>
      <c r="AA3" s="0" t="s">
        <v>82</v>
      </c>
      <c r="AB3" s="0" t="s">
        <v>82</v>
      </c>
      <c r="AC3" s="0" t="s">
        <v>82</v>
      </c>
      <c r="AD3" s="0" t="s">
        <v>82</v>
      </c>
      <c r="AE3" s="0" t="n">
        <v>0</v>
      </c>
      <c r="AF3" s="0" t="n">
        <v>0</v>
      </c>
      <c r="AG3" s="0" t="s">
        <v>82</v>
      </c>
      <c r="AH3" s="0" t="s">
        <v>82</v>
      </c>
      <c r="AI3" s="0" t="s">
        <v>82</v>
      </c>
      <c r="AJ3" s="0" t="n">
        <v>0</v>
      </c>
      <c r="AK3" s="0" t="n">
        <v>1</v>
      </c>
      <c r="AL3" s="0" t="n">
        <v>1</v>
      </c>
      <c r="AM3" s="0" t="n">
        <v>35.1</v>
      </c>
      <c r="AN3" s="0" t="n">
        <v>51.3</v>
      </c>
      <c r="AO3" s="0" t="n">
        <v>15</v>
      </c>
      <c r="AP3" s="0" t="n">
        <v>30</v>
      </c>
      <c r="AQ3" s="0" t="n">
        <v>43</v>
      </c>
      <c r="AR3" s="0" t="s">
        <v>78</v>
      </c>
      <c r="AS3" s="0" t="n">
        <v>27.6</v>
      </c>
      <c r="AT3" s="0" t="s">
        <v>79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83</v>
      </c>
      <c r="H4" s="0" t="n">
        <v>0.0037</v>
      </c>
      <c r="I4" s="0" t="n">
        <v>0.0037</v>
      </c>
      <c r="J4" s="0" t="n">
        <v>0.0037</v>
      </c>
      <c r="K4" s="0" t="n">
        <v>0.0037</v>
      </c>
      <c r="L4" s="0" t="n">
        <v>0.0037</v>
      </c>
      <c r="M4" s="0" t="n">
        <v>0.0366</v>
      </c>
      <c r="N4" s="0" t="n">
        <v>0.0399</v>
      </c>
      <c r="O4" s="0" t="n">
        <v>0.0372</v>
      </c>
      <c r="P4" s="0" t="n">
        <v>0.0503</v>
      </c>
      <c r="Q4" s="0" t="n">
        <v>0.0502</v>
      </c>
      <c r="R4" s="0" t="n">
        <v>0.054</v>
      </c>
      <c r="S4" s="0" t="n">
        <v>0.0449</v>
      </c>
      <c r="T4" s="0" t="n">
        <v>0.0367</v>
      </c>
      <c r="U4" s="0" t="s">
        <v>82</v>
      </c>
      <c r="V4" s="0" t="s">
        <v>82</v>
      </c>
      <c r="W4" s="0" t="s">
        <v>82</v>
      </c>
      <c r="X4" s="0" t="s">
        <v>82</v>
      </c>
      <c r="Y4" s="0" t="s">
        <v>82</v>
      </c>
      <c r="Z4" s="0" t="s">
        <v>82</v>
      </c>
      <c r="AA4" s="0" t="s">
        <v>82</v>
      </c>
      <c r="AB4" s="0" t="s">
        <v>82</v>
      </c>
      <c r="AC4" s="0" t="s">
        <v>82</v>
      </c>
      <c r="AD4" s="0" t="s">
        <v>82</v>
      </c>
      <c r="AE4" s="0" t="n">
        <v>0.0142</v>
      </c>
      <c r="AF4" s="0" t="n">
        <v>0.0408</v>
      </c>
      <c r="AG4" s="0" t="s">
        <v>82</v>
      </c>
      <c r="AH4" s="0" t="s">
        <v>82</v>
      </c>
      <c r="AI4" s="0" t="s">
        <v>82</v>
      </c>
      <c r="AJ4" s="0" t="n">
        <v>0.0045</v>
      </c>
      <c r="AK4" s="0" t="n">
        <v>1</v>
      </c>
      <c r="AL4" s="0" t="n">
        <v>1</v>
      </c>
      <c r="AM4" s="0" t="n">
        <v>35.1</v>
      </c>
      <c r="AN4" s="0" t="n">
        <v>51.3</v>
      </c>
      <c r="AO4" s="0" t="n">
        <v>15</v>
      </c>
      <c r="AP4" s="0" t="n">
        <v>30</v>
      </c>
      <c r="AQ4" s="0" t="n">
        <v>43</v>
      </c>
      <c r="AR4" s="0" t="s">
        <v>78</v>
      </c>
      <c r="AS4" s="0" t="n">
        <v>27.6</v>
      </c>
      <c r="AT4" s="0" t="s">
        <v>79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4</v>
      </c>
      <c r="H5" s="0" t="s">
        <v>82</v>
      </c>
      <c r="I5" s="0" t="s">
        <v>82</v>
      </c>
      <c r="J5" s="0" t="s">
        <v>82</v>
      </c>
      <c r="K5" s="0" t="s">
        <v>82</v>
      </c>
      <c r="L5" s="0" t="s">
        <v>82</v>
      </c>
      <c r="M5" s="0" t="s">
        <v>82</v>
      </c>
      <c r="N5" s="0" t="s">
        <v>82</v>
      </c>
      <c r="O5" s="0" t="s">
        <v>82</v>
      </c>
      <c r="P5" s="0" t="s">
        <v>82</v>
      </c>
      <c r="Q5" s="0" t="s">
        <v>82</v>
      </c>
      <c r="R5" s="0" t="s">
        <v>82</v>
      </c>
      <c r="S5" s="0" t="s">
        <v>82</v>
      </c>
      <c r="T5" s="0" t="s">
        <v>82</v>
      </c>
      <c r="U5" s="0" t="n">
        <v>0.0575</v>
      </c>
      <c r="V5" s="0" t="n">
        <v>0.0492</v>
      </c>
      <c r="W5" s="0" t="n">
        <v>0.0297</v>
      </c>
      <c r="X5" s="0" t="n">
        <v>0.0262</v>
      </c>
      <c r="Y5" s="0" t="n">
        <v>0.03</v>
      </c>
      <c r="Z5" s="0" t="n">
        <v>0.0289</v>
      </c>
      <c r="AA5" s="0" t="n">
        <v>0.0788</v>
      </c>
      <c r="AB5" s="0" t="n">
        <v>0.0916</v>
      </c>
      <c r="AC5" s="0" t="n">
        <v>0.0995</v>
      </c>
      <c r="AD5" s="0" t="n">
        <v>0.151</v>
      </c>
      <c r="AE5" s="0" t="s">
        <v>82</v>
      </c>
      <c r="AF5" s="0" t="s">
        <v>82</v>
      </c>
      <c r="AG5" s="0" t="n">
        <v>0.121</v>
      </c>
      <c r="AH5" s="0" t="n">
        <v>0.0964</v>
      </c>
      <c r="AI5" s="0" t="n">
        <v>0.0449</v>
      </c>
      <c r="AJ5" s="0" t="n">
        <v>0.009</v>
      </c>
      <c r="AK5" s="0" t="n">
        <v>1</v>
      </c>
      <c r="AL5" s="0" t="n">
        <v>1</v>
      </c>
      <c r="AM5" s="0" t="n">
        <v>35.1</v>
      </c>
      <c r="AN5" s="0" t="n">
        <v>51.3</v>
      </c>
      <c r="AO5" s="0" t="n">
        <v>15</v>
      </c>
      <c r="AP5" s="0" t="n">
        <v>30</v>
      </c>
      <c r="AQ5" s="0" t="n">
        <v>43</v>
      </c>
      <c r="AR5" s="0" t="s">
        <v>78</v>
      </c>
      <c r="AS5" s="0" t="n">
        <v>27.6</v>
      </c>
      <c r="AT5" s="0" t="s">
        <v>79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0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85</v>
      </c>
      <c r="H6" s="0" t="s">
        <v>82</v>
      </c>
      <c r="I6" s="0" t="s">
        <v>82</v>
      </c>
      <c r="J6" s="0" t="s">
        <v>82</v>
      </c>
      <c r="K6" s="0" t="s">
        <v>82</v>
      </c>
      <c r="L6" s="0" t="s">
        <v>82</v>
      </c>
      <c r="M6" s="0" t="s">
        <v>82</v>
      </c>
      <c r="N6" s="0" t="s">
        <v>82</v>
      </c>
      <c r="O6" s="0" t="s">
        <v>82</v>
      </c>
      <c r="P6" s="0" t="s">
        <v>82</v>
      </c>
      <c r="Q6" s="0" t="s">
        <v>82</v>
      </c>
      <c r="R6" s="0" t="s">
        <v>82</v>
      </c>
      <c r="S6" s="0" t="s">
        <v>82</v>
      </c>
      <c r="T6" s="0" t="s">
        <v>82</v>
      </c>
      <c r="U6" s="0" t="n">
        <v>0.0162</v>
      </c>
      <c r="V6" s="0" t="n">
        <v>0.0708</v>
      </c>
      <c r="W6" s="0" t="n">
        <v>0.0309</v>
      </c>
      <c r="X6" s="0" t="n">
        <v>0.0272</v>
      </c>
      <c r="Y6" s="0" t="n">
        <v>0.0313</v>
      </c>
      <c r="Z6" s="0" t="n">
        <v>0.0301</v>
      </c>
      <c r="AA6" s="0" t="n">
        <v>0.062</v>
      </c>
      <c r="AB6" s="0" t="n">
        <v>0.072</v>
      </c>
      <c r="AC6" s="0" t="n">
        <v>0.0782</v>
      </c>
      <c r="AD6" s="0" t="n">
        <v>0.0477</v>
      </c>
      <c r="AE6" s="0" t="s">
        <v>82</v>
      </c>
      <c r="AF6" s="0" t="s">
        <v>82</v>
      </c>
      <c r="AG6" s="0" t="n">
        <v>0.0951</v>
      </c>
      <c r="AH6" s="0" t="n">
        <v>0.0758</v>
      </c>
      <c r="AI6" s="0" t="n">
        <v>0.0646</v>
      </c>
      <c r="AJ6" s="0" t="n">
        <v>0.0044</v>
      </c>
      <c r="AK6" s="0" t="n">
        <v>1</v>
      </c>
      <c r="AL6" s="0" t="n">
        <v>1</v>
      </c>
      <c r="AM6" s="0" t="n">
        <v>35.1</v>
      </c>
      <c r="AN6" s="0" t="n">
        <v>51.3</v>
      </c>
      <c r="AO6" s="0" t="n">
        <v>15</v>
      </c>
      <c r="AP6" s="0" t="n">
        <v>30</v>
      </c>
      <c r="AQ6" s="0" t="n">
        <v>43</v>
      </c>
      <c r="AR6" s="0" t="s">
        <v>78</v>
      </c>
      <c r="AS6" s="0" t="n">
        <v>27.6</v>
      </c>
      <c r="AT6" s="0" t="s">
        <v>79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0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8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5</v>
      </c>
      <c r="N7" s="0" t="n">
        <v>0.0015</v>
      </c>
      <c r="O7" s="0" t="n">
        <v>0.0012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35.1</v>
      </c>
      <c r="AN7" s="0" t="n">
        <v>51.3</v>
      </c>
      <c r="AO7" s="0" t="n">
        <v>15</v>
      </c>
      <c r="AP7" s="0" t="n">
        <v>30</v>
      </c>
      <c r="AQ7" s="0" t="n">
        <v>43</v>
      </c>
      <c r="AR7" s="0" t="s">
        <v>78</v>
      </c>
      <c r="AS7" s="0" t="n">
        <v>27.6</v>
      </c>
      <c r="AT7" s="0" t="s">
        <v>79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0</v>
      </c>
    </row>
    <row r="8" customFormat="false" ht="12.75" hidden="false" customHeight="false" outlineLevel="0" collapsed="false">
      <c r="A8" s="0" t="n">
        <v>3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8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35.1</v>
      </c>
      <c r="AN8" s="0" t="n">
        <v>51.3</v>
      </c>
      <c r="AO8" s="0" t="n">
        <v>15</v>
      </c>
      <c r="AP8" s="0" t="n">
        <v>30</v>
      </c>
      <c r="AQ8" s="0" t="n">
        <v>43</v>
      </c>
      <c r="AR8" s="0" t="s">
        <v>78</v>
      </c>
      <c r="AS8" s="0" t="n">
        <v>27.6</v>
      </c>
      <c r="AT8" s="0" t="s">
        <v>79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0</v>
      </c>
    </row>
    <row r="9" customFormat="false" ht="12.75" hidden="false" customHeight="false" outlineLevel="0" collapsed="false">
      <c r="A9" s="0" t="n">
        <v>3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35.1</v>
      </c>
      <c r="AN9" s="0" t="n">
        <v>51.3</v>
      </c>
      <c r="AO9" s="0" t="n">
        <v>15</v>
      </c>
      <c r="AP9" s="0" t="n">
        <v>30</v>
      </c>
      <c r="AQ9" s="0" t="n">
        <v>43</v>
      </c>
      <c r="AR9" s="0" t="s">
        <v>78</v>
      </c>
      <c r="AS9" s="0" t="n">
        <v>27.6</v>
      </c>
      <c r="AT9" s="0" t="s">
        <v>79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0</v>
      </c>
    </row>
    <row r="10" customFormat="false" ht="12.75" hidden="false" customHeight="false" outlineLevel="0" collapsed="false">
      <c r="A10" s="0" t="n">
        <v>3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89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35.1</v>
      </c>
      <c r="AN10" s="0" t="n">
        <v>51.3</v>
      </c>
      <c r="AO10" s="0" t="n">
        <v>15</v>
      </c>
      <c r="AP10" s="0" t="n">
        <v>30</v>
      </c>
      <c r="AQ10" s="0" t="n">
        <v>43</v>
      </c>
      <c r="AR10" s="0" t="s">
        <v>78</v>
      </c>
      <c r="AS10" s="0" t="n">
        <v>27.6</v>
      </c>
      <c r="AT10" s="0" t="s">
        <v>79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0</v>
      </c>
    </row>
    <row r="11" customFormat="false" ht="12.75" hidden="false" customHeight="false" outlineLevel="0" collapsed="false">
      <c r="A11" s="0" t="n">
        <v>3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90</v>
      </c>
      <c r="H11" s="0" t="n">
        <v>0.1017</v>
      </c>
      <c r="I11" s="0" t="n">
        <v>0.1015</v>
      </c>
      <c r="J11" s="0" t="n">
        <v>0.1015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8</v>
      </c>
      <c r="AK11" s="0" t="n">
        <v>1</v>
      </c>
      <c r="AL11" s="0" t="n">
        <v>1</v>
      </c>
      <c r="AM11" s="0" t="n">
        <v>35.1</v>
      </c>
      <c r="AN11" s="0" t="n">
        <v>51.3</v>
      </c>
      <c r="AO11" s="0" t="n">
        <v>15</v>
      </c>
      <c r="AP11" s="0" t="n">
        <v>30</v>
      </c>
      <c r="AQ11" s="0" t="n">
        <v>43</v>
      </c>
      <c r="AR11" s="0" t="s">
        <v>78</v>
      </c>
      <c r="AS11" s="0" t="n">
        <v>27.6</v>
      </c>
      <c r="AT11" s="0" t="s">
        <v>79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0</v>
      </c>
    </row>
    <row r="12" customFormat="false" ht="12.75" hidden="false" customHeight="false" outlineLevel="0" collapsed="false">
      <c r="A12" s="0" t="n">
        <v>3</v>
      </c>
      <c r="B12" s="0" t="n">
        <v>1</v>
      </c>
      <c r="C12" s="0" t="n">
        <v>1</v>
      </c>
      <c r="D12" s="0" t="n">
        <v>2009</v>
      </c>
      <c r="E12" s="0" t="s">
        <v>77</v>
      </c>
      <c r="F12" s="0" t="n">
        <v>0</v>
      </c>
      <c r="G12" s="0" t="s">
        <v>77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35.1</v>
      </c>
      <c r="AN12" s="0" t="n">
        <v>51.3</v>
      </c>
      <c r="AO12" s="0" t="n">
        <v>15</v>
      </c>
      <c r="AP12" s="0" t="n">
        <v>30</v>
      </c>
      <c r="AQ12" s="0" t="n">
        <v>43</v>
      </c>
      <c r="AR12" s="0" t="s">
        <v>78</v>
      </c>
      <c r="AS12" s="0" t="n">
        <v>27.6</v>
      </c>
      <c r="AT12" s="0" t="s">
        <v>79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0</v>
      </c>
    </row>
    <row r="13" customFormat="false" ht="12.75" hidden="false" customHeight="false" outlineLevel="0" collapsed="false">
      <c r="A13" s="0" t="n">
        <v>3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91</v>
      </c>
      <c r="H13" s="0" t="n">
        <v>0.598</v>
      </c>
      <c r="I13" s="0" t="n">
        <v>0.449</v>
      </c>
      <c r="J13" s="0" t="n">
        <v>0.487</v>
      </c>
      <c r="K13" s="0" t="n">
        <v>0.672</v>
      </c>
      <c r="L13" s="0" t="n">
        <v>0.646</v>
      </c>
      <c r="M13" s="0" t="n">
        <v>0.777</v>
      </c>
      <c r="N13" s="0" t="n">
        <v>1.132</v>
      </c>
      <c r="O13" s="0" t="n">
        <v>1.03</v>
      </c>
      <c r="P13" s="0" t="n">
        <v>1.875</v>
      </c>
      <c r="Q13" s="0" t="n">
        <v>2.441</v>
      </c>
      <c r="R13" s="0" t="n">
        <v>3.824</v>
      </c>
      <c r="S13" s="0" t="n">
        <v>2.645</v>
      </c>
      <c r="T13" s="0" t="n">
        <v>0.997</v>
      </c>
      <c r="U13" s="0" t="n">
        <v>0.471</v>
      </c>
      <c r="V13" s="0" t="n">
        <v>0.78</v>
      </c>
      <c r="W13" s="0" t="n">
        <v>0.166</v>
      </c>
      <c r="X13" s="0" t="n">
        <v>0.179</v>
      </c>
      <c r="Y13" s="0" t="n">
        <v>0.225</v>
      </c>
      <c r="Z13" s="0" t="n">
        <v>0.242</v>
      </c>
      <c r="AA13" s="0" t="n">
        <v>0.347</v>
      </c>
      <c r="AB13" s="0" t="n">
        <v>0.463</v>
      </c>
      <c r="AC13" s="0" t="n">
        <v>0.442</v>
      </c>
      <c r="AD13" s="0" t="n">
        <v>0.528</v>
      </c>
      <c r="AE13" s="0" t="n">
        <v>3.544</v>
      </c>
      <c r="AF13" s="0" t="n">
        <v>1.582</v>
      </c>
      <c r="AG13" s="0" t="n">
        <v>0.33</v>
      </c>
      <c r="AH13" s="0" t="n">
        <v>0.581</v>
      </c>
      <c r="AI13" s="0" t="n">
        <v>0.829</v>
      </c>
      <c r="AJ13" s="0" t="n">
        <v>0.584</v>
      </c>
      <c r="AK13" s="0" t="n">
        <v>1</v>
      </c>
      <c r="AL13" s="0" t="n">
        <v>1</v>
      </c>
      <c r="AM13" s="0" t="n">
        <v>35.1</v>
      </c>
      <c r="AN13" s="0" t="n">
        <v>51.3</v>
      </c>
      <c r="AO13" s="0" t="n">
        <v>15</v>
      </c>
      <c r="AP13" s="0" t="n">
        <v>30</v>
      </c>
      <c r="AQ13" s="0" t="n">
        <v>43</v>
      </c>
      <c r="AR13" s="0" t="s">
        <v>78</v>
      </c>
      <c r="AS13" s="0" t="n">
        <v>27.6</v>
      </c>
      <c r="AT13" s="0" t="s">
        <v>79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0</v>
      </c>
    </row>
    <row r="14" customFormat="false" ht="12.75" hidden="false" customHeight="false" outlineLevel="0" collapsed="false">
      <c r="A14" s="0" t="n">
        <v>3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92</v>
      </c>
      <c r="H14" s="0" t="n">
        <v>10.51</v>
      </c>
      <c r="I14" s="0" t="n">
        <v>10.637</v>
      </c>
      <c r="J14" s="0" t="n">
        <v>11.373</v>
      </c>
      <c r="K14" s="0" t="n">
        <v>13.003</v>
      </c>
      <c r="L14" s="0" t="n">
        <v>12.468</v>
      </c>
      <c r="M14" s="0" t="n">
        <v>8.07</v>
      </c>
      <c r="N14" s="0" t="n">
        <v>9.459</v>
      </c>
      <c r="O14" s="0" t="n">
        <v>8.767</v>
      </c>
      <c r="P14" s="0" t="n">
        <v>13.683</v>
      </c>
      <c r="Q14" s="0" t="n">
        <v>15.46</v>
      </c>
      <c r="R14" s="0" t="n">
        <v>19.21</v>
      </c>
      <c r="S14" s="0" t="n">
        <v>14.509</v>
      </c>
      <c r="T14" s="0" t="n">
        <v>14.772</v>
      </c>
      <c r="U14" s="0" t="n">
        <v>1.326</v>
      </c>
      <c r="V14" s="0" t="n">
        <v>1.523</v>
      </c>
      <c r="W14" s="0" t="n">
        <v>0.72</v>
      </c>
      <c r="X14" s="0" t="n">
        <v>0.774</v>
      </c>
      <c r="Y14" s="0" t="n">
        <v>1.118</v>
      </c>
      <c r="Z14" s="0" t="n">
        <v>1.071</v>
      </c>
      <c r="AA14" s="0" t="n">
        <v>1.313</v>
      </c>
      <c r="AB14" s="0" t="n">
        <v>1.757</v>
      </c>
      <c r="AC14" s="0" t="n">
        <v>2.291</v>
      </c>
      <c r="AD14" s="0" t="n">
        <v>2.895</v>
      </c>
      <c r="AE14" s="0" t="n">
        <v>14.832</v>
      </c>
      <c r="AF14" s="0" t="n">
        <v>12.536</v>
      </c>
      <c r="AG14" s="0" t="n">
        <v>2.833</v>
      </c>
      <c r="AH14" s="0" t="n">
        <v>1.951</v>
      </c>
      <c r="AI14" s="0" t="n">
        <v>1.33</v>
      </c>
      <c r="AJ14" s="0" t="n">
        <v>10.256</v>
      </c>
      <c r="AK14" s="0" t="n">
        <v>1</v>
      </c>
      <c r="AL14" s="0" t="n">
        <v>1</v>
      </c>
      <c r="AM14" s="0" t="n">
        <v>35.1</v>
      </c>
      <c r="AN14" s="0" t="n">
        <v>51.3</v>
      </c>
      <c r="AO14" s="0" t="n">
        <v>15</v>
      </c>
      <c r="AP14" s="0" t="n">
        <v>30</v>
      </c>
      <c r="AQ14" s="0" t="n">
        <v>43</v>
      </c>
      <c r="AR14" s="0" t="s">
        <v>78</v>
      </c>
      <c r="AS14" s="0" t="n">
        <v>27.6</v>
      </c>
      <c r="AT14" s="0" t="s">
        <v>79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0</v>
      </c>
    </row>
    <row r="15" customFormat="false" ht="12.75" hidden="false" customHeight="false" outlineLevel="0" collapsed="false">
      <c r="A15" s="0" t="n">
        <v>3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93</v>
      </c>
      <c r="H15" s="0" t="n">
        <v>0.526</v>
      </c>
      <c r="I15" s="0" t="n">
        <v>0.504</v>
      </c>
      <c r="J15" s="0" t="n">
        <v>0.774</v>
      </c>
      <c r="K15" s="0" t="n">
        <v>1.003</v>
      </c>
      <c r="L15" s="0" t="n">
        <v>1.354</v>
      </c>
      <c r="M15" s="0" t="n">
        <v>2.52</v>
      </c>
      <c r="N15" s="0" t="n">
        <v>3.101</v>
      </c>
      <c r="O15" s="0" t="n">
        <v>2.923</v>
      </c>
      <c r="P15" s="0" t="n">
        <v>4.229</v>
      </c>
      <c r="Q15" s="0" t="n">
        <v>4.236</v>
      </c>
      <c r="R15" s="0" t="n">
        <v>7.121</v>
      </c>
      <c r="S15" s="0" t="n">
        <v>6.061</v>
      </c>
      <c r="T15" s="0" t="n">
        <v>5.606</v>
      </c>
      <c r="U15" s="0" t="n">
        <v>0.889</v>
      </c>
      <c r="V15" s="0" t="n">
        <v>1.008</v>
      </c>
      <c r="W15" s="0" t="n">
        <v>2.837</v>
      </c>
      <c r="X15" s="0" t="n">
        <v>3.017</v>
      </c>
      <c r="Y15" s="0" t="n">
        <v>3.998</v>
      </c>
      <c r="Z15" s="0" t="n">
        <v>3.993</v>
      </c>
      <c r="AA15" s="0" t="n">
        <v>5.918</v>
      </c>
      <c r="AB15" s="0" t="n">
        <v>8.187</v>
      </c>
      <c r="AC15" s="0" t="n">
        <v>9.399</v>
      </c>
      <c r="AD15" s="0" t="n">
        <v>10.656</v>
      </c>
      <c r="AE15" s="0" t="n">
        <v>1.964</v>
      </c>
      <c r="AF15" s="0" t="n">
        <v>5.791</v>
      </c>
      <c r="AG15" s="0" t="n">
        <v>12.601</v>
      </c>
      <c r="AH15" s="0" t="n">
        <v>10.673</v>
      </c>
      <c r="AI15" s="0" t="n">
        <v>1.544</v>
      </c>
      <c r="AJ15" s="0" t="n">
        <v>1.395</v>
      </c>
      <c r="AK15" s="0" t="n">
        <v>1</v>
      </c>
      <c r="AL15" s="0" t="n">
        <v>1</v>
      </c>
      <c r="AM15" s="0" t="n">
        <v>35.1</v>
      </c>
      <c r="AN15" s="0" t="n">
        <v>51.3</v>
      </c>
      <c r="AO15" s="0" t="n">
        <v>15</v>
      </c>
      <c r="AP15" s="0" t="n">
        <v>30</v>
      </c>
      <c r="AQ15" s="0" t="n">
        <v>43</v>
      </c>
      <c r="AR15" s="0" t="s">
        <v>78</v>
      </c>
      <c r="AS15" s="0" t="n">
        <v>27.6</v>
      </c>
      <c r="AT15" s="0" t="s">
        <v>79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0</v>
      </c>
    </row>
    <row r="16" customFormat="false" ht="12.75" hidden="false" customHeight="false" outlineLevel="0" collapsed="false">
      <c r="A16" s="0" t="n">
        <v>3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4</v>
      </c>
      <c r="H16" s="0" t="n">
        <v>0.139</v>
      </c>
      <c r="I16" s="0" t="n">
        <v>0.063</v>
      </c>
      <c r="J16" s="0" t="n">
        <v>0.063</v>
      </c>
      <c r="K16" s="0" t="n">
        <v>0.075</v>
      </c>
      <c r="L16" s="0" t="n">
        <v>0.055</v>
      </c>
      <c r="M16" s="0" t="n">
        <v>0.141</v>
      </c>
      <c r="N16" s="0" t="n">
        <v>0.215</v>
      </c>
      <c r="O16" s="0" t="n">
        <v>0.215</v>
      </c>
      <c r="P16" s="0" t="n">
        <v>0.367</v>
      </c>
      <c r="Q16" s="0" t="n">
        <v>0.558</v>
      </c>
      <c r="R16" s="0" t="n">
        <v>0.942</v>
      </c>
      <c r="S16" s="0" t="n">
        <v>0.68</v>
      </c>
      <c r="T16" s="0" t="n">
        <v>0.07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73</v>
      </c>
      <c r="AF16" s="0" t="n">
        <v>0.28</v>
      </c>
      <c r="AG16" s="0" t="n">
        <v>0</v>
      </c>
      <c r="AH16" s="0" t="n">
        <v>0</v>
      </c>
      <c r="AI16" s="0" t="n">
        <v>0</v>
      </c>
      <c r="AJ16" s="0" t="n">
        <v>0.098</v>
      </c>
      <c r="AK16" s="0" t="n">
        <v>1</v>
      </c>
      <c r="AL16" s="0" t="n">
        <v>1</v>
      </c>
      <c r="AM16" s="0" t="n">
        <v>35.1</v>
      </c>
      <c r="AN16" s="0" t="n">
        <v>51.3</v>
      </c>
      <c r="AO16" s="0" t="n">
        <v>15</v>
      </c>
      <c r="AP16" s="0" t="n">
        <v>30</v>
      </c>
      <c r="AQ16" s="0" t="n">
        <v>43</v>
      </c>
      <c r="AR16" s="0" t="s">
        <v>78</v>
      </c>
      <c r="AS16" s="0" t="n">
        <v>27.6</v>
      </c>
      <c r="AT16" s="0" t="s">
        <v>79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0</v>
      </c>
    </row>
    <row r="17" customFormat="false" ht="12.75" hidden="false" customHeight="false" outlineLevel="0" collapsed="false">
      <c r="A17" s="0" t="n">
        <v>3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5</v>
      </c>
      <c r="H17" s="0" t="n">
        <v>0.012</v>
      </c>
      <c r="I17" s="0" t="n">
        <v>0.008</v>
      </c>
      <c r="J17" s="0" t="n">
        <v>0.008</v>
      </c>
      <c r="K17" s="0" t="n">
        <v>0.01</v>
      </c>
      <c r="L17" s="0" t="n">
        <v>0.008</v>
      </c>
      <c r="M17" s="0" t="n">
        <v>0.019</v>
      </c>
      <c r="N17" s="0" t="n">
        <v>0.03</v>
      </c>
      <c r="O17" s="0" t="n">
        <v>0.033</v>
      </c>
      <c r="P17" s="0" t="n">
        <v>0.085</v>
      </c>
      <c r="Q17" s="0" t="n">
        <v>0.117</v>
      </c>
      <c r="R17" s="0" t="n">
        <v>0.161</v>
      </c>
      <c r="S17" s="0" t="n">
        <v>0.097</v>
      </c>
      <c r="T17" s="0" t="n">
        <v>0.014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48</v>
      </c>
      <c r="AF17" s="0" t="n">
        <v>0.037</v>
      </c>
      <c r="AG17" s="0" t="n">
        <v>0</v>
      </c>
      <c r="AH17" s="0" t="n">
        <v>0</v>
      </c>
      <c r="AI17" s="0" t="n">
        <v>0</v>
      </c>
      <c r="AJ17" s="0" t="n">
        <v>0.011</v>
      </c>
      <c r="AK17" s="0" t="n">
        <v>1</v>
      </c>
      <c r="AL17" s="0" t="n">
        <v>1</v>
      </c>
      <c r="AM17" s="0" t="n">
        <v>35.1</v>
      </c>
      <c r="AN17" s="0" t="n">
        <v>51.3</v>
      </c>
      <c r="AO17" s="0" t="n">
        <v>15</v>
      </c>
      <c r="AP17" s="0" t="n">
        <v>30</v>
      </c>
      <c r="AQ17" s="0" t="n">
        <v>43</v>
      </c>
      <c r="AR17" s="0" t="s">
        <v>78</v>
      </c>
      <c r="AS17" s="0" t="n">
        <v>27.6</v>
      </c>
      <c r="AT17" s="0" t="s">
        <v>79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0</v>
      </c>
    </row>
    <row r="18" customFormat="false" ht="12.75" hidden="false" customHeight="false" outlineLevel="0" collapsed="false">
      <c r="A18" s="0" t="n">
        <v>3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96</v>
      </c>
      <c r="H18" s="0" t="n">
        <v>0.052</v>
      </c>
      <c r="I18" s="0" t="n">
        <v>0.03</v>
      </c>
      <c r="J18" s="0" t="n">
        <v>0.03</v>
      </c>
      <c r="K18" s="0" t="n">
        <v>0.036</v>
      </c>
      <c r="L18" s="0" t="n">
        <v>0.024</v>
      </c>
      <c r="M18" s="0" t="n">
        <v>0.069</v>
      </c>
      <c r="N18" s="0" t="n">
        <v>0.122</v>
      </c>
      <c r="O18" s="0" t="n">
        <v>0.103</v>
      </c>
      <c r="P18" s="0" t="n">
        <v>0.306</v>
      </c>
      <c r="Q18" s="0" t="n">
        <v>0.445</v>
      </c>
      <c r="R18" s="0" t="n">
        <v>0.64</v>
      </c>
      <c r="S18" s="0" t="n">
        <v>0.404</v>
      </c>
      <c r="T18" s="0" t="n">
        <v>0.019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848</v>
      </c>
      <c r="AF18" s="0" t="n">
        <v>0.123</v>
      </c>
      <c r="AG18" s="0" t="n">
        <v>0</v>
      </c>
      <c r="AH18" s="0" t="n">
        <v>0</v>
      </c>
      <c r="AI18" s="0" t="n">
        <v>0</v>
      </c>
      <c r="AJ18" s="0" t="n">
        <v>0.045</v>
      </c>
      <c r="AK18" s="0" t="n">
        <v>1</v>
      </c>
      <c r="AL18" s="0" t="n">
        <v>1</v>
      </c>
      <c r="AM18" s="0" t="n">
        <v>35.1</v>
      </c>
      <c r="AN18" s="0" t="n">
        <v>51.3</v>
      </c>
      <c r="AO18" s="0" t="n">
        <v>15</v>
      </c>
      <c r="AP18" s="0" t="n">
        <v>30</v>
      </c>
      <c r="AQ18" s="0" t="n">
        <v>43</v>
      </c>
      <c r="AR18" s="0" t="s">
        <v>78</v>
      </c>
      <c r="AS18" s="0" t="n">
        <v>27.6</v>
      </c>
      <c r="AT18" s="0" t="s">
        <v>79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0</v>
      </c>
    </row>
    <row r="19" customFormat="false" ht="12.75" hidden="false" customHeight="false" outlineLevel="0" collapsed="false">
      <c r="A19" s="0" t="n">
        <v>3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97</v>
      </c>
      <c r="H19" s="0" t="n">
        <v>0.12</v>
      </c>
      <c r="I19" s="0" t="n">
        <v>0.07</v>
      </c>
      <c r="J19" s="0" t="n">
        <v>0.07</v>
      </c>
      <c r="K19" s="0" t="n">
        <v>0.082</v>
      </c>
      <c r="L19" s="0" t="n">
        <v>0.065</v>
      </c>
      <c r="M19" s="0" t="n">
        <v>0.159</v>
      </c>
      <c r="N19" s="0" t="n">
        <v>0.234</v>
      </c>
      <c r="O19" s="0" t="n">
        <v>0.179</v>
      </c>
      <c r="P19" s="0" t="n">
        <v>0.252</v>
      </c>
      <c r="Q19" s="0" t="n">
        <v>0.38</v>
      </c>
      <c r="R19" s="0" t="n">
        <v>0.659</v>
      </c>
      <c r="S19" s="0" t="n">
        <v>0.489</v>
      </c>
      <c r="T19" s="0" t="n">
        <v>0.081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28</v>
      </c>
      <c r="AG19" s="0" t="n">
        <v>0</v>
      </c>
      <c r="AH19" s="0" t="n">
        <v>0</v>
      </c>
      <c r="AI19" s="0" t="n">
        <v>0</v>
      </c>
      <c r="AJ19" s="0" t="n">
        <v>0.092</v>
      </c>
      <c r="AK19" s="0" t="n">
        <v>1</v>
      </c>
      <c r="AL19" s="0" t="n">
        <v>1</v>
      </c>
      <c r="AM19" s="0" t="n">
        <v>35.1</v>
      </c>
      <c r="AN19" s="0" t="n">
        <v>51.3</v>
      </c>
      <c r="AO19" s="0" t="n">
        <v>15</v>
      </c>
      <c r="AP19" s="0" t="n">
        <v>30</v>
      </c>
      <c r="AQ19" s="0" t="n">
        <v>43</v>
      </c>
      <c r="AR19" s="0" t="s">
        <v>78</v>
      </c>
      <c r="AS19" s="0" t="n">
        <v>27.6</v>
      </c>
      <c r="AT19" s="0" t="s">
        <v>79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0</v>
      </c>
    </row>
    <row r="20" customFormat="false" ht="12.75" hidden="false" customHeight="false" outlineLevel="0" collapsed="false">
      <c r="A20" s="0" t="n">
        <v>3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98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35.1</v>
      </c>
      <c r="AN20" s="0" t="n">
        <v>51.3</v>
      </c>
      <c r="AO20" s="0" t="n">
        <v>15</v>
      </c>
      <c r="AP20" s="0" t="n">
        <v>30</v>
      </c>
      <c r="AQ20" s="0" t="n">
        <v>43</v>
      </c>
      <c r="AR20" s="0" t="s">
        <v>78</v>
      </c>
      <c r="AS20" s="0" t="n">
        <v>27.6</v>
      </c>
      <c r="AT20" s="0" t="s">
        <v>79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0</v>
      </c>
    </row>
    <row r="21" customFormat="false" ht="12.75" hidden="false" customHeight="false" outlineLevel="0" collapsed="false">
      <c r="A21" s="0" t="n">
        <v>3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99</v>
      </c>
      <c r="H21" s="0" t="n">
        <v>0.016</v>
      </c>
      <c r="I21" s="0" t="n">
        <v>0.024</v>
      </c>
      <c r="J21" s="0" t="n">
        <v>0.024</v>
      </c>
      <c r="K21" s="0" t="n">
        <v>0.042</v>
      </c>
      <c r="L21" s="0" t="n">
        <v>0.041</v>
      </c>
      <c r="M21" s="0" t="n">
        <v>0.066</v>
      </c>
      <c r="N21" s="0" t="n">
        <v>0.11</v>
      </c>
      <c r="O21" s="0" t="n">
        <v>0.111</v>
      </c>
      <c r="P21" s="0" t="n">
        <v>0.13</v>
      </c>
      <c r="Q21" s="0" t="n">
        <v>0.13</v>
      </c>
      <c r="R21" s="0" t="n">
        <v>0.142</v>
      </c>
      <c r="S21" s="0" t="n">
        <v>0.149</v>
      </c>
      <c r="T21" s="0" t="n">
        <v>0.152</v>
      </c>
      <c r="U21" s="0" t="s">
        <v>100</v>
      </c>
      <c r="V21" s="0" t="s">
        <v>100</v>
      </c>
      <c r="W21" s="0" t="s">
        <v>100</v>
      </c>
      <c r="X21" s="0" t="s">
        <v>100</v>
      </c>
      <c r="Y21" s="0" t="s">
        <v>100</v>
      </c>
      <c r="Z21" s="0" t="s">
        <v>100</v>
      </c>
      <c r="AA21" s="0" t="s">
        <v>100</v>
      </c>
      <c r="AB21" s="0" t="s">
        <v>100</v>
      </c>
      <c r="AC21" s="0" t="s">
        <v>100</v>
      </c>
      <c r="AD21" s="0" t="s">
        <v>100</v>
      </c>
      <c r="AE21" s="0" t="n">
        <v>0</v>
      </c>
      <c r="AF21" s="0" t="n">
        <v>0.16</v>
      </c>
      <c r="AG21" s="0" t="s">
        <v>100</v>
      </c>
      <c r="AH21" s="0" t="s">
        <v>100</v>
      </c>
      <c r="AI21" s="0" t="s">
        <v>100</v>
      </c>
      <c r="AJ21" s="0" t="s">
        <v>100</v>
      </c>
      <c r="AK21" s="0" t="n">
        <v>1</v>
      </c>
      <c r="AL21" s="0" t="n">
        <v>1</v>
      </c>
      <c r="AM21" s="0" t="n">
        <v>35.1</v>
      </c>
      <c r="AN21" s="0" t="n">
        <v>51.3</v>
      </c>
      <c r="AO21" s="0" t="n">
        <v>15</v>
      </c>
      <c r="AP21" s="0" t="n">
        <v>30</v>
      </c>
      <c r="AQ21" s="0" t="n">
        <v>43</v>
      </c>
      <c r="AR21" s="0" t="s">
        <v>78</v>
      </c>
      <c r="AS21" s="0" t="n">
        <v>27.6</v>
      </c>
      <c r="AT21" s="0" t="s">
        <v>79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0</v>
      </c>
    </row>
    <row r="22" customFormat="false" ht="12.75" hidden="false" customHeight="false" outlineLevel="0" collapsed="false">
      <c r="A22" s="0" t="n">
        <v>3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1</v>
      </c>
      <c r="H22" s="0" t="n">
        <v>0.346</v>
      </c>
      <c r="I22" s="0" t="n">
        <v>0.204</v>
      </c>
      <c r="J22" s="0" t="n">
        <v>0.204</v>
      </c>
      <c r="K22" s="0" t="n">
        <v>0.254</v>
      </c>
      <c r="L22" s="0" t="n">
        <v>0.203</v>
      </c>
      <c r="M22" s="0" t="n">
        <v>0.464</v>
      </c>
      <c r="N22" s="0" t="n">
        <v>0.722</v>
      </c>
      <c r="O22" s="0" t="n">
        <v>0.651</v>
      </c>
      <c r="P22" s="0" t="n">
        <v>1.151</v>
      </c>
      <c r="Q22" s="0" t="n">
        <v>1.64</v>
      </c>
      <c r="R22" s="0" t="n">
        <v>2.559</v>
      </c>
      <c r="S22" s="0" t="n">
        <v>1.833</v>
      </c>
      <c r="T22" s="0" t="n">
        <v>0.356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069</v>
      </c>
      <c r="AF22" s="0" t="n">
        <v>0.94</v>
      </c>
      <c r="AG22" s="0" t="n">
        <v>0</v>
      </c>
      <c r="AH22" s="0" t="n">
        <v>0</v>
      </c>
      <c r="AI22" s="0" t="n">
        <v>0</v>
      </c>
      <c r="AJ22" s="0" t="n">
        <v>0.275</v>
      </c>
      <c r="AK22" s="0" t="n">
        <v>1</v>
      </c>
      <c r="AL22" s="0" t="n">
        <v>1</v>
      </c>
      <c r="AM22" s="0" t="n">
        <v>35.1</v>
      </c>
      <c r="AN22" s="0" t="n">
        <v>51.3</v>
      </c>
      <c r="AO22" s="0" t="n">
        <v>15</v>
      </c>
      <c r="AP22" s="0" t="n">
        <v>30</v>
      </c>
      <c r="AQ22" s="0" t="n">
        <v>43</v>
      </c>
      <c r="AR22" s="0" t="s">
        <v>78</v>
      </c>
      <c r="AS22" s="0" t="n">
        <v>27.6</v>
      </c>
      <c r="AT22" s="0" t="s">
        <v>79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0</v>
      </c>
    </row>
    <row r="23" customFormat="false" ht="12.75" hidden="false" customHeight="false" outlineLevel="0" collapsed="false">
      <c r="A23" s="0" t="n">
        <v>3</v>
      </c>
      <c r="B23" s="0" t="n">
        <v>1</v>
      </c>
      <c r="C23" s="0" t="n">
        <v>2</v>
      </c>
      <c r="D23" s="0" t="n">
        <v>2009</v>
      </c>
      <c r="E23" s="0" t="s">
        <v>77</v>
      </c>
      <c r="F23" s="0" t="n">
        <v>0</v>
      </c>
      <c r="G23" s="0" t="s">
        <v>77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35.1</v>
      </c>
      <c r="AN23" s="0" t="n">
        <v>51.3</v>
      </c>
      <c r="AO23" s="0" t="n">
        <v>15</v>
      </c>
      <c r="AP23" s="0" t="n">
        <v>30</v>
      </c>
      <c r="AQ23" s="0" t="n">
        <v>43</v>
      </c>
      <c r="AR23" s="0" t="s">
        <v>78</v>
      </c>
      <c r="AS23" s="0" t="n">
        <v>27.6</v>
      </c>
      <c r="AT23" s="0" t="s">
        <v>79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2</v>
      </c>
    </row>
    <row r="24" customFormat="false" ht="12.75" hidden="false" customHeight="false" outlineLevel="0" collapsed="false">
      <c r="A24" s="0" t="n">
        <v>3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8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2</v>
      </c>
      <c r="V24" s="0" t="s">
        <v>82</v>
      </c>
      <c r="W24" s="0" t="s">
        <v>82</v>
      </c>
      <c r="X24" s="0" t="s">
        <v>82</v>
      </c>
      <c r="Y24" s="0" t="s">
        <v>82</v>
      </c>
      <c r="Z24" s="0" t="s">
        <v>82</v>
      </c>
      <c r="AA24" s="0" t="s">
        <v>82</v>
      </c>
      <c r="AB24" s="0" t="s">
        <v>82</v>
      </c>
      <c r="AC24" s="0" t="s">
        <v>82</v>
      </c>
      <c r="AD24" s="0" t="s">
        <v>82</v>
      </c>
      <c r="AE24" s="0" t="n">
        <v>0</v>
      </c>
      <c r="AF24" s="0" t="n">
        <v>0</v>
      </c>
      <c r="AG24" s="0" t="s">
        <v>82</v>
      </c>
      <c r="AH24" s="0" t="s">
        <v>82</v>
      </c>
      <c r="AI24" s="0" t="s">
        <v>82</v>
      </c>
      <c r="AJ24" s="0" t="n">
        <v>0</v>
      </c>
      <c r="AK24" s="0" t="n">
        <v>1</v>
      </c>
      <c r="AL24" s="0" t="n">
        <v>1</v>
      </c>
      <c r="AM24" s="0" t="n">
        <v>35.1</v>
      </c>
      <c r="AN24" s="0" t="n">
        <v>51.3</v>
      </c>
      <c r="AO24" s="0" t="n">
        <v>15</v>
      </c>
      <c r="AP24" s="0" t="n">
        <v>30</v>
      </c>
      <c r="AQ24" s="0" t="n">
        <v>43</v>
      </c>
      <c r="AR24" s="0" t="s">
        <v>78</v>
      </c>
      <c r="AS24" s="0" t="n">
        <v>27.6</v>
      </c>
      <c r="AT24" s="0" t="s">
        <v>79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2</v>
      </c>
    </row>
    <row r="25" customFormat="false" ht="12.75" hidden="false" customHeight="false" outlineLevel="0" collapsed="false">
      <c r="A25" s="0" t="n">
        <v>3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83</v>
      </c>
      <c r="H25" s="0" t="n">
        <v>0.0037</v>
      </c>
      <c r="I25" s="0" t="n">
        <v>0.0036</v>
      </c>
      <c r="J25" s="0" t="n">
        <v>0.0036</v>
      </c>
      <c r="K25" s="0" t="n">
        <v>0.0037</v>
      </c>
      <c r="L25" s="0" t="n">
        <v>0.0036</v>
      </c>
      <c r="M25" s="0" t="n">
        <v>0.0366</v>
      </c>
      <c r="N25" s="0" t="n">
        <v>0.0399</v>
      </c>
      <c r="O25" s="0" t="n">
        <v>0.0372</v>
      </c>
      <c r="P25" s="0" t="n">
        <v>0.0503</v>
      </c>
      <c r="Q25" s="0" t="n">
        <v>0.0502</v>
      </c>
      <c r="R25" s="0" t="n">
        <v>0.054</v>
      </c>
      <c r="S25" s="0" t="n">
        <v>0.0449</v>
      </c>
      <c r="T25" s="0" t="n">
        <v>0.0367</v>
      </c>
      <c r="U25" s="0" t="s">
        <v>82</v>
      </c>
      <c r="V25" s="0" t="s">
        <v>82</v>
      </c>
      <c r="W25" s="0" t="s">
        <v>82</v>
      </c>
      <c r="X25" s="0" t="s">
        <v>82</v>
      </c>
      <c r="Y25" s="0" t="s">
        <v>82</v>
      </c>
      <c r="Z25" s="0" t="s">
        <v>82</v>
      </c>
      <c r="AA25" s="0" t="s">
        <v>82</v>
      </c>
      <c r="AB25" s="0" t="s">
        <v>82</v>
      </c>
      <c r="AC25" s="0" t="s">
        <v>82</v>
      </c>
      <c r="AD25" s="0" t="s">
        <v>82</v>
      </c>
      <c r="AE25" s="0" t="n">
        <v>0.0142</v>
      </c>
      <c r="AF25" s="0" t="n">
        <v>0.0408</v>
      </c>
      <c r="AG25" s="0" t="s">
        <v>82</v>
      </c>
      <c r="AH25" s="0" t="s">
        <v>82</v>
      </c>
      <c r="AI25" s="0" t="s">
        <v>82</v>
      </c>
      <c r="AJ25" s="0" t="n">
        <v>0.0045</v>
      </c>
      <c r="AK25" s="0" t="n">
        <v>1</v>
      </c>
      <c r="AL25" s="0" t="n">
        <v>1</v>
      </c>
      <c r="AM25" s="0" t="n">
        <v>35.1</v>
      </c>
      <c r="AN25" s="0" t="n">
        <v>51.3</v>
      </c>
      <c r="AO25" s="0" t="n">
        <v>15</v>
      </c>
      <c r="AP25" s="0" t="n">
        <v>30</v>
      </c>
      <c r="AQ25" s="0" t="n">
        <v>43</v>
      </c>
      <c r="AR25" s="0" t="s">
        <v>78</v>
      </c>
      <c r="AS25" s="0" t="n">
        <v>27.6</v>
      </c>
      <c r="AT25" s="0" t="s">
        <v>79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2</v>
      </c>
    </row>
    <row r="26" customFormat="false" ht="12.75" hidden="false" customHeight="false" outlineLevel="0" collapsed="false">
      <c r="A26" s="0" t="n">
        <v>3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4</v>
      </c>
      <c r="H26" s="0" t="s">
        <v>82</v>
      </c>
      <c r="I26" s="0" t="s">
        <v>82</v>
      </c>
      <c r="J26" s="0" t="s">
        <v>82</v>
      </c>
      <c r="K26" s="0" t="s">
        <v>82</v>
      </c>
      <c r="L26" s="0" t="s">
        <v>82</v>
      </c>
      <c r="M26" s="0" t="s">
        <v>82</v>
      </c>
      <c r="N26" s="0" t="s">
        <v>82</v>
      </c>
      <c r="O26" s="0" t="s">
        <v>82</v>
      </c>
      <c r="P26" s="0" t="s">
        <v>82</v>
      </c>
      <c r="Q26" s="0" t="s">
        <v>82</v>
      </c>
      <c r="R26" s="0" t="s">
        <v>82</v>
      </c>
      <c r="S26" s="0" t="s">
        <v>82</v>
      </c>
      <c r="T26" s="0" t="s">
        <v>82</v>
      </c>
      <c r="U26" s="0" t="n">
        <v>0.0575</v>
      </c>
      <c r="V26" s="0" t="n">
        <v>0.0492</v>
      </c>
      <c r="W26" s="0" t="n">
        <v>0.0297</v>
      </c>
      <c r="X26" s="0" t="n">
        <v>0.0262</v>
      </c>
      <c r="Y26" s="0" t="n">
        <v>0.03</v>
      </c>
      <c r="Z26" s="0" t="n">
        <v>0.0289</v>
      </c>
      <c r="AA26" s="0" t="n">
        <v>0.0788</v>
      </c>
      <c r="AB26" s="0" t="n">
        <v>0.0916</v>
      </c>
      <c r="AC26" s="0" t="n">
        <v>0.0995</v>
      </c>
      <c r="AD26" s="0" t="n">
        <v>0.151</v>
      </c>
      <c r="AE26" s="0" t="s">
        <v>82</v>
      </c>
      <c r="AF26" s="0" t="s">
        <v>82</v>
      </c>
      <c r="AG26" s="0" t="n">
        <v>0.121</v>
      </c>
      <c r="AH26" s="0" t="n">
        <v>0.0964</v>
      </c>
      <c r="AI26" s="0" t="n">
        <v>0.0449</v>
      </c>
      <c r="AJ26" s="0" t="n">
        <v>0.009</v>
      </c>
      <c r="AK26" s="0" t="n">
        <v>1</v>
      </c>
      <c r="AL26" s="0" t="n">
        <v>1</v>
      </c>
      <c r="AM26" s="0" t="n">
        <v>35.1</v>
      </c>
      <c r="AN26" s="0" t="n">
        <v>51.3</v>
      </c>
      <c r="AO26" s="0" t="n">
        <v>15</v>
      </c>
      <c r="AP26" s="0" t="n">
        <v>30</v>
      </c>
      <c r="AQ26" s="0" t="n">
        <v>43</v>
      </c>
      <c r="AR26" s="0" t="s">
        <v>78</v>
      </c>
      <c r="AS26" s="0" t="n">
        <v>27.6</v>
      </c>
      <c r="AT26" s="0" t="s">
        <v>79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2</v>
      </c>
    </row>
    <row r="27" customFormat="false" ht="12.75" hidden="false" customHeight="false" outlineLevel="0" collapsed="false">
      <c r="A27" s="0" t="n">
        <v>3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85</v>
      </c>
      <c r="H27" s="0" t="s">
        <v>82</v>
      </c>
      <c r="I27" s="0" t="s">
        <v>82</v>
      </c>
      <c r="J27" s="0" t="s">
        <v>82</v>
      </c>
      <c r="K27" s="0" t="s">
        <v>82</v>
      </c>
      <c r="L27" s="0" t="s">
        <v>82</v>
      </c>
      <c r="M27" s="0" t="s">
        <v>82</v>
      </c>
      <c r="N27" s="0" t="s">
        <v>82</v>
      </c>
      <c r="O27" s="0" t="s">
        <v>82</v>
      </c>
      <c r="P27" s="0" t="s">
        <v>82</v>
      </c>
      <c r="Q27" s="0" t="s">
        <v>82</v>
      </c>
      <c r="R27" s="0" t="s">
        <v>82</v>
      </c>
      <c r="S27" s="0" t="s">
        <v>82</v>
      </c>
      <c r="T27" s="0" t="s">
        <v>82</v>
      </c>
      <c r="U27" s="0" t="n">
        <v>0.0162</v>
      </c>
      <c r="V27" s="0" t="n">
        <v>0.0707</v>
      </c>
      <c r="W27" s="0" t="n">
        <v>0.0309</v>
      </c>
      <c r="X27" s="0" t="n">
        <v>0.0272</v>
      </c>
      <c r="Y27" s="0" t="n">
        <v>0.0313</v>
      </c>
      <c r="Z27" s="0" t="n">
        <v>0.0301</v>
      </c>
      <c r="AA27" s="0" t="n">
        <v>0.0619</v>
      </c>
      <c r="AB27" s="0" t="n">
        <v>0.072</v>
      </c>
      <c r="AC27" s="0" t="n">
        <v>0.0782</v>
      </c>
      <c r="AD27" s="0" t="n">
        <v>0.0477</v>
      </c>
      <c r="AE27" s="0" t="s">
        <v>82</v>
      </c>
      <c r="AF27" s="0" t="s">
        <v>82</v>
      </c>
      <c r="AG27" s="0" t="n">
        <v>0.0951</v>
      </c>
      <c r="AH27" s="0" t="n">
        <v>0.0758</v>
      </c>
      <c r="AI27" s="0" t="n">
        <v>0.0646</v>
      </c>
      <c r="AJ27" s="0" t="n">
        <v>0.0044</v>
      </c>
      <c r="AK27" s="0" t="n">
        <v>1</v>
      </c>
      <c r="AL27" s="0" t="n">
        <v>1</v>
      </c>
      <c r="AM27" s="0" t="n">
        <v>35.1</v>
      </c>
      <c r="AN27" s="0" t="n">
        <v>51.3</v>
      </c>
      <c r="AO27" s="0" t="n">
        <v>15</v>
      </c>
      <c r="AP27" s="0" t="n">
        <v>30</v>
      </c>
      <c r="AQ27" s="0" t="n">
        <v>43</v>
      </c>
      <c r="AR27" s="0" t="s">
        <v>78</v>
      </c>
      <c r="AS27" s="0" t="n">
        <v>27.6</v>
      </c>
      <c r="AT27" s="0" t="s">
        <v>79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2</v>
      </c>
    </row>
    <row r="28" customFormat="false" ht="12.75" hidden="false" customHeight="false" outlineLevel="0" collapsed="false">
      <c r="A28" s="0" t="n">
        <v>3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8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2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35.1</v>
      </c>
      <c r="AN28" s="0" t="n">
        <v>51.3</v>
      </c>
      <c r="AO28" s="0" t="n">
        <v>15</v>
      </c>
      <c r="AP28" s="0" t="n">
        <v>30</v>
      </c>
      <c r="AQ28" s="0" t="n">
        <v>43</v>
      </c>
      <c r="AR28" s="0" t="s">
        <v>78</v>
      </c>
      <c r="AS28" s="0" t="n">
        <v>27.6</v>
      </c>
      <c r="AT28" s="0" t="s">
        <v>79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2</v>
      </c>
    </row>
    <row r="29" customFormat="false" ht="12.75" hidden="false" customHeight="false" outlineLevel="0" collapsed="false">
      <c r="A29" s="0" t="n">
        <v>3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8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35.1</v>
      </c>
      <c r="AN29" s="0" t="n">
        <v>51.3</v>
      </c>
      <c r="AO29" s="0" t="n">
        <v>15</v>
      </c>
      <c r="AP29" s="0" t="n">
        <v>30</v>
      </c>
      <c r="AQ29" s="0" t="n">
        <v>43</v>
      </c>
      <c r="AR29" s="0" t="s">
        <v>78</v>
      </c>
      <c r="AS29" s="0" t="n">
        <v>27.6</v>
      </c>
      <c r="AT29" s="0" t="s">
        <v>79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2</v>
      </c>
    </row>
    <row r="30" customFormat="false" ht="12.75" hidden="false" customHeight="false" outlineLevel="0" collapsed="false">
      <c r="A30" s="0" t="n">
        <v>3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35.1</v>
      </c>
      <c r="AN30" s="0" t="n">
        <v>51.3</v>
      </c>
      <c r="AO30" s="0" t="n">
        <v>15</v>
      </c>
      <c r="AP30" s="0" t="n">
        <v>30</v>
      </c>
      <c r="AQ30" s="0" t="n">
        <v>43</v>
      </c>
      <c r="AR30" s="0" t="s">
        <v>78</v>
      </c>
      <c r="AS30" s="0" t="n">
        <v>27.6</v>
      </c>
      <c r="AT30" s="0" t="s">
        <v>79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2</v>
      </c>
    </row>
    <row r="31" customFormat="false" ht="12.75" hidden="false" customHeight="false" outlineLevel="0" collapsed="false">
      <c r="A31" s="0" t="n">
        <v>3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89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7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7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35.1</v>
      </c>
      <c r="AN31" s="0" t="n">
        <v>51.3</v>
      </c>
      <c r="AO31" s="0" t="n">
        <v>15</v>
      </c>
      <c r="AP31" s="0" t="n">
        <v>30</v>
      </c>
      <c r="AQ31" s="0" t="n">
        <v>43</v>
      </c>
      <c r="AR31" s="0" t="s">
        <v>78</v>
      </c>
      <c r="AS31" s="0" t="n">
        <v>27.6</v>
      </c>
      <c r="AT31" s="0" t="s">
        <v>79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2</v>
      </c>
    </row>
    <row r="32" customFormat="false" ht="12.75" hidden="false" customHeight="false" outlineLevel="0" collapsed="false">
      <c r="A32" s="0" t="n">
        <v>3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90</v>
      </c>
      <c r="H32" s="0" t="n">
        <v>0.1017</v>
      </c>
      <c r="I32" s="0" t="n">
        <v>0.1015</v>
      </c>
      <c r="J32" s="0" t="n">
        <v>0.1015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1</v>
      </c>
      <c r="AL32" s="0" t="n">
        <v>1</v>
      </c>
      <c r="AM32" s="0" t="n">
        <v>35.1</v>
      </c>
      <c r="AN32" s="0" t="n">
        <v>51.3</v>
      </c>
      <c r="AO32" s="0" t="n">
        <v>15</v>
      </c>
      <c r="AP32" s="0" t="n">
        <v>30</v>
      </c>
      <c r="AQ32" s="0" t="n">
        <v>43</v>
      </c>
      <c r="AR32" s="0" t="s">
        <v>78</v>
      </c>
      <c r="AS32" s="0" t="n">
        <v>27.6</v>
      </c>
      <c r="AT32" s="0" t="s">
        <v>79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2</v>
      </c>
    </row>
    <row r="33" customFormat="false" ht="12.75" hidden="false" customHeight="false" outlineLevel="0" collapsed="false">
      <c r="A33" s="0" t="n">
        <v>3</v>
      </c>
      <c r="B33" s="0" t="n">
        <v>1</v>
      </c>
      <c r="C33" s="0" t="n">
        <v>2</v>
      </c>
      <c r="D33" s="0" t="n">
        <v>2009</v>
      </c>
      <c r="E33" s="0" t="s">
        <v>77</v>
      </c>
      <c r="F33" s="0" t="n">
        <v>0</v>
      </c>
      <c r="G33" s="0" t="s">
        <v>77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35.1</v>
      </c>
      <c r="AN33" s="0" t="n">
        <v>51.3</v>
      </c>
      <c r="AO33" s="0" t="n">
        <v>15</v>
      </c>
      <c r="AP33" s="0" t="n">
        <v>30</v>
      </c>
      <c r="AQ33" s="0" t="n">
        <v>43</v>
      </c>
      <c r="AR33" s="0" t="s">
        <v>78</v>
      </c>
      <c r="AS33" s="0" t="n">
        <v>27.6</v>
      </c>
      <c r="AT33" s="0" t="s">
        <v>79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2</v>
      </c>
    </row>
    <row r="34" customFormat="false" ht="12.75" hidden="false" customHeight="false" outlineLevel="0" collapsed="false">
      <c r="A34" s="0" t="n">
        <v>3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91</v>
      </c>
      <c r="H34" s="0" t="n">
        <v>0.611</v>
      </c>
      <c r="I34" s="0" t="n">
        <v>0.457</v>
      </c>
      <c r="J34" s="0" t="n">
        <v>0.495</v>
      </c>
      <c r="K34" s="0" t="n">
        <v>0.685</v>
      </c>
      <c r="L34" s="0" t="n">
        <v>0.657</v>
      </c>
      <c r="M34" s="0" t="n">
        <v>0.82</v>
      </c>
      <c r="N34" s="0" t="n">
        <v>1.189</v>
      </c>
      <c r="O34" s="0" t="n">
        <v>1.081</v>
      </c>
      <c r="P34" s="0" t="n">
        <v>1.963</v>
      </c>
      <c r="Q34" s="0" t="n">
        <v>2.548</v>
      </c>
      <c r="R34" s="0" t="n">
        <v>3.996</v>
      </c>
      <c r="S34" s="0" t="n">
        <v>2.761</v>
      </c>
      <c r="T34" s="0" t="n">
        <v>1.065</v>
      </c>
      <c r="U34" s="0" t="n">
        <v>0.488</v>
      </c>
      <c r="V34" s="0" t="n">
        <v>0.801</v>
      </c>
      <c r="W34" s="0" t="n">
        <v>0.176</v>
      </c>
      <c r="X34" s="0" t="n">
        <v>0.19</v>
      </c>
      <c r="Y34" s="0" t="n">
        <v>0.239</v>
      </c>
      <c r="Z34" s="0" t="n">
        <v>0.257</v>
      </c>
      <c r="AA34" s="0" t="n">
        <v>0.369</v>
      </c>
      <c r="AB34" s="0" t="n">
        <v>0.492</v>
      </c>
      <c r="AC34" s="0" t="n">
        <v>0.47</v>
      </c>
      <c r="AD34" s="0" t="n">
        <v>0.562</v>
      </c>
      <c r="AE34" s="0" t="n">
        <v>3.638</v>
      </c>
      <c r="AF34" s="0" t="n">
        <v>1.669</v>
      </c>
      <c r="AG34" s="0" t="n">
        <v>0.351</v>
      </c>
      <c r="AH34" s="0" t="n">
        <v>0.618</v>
      </c>
      <c r="AI34" s="0" t="n">
        <v>0.865</v>
      </c>
      <c r="AJ34" s="0" t="n">
        <v>0.598</v>
      </c>
      <c r="AK34" s="0" t="n">
        <v>1</v>
      </c>
      <c r="AL34" s="0" t="n">
        <v>1</v>
      </c>
      <c r="AM34" s="0" t="n">
        <v>35.1</v>
      </c>
      <c r="AN34" s="0" t="n">
        <v>51.3</v>
      </c>
      <c r="AO34" s="0" t="n">
        <v>15</v>
      </c>
      <c r="AP34" s="0" t="n">
        <v>30</v>
      </c>
      <c r="AQ34" s="0" t="n">
        <v>43</v>
      </c>
      <c r="AR34" s="0" t="s">
        <v>78</v>
      </c>
      <c r="AS34" s="0" t="n">
        <v>27.6</v>
      </c>
      <c r="AT34" s="0" t="s">
        <v>79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2</v>
      </c>
    </row>
    <row r="35" customFormat="false" ht="12.75" hidden="false" customHeight="false" outlineLevel="0" collapsed="false">
      <c r="A35" s="0" t="n">
        <v>3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92</v>
      </c>
      <c r="H35" s="0" t="n">
        <v>10.474</v>
      </c>
      <c r="I35" s="0" t="n">
        <v>10.597</v>
      </c>
      <c r="J35" s="0" t="n">
        <v>11.328</v>
      </c>
      <c r="K35" s="0" t="n">
        <v>12.946</v>
      </c>
      <c r="L35" s="0" t="n">
        <v>12.413</v>
      </c>
      <c r="M35" s="0" t="n">
        <v>8.574</v>
      </c>
      <c r="N35" s="0" t="n">
        <v>10.05</v>
      </c>
      <c r="O35" s="0" t="n">
        <v>9.315</v>
      </c>
      <c r="P35" s="0" t="n">
        <v>14.538</v>
      </c>
      <c r="Q35" s="0" t="n">
        <v>16.425</v>
      </c>
      <c r="R35" s="0" t="n">
        <v>20.41</v>
      </c>
      <c r="S35" s="0" t="n">
        <v>15.415</v>
      </c>
      <c r="T35" s="0" t="n">
        <v>15.695</v>
      </c>
      <c r="U35" s="0" t="n">
        <v>1.375</v>
      </c>
      <c r="V35" s="0" t="n">
        <v>1.564</v>
      </c>
      <c r="W35" s="0" t="n">
        <v>0.768</v>
      </c>
      <c r="X35" s="0" t="n">
        <v>0.826</v>
      </c>
      <c r="Y35" s="0" t="n">
        <v>1.194</v>
      </c>
      <c r="Z35" s="0" t="n">
        <v>1.144</v>
      </c>
      <c r="AA35" s="0" t="n">
        <v>1.401</v>
      </c>
      <c r="AB35" s="0" t="n">
        <v>1.876</v>
      </c>
      <c r="AC35" s="0" t="n">
        <v>2.446</v>
      </c>
      <c r="AD35" s="0" t="n">
        <v>3.09</v>
      </c>
      <c r="AE35" s="0" t="n">
        <v>15.722</v>
      </c>
      <c r="AF35" s="0" t="n">
        <v>13.319</v>
      </c>
      <c r="AG35" s="0" t="n">
        <v>3.024</v>
      </c>
      <c r="AH35" s="0" t="n">
        <v>2.082</v>
      </c>
      <c r="AI35" s="0" t="n">
        <v>1.385</v>
      </c>
      <c r="AJ35" s="0" t="n">
        <v>10.254</v>
      </c>
      <c r="AK35" s="0" t="n">
        <v>1</v>
      </c>
      <c r="AL35" s="0" t="n">
        <v>1</v>
      </c>
      <c r="AM35" s="0" t="n">
        <v>35.1</v>
      </c>
      <c r="AN35" s="0" t="n">
        <v>51.3</v>
      </c>
      <c r="AO35" s="0" t="n">
        <v>15</v>
      </c>
      <c r="AP35" s="0" t="n">
        <v>30</v>
      </c>
      <c r="AQ35" s="0" t="n">
        <v>43</v>
      </c>
      <c r="AR35" s="0" t="s">
        <v>78</v>
      </c>
      <c r="AS35" s="0" t="n">
        <v>27.6</v>
      </c>
      <c r="AT35" s="0" t="s">
        <v>79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2</v>
      </c>
    </row>
    <row r="36" customFormat="false" ht="12.75" hidden="false" customHeight="false" outlineLevel="0" collapsed="false">
      <c r="A36" s="0" t="n">
        <v>3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93</v>
      </c>
      <c r="H36" s="0" t="n">
        <v>0.527</v>
      </c>
      <c r="I36" s="0" t="n">
        <v>0.506</v>
      </c>
      <c r="J36" s="0" t="n">
        <v>0.777</v>
      </c>
      <c r="K36" s="0" t="n">
        <v>1.007</v>
      </c>
      <c r="L36" s="0" t="n">
        <v>1.359</v>
      </c>
      <c r="M36" s="0" t="n">
        <v>2.476</v>
      </c>
      <c r="N36" s="0" t="n">
        <v>3.047</v>
      </c>
      <c r="O36" s="0" t="n">
        <v>2.872</v>
      </c>
      <c r="P36" s="0" t="n">
        <v>4.155</v>
      </c>
      <c r="Q36" s="0" t="n">
        <v>4.162</v>
      </c>
      <c r="R36" s="0" t="n">
        <v>6.996</v>
      </c>
      <c r="S36" s="0" t="n">
        <v>5.955</v>
      </c>
      <c r="T36" s="0" t="n">
        <v>5.508</v>
      </c>
      <c r="U36" s="0" t="n">
        <v>0.901</v>
      </c>
      <c r="V36" s="0" t="n">
        <v>1.021</v>
      </c>
      <c r="W36" s="0" t="n">
        <v>2.877</v>
      </c>
      <c r="X36" s="0" t="n">
        <v>3.059</v>
      </c>
      <c r="Y36" s="0" t="n">
        <v>4.054</v>
      </c>
      <c r="Z36" s="0" t="n">
        <v>4.05</v>
      </c>
      <c r="AA36" s="0" t="n">
        <v>6.003</v>
      </c>
      <c r="AB36" s="0" t="n">
        <v>8.305</v>
      </c>
      <c r="AC36" s="0" t="n">
        <v>9.529</v>
      </c>
      <c r="AD36" s="0" t="n">
        <v>10.802</v>
      </c>
      <c r="AE36" s="0" t="n">
        <v>1.941</v>
      </c>
      <c r="AF36" s="0" t="n">
        <v>5.69</v>
      </c>
      <c r="AG36" s="0" t="n">
        <v>12.782</v>
      </c>
      <c r="AH36" s="0" t="n">
        <v>10.826</v>
      </c>
      <c r="AI36" s="0" t="n">
        <v>1.565</v>
      </c>
      <c r="AJ36" s="0" t="n">
        <v>1.405</v>
      </c>
      <c r="AK36" s="0" t="n">
        <v>1</v>
      </c>
      <c r="AL36" s="0" t="n">
        <v>1</v>
      </c>
      <c r="AM36" s="0" t="n">
        <v>35.1</v>
      </c>
      <c r="AN36" s="0" t="n">
        <v>51.3</v>
      </c>
      <c r="AO36" s="0" t="n">
        <v>15</v>
      </c>
      <c r="AP36" s="0" t="n">
        <v>30</v>
      </c>
      <c r="AQ36" s="0" t="n">
        <v>43</v>
      </c>
      <c r="AR36" s="0" t="s">
        <v>78</v>
      </c>
      <c r="AS36" s="0" t="n">
        <v>27.6</v>
      </c>
      <c r="AT36" s="0" t="s">
        <v>79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2</v>
      </c>
    </row>
    <row r="37" customFormat="false" ht="12.75" hidden="false" customHeight="false" outlineLevel="0" collapsed="false">
      <c r="A37" s="0" t="n">
        <v>3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4</v>
      </c>
      <c r="H37" s="0" t="n">
        <v>0.139</v>
      </c>
      <c r="I37" s="0" t="n">
        <v>0.063</v>
      </c>
      <c r="J37" s="0" t="n">
        <v>0.063</v>
      </c>
      <c r="K37" s="0" t="n">
        <v>0.075</v>
      </c>
      <c r="L37" s="0" t="n">
        <v>0.055</v>
      </c>
      <c r="M37" s="0" t="n">
        <v>0.141</v>
      </c>
      <c r="N37" s="0" t="n">
        <v>0.215</v>
      </c>
      <c r="O37" s="0" t="n">
        <v>0.215</v>
      </c>
      <c r="P37" s="0" t="n">
        <v>0.367</v>
      </c>
      <c r="Q37" s="0" t="n">
        <v>0.558</v>
      </c>
      <c r="R37" s="0" t="n">
        <v>0.942</v>
      </c>
      <c r="S37" s="0" t="n">
        <v>0.68</v>
      </c>
      <c r="T37" s="0" t="n">
        <v>0.07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73</v>
      </c>
      <c r="AF37" s="0" t="n">
        <v>0.28</v>
      </c>
      <c r="AG37" s="0" t="n">
        <v>0</v>
      </c>
      <c r="AH37" s="0" t="n">
        <v>0</v>
      </c>
      <c r="AI37" s="0" t="n">
        <v>0</v>
      </c>
      <c r="AJ37" s="0" t="n">
        <v>0.098</v>
      </c>
      <c r="AK37" s="0" t="n">
        <v>1</v>
      </c>
      <c r="AL37" s="0" t="n">
        <v>1</v>
      </c>
      <c r="AM37" s="0" t="n">
        <v>35.1</v>
      </c>
      <c r="AN37" s="0" t="n">
        <v>51.3</v>
      </c>
      <c r="AO37" s="0" t="n">
        <v>15</v>
      </c>
      <c r="AP37" s="0" t="n">
        <v>30</v>
      </c>
      <c r="AQ37" s="0" t="n">
        <v>43</v>
      </c>
      <c r="AR37" s="0" t="s">
        <v>78</v>
      </c>
      <c r="AS37" s="0" t="n">
        <v>27.6</v>
      </c>
      <c r="AT37" s="0" t="s">
        <v>79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2</v>
      </c>
    </row>
    <row r="38" customFormat="false" ht="12.75" hidden="false" customHeight="false" outlineLevel="0" collapsed="false">
      <c r="A38" s="0" t="n">
        <v>3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5</v>
      </c>
      <c r="H38" s="0" t="n">
        <v>0.012</v>
      </c>
      <c r="I38" s="0" t="n">
        <v>0.008</v>
      </c>
      <c r="J38" s="0" t="n">
        <v>0.008</v>
      </c>
      <c r="K38" s="0" t="n">
        <v>0.01</v>
      </c>
      <c r="L38" s="0" t="n">
        <v>0.008</v>
      </c>
      <c r="M38" s="0" t="n">
        <v>0.019</v>
      </c>
      <c r="N38" s="0" t="n">
        <v>0.03</v>
      </c>
      <c r="O38" s="0" t="n">
        <v>0.033</v>
      </c>
      <c r="P38" s="0" t="n">
        <v>0.085</v>
      </c>
      <c r="Q38" s="0" t="n">
        <v>0.117</v>
      </c>
      <c r="R38" s="0" t="n">
        <v>0.161</v>
      </c>
      <c r="S38" s="0" t="n">
        <v>0.097</v>
      </c>
      <c r="T38" s="0" t="n">
        <v>0.014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148</v>
      </c>
      <c r="AF38" s="0" t="n">
        <v>0.037</v>
      </c>
      <c r="AG38" s="0" t="n">
        <v>0</v>
      </c>
      <c r="AH38" s="0" t="n">
        <v>0</v>
      </c>
      <c r="AI38" s="0" t="n">
        <v>0</v>
      </c>
      <c r="AJ38" s="0" t="n">
        <v>0.011</v>
      </c>
      <c r="AK38" s="0" t="n">
        <v>1</v>
      </c>
      <c r="AL38" s="0" t="n">
        <v>1</v>
      </c>
      <c r="AM38" s="0" t="n">
        <v>35.1</v>
      </c>
      <c r="AN38" s="0" t="n">
        <v>51.3</v>
      </c>
      <c r="AO38" s="0" t="n">
        <v>15</v>
      </c>
      <c r="AP38" s="0" t="n">
        <v>30</v>
      </c>
      <c r="AQ38" s="0" t="n">
        <v>43</v>
      </c>
      <c r="AR38" s="0" t="s">
        <v>78</v>
      </c>
      <c r="AS38" s="0" t="n">
        <v>27.6</v>
      </c>
      <c r="AT38" s="0" t="s">
        <v>79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2</v>
      </c>
    </row>
    <row r="39" customFormat="false" ht="12.75" hidden="false" customHeight="false" outlineLevel="0" collapsed="false">
      <c r="A39" s="0" t="n">
        <v>3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96</v>
      </c>
      <c r="H39" s="0" t="n">
        <v>0.052</v>
      </c>
      <c r="I39" s="0" t="n">
        <v>0.03</v>
      </c>
      <c r="J39" s="0" t="n">
        <v>0.03</v>
      </c>
      <c r="K39" s="0" t="n">
        <v>0.036</v>
      </c>
      <c r="L39" s="0" t="n">
        <v>0.024</v>
      </c>
      <c r="M39" s="0" t="n">
        <v>0.069</v>
      </c>
      <c r="N39" s="0" t="n">
        <v>0.122</v>
      </c>
      <c r="O39" s="0" t="n">
        <v>0.103</v>
      </c>
      <c r="P39" s="0" t="n">
        <v>0.306</v>
      </c>
      <c r="Q39" s="0" t="n">
        <v>0.445</v>
      </c>
      <c r="R39" s="0" t="n">
        <v>0.64</v>
      </c>
      <c r="S39" s="0" t="n">
        <v>0.404</v>
      </c>
      <c r="T39" s="0" t="n">
        <v>0.019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848</v>
      </c>
      <c r="AF39" s="0" t="n">
        <v>0.123</v>
      </c>
      <c r="AG39" s="0" t="n">
        <v>0</v>
      </c>
      <c r="AH39" s="0" t="n">
        <v>0</v>
      </c>
      <c r="AI39" s="0" t="n">
        <v>0</v>
      </c>
      <c r="AJ39" s="0" t="n">
        <v>0.045</v>
      </c>
      <c r="AK39" s="0" t="n">
        <v>1</v>
      </c>
      <c r="AL39" s="0" t="n">
        <v>1</v>
      </c>
      <c r="AM39" s="0" t="n">
        <v>35.1</v>
      </c>
      <c r="AN39" s="0" t="n">
        <v>51.3</v>
      </c>
      <c r="AO39" s="0" t="n">
        <v>15</v>
      </c>
      <c r="AP39" s="0" t="n">
        <v>30</v>
      </c>
      <c r="AQ39" s="0" t="n">
        <v>43</v>
      </c>
      <c r="AR39" s="0" t="s">
        <v>78</v>
      </c>
      <c r="AS39" s="0" t="n">
        <v>27.6</v>
      </c>
      <c r="AT39" s="0" t="s">
        <v>79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2</v>
      </c>
    </row>
    <row r="40" customFormat="false" ht="12.75" hidden="false" customHeight="false" outlineLevel="0" collapsed="false">
      <c r="A40" s="0" t="n">
        <v>3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97</v>
      </c>
      <c r="H40" s="0" t="n">
        <v>0.13</v>
      </c>
      <c r="I40" s="0" t="n">
        <v>0.075</v>
      </c>
      <c r="J40" s="0" t="n">
        <v>0.075</v>
      </c>
      <c r="K40" s="0" t="n">
        <v>0.089</v>
      </c>
      <c r="L40" s="0" t="n">
        <v>0.07</v>
      </c>
      <c r="M40" s="0" t="n">
        <v>0.173</v>
      </c>
      <c r="N40" s="0" t="n">
        <v>0.253</v>
      </c>
      <c r="O40" s="0" t="n">
        <v>0.194</v>
      </c>
      <c r="P40" s="0" t="n">
        <v>0.273</v>
      </c>
      <c r="Q40" s="0" t="n">
        <v>0.411</v>
      </c>
      <c r="R40" s="0" t="n">
        <v>0.712</v>
      </c>
      <c r="S40" s="0" t="n">
        <v>0.529</v>
      </c>
      <c r="T40" s="0" t="n">
        <v>0.088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54</v>
      </c>
      <c r="AG40" s="0" t="n">
        <v>0</v>
      </c>
      <c r="AH40" s="0" t="n">
        <v>0</v>
      </c>
      <c r="AI40" s="0" t="n">
        <v>0</v>
      </c>
      <c r="AJ40" s="0" t="n">
        <v>0.1</v>
      </c>
      <c r="AK40" s="0" t="n">
        <v>1</v>
      </c>
      <c r="AL40" s="0" t="n">
        <v>1</v>
      </c>
      <c r="AM40" s="0" t="n">
        <v>35.1</v>
      </c>
      <c r="AN40" s="0" t="n">
        <v>51.3</v>
      </c>
      <c r="AO40" s="0" t="n">
        <v>15</v>
      </c>
      <c r="AP40" s="0" t="n">
        <v>30</v>
      </c>
      <c r="AQ40" s="0" t="n">
        <v>43</v>
      </c>
      <c r="AR40" s="0" t="s">
        <v>78</v>
      </c>
      <c r="AS40" s="0" t="n">
        <v>27.6</v>
      </c>
      <c r="AT40" s="0" t="s">
        <v>79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2</v>
      </c>
    </row>
    <row r="41" customFormat="false" ht="12.75" hidden="false" customHeight="false" outlineLevel="0" collapsed="false">
      <c r="A41" s="0" t="n">
        <v>3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98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35.1</v>
      </c>
      <c r="AN41" s="0" t="n">
        <v>51.3</v>
      </c>
      <c r="AO41" s="0" t="n">
        <v>15</v>
      </c>
      <c r="AP41" s="0" t="n">
        <v>30</v>
      </c>
      <c r="AQ41" s="0" t="n">
        <v>43</v>
      </c>
      <c r="AR41" s="0" t="s">
        <v>78</v>
      </c>
      <c r="AS41" s="0" t="n">
        <v>27.6</v>
      </c>
      <c r="AT41" s="0" t="s">
        <v>79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2</v>
      </c>
    </row>
    <row r="42" customFormat="false" ht="12.75" hidden="false" customHeight="false" outlineLevel="0" collapsed="false">
      <c r="A42" s="0" t="n">
        <v>3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99</v>
      </c>
      <c r="H42" s="0" t="n">
        <v>0.016</v>
      </c>
      <c r="I42" s="0" t="n">
        <v>0.024</v>
      </c>
      <c r="J42" s="0" t="n">
        <v>0.024</v>
      </c>
      <c r="K42" s="0" t="n">
        <v>0.042</v>
      </c>
      <c r="L42" s="0" t="n">
        <v>0.041</v>
      </c>
      <c r="M42" s="0" t="n">
        <v>0.066</v>
      </c>
      <c r="N42" s="0" t="n">
        <v>0.11</v>
      </c>
      <c r="O42" s="0" t="n">
        <v>0.111</v>
      </c>
      <c r="P42" s="0" t="n">
        <v>0.13</v>
      </c>
      <c r="Q42" s="0" t="n">
        <v>0.13</v>
      </c>
      <c r="R42" s="0" t="n">
        <v>0.142</v>
      </c>
      <c r="S42" s="0" t="n">
        <v>0.149</v>
      </c>
      <c r="T42" s="0" t="n">
        <v>0.152</v>
      </c>
      <c r="U42" s="0" t="s">
        <v>100</v>
      </c>
      <c r="V42" s="0" t="s">
        <v>100</v>
      </c>
      <c r="W42" s="0" t="s">
        <v>100</v>
      </c>
      <c r="X42" s="0" t="s">
        <v>100</v>
      </c>
      <c r="Y42" s="0" t="s">
        <v>100</v>
      </c>
      <c r="Z42" s="0" t="s">
        <v>100</v>
      </c>
      <c r="AA42" s="0" t="s">
        <v>100</v>
      </c>
      <c r="AB42" s="0" t="s">
        <v>100</v>
      </c>
      <c r="AC42" s="0" t="s">
        <v>100</v>
      </c>
      <c r="AD42" s="0" t="s">
        <v>100</v>
      </c>
      <c r="AE42" s="0" t="n">
        <v>0</v>
      </c>
      <c r="AF42" s="0" t="n">
        <v>0.16</v>
      </c>
      <c r="AG42" s="0" t="s">
        <v>100</v>
      </c>
      <c r="AH42" s="0" t="s">
        <v>100</v>
      </c>
      <c r="AI42" s="0" t="s">
        <v>100</v>
      </c>
      <c r="AJ42" s="0" t="s">
        <v>100</v>
      </c>
      <c r="AK42" s="0" t="n">
        <v>1</v>
      </c>
      <c r="AL42" s="0" t="n">
        <v>1</v>
      </c>
      <c r="AM42" s="0" t="n">
        <v>35.1</v>
      </c>
      <c r="AN42" s="0" t="n">
        <v>51.3</v>
      </c>
      <c r="AO42" s="0" t="n">
        <v>15</v>
      </c>
      <c r="AP42" s="0" t="n">
        <v>30</v>
      </c>
      <c r="AQ42" s="0" t="n">
        <v>43</v>
      </c>
      <c r="AR42" s="0" t="s">
        <v>78</v>
      </c>
      <c r="AS42" s="0" t="n">
        <v>27.6</v>
      </c>
      <c r="AT42" s="0" t="s">
        <v>79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2</v>
      </c>
    </row>
    <row r="43" customFormat="false" ht="12.75" hidden="false" customHeight="false" outlineLevel="0" collapsed="false">
      <c r="A43" s="0" t="n">
        <v>3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1</v>
      </c>
      <c r="H43" s="0" t="n">
        <v>0.357</v>
      </c>
      <c r="I43" s="0" t="n">
        <v>0.209</v>
      </c>
      <c r="J43" s="0" t="n">
        <v>0.209</v>
      </c>
      <c r="K43" s="0" t="n">
        <v>0.261</v>
      </c>
      <c r="L43" s="0" t="n">
        <v>0.208</v>
      </c>
      <c r="M43" s="0" t="n">
        <v>0.478</v>
      </c>
      <c r="N43" s="0" t="n">
        <v>0.741</v>
      </c>
      <c r="O43" s="0" t="n">
        <v>0.666</v>
      </c>
      <c r="P43" s="0" t="n">
        <v>1.172</v>
      </c>
      <c r="Q43" s="0" t="n">
        <v>1.671</v>
      </c>
      <c r="R43" s="0" t="n">
        <v>2.612</v>
      </c>
      <c r="S43" s="0" t="n">
        <v>1.872</v>
      </c>
      <c r="T43" s="0" t="n">
        <v>0.36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069</v>
      </c>
      <c r="AF43" s="0" t="n">
        <v>0.966</v>
      </c>
      <c r="AG43" s="0" t="n">
        <v>0</v>
      </c>
      <c r="AH43" s="0" t="n">
        <v>0</v>
      </c>
      <c r="AI43" s="0" t="n">
        <v>0</v>
      </c>
      <c r="AJ43" s="0" t="n">
        <v>0.283</v>
      </c>
      <c r="AK43" s="0" t="n">
        <v>1</v>
      </c>
      <c r="AL43" s="0" t="n">
        <v>1</v>
      </c>
      <c r="AM43" s="0" t="n">
        <v>35.1</v>
      </c>
      <c r="AN43" s="0" t="n">
        <v>51.3</v>
      </c>
      <c r="AO43" s="0" t="n">
        <v>15</v>
      </c>
      <c r="AP43" s="0" t="n">
        <v>30</v>
      </c>
      <c r="AQ43" s="0" t="n">
        <v>43</v>
      </c>
      <c r="AR43" s="0" t="s">
        <v>78</v>
      </c>
      <c r="AS43" s="0" t="n">
        <v>27.6</v>
      </c>
      <c r="AT43" s="0" t="s">
        <v>79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2</v>
      </c>
    </row>
    <row r="44" customFormat="false" ht="12.75" hidden="false" customHeight="false" outlineLevel="0" collapsed="false">
      <c r="A44" s="0" t="n">
        <v>3</v>
      </c>
      <c r="B44" s="0" t="n">
        <v>1</v>
      </c>
      <c r="C44" s="0" t="n">
        <v>3</v>
      </c>
      <c r="D44" s="0" t="n">
        <v>2009</v>
      </c>
      <c r="E44" s="0" t="s">
        <v>77</v>
      </c>
      <c r="F44" s="0" t="n">
        <v>0</v>
      </c>
      <c r="G44" s="0" t="s">
        <v>77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35.1</v>
      </c>
      <c r="AN44" s="0" t="n">
        <v>51.3</v>
      </c>
      <c r="AO44" s="0" t="n">
        <v>15</v>
      </c>
      <c r="AP44" s="0" t="n">
        <v>30</v>
      </c>
      <c r="AQ44" s="0" t="n">
        <v>43</v>
      </c>
      <c r="AR44" s="0" t="s">
        <v>78</v>
      </c>
      <c r="AS44" s="0" t="n">
        <v>27.6</v>
      </c>
      <c r="AT44" s="0" t="s">
        <v>79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3</v>
      </c>
    </row>
    <row r="45" customFormat="false" ht="12.75" hidden="false" customHeight="false" outlineLevel="0" collapsed="false">
      <c r="A45" s="0" t="n">
        <v>3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8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2</v>
      </c>
      <c r="V45" s="0" t="s">
        <v>82</v>
      </c>
      <c r="W45" s="0" t="s">
        <v>82</v>
      </c>
      <c r="X45" s="0" t="s">
        <v>82</v>
      </c>
      <c r="Y45" s="0" t="s">
        <v>82</v>
      </c>
      <c r="Z45" s="0" t="s">
        <v>82</v>
      </c>
      <c r="AA45" s="0" t="s">
        <v>82</v>
      </c>
      <c r="AB45" s="0" t="s">
        <v>82</v>
      </c>
      <c r="AC45" s="0" t="s">
        <v>82</v>
      </c>
      <c r="AD45" s="0" t="s">
        <v>82</v>
      </c>
      <c r="AE45" s="0" t="n">
        <v>0</v>
      </c>
      <c r="AF45" s="0" t="n">
        <v>0</v>
      </c>
      <c r="AG45" s="0" t="s">
        <v>82</v>
      </c>
      <c r="AH45" s="0" t="s">
        <v>82</v>
      </c>
      <c r="AI45" s="0" t="s">
        <v>82</v>
      </c>
      <c r="AJ45" s="0" t="n">
        <v>0</v>
      </c>
      <c r="AK45" s="0" t="n">
        <v>1</v>
      </c>
      <c r="AL45" s="0" t="n">
        <v>1</v>
      </c>
      <c r="AM45" s="0" t="n">
        <v>35.1</v>
      </c>
      <c r="AN45" s="0" t="n">
        <v>51.3</v>
      </c>
      <c r="AO45" s="0" t="n">
        <v>15</v>
      </c>
      <c r="AP45" s="0" t="n">
        <v>30</v>
      </c>
      <c r="AQ45" s="0" t="n">
        <v>43</v>
      </c>
      <c r="AR45" s="0" t="s">
        <v>78</v>
      </c>
      <c r="AS45" s="0" t="n">
        <v>27.6</v>
      </c>
      <c r="AT45" s="0" t="s">
        <v>79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3</v>
      </c>
    </row>
    <row r="46" customFormat="false" ht="12.75" hidden="false" customHeight="false" outlineLevel="0" collapsed="false">
      <c r="A46" s="0" t="n">
        <v>3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83</v>
      </c>
      <c r="H46" s="0" t="n">
        <v>0.0037</v>
      </c>
      <c r="I46" s="0" t="n">
        <v>0.0037</v>
      </c>
      <c r="J46" s="0" t="n">
        <v>0.0037</v>
      </c>
      <c r="K46" s="0" t="n">
        <v>0.0037</v>
      </c>
      <c r="L46" s="0" t="n">
        <v>0.0037</v>
      </c>
      <c r="M46" s="0" t="n">
        <v>0.0366</v>
      </c>
      <c r="N46" s="0" t="n">
        <v>0.0399</v>
      </c>
      <c r="O46" s="0" t="n">
        <v>0.0372</v>
      </c>
      <c r="P46" s="0" t="n">
        <v>0.0503</v>
      </c>
      <c r="Q46" s="0" t="n">
        <v>0.0502</v>
      </c>
      <c r="R46" s="0" t="n">
        <v>0.0541</v>
      </c>
      <c r="S46" s="0" t="n">
        <v>0.0449</v>
      </c>
      <c r="T46" s="0" t="n">
        <v>0.0367</v>
      </c>
      <c r="U46" s="0" t="s">
        <v>82</v>
      </c>
      <c r="V46" s="0" t="s">
        <v>82</v>
      </c>
      <c r="W46" s="0" t="s">
        <v>82</v>
      </c>
      <c r="X46" s="0" t="s">
        <v>82</v>
      </c>
      <c r="Y46" s="0" t="s">
        <v>82</v>
      </c>
      <c r="Z46" s="0" t="s">
        <v>82</v>
      </c>
      <c r="AA46" s="0" t="s">
        <v>82</v>
      </c>
      <c r="AB46" s="0" t="s">
        <v>82</v>
      </c>
      <c r="AC46" s="0" t="s">
        <v>82</v>
      </c>
      <c r="AD46" s="0" t="s">
        <v>82</v>
      </c>
      <c r="AE46" s="0" t="n">
        <v>0.0142</v>
      </c>
      <c r="AF46" s="0" t="n">
        <v>0.0408</v>
      </c>
      <c r="AG46" s="0" t="s">
        <v>82</v>
      </c>
      <c r="AH46" s="0" t="s">
        <v>82</v>
      </c>
      <c r="AI46" s="0" t="s">
        <v>82</v>
      </c>
      <c r="AJ46" s="0" t="n">
        <v>0.0045</v>
      </c>
      <c r="AK46" s="0" t="n">
        <v>1</v>
      </c>
      <c r="AL46" s="0" t="n">
        <v>1</v>
      </c>
      <c r="AM46" s="0" t="n">
        <v>35.1</v>
      </c>
      <c r="AN46" s="0" t="n">
        <v>51.3</v>
      </c>
      <c r="AO46" s="0" t="n">
        <v>15</v>
      </c>
      <c r="AP46" s="0" t="n">
        <v>30</v>
      </c>
      <c r="AQ46" s="0" t="n">
        <v>43</v>
      </c>
      <c r="AR46" s="0" t="s">
        <v>78</v>
      </c>
      <c r="AS46" s="0" t="n">
        <v>27.6</v>
      </c>
      <c r="AT46" s="0" t="s">
        <v>79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3</v>
      </c>
    </row>
    <row r="47" customFormat="false" ht="12.75" hidden="false" customHeight="false" outlineLevel="0" collapsed="false">
      <c r="A47" s="0" t="n">
        <v>3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4</v>
      </c>
      <c r="H47" s="0" t="s">
        <v>82</v>
      </c>
      <c r="I47" s="0" t="s">
        <v>82</v>
      </c>
      <c r="J47" s="0" t="s">
        <v>82</v>
      </c>
      <c r="K47" s="0" t="s">
        <v>82</v>
      </c>
      <c r="L47" s="0" t="s">
        <v>82</v>
      </c>
      <c r="M47" s="0" t="s">
        <v>82</v>
      </c>
      <c r="N47" s="0" t="s">
        <v>82</v>
      </c>
      <c r="O47" s="0" t="s">
        <v>82</v>
      </c>
      <c r="P47" s="0" t="s">
        <v>82</v>
      </c>
      <c r="Q47" s="0" t="s">
        <v>82</v>
      </c>
      <c r="R47" s="0" t="s">
        <v>82</v>
      </c>
      <c r="S47" s="0" t="s">
        <v>82</v>
      </c>
      <c r="T47" s="0" t="s">
        <v>82</v>
      </c>
      <c r="U47" s="0" t="n">
        <v>0.0575</v>
      </c>
      <c r="V47" s="0" t="n">
        <v>0.0492</v>
      </c>
      <c r="W47" s="0" t="n">
        <v>0.0297</v>
      </c>
      <c r="X47" s="0" t="n">
        <v>0.0262</v>
      </c>
      <c r="Y47" s="0" t="n">
        <v>0.03</v>
      </c>
      <c r="Z47" s="0" t="n">
        <v>0.0289</v>
      </c>
      <c r="AA47" s="0" t="n">
        <v>0.0789</v>
      </c>
      <c r="AB47" s="0" t="n">
        <v>0.0916</v>
      </c>
      <c r="AC47" s="0" t="n">
        <v>0.0995</v>
      </c>
      <c r="AD47" s="0" t="n">
        <v>0.151</v>
      </c>
      <c r="AE47" s="0" t="s">
        <v>82</v>
      </c>
      <c r="AF47" s="0" t="s">
        <v>82</v>
      </c>
      <c r="AG47" s="0" t="n">
        <v>0.121</v>
      </c>
      <c r="AH47" s="0" t="n">
        <v>0.0965</v>
      </c>
      <c r="AI47" s="0" t="n">
        <v>0.0449</v>
      </c>
      <c r="AJ47" s="0" t="n">
        <v>0.009</v>
      </c>
      <c r="AK47" s="0" t="n">
        <v>1</v>
      </c>
      <c r="AL47" s="0" t="n">
        <v>1</v>
      </c>
      <c r="AM47" s="0" t="n">
        <v>35.1</v>
      </c>
      <c r="AN47" s="0" t="n">
        <v>51.3</v>
      </c>
      <c r="AO47" s="0" t="n">
        <v>15</v>
      </c>
      <c r="AP47" s="0" t="n">
        <v>30</v>
      </c>
      <c r="AQ47" s="0" t="n">
        <v>43</v>
      </c>
      <c r="AR47" s="0" t="s">
        <v>78</v>
      </c>
      <c r="AS47" s="0" t="n">
        <v>27.6</v>
      </c>
      <c r="AT47" s="0" t="s">
        <v>79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3</v>
      </c>
    </row>
    <row r="48" customFormat="false" ht="12.75" hidden="false" customHeight="false" outlineLevel="0" collapsed="false">
      <c r="A48" s="0" t="n">
        <v>3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85</v>
      </c>
      <c r="H48" s="0" t="s">
        <v>82</v>
      </c>
      <c r="I48" s="0" t="s">
        <v>82</v>
      </c>
      <c r="J48" s="0" t="s">
        <v>82</v>
      </c>
      <c r="K48" s="0" t="s">
        <v>82</v>
      </c>
      <c r="L48" s="0" t="s">
        <v>82</v>
      </c>
      <c r="M48" s="0" t="s">
        <v>82</v>
      </c>
      <c r="N48" s="0" t="s">
        <v>82</v>
      </c>
      <c r="O48" s="0" t="s">
        <v>82</v>
      </c>
      <c r="P48" s="0" t="s">
        <v>82</v>
      </c>
      <c r="Q48" s="0" t="s">
        <v>82</v>
      </c>
      <c r="R48" s="0" t="s">
        <v>82</v>
      </c>
      <c r="S48" s="0" t="s">
        <v>82</v>
      </c>
      <c r="T48" s="0" t="s">
        <v>82</v>
      </c>
      <c r="U48" s="0" t="n">
        <v>0.0162</v>
      </c>
      <c r="V48" s="0" t="n">
        <v>0.0708</v>
      </c>
      <c r="W48" s="0" t="n">
        <v>0.0309</v>
      </c>
      <c r="X48" s="0" t="n">
        <v>0.0273</v>
      </c>
      <c r="Y48" s="0" t="n">
        <v>0.0313</v>
      </c>
      <c r="Z48" s="0" t="n">
        <v>0.0301</v>
      </c>
      <c r="AA48" s="0" t="n">
        <v>0.062</v>
      </c>
      <c r="AB48" s="0" t="n">
        <v>0.072</v>
      </c>
      <c r="AC48" s="0" t="n">
        <v>0.0782</v>
      </c>
      <c r="AD48" s="0" t="n">
        <v>0.0477</v>
      </c>
      <c r="AE48" s="0" t="s">
        <v>82</v>
      </c>
      <c r="AF48" s="0" t="s">
        <v>82</v>
      </c>
      <c r="AG48" s="0" t="n">
        <v>0.0951</v>
      </c>
      <c r="AH48" s="0" t="n">
        <v>0.0758</v>
      </c>
      <c r="AI48" s="0" t="n">
        <v>0.0646</v>
      </c>
      <c r="AJ48" s="0" t="n">
        <v>0.0044</v>
      </c>
      <c r="AK48" s="0" t="n">
        <v>1</v>
      </c>
      <c r="AL48" s="0" t="n">
        <v>1</v>
      </c>
      <c r="AM48" s="0" t="n">
        <v>35.1</v>
      </c>
      <c r="AN48" s="0" t="n">
        <v>51.3</v>
      </c>
      <c r="AO48" s="0" t="n">
        <v>15</v>
      </c>
      <c r="AP48" s="0" t="n">
        <v>30</v>
      </c>
      <c r="AQ48" s="0" t="n">
        <v>43</v>
      </c>
      <c r="AR48" s="0" t="s">
        <v>78</v>
      </c>
      <c r="AS48" s="0" t="n">
        <v>27.6</v>
      </c>
      <c r="AT48" s="0" t="s">
        <v>79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3</v>
      </c>
    </row>
    <row r="49" customFormat="false" ht="12.75" hidden="false" customHeight="false" outlineLevel="0" collapsed="false">
      <c r="A49" s="0" t="n">
        <v>3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8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35.1</v>
      </c>
      <c r="AN49" s="0" t="n">
        <v>51.3</v>
      </c>
      <c r="AO49" s="0" t="n">
        <v>15</v>
      </c>
      <c r="AP49" s="0" t="n">
        <v>30</v>
      </c>
      <c r="AQ49" s="0" t="n">
        <v>43</v>
      </c>
      <c r="AR49" s="0" t="s">
        <v>78</v>
      </c>
      <c r="AS49" s="0" t="n">
        <v>27.6</v>
      </c>
      <c r="AT49" s="0" t="s">
        <v>79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3</v>
      </c>
    </row>
    <row r="50" customFormat="false" ht="12.75" hidden="false" customHeight="false" outlineLevel="0" collapsed="false">
      <c r="A50" s="0" t="n">
        <v>3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8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35.1</v>
      </c>
      <c r="AN50" s="0" t="n">
        <v>51.3</v>
      </c>
      <c r="AO50" s="0" t="n">
        <v>15</v>
      </c>
      <c r="AP50" s="0" t="n">
        <v>30</v>
      </c>
      <c r="AQ50" s="0" t="n">
        <v>43</v>
      </c>
      <c r="AR50" s="0" t="s">
        <v>78</v>
      </c>
      <c r="AS50" s="0" t="n">
        <v>27.6</v>
      </c>
      <c r="AT50" s="0" t="s">
        <v>79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3</v>
      </c>
    </row>
    <row r="51" customFormat="false" ht="12.75" hidden="false" customHeight="false" outlineLevel="0" collapsed="false">
      <c r="A51" s="0" t="n">
        <v>3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35.1</v>
      </c>
      <c r="AN51" s="0" t="n">
        <v>51.3</v>
      </c>
      <c r="AO51" s="0" t="n">
        <v>15</v>
      </c>
      <c r="AP51" s="0" t="n">
        <v>30</v>
      </c>
      <c r="AQ51" s="0" t="n">
        <v>43</v>
      </c>
      <c r="AR51" s="0" t="s">
        <v>78</v>
      </c>
      <c r="AS51" s="0" t="n">
        <v>27.6</v>
      </c>
      <c r="AT51" s="0" t="s">
        <v>79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3</v>
      </c>
    </row>
    <row r="52" customFormat="false" ht="12.75" hidden="false" customHeight="false" outlineLevel="0" collapsed="false">
      <c r="A52" s="0" t="n">
        <v>3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89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7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35.1</v>
      </c>
      <c r="AN52" s="0" t="n">
        <v>51.3</v>
      </c>
      <c r="AO52" s="0" t="n">
        <v>15</v>
      </c>
      <c r="AP52" s="0" t="n">
        <v>30</v>
      </c>
      <c r="AQ52" s="0" t="n">
        <v>43</v>
      </c>
      <c r="AR52" s="0" t="s">
        <v>78</v>
      </c>
      <c r="AS52" s="0" t="n">
        <v>27.6</v>
      </c>
      <c r="AT52" s="0" t="s">
        <v>79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3</v>
      </c>
    </row>
    <row r="53" customFormat="false" ht="12.75" hidden="false" customHeight="false" outlineLevel="0" collapsed="false">
      <c r="A53" s="0" t="n">
        <v>3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90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1</v>
      </c>
      <c r="AL53" s="0" t="n">
        <v>1</v>
      </c>
      <c r="AM53" s="0" t="n">
        <v>35.1</v>
      </c>
      <c r="AN53" s="0" t="n">
        <v>51.3</v>
      </c>
      <c r="AO53" s="0" t="n">
        <v>15</v>
      </c>
      <c r="AP53" s="0" t="n">
        <v>30</v>
      </c>
      <c r="AQ53" s="0" t="n">
        <v>43</v>
      </c>
      <c r="AR53" s="0" t="s">
        <v>78</v>
      </c>
      <c r="AS53" s="0" t="n">
        <v>27.6</v>
      </c>
      <c r="AT53" s="0" t="s">
        <v>79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3</v>
      </c>
    </row>
    <row r="54" customFormat="false" ht="12.75" hidden="false" customHeight="false" outlineLevel="0" collapsed="false">
      <c r="A54" s="0" t="n">
        <v>3</v>
      </c>
      <c r="B54" s="0" t="n">
        <v>1</v>
      </c>
      <c r="C54" s="0" t="n">
        <v>3</v>
      </c>
      <c r="D54" s="0" t="n">
        <v>2009</v>
      </c>
      <c r="E54" s="0" t="s">
        <v>77</v>
      </c>
      <c r="F54" s="0" t="n">
        <v>0</v>
      </c>
      <c r="G54" s="0" t="s">
        <v>77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35.1</v>
      </c>
      <c r="AN54" s="0" t="n">
        <v>51.3</v>
      </c>
      <c r="AO54" s="0" t="n">
        <v>15</v>
      </c>
      <c r="AP54" s="0" t="n">
        <v>30</v>
      </c>
      <c r="AQ54" s="0" t="n">
        <v>43</v>
      </c>
      <c r="AR54" s="0" t="s">
        <v>78</v>
      </c>
      <c r="AS54" s="0" t="n">
        <v>27.6</v>
      </c>
      <c r="AT54" s="0" t="s">
        <v>79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3</v>
      </c>
    </row>
    <row r="55" customFormat="false" ht="12.75" hidden="false" customHeight="false" outlineLevel="0" collapsed="false">
      <c r="A55" s="0" t="n">
        <v>3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91</v>
      </c>
      <c r="H55" s="0" t="n">
        <v>0.6</v>
      </c>
      <c r="I55" s="0" t="n">
        <v>0.45</v>
      </c>
      <c r="J55" s="0" t="n">
        <v>0.488</v>
      </c>
      <c r="K55" s="0" t="n">
        <v>0.673</v>
      </c>
      <c r="L55" s="0" t="n">
        <v>0.647</v>
      </c>
      <c r="M55" s="0" t="n">
        <v>0.788</v>
      </c>
      <c r="N55" s="0" t="n">
        <v>1.145</v>
      </c>
      <c r="O55" s="0" t="n">
        <v>1.043</v>
      </c>
      <c r="P55" s="0" t="n">
        <v>1.897</v>
      </c>
      <c r="Q55" s="0" t="n">
        <v>2.467</v>
      </c>
      <c r="R55" s="0" t="n">
        <v>3.865</v>
      </c>
      <c r="S55" s="0" t="n">
        <v>2.671</v>
      </c>
      <c r="T55" s="0" t="n">
        <v>1.016</v>
      </c>
      <c r="U55" s="0" t="n">
        <v>0.474</v>
      </c>
      <c r="V55" s="0" t="n">
        <v>0.784</v>
      </c>
      <c r="W55" s="0" t="n">
        <v>0.168</v>
      </c>
      <c r="X55" s="0" t="n">
        <v>0.181</v>
      </c>
      <c r="Y55" s="0" t="n">
        <v>0.227</v>
      </c>
      <c r="Z55" s="0" t="n">
        <v>0.245</v>
      </c>
      <c r="AA55" s="0" t="n">
        <v>0.351</v>
      </c>
      <c r="AB55" s="0" t="n">
        <v>0.468</v>
      </c>
      <c r="AC55" s="0" t="n">
        <v>0.447</v>
      </c>
      <c r="AD55" s="0" t="n">
        <v>0.535</v>
      </c>
      <c r="AE55" s="0" t="n">
        <v>3.625</v>
      </c>
      <c r="AF55" s="0" t="n">
        <v>1.603</v>
      </c>
      <c r="AG55" s="0" t="n">
        <v>0.334</v>
      </c>
      <c r="AH55" s="0" t="n">
        <v>0.589</v>
      </c>
      <c r="AI55" s="0" t="n">
        <v>0.836</v>
      </c>
      <c r="AJ55" s="0" t="n">
        <v>0.587</v>
      </c>
      <c r="AK55" s="0" t="n">
        <v>1</v>
      </c>
      <c r="AL55" s="0" t="n">
        <v>1</v>
      </c>
      <c r="AM55" s="0" t="n">
        <v>35.1</v>
      </c>
      <c r="AN55" s="0" t="n">
        <v>51.3</v>
      </c>
      <c r="AO55" s="0" t="n">
        <v>15</v>
      </c>
      <c r="AP55" s="0" t="n">
        <v>30</v>
      </c>
      <c r="AQ55" s="0" t="n">
        <v>43</v>
      </c>
      <c r="AR55" s="0" t="s">
        <v>78</v>
      </c>
      <c r="AS55" s="0" t="n">
        <v>27.6</v>
      </c>
      <c r="AT55" s="0" t="s">
        <v>79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3</v>
      </c>
    </row>
    <row r="56" customFormat="false" ht="12.75" hidden="false" customHeight="false" outlineLevel="0" collapsed="false">
      <c r="A56" s="0" t="n">
        <v>3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92</v>
      </c>
      <c r="H56" s="0" t="n">
        <v>10.566</v>
      </c>
      <c r="I56" s="0" t="n">
        <v>10.702</v>
      </c>
      <c r="J56" s="0" t="n">
        <v>11.446</v>
      </c>
      <c r="K56" s="0" t="n">
        <v>13.093</v>
      </c>
      <c r="L56" s="0" t="n">
        <v>12.556</v>
      </c>
      <c r="M56" s="0" t="n">
        <v>8.464</v>
      </c>
      <c r="N56" s="0" t="n">
        <v>9.921</v>
      </c>
      <c r="O56" s="0" t="n">
        <v>9.195</v>
      </c>
      <c r="P56" s="0" t="n">
        <v>14.351</v>
      </c>
      <c r="Q56" s="0" t="n">
        <v>16.214</v>
      </c>
      <c r="R56" s="0" t="n">
        <v>20.147</v>
      </c>
      <c r="S56" s="0" t="n">
        <v>15.217</v>
      </c>
      <c r="T56" s="0" t="n">
        <v>15.493</v>
      </c>
      <c r="U56" s="0" t="n">
        <v>1.352</v>
      </c>
      <c r="V56" s="0" t="n">
        <v>1.544</v>
      </c>
      <c r="W56" s="0" t="n">
        <v>0.745</v>
      </c>
      <c r="X56" s="0" t="n">
        <v>0.801</v>
      </c>
      <c r="Y56" s="0" t="n">
        <v>1.158</v>
      </c>
      <c r="Z56" s="0" t="n">
        <v>1.109</v>
      </c>
      <c r="AA56" s="0" t="n">
        <v>1.359</v>
      </c>
      <c r="AB56" s="0" t="n">
        <v>1.819</v>
      </c>
      <c r="AC56" s="0" t="n">
        <v>2.372</v>
      </c>
      <c r="AD56" s="0" t="n">
        <v>2.997</v>
      </c>
      <c r="AE56" s="0" t="n">
        <v>15.873</v>
      </c>
      <c r="AF56" s="0" t="n">
        <v>13.148</v>
      </c>
      <c r="AG56" s="0" t="n">
        <v>2.933</v>
      </c>
      <c r="AH56" s="0" t="n">
        <v>2.02</v>
      </c>
      <c r="AI56" s="0" t="n">
        <v>1.359</v>
      </c>
      <c r="AJ56" s="0" t="n">
        <v>10.34</v>
      </c>
      <c r="AK56" s="0" t="n">
        <v>1</v>
      </c>
      <c r="AL56" s="0" t="n">
        <v>1</v>
      </c>
      <c r="AM56" s="0" t="n">
        <v>35.1</v>
      </c>
      <c r="AN56" s="0" t="n">
        <v>51.3</v>
      </c>
      <c r="AO56" s="0" t="n">
        <v>15</v>
      </c>
      <c r="AP56" s="0" t="n">
        <v>30</v>
      </c>
      <c r="AQ56" s="0" t="n">
        <v>43</v>
      </c>
      <c r="AR56" s="0" t="s">
        <v>78</v>
      </c>
      <c r="AS56" s="0" t="n">
        <v>27.6</v>
      </c>
      <c r="AT56" s="0" t="s">
        <v>79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3</v>
      </c>
    </row>
    <row r="57" customFormat="false" ht="12.75" hidden="false" customHeight="false" outlineLevel="0" collapsed="false">
      <c r="A57" s="0" t="n">
        <v>3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93</v>
      </c>
      <c r="H57" s="0" t="n">
        <v>0.529</v>
      </c>
      <c r="I57" s="0" t="n">
        <v>0.508</v>
      </c>
      <c r="J57" s="0" t="n">
        <v>0.778</v>
      </c>
      <c r="K57" s="0" t="n">
        <v>1.008</v>
      </c>
      <c r="L57" s="0" t="n">
        <v>1.359</v>
      </c>
      <c r="M57" s="0" t="n">
        <v>2.539</v>
      </c>
      <c r="N57" s="0" t="n">
        <v>3.125</v>
      </c>
      <c r="O57" s="0" t="n">
        <v>2.945</v>
      </c>
      <c r="P57" s="0" t="n">
        <v>4.261</v>
      </c>
      <c r="Q57" s="0" t="n">
        <v>4.269</v>
      </c>
      <c r="R57" s="0" t="n">
        <v>7.175</v>
      </c>
      <c r="S57" s="0" t="n">
        <v>6.107</v>
      </c>
      <c r="T57" s="0" t="n">
        <v>5.648</v>
      </c>
      <c r="U57" s="0" t="n">
        <v>0.937</v>
      </c>
      <c r="V57" s="0" t="n">
        <v>1.061</v>
      </c>
      <c r="W57" s="0" t="n">
        <v>2.999</v>
      </c>
      <c r="X57" s="0" t="n">
        <v>3.189</v>
      </c>
      <c r="Y57" s="0" t="n">
        <v>4.226</v>
      </c>
      <c r="Z57" s="0" t="n">
        <v>4.221</v>
      </c>
      <c r="AA57" s="0" t="n">
        <v>6.244</v>
      </c>
      <c r="AB57" s="0" t="n">
        <v>8.632</v>
      </c>
      <c r="AC57" s="0" t="n">
        <v>9.807</v>
      </c>
      <c r="AD57" s="0" t="n">
        <v>11.115</v>
      </c>
      <c r="AE57" s="0" t="n">
        <v>2.009</v>
      </c>
      <c r="AF57" s="0" t="n">
        <v>5.835</v>
      </c>
      <c r="AG57" s="0" t="n">
        <v>13.33</v>
      </c>
      <c r="AH57" s="0" t="n">
        <v>11.29</v>
      </c>
      <c r="AI57" s="0" t="n">
        <v>1.629</v>
      </c>
      <c r="AJ57" s="0" t="n">
        <v>1.433</v>
      </c>
      <c r="AK57" s="0" t="n">
        <v>1</v>
      </c>
      <c r="AL57" s="0" t="n">
        <v>1</v>
      </c>
      <c r="AM57" s="0" t="n">
        <v>35.1</v>
      </c>
      <c r="AN57" s="0" t="n">
        <v>51.3</v>
      </c>
      <c r="AO57" s="0" t="n">
        <v>15</v>
      </c>
      <c r="AP57" s="0" t="n">
        <v>30</v>
      </c>
      <c r="AQ57" s="0" t="n">
        <v>43</v>
      </c>
      <c r="AR57" s="0" t="s">
        <v>78</v>
      </c>
      <c r="AS57" s="0" t="n">
        <v>27.6</v>
      </c>
      <c r="AT57" s="0" t="s">
        <v>79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3</v>
      </c>
    </row>
    <row r="58" customFormat="false" ht="12.75" hidden="false" customHeight="false" outlineLevel="0" collapsed="false">
      <c r="A58" s="0" t="n">
        <v>3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4</v>
      </c>
      <c r="H58" s="0" t="n">
        <v>0.139</v>
      </c>
      <c r="I58" s="0" t="n">
        <v>0.063</v>
      </c>
      <c r="J58" s="0" t="n">
        <v>0.063</v>
      </c>
      <c r="K58" s="0" t="n">
        <v>0.075</v>
      </c>
      <c r="L58" s="0" t="n">
        <v>0.055</v>
      </c>
      <c r="M58" s="0" t="n">
        <v>0.141</v>
      </c>
      <c r="N58" s="0" t="n">
        <v>0.215</v>
      </c>
      <c r="O58" s="0" t="n">
        <v>0.215</v>
      </c>
      <c r="P58" s="0" t="n">
        <v>0.367</v>
      </c>
      <c r="Q58" s="0" t="n">
        <v>0.558</v>
      </c>
      <c r="R58" s="0" t="n">
        <v>0.942</v>
      </c>
      <c r="S58" s="0" t="n">
        <v>0.68</v>
      </c>
      <c r="T58" s="0" t="n">
        <v>0.079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73</v>
      </c>
      <c r="AF58" s="0" t="n">
        <v>0.28</v>
      </c>
      <c r="AG58" s="0" t="n">
        <v>0</v>
      </c>
      <c r="AH58" s="0" t="n">
        <v>0</v>
      </c>
      <c r="AI58" s="0" t="n">
        <v>0</v>
      </c>
      <c r="AJ58" s="0" t="n">
        <v>0.098</v>
      </c>
      <c r="AK58" s="0" t="n">
        <v>1</v>
      </c>
      <c r="AL58" s="0" t="n">
        <v>1</v>
      </c>
      <c r="AM58" s="0" t="n">
        <v>35.1</v>
      </c>
      <c r="AN58" s="0" t="n">
        <v>51.3</v>
      </c>
      <c r="AO58" s="0" t="n">
        <v>15</v>
      </c>
      <c r="AP58" s="0" t="n">
        <v>30</v>
      </c>
      <c r="AQ58" s="0" t="n">
        <v>43</v>
      </c>
      <c r="AR58" s="0" t="s">
        <v>78</v>
      </c>
      <c r="AS58" s="0" t="n">
        <v>27.6</v>
      </c>
      <c r="AT58" s="0" t="s">
        <v>79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3</v>
      </c>
    </row>
    <row r="59" customFormat="false" ht="12.75" hidden="false" customHeight="false" outlineLevel="0" collapsed="false">
      <c r="A59" s="0" t="n">
        <v>3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5</v>
      </c>
      <c r="H59" s="0" t="n">
        <v>0.012</v>
      </c>
      <c r="I59" s="0" t="n">
        <v>0.008</v>
      </c>
      <c r="J59" s="0" t="n">
        <v>0.008</v>
      </c>
      <c r="K59" s="0" t="n">
        <v>0.01</v>
      </c>
      <c r="L59" s="0" t="n">
        <v>0.008</v>
      </c>
      <c r="M59" s="0" t="n">
        <v>0.019</v>
      </c>
      <c r="N59" s="0" t="n">
        <v>0.03</v>
      </c>
      <c r="O59" s="0" t="n">
        <v>0.033</v>
      </c>
      <c r="P59" s="0" t="n">
        <v>0.085</v>
      </c>
      <c r="Q59" s="0" t="n">
        <v>0.117</v>
      </c>
      <c r="R59" s="0" t="n">
        <v>0.161</v>
      </c>
      <c r="S59" s="0" t="n">
        <v>0.097</v>
      </c>
      <c r="T59" s="0" t="n">
        <v>0.014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148</v>
      </c>
      <c r="AF59" s="0" t="n">
        <v>0.037</v>
      </c>
      <c r="AG59" s="0" t="n">
        <v>0</v>
      </c>
      <c r="AH59" s="0" t="n">
        <v>0</v>
      </c>
      <c r="AI59" s="0" t="n">
        <v>0</v>
      </c>
      <c r="AJ59" s="0" t="n">
        <v>0.011</v>
      </c>
      <c r="AK59" s="0" t="n">
        <v>1</v>
      </c>
      <c r="AL59" s="0" t="n">
        <v>1</v>
      </c>
      <c r="AM59" s="0" t="n">
        <v>35.1</v>
      </c>
      <c r="AN59" s="0" t="n">
        <v>51.3</v>
      </c>
      <c r="AO59" s="0" t="n">
        <v>15</v>
      </c>
      <c r="AP59" s="0" t="n">
        <v>30</v>
      </c>
      <c r="AQ59" s="0" t="n">
        <v>43</v>
      </c>
      <c r="AR59" s="0" t="s">
        <v>78</v>
      </c>
      <c r="AS59" s="0" t="n">
        <v>27.6</v>
      </c>
      <c r="AT59" s="0" t="s">
        <v>79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3</v>
      </c>
    </row>
    <row r="60" customFormat="false" ht="12.75" hidden="false" customHeight="false" outlineLevel="0" collapsed="false">
      <c r="A60" s="0" t="n">
        <v>3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96</v>
      </c>
      <c r="H60" s="0" t="n">
        <v>0.052</v>
      </c>
      <c r="I60" s="0" t="n">
        <v>0.03</v>
      </c>
      <c r="J60" s="0" t="n">
        <v>0.03</v>
      </c>
      <c r="K60" s="0" t="n">
        <v>0.036</v>
      </c>
      <c r="L60" s="0" t="n">
        <v>0.024</v>
      </c>
      <c r="M60" s="0" t="n">
        <v>0.069</v>
      </c>
      <c r="N60" s="0" t="n">
        <v>0.122</v>
      </c>
      <c r="O60" s="0" t="n">
        <v>0.103</v>
      </c>
      <c r="P60" s="0" t="n">
        <v>0.306</v>
      </c>
      <c r="Q60" s="0" t="n">
        <v>0.445</v>
      </c>
      <c r="R60" s="0" t="n">
        <v>0.64</v>
      </c>
      <c r="S60" s="0" t="n">
        <v>0.404</v>
      </c>
      <c r="T60" s="0" t="n">
        <v>0.019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848</v>
      </c>
      <c r="AF60" s="0" t="n">
        <v>0.123</v>
      </c>
      <c r="AG60" s="0" t="n">
        <v>0</v>
      </c>
      <c r="AH60" s="0" t="n">
        <v>0</v>
      </c>
      <c r="AI60" s="0" t="n">
        <v>0</v>
      </c>
      <c r="AJ60" s="0" t="n">
        <v>0.045</v>
      </c>
      <c r="AK60" s="0" t="n">
        <v>1</v>
      </c>
      <c r="AL60" s="0" t="n">
        <v>1</v>
      </c>
      <c r="AM60" s="0" t="n">
        <v>35.1</v>
      </c>
      <c r="AN60" s="0" t="n">
        <v>51.3</v>
      </c>
      <c r="AO60" s="0" t="n">
        <v>15</v>
      </c>
      <c r="AP60" s="0" t="n">
        <v>30</v>
      </c>
      <c r="AQ60" s="0" t="n">
        <v>43</v>
      </c>
      <c r="AR60" s="0" t="s">
        <v>78</v>
      </c>
      <c r="AS60" s="0" t="n">
        <v>27.6</v>
      </c>
      <c r="AT60" s="0" t="s">
        <v>79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3</v>
      </c>
    </row>
    <row r="61" customFormat="false" ht="12.75" hidden="false" customHeight="false" outlineLevel="0" collapsed="false">
      <c r="A61" s="0" t="n">
        <v>3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97</v>
      </c>
      <c r="H61" s="0" t="n">
        <v>0.122</v>
      </c>
      <c r="I61" s="0" t="n">
        <v>0.07</v>
      </c>
      <c r="J61" s="0" t="n">
        <v>0.07</v>
      </c>
      <c r="K61" s="0" t="n">
        <v>0.083</v>
      </c>
      <c r="L61" s="0" t="n">
        <v>0.066</v>
      </c>
      <c r="M61" s="0" t="n">
        <v>0.161</v>
      </c>
      <c r="N61" s="0" t="n">
        <v>0.236</v>
      </c>
      <c r="O61" s="0" t="n">
        <v>0.181</v>
      </c>
      <c r="P61" s="0" t="n">
        <v>0.255</v>
      </c>
      <c r="Q61" s="0" t="n">
        <v>0.384</v>
      </c>
      <c r="R61" s="0" t="n">
        <v>0.665</v>
      </c>
      <c r="S61" s="0" t="n">
        <v>0.493</v>
      </c>
      <c r="T61" s="0" t="n">
        <v>0.082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31</v>
      </c>
      <c r="AG61" s="0" t="n">
        <v>0</v>
      </c>
      <c r="AH61" s="0" t="n">
        <v>0</v>
      </c>
      <c r="AI61" s="0" t="n">
        <v>0</v>
      </c>
      <c r="AJ61" s="0" t="n">
        <v>0.093</v>
      </c>
      <c r="AK61" s="0" t="n">
        <v>1</v>
      </c>
      <c r="AL61" s="0" t="n">
        <v>1</v>
      </c>
      <c r="AM61" s="0" t="n">
        <v>35.1</v>
      </c>
      <c r="AN61" s="0" t="n">
        <v>51.3</v>
      </c>
      <c r="AO61" s="0" t="n">
        <v>15</v>
      </c>
      <c r="AP61" s="0" t="n">
        <v>30</v>
      </c>
      <c r="AQ61" s="0" t="n">
        <v>43</v>
      </c>
      <c r="AR61" s="0" t="s">
        <v>78</v>
      </c>
      <c r="AS61" s="0" t="n">
        <v>27.6</v>
      </c>
      <c r="AT61" s="0" t="s">
        <v>79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3</v>
      </c>
    </row>
    <row r="62" customFormat="false" ht="12.75" hidden="false" customHeight="false" outlineLevel="0" collapsed="false">
      <c r="A62" s="0" t="n">
        <v>3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98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35.1</v>
      </c>
      <c r="AN62" s="0" t="n">
        <v>51.3</v>
      </c>
      <c r="AO62" s="0" t="n">
        <v>15</v>
      </c>
      <c r="AP62" s="0" t="n">
        <v>30</v>
      </c>
      <c r="AQ62" s="0" t="n">
        <v>43</v>
      </c>
      <c r="AR62" s="0" t="s">
        <v>78</v>
      </c>
      <c r="AS62" s="0" t="n">
        <v>27.6</v>
      </c>
      <c r="AT62" s="0" t="s">
        <v>79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3</v>
      </c>
    </row>
    <row r="63" customFormat="false" ht="12.75" hidden="false" customHeight="false" outlineLevel="0" collapsed="false">
      <c r="A63" s="0" t="n">
        <v>3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99</v>
      </c>
      <c r="H63" s="0" t="n">
        <v>0.016</v>
      </c>
      <c r="I63" s="0" t="n">
        <v>0.024</v>
      </c>
      <c r="J63" s="0" t="n">
        <v>0.024</v>
      </c>
      <c r="K63" s="0" t="n">
        <v>0.042</v>
      </c>
      <c r="L63" s="0" t="n">
        <v>0.041</v>
      </c>
      <c r="M63" s="0" t="n">
        <v>0.066</v>
      </c>
      <c r="N63" s="0" t="n">
        <v>0.11</v>
      </c>
      <c r="O63" s="0" t="n">
        <v>0.111</v>
      </c>
      <c r="P63" s="0" t="n">
        <v>0.13</v>
      </c>
      <c r="Q63" s="0" t="n">
        <v>0.13</v>
      </c>
      <c r="R63" s="0" t="n">
        <v>0.142</v>
      </c>
      <c r="S63" s="0" t="n">
        <v>0.149</v>
      </c>
      <c r="T63" s="0" t="n">
        <v>0.152</v>
      </c>
      <c r="U63" s="0" t="s">
        <v>100</v>
      </c>
      <c r="V63" s="0" t="s">
        <v>100</v>
      </c>
      <c r="W63" s="0" t="s">
        <v>100</v>
      </c>
      <c r="X63" s="0" t="s">
        <v>100</v>
      </c>
      <c r="Y63" s="0" t="s">
        <v>100</v>
      </c>
      <c r="Z63" s="0" t="s">
        <v>100</v>
      </c>
      <c r="AA63" s="0" t="s">
        <v>100</v>
      </c>
      <c r="AB63" s="0" t="s">
        <v>100</v>
      </c>
      <c r="AC63" s="0" t="s">
        <v>100</v>
      </c>
      <c r="AD63" s="0" t="s">
        <v>100</v>
      </c>
      <c r="AE63" s="0" t="n">
        <v>0</v>
      </c>
      <c r="AF63" s="0" t="n">
        <v>0.16</v>
      </c>
      <c r="AG63" s="0" t="s">
        <v>100</v>
      </c>
      <c r="AH63" s="0" t="s">
        <v>100</v>
      </c>
      <c r="AI63" s="0" t="s">
        <v>100</v>
      </c>
      <c r="AJ63" s="0" t="s">
        <v>100</v>
      </c>
      <c r="AK63" s="0" t="n">
        <v>1</v>
      </c>
      <c r="AL63" s="0" t="n">
        <v>1</v>
      </c>
      <c r="AM63" s="0" t="n">
        <v>35.1</v>
      </c>
      <c r="AN63" s="0" t="n">
        <v>51.3</v>
      </c>
      <c r="AO63" s="0" t="n">
        <v>15</v>
      </c>
      <c r="AP63" s="0" t="n">
        <v>30</v>
      </c>
      <c r="AQ63" s="0" t="n">
        <v>43</v>
      </c>
      <c r="AR63" s="0" t="s">
        <v>78</v>
      </c>
      <c r="AS63" s="0" t="n">
        <v>27.6</v>
      </c>
      <c r="AT63" s="0" t="s">
        <v>79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3</v>
      </c>
    </row>
    <row r="64" customFormat="false" ht="12.75" hidden="false" customHeight="false" outlineLevel="0" collapsed="false">
      <c r="A64" s="0" t="n">
        <v>3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1</v>
      </c>
      <c r="H64" s="0" t="n">
        <v>0.348</v>
      </c>
      <c r="I64" s="0" t="n">
        <v>0.204</v>
      </c>
      <c r="J64" s="0" t="n">
        <v>0.204</v>
      </c>
      <c r="K64" s="0" t="n">
        <v>0.255</v>
      </c>
      <c r="L64" s="0" t="n">
        <v>0.204</v>
      </c>
      <c r="M64" s="0" t="n">
        <v>0.466</v>
      </c>
      <c r="N64" s="0" t="n">
        <v>0.724</v>
      </c>
      <c r="O64" s="0" t="n">
        <v>0.653</v>
      </c>
      <c r="P64" s="0" t="n">
        <v>1.153</v>
      </c>
      <c r="Q64" s="0" t="n">
        <v>1.643</v>
      </c>
      <c r="R64" s="0" t="n">
        <v>2.564</v>
      </c>
      <c r="S64" s="0" t="n">
        <v>1.837</v>
      </c>
      <c r="T64" s="0" t="n">
        <v>0.357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069</v>
      </c>
      <c r="AF64" s="0" t="n">
        <v>0.943</v>
      </c>
      <c r="AG64" s="0" t="n">
        <v>0</v>
      </c>
      <c r="AH64" s="0" t="n">
        <v>0</v>
      </c>
      <c r="AI64" s="0" t="n">
        <v>0</v>
      </c>
      <c r="AJ64" s="0" t="n">
        <v>0.276</v>
      </c>
      <c r="AK64" s="0" t="n">
        <v>1</v>
      </c>
      <c r="AL64" s="0" t="n">
        <v>1</v>
      </c>
      <c r="AM64" s="0" t="n">
        <v>35.1</v>
      </c>
      <c r="AN64" s="0" t="n">
        <v>51.3</v>
      </c>
      <c r="AO64" s="0" t="n">
        <v>15</v>
      </c>
      <c r="AP64" s="0" t="n">
        <v>30</v>
      </c>
      <c r="AQ64" s="0" t="n">
        <v>43</v>
      </c>
      <c r="AR64" s="0" t="s">
        <v>78</v>
      </c>
      <c r="AS64" s="0" t="n">
        <v>27.6</v>
      </c>
      <c r="AT64" s="0" t="s">
        <v>79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3</v>
      </c>
    </row>
    <row r="65" customFormat="false" ht="12.75" hidden="false" customHeight="false" outlineLevel="0" collapsed="false">
      <c r="A65" s="0" t="n">
        <v>3</v>
      </c>
      <c r="B65" s="0" t="n">
        <v>1</v>
      </c>
      <c r="C65" s="0" t="n">
        <v>4</v>
      </c>
      <c r="D65" s="0" t="n">
        <v>2009</v>
      </c>
      <c r="E65" s="0" t="s">
        <v>77</v>
      </c>
      <c r="F65" s="0" t="n">
        <v>0</v>
      </c>
      <c r="G65" s="0" t="s">
        <v>77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35.1</v>
      </c>
      <c r="AN65" s="0" t="n">
        <v>51.3</v>
      </c>
      <c r="AO65" s="0" t="n">
        <v>15</v>
      </c>
      <c r="AP65" s="0" t="n">
        <v>30</v>
      </c>
      <c r="AQ65" s="0" t="n">
        <v>43</v>
      </c>
      <c r="AR65" s="0" t="s">
        <v>78</v>
      </c>
      <c r="AS65" s="0" t="n">
        <v>27.6</v>
      </c>
      <c r="AT65" s="0" t="s">
        <v>79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4</v>
      </c>
    </row>
    <row r="66" customFormat="false" ht="12.75" hidden="false" customHeight="false" outlineLevel="0" collapsed="false">
      <c r="A66" s="0" t="n">
        <v>3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81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2</v>
      </c>
      <c r="V66" s="0" t="s">
        <v>82</v>
      </c>
      <c r="W66" s="0" t="s">
        <v>82</v>
      </c>
      <c r="X66" s="0" t="s">
        <v>82</v>
      </c>
      <c r="Y66" s="0" t="s">
        <v>82</v>
      </c>
      <c r="Z66" s="0" t="s">
        <v>82</v>
      </c>
      <c r="AA66" s="0" t="s">
        <v>82</v>
      </c>
      <c r="AB66" s="0" t="s">
        <v>82</v>
      </c>
      <c r="AC66" s="0" t="s">
        <v>82</v>
      </c>
      <c r="AD66" s="0" t="s">
        <v>82</v>
      </c>
      <c r="AE66" s="0" t="n">
        <v>0</v>
      </c>
      <c r="AF66" s="0" t="n">
        <v>0</v>
      </c>
      <c r="AG66" s="0" t="s">
        <v>82</v>
      </c>
      <c r="AH66" s="0" t="s">
        <v>82</v>
      </c>
      <c r="AI66" s="0" t="s">
        <v>82</v>
      </c>
      <c r="AJ66" s="0" t="n">
        <v>0</v>
      </c>
      <c r="AK66" s="0" t="n">
        <v>1</v>
      </c>
      <c r="AL66" s="0" t="n">
        <v>1</v>
      </c>
      <c r="AM66" s="0" t="n">
        <v>35.1</v>
      </c>
      <c r="AN66" s="0" t="n">
        <v>51.3</v>
      </c>
      <c r="AO66" s="0" t="n">
        <v>15</v>
      </c>
      <c r="AP66" s="0" t="n">
        <v>30</v>
      </c>
      <c r="AQ66" s="0" t="n">
        <v>43</v>
      </c>
      <c r="AR66" s="0" t="s">
        <v>78</v>
      </c>
      <c r="AS66" s="0" t="n">
        <v>27.6</v>
      </c>
      <c r="AT66" s="0" t="s">
        <v>79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4</v>
      </c>
    </row>
    <row r="67" customFormat="false" ht="12.75" hidden="false" customHeight="false" outlineLevel="0" collapsed="false">
      <c r="A67" s="0" t="n">
        <v>3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83</v>
      </c>
      <c r="H67" s="0" t="n">
        <v>0.0037</v>
      </c>
      <c r="I67" s="0" t="n">
        <v>0.0036</v>
      </c>
      <c r="J67" s="0" t="n">
        <v>0.0036</v>
      </c>
      <c r="K67" s="0" t="n">
        <v>0.0037</v>
      </c>
      <c r="L67" s="0" t="n">
        <v>0.0036</v>
      </c>
      <c r="M67" s="0" t="n">
        <v>0.0366</v>
      </c>
      <c r="N67" s="0" t="n">
        <v>0.0399</v>
      </c>
      <c r="O67" s="0" t="n">
        <v>0.0372</v>
      </c>
      <c r="P67" s="0" t="n">
        <v>0.0503</v>
      </c>
      <c r="Q67" s="0" t="n">
        <v>0.0502</v>
      </c>
      <c r="R67" s="0" t="n">
        <v>0.054</v>
      </c>
      <c r="S67" s="0" t="n">
        <v>0.0449</v>
      </c>
      <c r="T67" s="0" t="n">
        <v>0.0367</v>
      </c>
      <c r="U67" s="0" t="s">
        <v>82</v>
      </c>
      <c r="V67" s="0" t="s">
        <v>82</v>
      </c>
      <c r="W67" s="0" t="s">
        <v>82</v>
      </c>
      <c r="X67" s="0" t="s">
        <v>82</v>
      </c>
      <c r="Y67" s="0" t="s">
        <v>82</v>
      </c>
      <c r="Z67" s="0" t="s">
        <v>82</v>
      </c>
      <c r="AA67" s="0" t="s">
        <v>82</v>
      </c>
      <c r="AB67" s="0" t="s">
        <v>82</v>
      </c>
      <c r="AC67" s="0" t="s">
        <v>82</v>
      </c>
      <c r="AD67" s="0" t="s">
        <v>82</v>
      </c>
      <c r="AE67" s="0" t="n">
        <v>0.0142</v>
      </c>
      <c r="AF67" s="0" t="n">
        <v>0.0408</v>
      </c>
      <c r="AG67" s="0" t="s">
        <v>82</v>
      </c>
      <c r="AH67" s="0" t="s">
        <v>82</v>
      </c>
      <c r="AI67" s="0" t="s">
        <v>82</v>
      </c>
      <c r="AJ67" s="0" t="n">
        <v>0.0045</v>
      </c>
      <c r="AK67" s="0" t="n">
        <v>1</v>
      </c>
      <c r="AL67" s="0" t="n">
        <v>1</v>
      </c>
      <c r="AM67" s="0" t="n">
        <v>35.1</v>
      </c>
      <c r="AN67" s="0" t="n">
        <v>51.3</v>
      </c>
      <c r="AO67" s="0" t="n">
        <v>15</v>
      </c>
      <c r="AP67" s="0" t="n">
        <v>30</v>
      </c>
      <c r="AQ67" s="0" t="n">
        <v>43</v>
      </c>
      <c r="AR67" s="0" t="s">
        <v>78</v>
      </c>
      <c r="AS67" s="0" t="n">
        <v>27.6</v>
      </c>
      <c r="AT67" s="0" t="s">
        <v>79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4</v>
      </c>
    </row>
    <row r="68" customFormat="false" ht="12.75" hidden="false" customHeight="false" outlineLevel="0" collapsed="false">
      <c r="A68" s="0" t="n">
        <v>3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4</v>
      </c>
      <c r="H68" s="0" t="s">
        <v>82</v>
      </c>
      <c r="I68" s="0" t="s">
        <v>82</v>
      </c>
      <c r="J68" s="0" t="s">
        <v>82</v>
      </c>
      <c r="K68" s="0" t="s">
        <v>82</v>
      </c>
      <c r="L68" s="0" t="s">
        <v>82</v>
      </c>
      <c r="M68" s="0" t="s">
        <v>82</v>
      </c>
      <c r="N68" s="0" t="s">
        <v>82</v>
      </c>
      <c r="O68" s="0" t="s">
        <v>82</v>
      </c>
      <c r="P68" s="0" t="s">
        <v>82</v>
      </c>
      <c r="Q68" s="0" t="s">
        <v>82</v>
      </c>
      <c r="R68" s="0" t="s">
        <v>82</v>
      </c>
      <c r="S68" s="0" t="s">
        <v>82</v>
      </c>
      <c r="T68" s="0" t="s">
        <v>82</v>
      </c>
      <c r="U68" s="0" t="n">
        <v>0.0575</v>
      </c>
      <c r="V68" s="0" t="n">
        <v>0.0492</v>
      </c>
      <c r="W68" s="0" t="n">
        <v>0.0297</v>
      </c>
      <c r="X68" s="0" t="n">
        <v>0.0262</v>
      </c>
      <c r="Y68" s="0" t="n">
        <v>0.03</v>
      </c>
      <c r="Z68" s="0" t="n">
        <v>0.0289</v>
      </c>
      <c r="AA68" s="0" t="n">
        <v>0.0788</v>
      </c>
      <c r="AB68" s="0" t="n">
        <v>0.0916</v>
      </c>
      <c r="AC68" s="0" t="n">
        <v>0.0995</v>
      </c>
      <c r="AD68" s="0" t="n">
        <v>0.151</v>
      </c>
      <c r="AE68" s="0" t="s">
        <v>82</v>
      </c>
      <c r="AF68" s="0" t="s">
        <v>82</v>
      </c>
      <c r="AG68" s="0" t="n">
        <v>0.121</v>
      </c>
      <c r="AH68" s="0" t="n">
        <v>0.0964</v>
      </c>
      <c r="AI68" s="0" t="n">
        <v>0.0449</v>
      </c>
      <c r="AJ68" s="0" t="n">
        <v>0.009</v>
      </c>
      <c r="AK68" s="0" t="n">
        <v>1</v>
      </c>
      <c r="AL68" s="0" t="n">
        <v>1</v>
      </c>
      <c r="AM68" s="0" t="n">
        <v>35.1</v>
      </c>
      <c r="AN68" s="0" t="n">
        <v>51.3</v>
      </c>
      <c r="AO68" s="0" t="n">
        <v>15</v>
      </c>
      <c r="AP68" s="0" t="n">
        <v>30</v>
      </c>
      <c r="AQ68" s="0" t="n">
        <v>43</v>
      </c>
      <c r="AR68" s="0" t="s">
        <v>78</v>
      </c>
      <c r="AS68" s="0" t="n">
        <v>27.6</v>
      </c>
      <c r="AT68" s="0" t="s">
        <v>79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4</v>
      </c>
    </row>
    <row r="69" customFormat="false" ht="12.75" hidden="false" customHeight="false" outlineLevel="0" collapsed="false">
      <c r="A69" s="0" t="n">
        <v>3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85</v>
      </c>
      <c r="H69" s="0" t="s">
        <v>82</v>
      </c>
      <c r="I69" s="0" t="s">
        <v>82</v>
      </c>
      <c r="J69" s="0" t="s">
        <v>82</v>
      </c>
      <c r="K69" s="0" t="s">
        <v>82</v>
      </c>
      <c r="L69" s="0" t="s">
        <v>82</v>
      </c>
      <c r="M69" s="0" t="s">
        <v>82</v>
      </c>
      <c r="N69" s="0" t="s">
        <v>82</v>
      </c>
      <c r="O69" s="0" t="s">
        <v>82</v>
      </c>
      <c r="P69" s="0" t="s">
        <v>82</v>
      </c>
      <c r="Q69" s="0" t="s">
        <v>82</v>
      </c>
      <c r="R69" s="0" t="s">
        <v>82</v>
      </c>
      <c r="S69" s="0" t="s">
        <v>82</v>
      </c>
      <c r="T69" s="0" t="s">
        <v>82</v>
      </c>
      <c r="U69" s="0" t="n">
        <v>0.0162</v>
      </c>
      <c r="V69" s="0" t="n">
        <v>0.0707</v>
      </c>
      <c r="W69" s="0" t="n">
        <v>0.0309</v>
      </c>
      <c r="X69" s="0" t="n">
        <v>0.0272</v>
      </c>
      <c r="Y69" s="0" t="n">
        <v>0.0313</v>
      </c>
      <c r="Z69" s="0" t="n">
        <v>0.0301</v>
      </c>
      <c r="AA69" s="0" t="n">
        <v>0.0619</v>
      </c>
      <c r="AB69" s="0" t="n">
        <v>0.072</v>
      </c>
      <c r="AC69" s="0" t="n">
        <v>0.0782</v>
      </c>
      <c r="AD69" s="0" t="n">
        <v>0.0477</v>
      </c>
      <c r="AE69" s="0" t="s">
        <v>82</v>
      </c>
      <c r="AF69" s="0" t="s">
        <v>82</v>
      </c>
      <c r="AG69" s="0" t="n">
        <v>0.0951</v>
      </c>
      <c r="AH69" s="0" t="n">
        <v>0.0758</v>
      </c>
      <c r="AI69" s="0" t="n">
        <v>0.0646</v>
      </c>
      <c r="AJ69" s="0" t="n">
        <v>0.0044</v>
      </c>
      <c r="AK69" s="0" t="n">
        <v>1</v>
      </c>
      <c r="AL69" s="0" t="n">
        <v>1</v>
      </c>
      <c r="AM69" s="0" t="n">
        <v>35.1</v>
      </c>
      <c r="AN69" s="0" t="n">
        <v>51.3</v>
      </c>
      <c r="AO69" s="0" t="n">
        <v>15</v>
      </c>
      <c r="AP69" s="0" t="n">
        <v>30</v>
      </c>
      <c r="AQ69" s="0" t="n">
        <v>43</v>
      </c>
      <c r="AR69" s="0" t="s">
        <v>78</v>
      </c>
      <c r="AS69" s="0" t="n">
        <v>27.6</v>
      </c>
      <c r="AT69" s="0" t="s">
        <v>79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4</v>
      </c>
    </row>
    <row r="70" customFormat="false" ht="12.75" hidden="false" customHeight="false" outlineLevel="0" collapsed="false">
      <c r="A70" s="0" t="n">
        <v>3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8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2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35.1</v>
      </c>
      <c r="AN70" s="0" t="n">
        <v>51.3</v>
      </c>
      <c r="AO70" s="0" t="n">
        <v>15</v>
      </c>
      <c r="AP70" s="0" t="n">
        <v>30</v>
      </c>
      <c r="AQ70" s="0" t="n">
        <v>43</v>
      </c>
      <c r="AR70" s="0" t="s">
        <v>78</v>
      </c>
      <c r="AS70" s="0" t="n">
        <v>27.6</v>
      </c>
      <c r="AT70" s="0" t="s">
        <v>79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4</v>
      </c>
    </row>
    <row r="71" customFormat="false" ht="12.75" hidden="false" customHeight="false" outlineLevel="0" collapsed="false">
      <c r="A71" s="0" t="n">
        <v>3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8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35.1</v>
      </c>
      <c r="AN71" s="0" t="n">
        <v>51.3</v>
      </c>
      <c r="AO71" s="0" t="n">
        <v>15</v>
      </c>
      <c r="AP71" s="0" t="n">
        <v>30</v>
      </c>
      <c r="AQ71" s="0" t="n">
        <v>43</v>
      </c>
      <c r="AR71" s="0" t="s">
        <v>78</v>
      </c>
      <c r="AS71" s="0" t="n">
        <v>27.6</v>
      </c>
      <c r="AT71" s="0" t="s">
        <v>79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4</v>
      </c>
    </row>
    <row r="72" customFormat="false" ht="12.75" hidden="false" customHeight="false" outlineLevel="0" collapsed="false">
      <c r="A72" s="0" t="n">
        <v>3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35.1</v>
      </c>
      <c r="AN72" s="0" t="n">
        <v>51.3</v>
      </c>
      <c r="AO72" s="0" t="n">
        <v>15</v>
      </c>
      <c r="AP72" s="0" t="n">
        <v>30</v>
      </c>
      <c r="AQ72" s="0" t="n">
        <v>43</v>
      </c>
      <c r="AR72" s="0" t="s">
        <v>78</v>
      </c>
      <c r="AS72" s="0" t="n">
        <v>27.6</v>
      </c>
      <c r="AT72" s="0" t="s">
        <v>79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4</v>
      </c>
    </row>
    <row r="73" customFormat="false" ht="12.75" hidden="false" customHeight="false" outlineLevel="0" collapsed="false">
      <c r="A73" s="0" t="n">
        <v>3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89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7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2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35.1</v>
      </c>
      <c r="AN73" s="0" t="n">
        <v>51.3</v>
      </c>
      <c r="AO73" s="0" t="n">
        <v>15</v>
      </c>
      <c r="AP73" s="0" t="n">
        <v>30</v>
      </c>
      <c r="AQ73" s="0" t="n">
        <v>43</v>
      </c>
      <c r="AR73" s="0" t="s">
        <v>78</v>
      </c>
      <c r="AS73" s="0" t="n">
        <v>27.6</v>
      </c>
      <c r="AT73" s="0" t="s">
        <v>79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4</v>
      </c>
    </row>
    <row r="74" customFormat="false" ht="12.75" hidden="false" customHeight="false" outlineLevel="0" collapsed="false">
      <c r="A74" s="0" t="n">
        <v>3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90</v>
      </c>
      <c r="H74" s="0" t="n">
        <v>0.1017</v>
      </c>
      <c r="I74" s="0" t="n">
        <v>0.1015</v>
      </c>
      <c r="J74" s="0" t="n">
        <v>0.1015</v>
      </c>
      <c r="K74" s="0" t="n">
        <v>0.1015</v>
      </c>
      <c r="L74" s="0" t="n">
        <v>0.1015</v>
      </c>
      <c r="M74" s="0" t="n">
        <v>0.045</v>
      </c>
      <c r="N74" s="0" t="n">
        <v>0.045</v>
      </c>
      <c r="O74" s="0" t="n">
        <v>0.045</v>
      </c>
      <c r="P74" s="0" t="n">
        <v>0.045</v>
      </c>
      <c r="Q74" s="0" t="n">
        <v>0.045</v>
      </c>
      <c r="R74" s="0" t="n">
        <v>0.045</v>
      </c>
      <c r="S74" s="0" t="n">
        <v>0.045</v>
      </c>
      <c r="T74" s="0" t="n">
        <v>0.045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</v>
      </c>
      <c r="AG74" s="0" t="n">
        <v>0.027</v>
      </c>
      <c r="AH74" s="0" t="n">
        <v>0.027</v>
      </c>
      <c r="AI74" s="0" t="n">
        <v>0.0068</v>
      </c>
      <c r="AJ74" s="0" t="n">
        <v>0.0928</v>
      </c>
      <c r="AK74" s="0" t="n">
        <v>1</v>
      </c>
      <c r="AL74" s="0" t="n">
        <v>1</v>
      </c>
      <c r="AM74" s="0" t="n">
        <v>35.1</v>
      </c>
      <c r="AN74" s="0" t="n">
        <v>51.3</v>
      </c>
      <c r="AO74" s="0" t="n">
        <v>15</v>
      </c>
      <c r="AP74" s="0" t="n">
        <v>30</v>
      </c>
      <c r="AQ74" s="0" t="n">
        <v>43</v>
      </c>
      <c r="AR74" s="0" t="s">
        <v>78</v>
      </c>
      <c r="AS74" s="0" t="n">
        <v>27.6</v>
      </c>
      <c r="AT74" s="0" t="s">
        <v>79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4</v>
      </c>
    </row>
    <row r="75" customFormat="false" ht="12.75" hidden="false" customHeight="false" outlineLevel="0" collapsed="false">
      <c r="A75" s="0" t="n">
        <v>3</v>
      </c>
      <c r="B75" s="0" t="n">
        <v>1</v>
      </c>
      <c r="C75" s="0" t="n">
        <v>4</v>
      </c>
      <c r="D75" s="0" t="n">
        <v>2009</v>
      </c>
      <c r="E75" s="0" t="s">
        <v>77</v>
      </c>
      <c r="F75" s="0" t="n">
        <v>0</v>
      </c>
      <c r="G75" s="0" t="s">
        <v>77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35.1</v>
      </c>
      <c r="AN75" s="0" t="n">
        <v>51.3</v>
      </c>
      <c r="AO75" s="0" t="n">
        <v>15</v>
      </c>
      <c r="AP75" s="0" t="n">
        <v>30</v>
      </c>
      <c r="AQ75" s="0" t="n">
        <v>43</v>
      </c>
      <c r="AR75" s="0" t="s">
        <v>78</v>
      </c>
      <c r="AS75" s="0" t="n">
        <v>27.6</v>
      </c>
      <c r="AT75" s="0" t="s">
        <v>79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4</v>
      </c>
    </row>
    <row r="76" customFormat="false" ht="12.75" hidden="false" customHeight="false" outlineLevel="0" collapsed="false">
      <c r="A76" s="0" t="n">
        <v>3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91</v>
      </c>
      <c r="H76" s="0" t="n">
        <v>0.617</v>
      </c>
      <c r="I76" s="0" t="n">
        <v>0.461</v>
      </c>
      <c r="J76" s="0" t="n">
        <v>0.499</v>
      </c>
      <c r="K76" s="0" t="n">
        <v>0.69</v>
      </c>
      <c r="L76" s="0" t="n">
        <v>0.663</v>
      </c>
      <c r="M76" s="0" t="n">
        <v>0.836</v>
      </c>
      <c r="N76" s="0" t="n">
        <v>1.211</v>
      </c>
      <c r="O76" s="0" t="n">
        <v>1.1</v>
      </c>
      <c r="P76" s="0" t="n">
        <v>1.997</v>
      </c>
      <c r="Q76" s="0" t="n">
        <v>2.588</v>
      </c>
      <c r="R76" s="0" t="n">
        <v>4.061</v>
      </c>
      <c r="S76" s="0" t="n">
        <v>2.804</v>
      </c>
      <c r="T76" s="0" t="n">
        <v>1.09</v>
      </c>
      <c r="U76" s="0" t="n">
        <v>0.492</v>
      </c>
      <c r="V76" s="0" t="n">
        <v>0.805</v>
      </c>
      <c r="W76" s="0" t="n">
        <v>0.179</v>
      </c>
      <c r="X76" s="0" t="n">
        <v>0.193</v>
      </c>
      <c r="Y76" s="0" t="n">
        <v>0.242</v>
      </c>
      <c r="Z76" s="0" t="n">
        <v>0.261</v>
      </c>
      <c r="AA76" s="0" t="n">
        <v>0.374</v>
      </c>
      <c r="AB76" s="0" t="n">
        <v>0.499</v>
      </c>
      <c r="AC76" s="0" t="n">
        <v>0.477</v>
      </c>
      <c r="AD76" s="0" t="n">
        <v>0.569</v>
      </c>
      <c r="AE76" s="0" t="n">
        <v>3.643</v>
      </c>
      <c r="AF76" s="0" t="n">
        <v>1.702</v>
      </c>
      <c r="AG76" s="0" t="n">
        <v>0.356</v>
      </c>
      <c r="AH76" s="0" t="n">
        <v>0.627</v>
      </c>
      <c r="AI76" s="0" t="n">
        <v>0.874</v>
      </c>
      <c r="AJ76" s="0" t="n">
        <v>0.604</v>
      </c>
      <c r="AK76" s="0" t="n">
        <v>1</v>
      </c>
      <c r="AL76" s="0" t="n">
        <v>1</v>
      </c>
      <c r="AM76" s="0" t="n">
        <v>35.1</v>
      </c>
      <c r="AN76" s="0" t="n">
        <v>51.3</v>
      </c>
      <c r="AO76" s="0" t="n">
        <v>15</v>
      </c>
      <c r="AP76" s="0" t="n">
        <v>30</v>
      </c>
      <c r="AQ76" s="0" t="n">
        <v>43</v>
      </c>
      <c r="AR76" s="0" t="s">
        <v>78</v>
      </c>
      <c r="AS76" s="0" t="n">
        <v>27.6</v>
      </c>
      <c r="AT76" s="0" t="s">
        <v>79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4</v>
      </c>
    </row>
    <row r="77" customFormat="false" ht="12.75" hidden="false" customHeight="false" outlineLevel="0" collapsed="false">
      <c r="A77" s="0" t="n">
        <v>3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92</v>
      </c>
      <c r="H77" s="0" t="n">
        <v>10.476</v>
      </c>
      <c r="I77" s="0" t="n">
        <v>10.604</v>
      </c>
      <c r="J77" s="0" t="n">
        <v>11.336</v>
      </c>
      <c r="K77" s="0" t="n">
        <v>12.959</v>
      </c>
      <c r="L77" s="0" t="n">
        <v>12.426</v>
      </c>
      <c r="M77" s="0" t="n">
        <v>8.744</v>
      </c>
      <c r="N77" s="0" t="n">
        <v>10.25</v>
      </c>
      <c r="O77" s="0" t="n">
        <v>9.5</v>
      </c>
      <c r="P77" s="0" t="n">
        <v>14.827</v>
      </c>
      <c r="Q77" s="0" t="n">
        <v>16.752</v>
      </c>
      <c r="R77" s="0" t="n">
        <v>20.816</v>
      </c>
      <c r="S77" s="0" t="n">
        <v>15.721</v>
      </c>
      <c r="T77" s="0" t="n">
        <v>16.007</v>
      </c>
      <c r="U77" s="0" t="n">
        <v>1.391</v>
      </c>
      <c r="V77" s="0" t="n">
        <v>1.577</v>
      </c>
      <c r="W77" s="0" t="n">
        <v>0.785</v>
      </c>
      <c r="X77" s="0" t="n">
        <v>0.844</v>
      </c>
      <c r="Y77" s="0" t="n">
        <v>1.219</v>
      </c>
      <c r="Z77" s="0" t="n">
        <v>1.168</v>
      </c>
      <c r="AA77" s="0" t="n">
        <v>1.43</v>
      </c>
      <c r="AB77" s="0" t="n">
        <v>1.915</v>
      </c>
      <c r="AC77" s="0" t="n">
        <v>2.497</v>
      </c>
      <c r="AD77" s="0" t="n">
        <v>3.154</v>
      </c>
      <c r="AE77" s="0" t="n">
        <v>15.644</v>
      </c>
      <c r="AF77" s="0" t="n">
        <v>13.584</v>
      </c>
      <c r="AG77" s="0" t="n">
        <v>3.087</v>
      </c>
      <c r="AH77" s="0" t="n">
        <v>2.126</v>
      </c>
      <c r="AI77" s="0" t="n">
        <v>1.404</v>
      </c>
      <c r="AJ77" s="0" t="n">
        <v>10.269</v>
      </c>
      <c r="AK77" s="0" t="n">
        <v>1</v>
      </c>
      <c r="AL77" s="0" t="n">
        <v>1</v>
      </c>
      <c r="AM77" s="0" t="n">
        <v>35.1</v>
      </c>
      <c r="AN77" s="0" t="n">
        <v>51.3</v>
      </c>
      <c r="AO77" s="0" t="n">
        <v>15</v>
      </c>
      <c r="AP77" s="0" t="n">
        <v>30</v>
      </c>
      <c r="AQ77" s="0" t="n">
        <v>43</v>
      </c>
      <c r="AR77" s="0" t="s">
        <v>78</v>
      </c>
      <c r="AS77" s="0" t="n">
        <v>27.6</v>
      </c>
      <c r="AT77" s="0" t="s">
        <v>79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4</v>
      </c>
    </row>
    <row r="78" customFormat="false" ht="12.75" hidden="false" customHeight="false" outlineLevel="0" collapsed="false">
      <c r="A78" s="0" t="n">
        <v>3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93</v>
      </c>
      <c r="H78" s="0" t="n">
        <v>0.528</v>
      </c>
      <c r="I78" s="0" t="n">
        <v>0.507</v>
      </c>
      <c r="J78" s="0" t="n">
        <v>0.778</v>
      </c>
      <c r="K78" s="0" t="n">
        <v>1.008</v>
      </c>
      <c r="L78" s="0" t="n">
        <v>1.361</v>
      </c>
      <c r="M78" s="0" t="n">
        <v>2.475</v>
      </c>
      <c r="N78" s="0" t="n">
        <v>3.045</v>
      </c>
      <c r="O78" s="0" t="n">
        <v>2.87</v>
      </c>
      <c r="P78" s="0" t="n">
        <v>4.153</v>
      </c>
      <c r="Q78" s="0" t="n">
        <v>4.16</v>
      </c>
      <c r="R78" s="0" t="n">
        <v>6.993</v>
      </c>
      <c r="S78" s="0" t="n">
        <v>5.952</v>
      </c>
      <c r="T78" s="0" t="n">
        <v>5.505</v>
      </c>
      <c r="U78" s="0" t="n">
        <v>0.902</v>
      </c>
      <c r="V78" s="0" t="n">
        <v>1.022</v>
      </c>
      <c r="W78" s="0" t="n">
        <v>2.88</v>
      </c>
      <c r="X78" s="0" t="n">
        <v>3.063</v>
      </c>
      <c r="Y78" s="0" t="n">
        <v>4.059</v>
      </c>
      <c r="Z78" s="0" t="n">
        <v>4.054</v>
      </c>
      <c r="AA78" s="0" t="n">
        <v>6.001</v>
      </c>
      <c r="AB78" s="0" t="n">
        <v>8.299</v>
      </c>
      <c r="AC78" s="0" t="n">
        <v>9.465</v>
      </c>
      <c r="AD78" s="0" t="n">
        <v>10.729</v>
      </c>
      <c r="AE78" s="0" t="n">
        <v>1.934</v>
      </c>
      <c r="AF78" s="0" t="n">
        <v>5.687</v>
      </c>
      <c r="AG78" s="0" t="n">
        <v>12.796</v>
      </c>
      <c r="AH78" s="0" t="n">
        <v>10.837</v>
      </c>
      <c r="AI78" s="0" t="n">
        <v>1.567</v>
      </c>
      <c r="AJ78" s="0" t="n">
        <v>1.403</v>
      </c>
      <c r="AK78" s="0" t="n">
        <v>1</v>
      </c>
      <c r="AL78" s="0" t="n">
        <v>1</v>
      </c>
      <c r="AM78" s="0" t="n">
        <v>35.1</v>
      </c>
      <c r="AN78" s="0" t="n">
        <v>51.3</v>
      </c>
      <c r="AO78" s="0" t="n">
        <v>15</v>
      </c>
      <c r="AP78" s="0" t="n">
        <v>30</v>
      </c>
      <c r="AQ78" s="0" t="n">
        <v>43</v>
      </c>
      <c r="AR78" s="0" t="s">
        <v>78</v>
      </c>
      <c r="AS78" s="0" t="n">
        <v>27.6</v>
      </c>
      <c r="AT78" s="0" t="s">
        <v>79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4</v>
      </c>
    </row>
    <row r="79" customFormat="false" ht="12.75" hidden="false" customHeight="false" outlineLevel="0" collapsed="false">
      <c r="A79" s="0" t="n">
        <v>3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4</v>
      </c>
      <c r="H79" s="0" t="n">
        <v>0.139</v>
      </c>
      <c r="I79" s="0" t="n">
        <v>0.063</v>
      </c>
      <c r="J79" s="0" t="n">
        <v>0.063</v>
      </c>
      <c r="K79" s="0" t="n">
        <v>0.075</v>
      </c>
      <c r="L79" s="0" t="n">
        <v>0.055</v>
      </c>
      <c r="M79" s="0" t="n">
        <v>0.141</v>
      </c>
      <c r="N79" s="0" t="n">
        <v>0.215</v>
      </c>
      <c r="O79" s="0" t="n">
        <v>0.215</v>
      </c>
      <c r="P79" s="0" t="n">
        <v>0.367</v>
      </c>
      <c r="Q79" s="0" t="n">
        <v>0.558</v>
      </c>
      <c r="R79" s="0" t="n">
        <v>0.942</v>
      </c>
      <c r="S79" s="0" t="n">
        <v>0.68</v>
      </c>
      <c r="T79" s="0" t="n">
        <v>0.079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73</v>
      </c>
      <c r="AF79" s="0" t="n">
        <v>0.28</v>
      </c>
      <c r="AG79" s="0" t="n">
        <v>0</v>
      </c>
      <c r="AH79" s="0" t="n">
        <v>0</v>
      </c>
      <c r="AI79" s="0" t="n">
        <v>0</v>
      </c>
      <c r="AJ79" s="0" t="n">
        <v>0.098</v>
      </c>
      <c r="AK79" s="0" t="n">
        <v>1</v>
      </c>
      <c r="AL79" s="0" t="n">
        <v>1</v>
      </c>
      <c r="AM79" s="0" t="n">
        <v>35.1</v>
      </c>
      <c r="AN79" s="0" t="n">
        <v>51.3</v>
      </c>
      <c r="AO79" s="0" t="n">
        <v>15</v>
      </c>
      <c r="AP79" s="0" t="n">
        <v>30</v>
      </c>
      <c r="AQ79" s="0" t="n">
        <v>43</v>
      </c>
      <c r="AR79" s="0" t="s">
        <v>78</v>
      </c>
      <c r="AS79" s="0" t="n">
        <v>27.6</v>
      </c>
      <c r="AT79" s="0" t="s">
        <v>79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4</v>
      </c>
    </row>
    <row r="80" customFormat="false" ht="12.75" hidden="false" customHeight="false" outlineLevel="0" collapsed="false">
      <c r="A80" s="0" t="n">
        <v>3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5</v>
      </c>
      <c r="H80" s="0" t="n">
        <v>0.012</v>
      </c>
      <c r="I80" s="0" t="n">
        <v>0.008</v>
      </c>
      <c r="J80" s="0" t="n">
        <v>0.008</v>
      </c>
      <c r="K80" s="0" t="n">
        <v>0.01</v>
      </c>
      <c r="L80" s="0" t="n">
        <v>0.008</v>
      </c>
      <c r="M80" s="0" t="n">
        <v>0.019</v>
      </c>
      <c r="N80" s="0" t="n">
        <v>0.03</v>
      </c>
      <c r="O80" s="0" t="n">
        <v>0.033</v>
      </c>
      <c r="P80" s="0" t="n">
        <v>0.085</v>
      </c>
      <c r="Q80" s="0" t="n">
        <v>0.117</v>
      </c>
      <c r="R80" s="0" t="n">
        <v>0.161</v>
      </c>
      <c r="S80" s="0" t="n">
        <v>0.097</v>
      </c>
      <c r="T80" s="0" t="n">
        <v>0.014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148</v>
      </c>
      <c r="AF80" s="0" t="n">
        <v>0.037</v>
      </c>
      <c r="AG80" s="0" t="n">
        <v>0</v>
      </c>
      <c r="AH80" s="0" t="n">
        <v>0</v>
      </c>
      <c r="AI80" s="0" t="n">
        <v>0</v>
      </c>
      <c r="AJ80" s="0" t="n">
        <v>0.011</v>
      </c>
      <c r="AK80" s="0" t="n">
        <v>1</v>
      </c>
      <c r="AL80" s="0" t="n">
        <v>1</v>
      </c>
      <c r="AM80" s="0" t="n">
        <v>35.1</v>
      </c>
      <c r="AN80" s="0" t="n">
        <v>51.3</v>
      </c>
      <c r="AO80" s="0" t="n">
        <v>15</v>
      </c>
      <c r="AP80" s="0" t="n">
        <v>30</v>
      </c>
      <c r="AQ80" s="0" t="n">
        <v>43</v>
      </c>
      <c r="AR80" s="0" t="s">
        <v>78</v>
      </c>
      <c r="AS80" s="0" t="n">
        <v>27.6</v>
      </c>
      <c r="AT80" s="0" t="s">
        <v>79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4</v>
      </c>
    </row>
    <row r="81" customFormat="false" ht="12.75" hidden="false" customHeight="false" outlineLevel="0" collapsed="false">
      <c r="A81" s="0" t="n">
        <v>3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96</v>
      </c>
      <c r="H81" s="0" t="n">
        <v>0.052</v>
      </c>
      <c r="I81" s="0" t="n">
        <v>0.03</v>
      </c>
      <c r="J81" s="0" t="n">
        <v>0.03</v>
      </c>
      <c r="K81" s="0" t="n">
        <v>0.036</v>
      </c>
      <c r="L81" s="0" t="n">
        <v>0.024</v>
      </c>
      <c r="M81" s="0" t="n">
        <v>0.069</v>
      </c>
      <c r="N81" s="0" t="n">
        <v>0.122</v>
      </c>
      <c r="O81" s="0" t="n">
        <v>0.103</v>
      </c>
      <c r="P81" s="0" t="n">
        <v>0.306</v>
      </c>
      <c r="Q81" s="0" t="n">
        <v>0.445</v>
      </c>
      <c r="R81" s="0" t="n">
        <v>0.64</v>
      </c>
      <c r="S81" s="0" t="n">
        <v>0.404</v>
      </c>
      <c r="T81" s="0" t="n">
        <v>0.019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848</v>
      </c>
      <c r="AF81" s="0" t="n">
        <v>0.123</v>
      </c>
      <c r="AG81" s="0" t="n">
        <v>0</v>
      </c>
      <c r="AH81" s="0" t="n">
        <v>0</v>
      </c>
      <c r="AI81" s="0" t="n">
        <v>0</v>
      </c>
      <c r="AJ81" s="0" t="n">
        <v>0.045</v>
      </c>
      <c r="AK81" s="0" t="n">
        <v>1</v>
      </c>
      <c r="AL81" s="0" t="n">
        <v>1</v>
      </c>
      <c r="AM81" s="0" t="n">
        <v>35.1</v>
      </c>
      <c r="AN81" s="0" t="n">
        <v>51.3</v>
      </c>
      <c r="AO81" s="0" t="n">
        <v>15</v>
      </c>
      <c r="AP81" s="0" t="n">
        <v>30</v>
      </c>
      <c r="AQ81" s="0" t="n">
        <v>43</v>
      </c>
      <c r="AR81" s="0" t="s">
        <v>78</v>
      </c>
      <c r="AS81" s="0" t="n">
        <v>27.6</v>
      </c>
      <c r="AT81" s="0" t="s">
        <v>79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4</v>
      </c>
    </row>
    <row r="82" customFormat="false" ht="12.75" hidden="false" customHeight="false" outlineLevel="0" collapsed="false">
      <c r="A82" s="0" t="n">
        <v>3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97</v>
      </c>
      <c r="H82" s="0" t="n">
        <v>0.135</v>
      </c>
      <c r="I82" s="0" t="n">
        <v>0.077</v>
      </c>
      <c r="J82" s="0" t="n">
        <v>0.077</v>
      </c>
      <c r="K82" s="0" t="n">
        <v>0.091</v>
      </c>
      <c r="L82" s="0" t="n">
        <v>0.072</v>
      </c>
      <c r="M82" s="0" t="n">
        <v>0.178</v>
      </c>
      <c r="N82" s="0" t="n">
        <v>0.261</v>
      </c>
      <c r="O82" s="0" t="n">
        <v>0.2</v>
      </c>
      <c r="P82" s="0" t="n">
        <v>0.281</v>
      </c>
      <c r="Q82" s="0" t="n">
        <v>0.423</v>
      </c>
      <c r="R82" s="0" t="n">
        <v>0.733</v>
      </c>
      <c r="S82" s="0" t="n">
        <v>0.544</v>
      </c>
      <c r="T82" s="0" t="n">
        <v>0.091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65</v>
      </c>
      <c r="AG82" s="0" t="n">
        <v>0</v>
      </c>
      <c r="AH82" s="0" t="n">
        <v>0</v>
      </c>
      <c r="AI82" s="0" t="n">
        <v>0</v>
      </c>
      <c r="AJ82" s="0" t="n">
        <v>0.103</v>
      </c>
      <c r="AK82" s="0" t="n">
        <v>1</v>
      </c>
      <c r="AL82" s="0" t="n">
        <v>1</v>
      </c>
      <c r="AM82" s="0" t="n">
        <v>35.1</v>
      </c>
      <c r="AN82" s="0" t="n">
        <v>51.3</v>
      </c>
      <c r="AO82" s="0" t="n">
        <v>15</v>
      </c>
      <c r="AP82" s="0" t="n">
        <v>30</v>
      </c>
      <c r="AQ82" s="0" t="n">
        <v>43</v>
      </c>
      <c r="AR82" s="0" t="s">
        <v>78</v>
      </c>
      <c r="AS82" s="0" t="n">
        <v>27.6</v>
      </c>
      <c r="AT82" s="0" t="s">
        <v>79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4</v>
      </c>
    </row>
    <row r="83" customFormat="false" ht="12.75" hidden="false" customHeight="false" outlineLevel="0" collapsed="false">
      <c r="A83" s="0" t="n">
        <v>3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98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35.1</v>
      </c>
      <c r="AN83" s="0" t="n">
        <v>51.3</v>
      </c>
      <c r="AO83" s="0" t="n">
        <v>15</v>
      </c>
      <c r="AP83" s="0" t="n">
        <v>30</v>
      </c>
      <c r="AQ83" s="0" t="n">
        <v>43</v>
      </c>
      <c r="AR83" s="0" t="s">
        <v>78</v>
      </c>
      <c r="AS83" s="0" t="n">
        <v>27.6</v>
      </c>
      <c r="AT83" s="0" t="s">
        <v>79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4</v>
      </c>
    </row>
    <row r="84" customFormat="false" ht="12.75" hidden="false" customHeight="false" outlineLevel="0" collapsed="false">
      <c r="A84" s="0" t="n">
        <v>3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99</v>
      </c>
      <c r="H84" s="0" t="n">
        <v>0.016</v>
      </c>
      <c r="I84" s="0" t="n">
        <v>0.024</v>
      </c>
      <c r="J84" s="0" t="n">
        <v>0.024</v>
      </c>
      <c r="K84" s="0" t="n">
        <v>0.042</v>
      </c>
      <c r="L84" s="0" t="n">
        <v>0.041</v>
      </c>
      <c r="M84" s="0" t="n">
        <v>0.066</v>
      </c>
      <c r="N84" s="0" t="n">
        <v>0.11</v>
      </c>
      <c r="O84" s="0" t="n">
        <v>0.111</v>
      </c>
      <c r="P84" s="0" t="n">
        <v>0.13</v>
      </c>
      <c r="Q84" s="0" t="n">
        <v>0.13</v>
      </c>
      <c r="R84" s="0" t="n">
        <v>0.142</v>
      </c>
      <c r="S84" s="0" t="n">
        <v>0.149</v>
      </c>
      <c r="T84" s="0" t="n">
        <v>0.152</v>
      </c>
      <c r="U84" s="0" t="s">
        <v>100</v>
      </c>
      <c r="V84" s="0" t="s">
        <v>100</v>
      </c>
      <c r="W84" s="0" t="s">
        <v>100</v>
      </c>
      <c r="X84" s="0" t="s">
        <v>100</v>
      </c>
      <c r="Y84" s="0" t="s">
        <v>100</v>
      </c>
      <c r="Z84" s="0" t="s">
        <v>100</v>
      </c>
      <c r="AA84" s="0" t="s">
        <v>100</v>
      </c>
      <c r="AB84" s="0" t="s">
        <v>100</v>
      </c>
      <c r="AC84" s="0" t="s">
        <v>100</v>
      </c>
      <c r="AD84" s="0" t="s">
        <v>100</v>
      </c>
      <c r="AE84" s="0" t="n">
        <v>0</v>
      </c>
      <c r="AF84" s="0" t="n">
        <v>0.16</v>
      </c>
      <c r="AG84" s="0" t="s">
        <v>100</v>
      </c>
      <c r="AH84" s="0" t="s">
        <v>100</v>
      </c>
      <c r="AI84" s="0" t="s">
        <v>100</v>
      </c>
      <c r="AJ84" s="0" t="s">
        <v>100</v>
      </c>
      <c r="AK84" s="0" t="n">
        <v>1</v>
      </c>
      <c r="AL84" s="0" t="n">
        <v>1</v>
      </c>
      <c r="AM84" s="0" t="n">
        <v>35.1</v>
      </c>
      <c r="AN84" s="0" t="n">
        <v>51.3</v>
      </c>
      <c r="AO84" s="0" t="n">
        <v>15</v>
      </c>
      <c r="AP84" s="0" t="n">
        <v>30</v>
      </c>
      <c r="AQ84" s="0" t="n">
        <v>43</v>
      </c>
      <c r="AR84" s="0" t="s">
        <v>78</v>
      </c>
      <c r="AS84" s="0" t="n">
        <v>27.6</v>
      </c>
      <c r="AT84" s="0" t="s">
        <v>79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4</v>
      </c>
    </row>
    <row r="85" customFormat="false" ht="12.75" hidden="false" customHeight="false" outlineLevel="0" collapsed="false">
      <c r="A85" s="0" t="n">
        <v>3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1</v>
      </c>
      <c r="H85" s="0" t="n">
        <v>0.361</v>
      </c>
      <c r="I85" s="0" t="n">
        <v>0.211</v>
      </c>
      <c r="J85" s="0" t="n">
        <v>0.211</v>
      </c>
      <c r="K85" s="0" t="n">
        <v>0.263</v>
      </c>
      <c r="L85" s="0" t="n">
        <v>0.21</v>
      </c>
      <c r="M85" s="0" t="n">
        <v>0.483</v>
      </c>
      <c r="N85" s="0" t="n">
        <v>0.749</v>
      </c>
      <c r="O85" s="0" t="n">
        <v>0.672</v>
      </c>
      <c r="P85" s="0" t="n">
        <v>1.18</v>
      </c>
      <c r="Q85" s="0" t="n">
        <v>1.683</v>
      </c>
      <c r="R85" s="0" t="n">
        <v>2.633</v>
      </c>
      <c r="S85" s="0" t="n">
        <v>1.888</v>
      </c>
      <c r="T85" s="0" t="n">
        <v>0.366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069</v>
      </c>
      <c r="AF85" s="0" t="n">
        <v>0.977</v>
      </c>
      <c r="AG85" s="0" t="n">
        <v>0</v>
      </c>
      <c r="AH85" s="0" t="n">
        <v>0</v>
      </c>
      <c r="AI85" s="0" t="n">
        <v>0</v>
      </c>
      <c r="AJ85" s="0" t="n">
        <v>0.286</v>
      </c>
      <c r="AK85" s="0" t="n">
        <v>1</v>
      </c>
      <c r="AL85" s="0" t="n">
        <v>1</v>
      </c>
      <c r="AM85" s="0" t="n">
        <v>35.1</v>
      </c>
      <c r="AN85" s="0" t="n">
        <v>51.3</v>
      </c>
      <c r="AO85" s="0" t="n">
        <v>15</v>
      </c>
      <c r="AP85" s="0" t="n">
        <v>30</v>
      </c>
      <c r="AQ85" s="0" t="n">
        <v>43</v>
      </c>
      <c r="AR85" s="0" t="s">
        <v>78</v>
      </c>
      <c r="AS85" s="0" t="n">
        <v>27.6</v>
      </c>
      <c r="AT85" s="0" t="s">
        <v>79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6" customFormat="true" ht="12.75" hidden="false" customHeight="false" outlineLevel="0" collapsed="false">
      <c r="A1" s="16" t="s">
        <v>45</v>
      </c>
      <c r="B1" s="16" t="s">
        <v>46</v>
      </c>
      <c r="C1" s="16" t="s">
        <v>47</v>
      </c>
      <c r="D1" s="16" t="s">
        <v>48</v>
      </c>
      <c r="E1" s="16" t="s">
        <v>49</v>
      </c>
      <c r="F1" s="16" t="s">
        <v>50</v>
      </c>
      <c r="G1" s="16" t="s">
        <v>51</v>
      </c>
      <c r="H1" s="16" t="s">
        <v>1</v>
      </c>
      <c r="I1" s="16" t="s">
        <v>2</v>
      </c>
      <c r="J1" s="16" t="s">
        <v>3</v>
      </c>
      <c r="K1" s="16" t="s">
        <v>4</v>
      </c>
      <c r="L1" s="16" t="s">
        <v>5</v>
      </c>
      <c r="M1" s="16" t="s">
        <v>6</v>
      </c>
      <c r="N1" s="16" t="s">
        <v>7</v>
      </c>
      <c r="O1" s="16" t="s">
        <v>8</v>
      </c>
      <c r="P1" s="16" t="s">
        <v>9</v>
      </c>
      <c r="Q1" s="16" t="s">
        <v>10</v>
      </c>
      <c r="R1" s="16" t="s">
        <v>11</v>
      </c>
      <c r="S1" s="16" t="s">
        <v>12</v>
      </c>
      <c r="T1" s="16" t="s">
        <v>13</v>
      </c>
      <c r="U1" s="16" t="s">
        <v>14</v>
      </c>
      <c r="V1" s="16" t="s">
        <v>15</v>
      </c>
      <c r="W1" s="16" t="s">
        <v>16</v>
      </c>
      <c r="X1" s="16" t="s">
        <v>17</v>
      </c>
      <c r="Y1" s="16" t="s">
        <v>18</v>
      </c>
      <c r="Z1" s="16" t="s">
        <v>19</v>
      </c>
      <c r="AA1" s="16" t="s">
        <v>20</v>
      </c>
      <c r="AB1" s="16" t="s">
        <v>21</v>
      </c>
      <c r="AC1" s="16" t="s">
        <v>22</v>
      </c>
      <c r="AD1" s="16" t="s">
        <v>23</v>
      </c>
      <c r="AE1" s="16" t="s">
        <v>24</v>
      </c>
      <c r="AF1" s="16" t="s">
        <v>25</v>
      </c>
      <c r="AG1" s="16" t="s">
        <v>26</v>
      </c>
      <c r="AH1" s="16" t="s">
        <v>27</v>
      </c>
      <c r="AI1" s="16" t="s">
        <v>28</v>
      </c>
      <c r="AJ1" s="16" t="s">
        <v>29</v>
      </c>
      <c r="AK1" s="16" t="s">
        <v>52</v>
      </c>
      <c r="AL1" s="16" t="s">
        <v>53</v>
      </c>
      <c r="AM1" s="16" t="s">
        <v>54</v>
      </c>
      <c r="AN1" s="16" t="s">
        <v>55</v>
      </c>
      <c r="AO1" s="16" t="s">
        <v>56</v>
      </c>
      <c r="AP1" s="16" t="s">
        <v>57</v>
      </c>
      <c r="AQ1" s="16" t="s">
        <v>58</v>
      </c>
      <c r="AR1" s="16" t="s">
        <v>59</v>
      </c>
      <c r="AS1" s="16" t="s">
        <v>60</v>
      </c>
      <c r="AT1" s="16" t="s">
        <v>61</v>
      </c>
      <c r="AU1" s="16" t="s">
        <v>62</v>
      </c>
      <c r="AV1" s="16" t="s">
        <v>63</v>
      </c>
      <c r="AW1" s="16" t="s">
        <v>64</v>
      </c>
      <c r="AX1" s="16" t="s">
        <v>65</v>
      </c>
      <c r="AY1" s="16" t="s">
        <v>66</v>
      </c>
      <c r="AZ1" s="16" t="s">
        <v>67</v>
      </c>
      <c r="BA1" s="16" t="s">
        <v>68</v>
      </c>
      <c r="BB1" s="16" t="s">
        <v>69</v>
      </c>
      <c r="BC1" s="16" t="s">
        <v>70</v>
      </c>
      <c r="BD1" s="16" t="s">
        <v>71</v>
      </c>
      <c r="BE1" s="16" t="s">
        <v>72</v>
      </c>
      <c r="BF1" s="16" t="s">
        <v>73</v>
      </c>
      <c r="BG1" s="16" t="s">
        <v>74</v>
      </c>
      <c r="BH1" s="16" t="s">
        <v>75</v>
      </c>
      <c r="BI1" s="16" t="s">
        <v>76</v>
      </c>
    </row>
    <row r="2" customFormat="false" ht="12.75" hidden="false" customHeight="false" outlineLevel="0" collapsed="false">
      <c r="A2" s="0" t="n">
        <v>4</v>
      </c>
      <c r="B2" s="0" t="n">
        <v>1</v>
      </c>
      <c r="C2" s="0" t="n">
        <v>1</v>
      </c>
      <c r="D2" s="0" t="n">
        <v>2009</v>
      </c>
      <c r="E2" s="0" t="s">
        <v>77</v>
      </c>
      <c r="F2" s="0" t="n">
        <v>0</v>
      </c>
      <c r="G2" s="0" t="s">
        <v>77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44.2</v>
      </c>
      <c r="AN2" s="0" t="n">
        <v>62</v>
      </c>
      <c r="AO2" s="0" t="n">
        <v>15</v>
      </c>
      <c r="AP2" s="0" t="n">
        <v>30</v>
      </c>
      <c r="AQ2" s="0" t="n">
        <v>43</v>
      </c>
      <c r="AR2" s="0" t="s">
        <v>78</v>
      </c>
      <c r="AS2" s="0" t="n">
        <v>27.6</v>
      </c>
      <c r="AT2" s="0" t="s">
        <v>79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0</v>
      </c>
    </row>
    <row r="3" customFormat="false" ht="12.75" hidden="false" customHeight="false" outlineLevel="0" collapsed="false">
      <c r="A3" s="0" t="n">
        <v>4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8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2</v>
      </c>
      <c r="V3" s="0" t="s">
        <v>82</v>
      </c>
      <c r="W3" s="0" t="s">
        <v>82</v>
      </c>
      <c r="X3" s="0" t="s">
        <v>82</v>
      </c>
      <c r="Y3" s="0" t="s">
        <v>82</v>
      </c>
      <c r="Z3" s="0" t="s">
        <v>82</v>
      </c>
      <c r="AA3" s="0" t="s">
        <v>82</v>
      </c>
      <c r="AB3" s="0" t="s">
        <v>82</v>
      </c>
      <c r="AC3" s="0" t="s">
        <v>82</v>
      </c>
      <c r="AD3" s="0" t="s">
        <v>82</v>
      </c>
      <c r="AE3" s="0" t="n">
        <v>0</v>
      </c>
      <c r="AF3" s="0" t="n">
        <v>0</v>
      </c>
      <c r="AG3" s="0" t="s">
        <v>82</v>
      </c>
      <c r="AH3" s="0" t="s">
        <v>82</v>
      </c>
      <c r="AI3" s="0" t="s">
        <v>82</v>
      </c>
      <c r="AJ3" s="0" t="n">
        <v>0</v>
      </c>
      <c r="AK3" s="0" t="n">
        <v>7</v>
      </c>
      <c r="AL3" s="0" t="n">
        <v>1</v>
      </c>
      <c r="AM3" s="0" t="n">
        <v>44.2</v>
      </c>
      <c r="AN3" s="0" t="n">
        <v>62</v>
      </c>
      <c r="AO3" s="0" t="n">
        <v>15</v>
      </c>
      <c r="AP3" s="0" t="n">
        <v>30</v>
      </c>
      <c r="AQ3" s="0" t="n">
        <v>43</v>
      </c>
      <c r="AR3" s="0" t="s">
        <v>78</v>
      </c>
      <c r="AS3" s="0" t="n">
        <v>27.6</v>
      </c>
      <c r="AT3" s="0" t="s">
        <v>79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0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83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7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82</v>
      </c>
      <c r="V4" s="0" t="s">
        <v>82</v>
      </c>
      <c r="W4" s="0" t="s">
        <v>82</v>
      </c>
      <c r="X4" s="0" t="s">
        <v>82</v>
      </c>
      <c r="Y4" s="0" t="s">
        <v>82</v>
      </c>
      <c r="Z4" s="0" t="s">
        <v>82</v>
      </c>
      <c r="AA4" s="0" t="s">
        <v>82</v>
      </c>
      <c r="AB4" s="0" t="s">
        <v>82</v>
      </c>
      <c r="AC4" s="0" t="s">
        <v>82</v>
      </c>
      <c r="AD4" s="0" t="s">
        <v>82</v>
      </c>
      <c r="AE4" s="0" t="n">
        <v>0.0142</v>
      </c>
      <c r="AF4" s="0" t="n">
        <v>0.0408</v>
      </c>
      <c r="AG4" s="0" t="s">
        <v>82</v>
      </c>
      <c r="AH4" s="0" t="s">
        <v>82</v>
      </c>
      <c r="AI4" s="0" t="s">
        <v>82</v>
      </c>
      <c r="AJ4" s="0" t="n">
        <v>0.0044</v>
      </c>
      <c r="AK4" s="0" t="n">
        <v>7</v>
      </c>
      <c r="AL4" s="0" t="n">
        <v>1</v>
      </c>
      <c r="AM4" s="0" t="n">
        <v>44.2</v>
      </c>
      <c r="AN4" s="0" t="n">
        <v>62</v>
      </c>
      <c r="AO4" s="0" t="n">
        <v>15</v>
      </c>
      <c r="AP4" s="0" t="n">
        <v>30</v>
      </c>
      <c r="AQ4" s="0" t="n">
        <v>43</v>
      </c>
      <c r="AR4" s="0" t="s">
        <v>78</v>
      </c>
      <c r="AS4" s="0" t="n">
        <v>27.6</v>
      </c>
      <c r="AT4" s="0" t="s">
        <v>79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0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4</v>
      </c>
      <c r="H5" s="0" t="s">
        <v>82</v>
      </c>
      <c r="I5" s="0" t="s">
        <v>82</v>
      </c>
      <c r="J5" s="0" t="s">
        <v>82</v>
      </c>
      <c r="K5" s="0" t="s">
        <v>82</v>
      </c>
      <c r="L5" s="0" t="s">
        <v>82</v>
      </c>
      <c r="M5" s="0" t="s">
        <v>82</v>
      </c>
      <c r="N5" s="0" t="s">
        <v>82</v>
      </c>
      <c r="O5" s="0" t="s">
        <v>82</v>
      </c>
      <c r="P5" s="0" t="s">
        <v>82</v>
      </c>
      <c r="Q5" s="0" t="s">
        <v>82</v>
      </c>
      <c r="R5" s="0" t="s">
        <v>82</v>
      </c>
      <c r="S5" s="0" t="s">
        <v>82</v>
      </c>
      <c r="T5" s="0" t="s">
        <v>82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7</v>
      </c>
      <c r="AA5" s="0" t="n">
        <v>0.0743</v>
      </c>
      <c r="AB5" s="0" t="n">
        <v>0.0871</v>
      </c>
      <c r="AC5" s="0" t="n">
        <v>0.0926</v>
      </c>
      <c r="AD5" s="0" t="n">
        <v>0.1375</v>
      </c>
      <c r="AE5" s="0" t="s">
        <v>82</v>
      </c>
      <c r="AF5" s="0" t="s">
        <v>82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44.2</v>
      </c>
      <c r="AN5" s="0" t="n">
        <v>62</v>
      </c>
      <c r="AO5" s="0" t="n">
        <v>15</v>
      </c>
      <c r="AP5" s="0" t="n">
        <v>30</v>
      </c>
      <c r="AQ5" s="0" t="n">
        <v>43</v>
      </c>
      <c r="AR5" s="0" t="s">
        <v>78</v>
      </c>
      <c r="AS5" s="0" t="n">
        <v>27.6</v>
      </c>
      <c r="AT5" s="0" t="s">
        <v>79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0</v>
      </c>
    </row>
    <row r="6" customFormat="false" ht="12.75" hidden="false" customHeight="false" outlineLevel="0" collapsed="false">
      <c r="A6" s="0" t="n">
        <v>4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85</v>
      </c>
      <c r="H6" s="0" t="s">
        <v>82</v>
      </c>
      <c r="I6" s="0" t="s">
        <v>82</v>
      </c>
      <c r="J6" s="0" t="s">
        <v>82</v>
      </c>
      <c r="K6" s="0" t="s">
        <v>82</v>
      </c>
      <c r="L6" s="0" t="s">
        <v>82</v>
      </c>
      <c r="M6" s="0" t="s">
        <v>82</v>
      </c>
      <c r="N6" s="0" t="s">
        <v>82</v>
      </c>
      <c r="O6" s="0" t="s">
        <v>82</v>
      </c>
      <c r="P6" s="0" t="s">
        <v>82</v>
      </c>
      <c r="Q6" s="0" t="s">
        <v>82</v>
      </c>
      <c r="R6" s="0" t="s">
        <v>82</v>
      </c>
      <c r="S6" s="0" t="s">
        <v>82</v>
      </c>
      <c r="T6" s="0" t="s">
        <v>82</v>
      </c>
      <c r="U6" s="0" t="n">
        <v>0.0156</v>
      </c>
      <c r="V6" s="0" t="n">
        <v>0.0693</v>
      </c>
      <c r="W6" s="0" t="n">
        <v>0.0291</v>
      </c>
      <c r="X6" s="0" t="n">
        <v>0.0258</v>
      </c>
      <c r="Y6" s="0" t="n">
        <v>0.0302</v>
      </c>
      <c r="Z6" s="0" t="n">
        <v>0.0278</v>
      </c>
      <c r="AA6" s="0" t="n">
        <v>0.0584</v>
      </c>
      <c r="AB6" s="0" t="n">
        <v>0.0684</v>
      </c>
      <c r="AC6" s="0" t="n">
        <v>0.0727</v>
      </c>
      <c r="AD6" s="0" t="n">
        <v>0.0434</v>
      </c>
      <c r="AE6" s="0" t="s">
        <v>82</v>
      </c>
      <c r="AF6" s="0" t="s">
        <v>82</v>
      </c>
      <c r="AG6" s="0" t="n">
        <v>0.0899</v>
      </c>
      <c r="AH6" s="0" t="n">
        <v>0.0746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44.2</v>
      </c>
      <c r="AN6" s="0" t="n">
        <v>62</v>
      </c>
      <c r="AO6" s="0" t="n">
        <v>15</v>
      </c>
      <c r="AP6" s="0" t="n">
        <v>30</v>
      </c>
      <c r="AQ6" s="0" t="n">
        <v>43</v>
      </c>
      <c r="AR6" s="0" t="s">
        <v>78</v>
      </c>
      <c r="AS6" s="0" t="n">
        <v>27.6</v>
      </c>
      <c r="AT6" s="0" t="s">
        <v>79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0</v>
      </c>
    </row>
    <row r="7" customFormat="false" ht="12.75" hidden="false" customHeight="false" outlineLevel="0" collapsed="false">
      <c r="A7" s="0" t="n">
        <v>4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8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44.2</v>
      </c>
      <c r="AN7" s="0" t="n">
        <v>62</v>
      </c>
      <c r="AO7" s="0" t="n">
        <v>15</v>
      </c>
      <c r="AP7" s="0" t="n">
        <v>30</v>
      </c>
      <c r="AQ7" s="0" t="n">
        <v>43</v>
      </c>
      <c r="AR7" s="0" t="s">
        <v>78</v>
      </c>
      <c r="AS7" s="0" t="n">
        <v>27.6</v>
      </c>
      <c r="AT7" s="0" t="s">
        <v>79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0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8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44.2</v>
      </c>
      <c r="AN8" s="0" t="n">
        <v>62</v>
      </c>
      <c r="AO8" s="0" t="n">
        <v>15</v>
      </c>
      <c r="AP8" s="0" t="n">
        <v>30</v>
      </c>
      <c r="AQ8" s="0" t="n">
        <v>43</v>
      </c>
      <c r="AR8" s="0" t="s">
        <v>78</v>
      </c>
      <c r="AS8" s="0" t="n">
        <v>27.6</v>
      </c>
      <c r="AT8" s="0" t="s">
        <v>79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44.2</v>
      </c>
      <c r="AN9" s="0" t="n">
        <v>62</v>
      </c>
      <c r="AO9" s="0" t="n">
        <v>15</v>
      </c>
      <c r="AP9" s="0" t="n">
        <v>30</v>
      </c>
      <c r="AQ9" s="0" t="n">
        <v>43</v>
      </c>
      <c r="AR9" s="0" t="s">
        <v>78</v>
      </c>
      <c r="AS9" s="0" t="n">
        <v>27.6</v>
      </c>
      <c r="AT9" s="0" t="s">
        <v>79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0</v>
      </c>
    </row>
    <row r="10" customFormat="false" ht="12.75" hidden="false" customHeight="false" outlineLevel="0" collapsed="false">
      <c r="A10" s="0" t="n">
        <v>4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89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1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5</v>
      </c>
      <c r="AA10" s="0" t="n">
        <v>0.0312</v>
      </c>
      <c r="AB10" s="0" t="n">
        <v>0.0361</v>
      </c>
      <c r="AC10" s="0" t="n">
        <v>0.0413</v>
      </c>
      <c r="AD10" s="0" t="n">
        <v>0.0434</v>
      </c>
      <c r="AE10" s="0" t="n">
        <v>0.0033</v>
      </c>
      <c r="AF10" s="0" t="n">
        <v>0.0256</v>
      </c>
      <c r="AG10" s="0" t="n">
        <v>0.0626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44.2</v>
      </c>
      <c r="AN10" s="0" t="n">
        <v>62</v>
      </c>
      <c r="AO10" s="0" t="n">
        <v>15</v>
      </c>
      <c r="AP10" s="0" t="n">
        <v>30</v>
      </c>
      <c r="AQ10" s="0" t="n">
        <v>43</v>
      </c>
      <c r="AR10" s="0" t="s">
        <v>78</v>
      </c>
      <c r="AS10" s="0" t="n">
        <v>27.6</v>
      </c>
      <c r="AT10" s="0" t="s">
        <v>79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0</v>
      </c>
    </row>
    <row r="11" customFormat="false" ht="12.75" hidden="false" customHeight="false" outlineLevel="0" collapsed="false">
      <c r="A11" s="0" t="n">
        <v>4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90</v>
      </c>
      <c r="H11" s="0" t="n">
        <v>0.1017</v>
      </c>
      <c r="I11" s="0" t="n">
        <v>0.1015</v>
      </c>
      <c r="J11" s="0" t="n">
        <v>0.1015</v>
      </c>
      <c r="K11" s="0" t="n">
        <v>0.1015</v>
      </c>
      <c r="L11" s="0" t="n">
        <v>0.1015</v>
      </c>
      <c r="M11" s="0" t="n">
        <v>0.045</v>
      </c>
      <c r="N11" s="0" t="n">
        <v>0.045</v>
      </c>
      <c r="O11" s="0" t="n">
        <v>0.045</v>
      </c>
      <c r="P11" s="0" t="n">
        <v>0.045</v>
      </c>
      <c r="Q11" s="0" t="n">
        <v>0.045</v>
      </c>
      <c r="R11" s="0" t="n">
        <v>0.045</v>
      </c>
      <c r="S11" s="0" t="n">
        <v>0.045</v>
      </c>
      <c r="T11" s="0" t="n">
        <v>0.045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</v>
      </c>
      <c r="AG11" s="0" t="n">
        <v>0.027</v>
      </c>
      <c r="AH11" s="0" t="n">
        <v>0.027</v>
      </c>
      <c r="AI11" s="0" t="n">
        <v>0.0068</v>
      </c>
      <c r="AJ11" s="0" t="n">
        <v>0.0928</v>
      </c>
      <c r="AK11" s="0" t="n">
        <v>7</v>
      </c>
      <c r="AL11" s="0" t="n">
        <v>1</v>
      </c>
      <c r="AM11" s="0" t="n">
        <v>44.2</v>
      </c>
      <c r="AN11" s="0" t="n">
        <v>62</v>
      </c>
      <c r="AO11" s="0" t="n">
        <v>15</v>
      </c>
      <c r="AP11" s="0" t="n">
        <v>30</v>
      </c>
      <c r="AQ11" s="0" t="n">
        <v>43</v>
      </c>
      <c r="AR11" s="0" t="s">
        <v>78</v>
      </c>
      <c r="AS11" s="0" t="n">
        <v>27.6</v>
      </c>
      <c r="AT11" s="0" t="s">
        <v>79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0</v>
      </c>
    </row>
    <row r="12" customFormat="false" ht="12.75" hidden="false" customHeight="false" outlineLevel="0" collapsed="false">
      <c r="A12" s="0" t="n">
        <v>4</v>
      </c>
      <c r="B12" s="0" t="n">
        <v>1</v>
      </c>
      <c r="C12" s="0" t="n">
        <v>1</v>
      </c>
      <c r="D12" s="0" t="n">
        <v>2009</v>
      </c>
      <c r="E12" s="0" t="s">
        <v>77</v>
      </c>
      <c r="F12" s="0" t="n">
        <v>0</v>
      </c>
      <c r="G12" s="0" t="s">
        <v>77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44.2</v>
      </c>
      <c r="AN12" s="0" t="n">
        <v>62</v>
      </c>
      <c r="AO12" s="0" t="n">
        <v>15</v>
      </c>
      <c r="AP12" s="0" t="n">
        <v>30</v>
      </c>
      <c r="AQ12" s="0" t="n">
        <v>43</v>
      </c>
      <c r="AR12" s="0" t="s">
        <v>78</v>
      </c>
      <c r="AS12" s="0" t="n">
        <v>27.6</v>
      </c>
      <c r="AT12" s="0" t="s">
        <v>79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0</v>
      </c>
    </row>
    <row r="13" customFormat="false" ht="12.75" hidden="false" customHeight="false" outlineLevel="0" collapsed="false">
      <c r="A13" s="0" t="n">
        <v>4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91</v>
      </c>
      <c r="H13" s="0" t="n">
        <v>0.81</v>
      </c>
      <c r="I13" s="0" t="n">
        <v>0.546</v>
      </c>
      <c r="J13" s="0" t="n">
        <v>0.583</v>
      </c>
      <c r="K13" s="0" t="n">
        <v>0.769</v>
      </c>
      <c r="L13" s="0" t="n">
        <v>0.716</v>
      </c>
      <c r="M13" s="0" t="n">
        <v>1.043</v>
      </c>
      <c r="N13" s="0" t="n">
        <v>1.572</v>
      </c>
      <c r="O13" s="0" t="n">
        <v>1.455</v>
      </c>
      <c r="P13" s="0" t="n">
        <v>2.651</v>
      </c>
      <c r="Q13" s="0" t="n">
        <v>3.58</v>
      </c>
      <c r="R13" s="0" t="n">
        <v>5.697</v>
      </c>
      <c r="S13" s="0" t="n">
        <v>3.958</v>
      </c>
      <c r="T13" s="0" t="n">
        <v>1.107</v>
      </c>
      <c r="U13" s="0" t="n">
        <v>0.462</v>
      </c>
      <c r="V13" s="0" t="n">
        <v>0.793</v>
      </c>
      <c r="W13" s="0" t="n">
        <v>0.162</v>
      </c>
      <c r="X13" s="0" t="n">
        <v>0.176</v>
      </c>
      <c r="Y13" s="0" t="n">
        <v>0.222</v>
      </c>
      <c r="Z13" s="0" t="n">
        <v>0.236</v>
      </c>
      <c r="AA13" s="0" t="n">
        <v>0.338</v>
      </c>
      <c r="AB13" s="0" t="n">
        <v>0.452</v>
      </c>
      <c r="AC13" s="0" t="n">
        <v>0.433</v>
      </c>
      <c r="AD13" s="0" t="n">
        <v>0.511</v>
      </c>
      <c r="AE13" s="0" t="n">
        <v>4.205</v>
      </c>
      <c r="AF13" s="0" t="n">
        <v>2.132</v>
      </c>
      <c r="AG13" s="0" t="n">
        <v>0.325</v>
      </c>
      <c r="AH13" s="0" t="n">
        <v>0.578</v>
      </c>
      <c r="AI13" s="0" t="n">
        <v>0.857</v>
      </c>
      <c r="AJ13" s="0" t="n">
        <v>0.737</v>
      </c>
      <c r="AK13" s="0" t="n">
        <v>7</v>
      </c>
      <c r="AL13" s="0" t="n">
        <v>1</v>
      </c>
      <c r="AM13" s="0" t="n">
        <v>44.2</v>
      </c>
      <c r="AN13" s="0" t="n">
        <v>62</v>
      </c>
      <c r="AO13" s="0" t="n">
        <v>15</v>
      </c>
      <c r="AP13" s="0" t="n">
        <v>30</v>
      </c>
      <c r="AQ13" s="0" t="n">
        <v>43</v>
      </c>
      <c r="AR13" s="0" t="s">
        <v>78</v>
      </c>
      <c r="AS13" s="0" t="n">
        <v>27.6</v>
      </c>
      <c r="AT13" s="0" t="s">
        <v>79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0</v>
      </c>
    </row>
    <row r="14" customFormat="false" ht="12.75" hidden="false" customHeight="false" outlineLevel="0" collapsed="false">
      <c r="A14" s="0" t="n">
        <v>4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92</v>
      </c>
      <c r="H14" s="0" t="n">
        <v>9.376</v>
      </c>
      <c r="I14" s="0" t="n">
        <v>9.744</v>
      </c>
      <c r="J14" s="0" t="n">
        <v>10.565</v>
      </c>
      <c r="K14" s="0" t="n">
        <v>12.046</v>
      </c>
      <c r="L14" s="0" t="n">
        <v>11.612</v>
      </c>
      <c r="M14" s="0" t="n">
        <v>8.476</v>
      </c>
      <c r="N14" s="0" t="n">
        <v>10.003</v>
      </c>
      <c r="O14" s="0" t="n">
        <v>9.3</v>
      </c>
      <c r="P14" s="0" t="n">
        <v>14.376</v>
      </c>
      <c r="Q14" s="0" t="n">
        <v>16.197</v>
      </c>
      <c r="R14" s="0" t="n">
        <v>20.16</v>
      </c>
      <c r="S14" s="0" t="n">
        <v>15.299</v>
      </c>
      <c r="T14" s="0" t="n">
        <v>15.687</v>
      </c>
      <c r="U14" s="0" t="n">
        <v>1.316</v>
      </c>
      <c r="V14" s="0" t="n">
        <v>1.552</v>
      </c>
      <c r="W14" s="0" t="n">
        <v>0.681</v>
      </c>
      <c r="X14" s="0" t="n">
        <v>0.738</v>
      </c>
      <c r="Y14" s="0" t="n">
        <v>1.087</v>
      </c>
      <c r="Z14" s="0" t="n">
        <v>0.998</v>
      </c>
      <c r="AA14" s="0" t="n">
        <v>1.253</v>
      </c>
      <c r="AB14" s="0" t="n">
        <v>1.688</v>
      </c>
      <c r="AC14" s="0" t="n">
        <v>2.154</v>
      </c>
      <c r="AD14" s="0" t="n">
        <v>2.671</v>
      </c>
      <c r="AE14" s="0" t="n">
        <v>14.239</v>
      </c>
      <c r="AF14" s="0" t="n">
        <v>13.258</v>
      </c>
      <c r="AG14" s="0" t="n">
        <v>2.685</v>
      </c>
      <c r="AH14" s="0" t="n">
        <v>1.932</v>
      </c>
      <c r="AI14" s="0" t="n">
        <v>1.367</v>
      </c>
      <c r="AJ14" s="0" t="n">
        <v>9.376</v>
      </c>
      <c r="AK14" s="0" t="n">
        <v>7</v>
      </c>
      <c r="AL14" s="0" t="n">
        <v>1</v>
      </c>
      <c r="AM14" s="0" t="n">
        <v>44.2</v>
      </c>
      <c r="AN14" s="0" t="n">
        <v>62</v>
      </c>
      <c r="AO14" s="0" t="n">
        <v>15</v>
      </c>
      <c r="AP14" s="0" t="n">
        <v>30</v>
      </c>
      <c r="AQ14" s="0" t="n">
        <v>43</v>
      </c>
      <c r="AR14" s="0" t="s">
        <v>78</v>
      </c>
      <c r="AS14" s="0" t="n">
        <v>27.6</v>
      </c>
      <c r="AT14" s="0" t="s">
        <v>79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0</v>
      </c>
    </row>
    <row r="15" customFormat="false" ht="12.75" hidden="false" customHeight="false" outlineLevel="0" collapsed="false">
      <c r="A15" s="0" t="n">
        <v>4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93</v>
      </c>
      <c r="H15" s="0" t="n">
        <v>0.473</v>
      </c>
      <c r="I15" s="0" t="n">
        <v>0.466</v>
      </c>
      <c r="J15" s="0" t="n">
        <v>0.708</v>
      </c>
      <c r="K15" s="0" t="n">
        <v>0.896</v>
      </c>
      <c r="L15" s="0" t="n">
        <v>1.208</v>
      </c>
      <c r="M15" s="0" t="n">
        <v>2.243</v>
      </c>
      <c r="N15" s="0" t="n">
        <v>2.834</v>
      </c>
      <c r="O15" s="0" t="n">
        <v>2.689</v>
      </c>
      <c r="P15" s="0" t="n">
        <v>3.876</v>
      </c>
      <c r="Q15" s="0" t="n">
        <v>3.871</v>
      </c>
      <c r="R15" s="0" t="n">
        <v>6.6</v>
      </c>
      <c r="S15" s="0" t="n">
        <v>5.628</v>
      </c>
      <c r="T15" s="0" t="n">
        <v>4.868</v>
      </c>
      <c r="U15" s="0" t="n">
        <v>0.861</v>
      </c>
      <c r="V15" s="0" t="n">
        <v>0.998</v>
      </c>
      <c r="W15" s="0" t="n">
        <v>2.749</v>
      </c>
      <c r="X15" s="0" t="n">
        <v>2.94</v>
      </c>
      <c r="Y15" s="0" t="n">
        <v>3.929</v>
      </c>
      <c r="Z15" s="0" t="n">
        <v>3.838</v>
      </c>
      <c r="AA15" s="0" t="n">
        <v>5.714</v>
      </c>
      <c r="AB15" s="0" t="n">
        <v>7.926</v>
      </c>
      <c r="AC15" s="0" t="n">
        <v>8.975</v>
      </c>
      <c r="AD15" s="0" t="n">
        <v>10.038</v>
      </c>
      <c r="AE15" s="0" t="n">
        <v>1.801</v>
      </c>
      <c r="AF15" s="0" t="n">
        <v>5.396</v>
      </c>
      <c r="AG15" s="0" t="n">
        <v>12.19</v>
      </c>
      <c r="AH15" s="0" t="n">
        <v>10.572</v>
      </c>
      <c r="AI15" s="0" t="n">
        <v>1.565</v>
      </c>
      <c r="AJ15" s="0" t="n">
        <v>1.295</v>
      </c>
      <c r="AK15" s="0" t="n">
        <v>7</v>
      </c>
      <c r="AL15" s="0" t="n">
        <v>1</v>
      </c>
      <c r="AM15" s="0" t="n">
        <v>44.2</v>
      </c>
      <c r="AN15" s="0" t="n">
        <v>62</v>
      </c>
      <c r="AO15" s="0" t="n">
        <v>15</v>
      </c>
      <c r="AP15" s="0" t="n">
        <v>30</v>
      </c>
      <c r="AQ15" s="0" t="n">
        <v>43</v>
      </c>
      <c r="AR15" s="0" t="s">
        <v>78</v>
      </c>
      <c r="AS15" s="0" t="n">
        <v>27.6</v>
      </c>
      <c r="AT15" s="0" t="s">
        <v>79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0</v>
      </c>
    </row>
    <row r="16" customFormat="false" ht="12.75" hidden="false" customHeight="false" outlineLevel="0" collapsed="false">
      <c r="A16" s="0" t="n">
        <v>4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4</v>
      </c>
      <c r="H16" s="0" t="n">
        <v>0.3</v>
      </c>
      <c r="I16" s="0" t="n">
        <v>0.136</v>
      </c>
      <c r="J16" s="0" t="n">
        <v>0.136</v>
      </c>
      <c r="K16" s="0" t="n">
        <v>0.161</v>
      </c>
      <c r="L16" s="0" t="n">
        <v>0.121</v>
      </c>
      <c r="M16" s="0" t="n">
        <v>0.33</v>
      </c>
      <c r="N16" s="0" t="n">
        <v>0.523</v>
      </c>
      <c r="O16" s="0" t="n">
        <v>0.515</v>
      </c>
      <c r="P16" s="0" t="n">
        <v>0.941</v>
      </c>
      <c r="Q16" s="0" t="n">
        <v>1.404</v>
      </c>
      <c r="R16" s="0" t="n">
        <v>2.325</v>
      </c>
      <c r="S16" s="0" t="n">
        <v>1.643</v>
      </c>
      <c r="T16" s="0" t="n">
        <v>0.18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61</v>
      </c>
      <c r="AF16" s="0" t="n">
        <v>0.639</v>
      </c>
      <c r="AG16" s="0" t="n">
        <v>0</v>
      </c>
      <c r="AH16" s="0" t="n">
        <v>0</v>
      </c>
      <c r="AI16" s="0" t="n">
        <v>0</v>
      </c>
      <c r="AJ16" s="0" t="n">
        <v>0.214</v>
      </c>
      <c r="AK16" s="0" t="n">
        <v>7</v>
      </c>
      <c r="AL16" s="0" t="n">
        <v>1</v>
      </c>
      <c r="AM16" s="0" t="n">
        <v>44.2</v>
      </c>
      <c r="AN16" s="0" t="n">
        <v>62</v>
      </c>
      <c r="AO16" s="0" t="n">
        <v>15</v>
      </c>
      <c r="AP16" s="0" t="n">
        <v>30</v>
      </c>
      <c r="AQ16" s="0" t="n">
        <v>43</v>
      </c>
      <c r="AR16" s="0" t="s">
        <v>78</v>
      </c>
      <c r="AS16" s="0" t="n">
        <v>27.6</v>
      </c>
      <c r="AT16" s="0" t="s">
        <v>79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0</v>
      </c>
    </row>
    <row r="17" customFormat="false" ht="12.75" hidden="false" customHeight="false" outlineLevel="0" collapsed="false">
      <c r="A17" s="0" t="n">
        <v>4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5</v>
      </c>
      <c r="H17" s="0" t="n">
        <v>0.022</v>
      </c>
      <c r="I17" s="0" t="n">
        <v>0.015</v>
      </c>
      <c r="J17" s="0" t="n">
        <v>0.015</v>
      </c>
      <c r="K17" s="0" t="n">
        <v>0.018</v>
      </c>
      <c r="L17" s="0" t="n">
        <v>0.015</v>
      </c>
      <c r="M17" s="0" t="n">
        <v>0.036</v>
      </c>
      <c r="N17" s="0" t="n">
        <v>0.056</v>
      </c>
      <c r="O17" s="0" t="n">
        <v>0.067</v>
      </c>
      <c r="P17" s="0" t="n">
        <v>0.156</v>
      </c>
      <c r="Q17" s="0" t="n">
        <v>0.214</v>
      </c>
      <c r="R17" s="0" t="n">
        <v>0.304</v>
      </c>
      <c r="S17" s="0" t="n">
        <v>0.191</v>
      </c>
      <c r="T17" s="0" t="n">
        <v>0.029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576</v>
      </c>
      <c r="AF17" s="0" t="n">
        <v>0.075</v>
      </c>
      <c r="AG17" s="0" t="n">
        <v>0</v>
      </c>
      <c r="AH17" s="0" t="n">
        <v>0</v>
      </c>
      <c r="AI17" s="0" t="n">
        <v>0</v>
      </c>
      <c r="AJ17" s="0" t="n">
        <v>0.021</v>
      </c>
      <c r="AK17" s="0" t="n">
        <v>7</v>
      </c>
      <c r="AL17" s="0" t="n">
        <v>1</v>
      </c>
      <c r="AM17" s="0" t="n">
        <v>44.2</v>
      </c>
      <c r="AN17" s="0" t="n">
        <v>62</v>
      </c>
      <c r="AO17" s="0" t="n">
        <v>15</v>
      </c>
      <c r="AP17" s="0" t="n">
        <v>30</v>
      </c>
      <c r="AQ17" s="0" t="n">
        <v>43</v>
      </c>
      <c r="AR17" s="0" t="s">
        <v>78</v>
      </c>
      <c r="AS17" s="0" t="n">
        <v>27.6</v>
      </c>
      <c r="AT17" s="0" t="s">
        <v>79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0</v>
      </c>
    </row>
    <row r="18" customFormat="false" ht="12.75" hidden="false" customHeight="false" outlineLevel="0" collapsed="false">
      <c r="A18" s="0" t="n">
        <v>4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96</v>
      </c>
      <c r="H18" s="0" t="n">
        <v>0.052</v>
      </c>
      <c r="I18" s="0" t="n">
        <v>0.03</v>
      </c>
      <c r="J18" s="0" t="n">
        <v>0.03</v>
      </c>
      <c r="K18" s="0" t="n">
        <v>0.036</v>
      </c>
      <c r="L18" s="0" t="n">
        <v>0.025</v>
      </c>
      <c r="M18" s="0" t="n">
        <v>0.073</v>
      </c>
      <c r="N18" s="0" t="n">
        <v>0.132</v>
      </c>
      <c r="O18" s="0" t="n">
        <v>0.117</v>
      </c>
      <c r="P18" s="0" t="n">
        <v>0.347</v>
      </c>
      <c r="Q18" s="0" t="n">
        <v>0.502</v>
      </c>
      <c r="R18" s="0" t="n">
        <v>0.73</v>
      </c>
      <c r="S18" s="0" t="n">
        <v>0.462</v>
      </c>
      <c r="T18" s="0" t="n">
        <v>0.02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24</v>
      </c>
      <c r="AF18" s="0" t="n">
        <v>0.136</v>
      </c>
      <c r="AG18" s="0" t="n">
        <v>0</v>
      </c>
      <c r="AH18" s="0" t="n">
        <v>0</v>
      </c>
      <c r="AI18" s="0" t="n">
        <v>0</v>
      </c>
      <c r="AJ18" s="0" t="n">
        <v>0.046</v>
      </c>
      <c r="AK18" s="0" t="n">
        <v>7</v>
      </c>
      <c r="AL18" s="0" t="n">
        <v>1</v>
      </c>
      <c r="AM18" s="0" t="n">
        <v>44.2</v>
      </c>
      <c r="AN18" s="0" t="n">
        <v>62</v>
      </c>
      <c r="AO18" s="0" t="n">
        <v>15</v>
      </c>
      <c r="AP18" s="0" t="n">
        <v>30</v>
      </c>
      <c r="AQ18" s="0" t="n">
        <v>43</v>
      </c>
      <c r="AR18" s="0" t="s">
        <v>78</v>
      </c>
      <c r="AS18" s="0" t="n">
        <v>27.6</v>
      </c>
      <c r="AT18" s="0" t="s">
        <v>79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0</v>
      </c>
    </row>
    <row r="19" customFormat="false" ht="12.75" hidden="false" customHeight="false" outlineLevel="0" collapsed="false">
      <c r="A19" s="0" t="n">
        <v>4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97</v>
      </c>
      <c r="H19" s="0" t="n">
        <v>0.177</v>
      </c>
      <c r="I19" s="0" t="n">
        <v>0.093</v>
      </c>
      <c r="J19" s="0" t="n">
        <v>0.093</v>
      </c>
      <c r="K19" s="0" t="n">
        <v>0.11</v>
      </c>
      <c r="L19" s="0" t="n">
        <v>0.088</v>
      </c>
      <c r="M19" s="0" t="n">
        <v>0.238</v>
      </c>
      <c r="N19" s="0" t="n">
        <v>0.35</v>
      </c>
      <c r="O19" s="0" t="n">
        <v>0.269</v>
      </c>
      <c r="P19" s="0" t="n">
        <v>0.379</v>
      </c>
      <c r="Q19" s="0" t="n">
        <v>0.563</v>
      </c>
      <c r="R19" s="0" t="n">
        <v>0.975</v>
      </c>
      <c r="S19" s="0" t="n">
        <v>0.717</v>
      </c>
      <c r="T19" s="0" t="n">
        <v>0.12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487</v>
      </c>
      <c r="AG19" s="0" t="n">
        <v>0</v>
      </c>
      <c r="AH19" s="0" t="n">
        <v>0</v>
      </c>
      <c r="AI19" s="0" t="n">
        <v>0</v>
      </c>
      <c r="AJ19" s="0" t="n">
        <v>0.132</v>
      </c>
      <c r="AK19" s="0" t="n">
        <v>7</v>
      </c>
      <c r="AL19" s="0" t="n">
        <v>1</v>
      </c>
      <c r="AM19" s="0" t="n">
        <v>44.2</v>
      </c>
      <c r="AN19" s="0" t="n">
        <v>62</v>
      </c>
      <c r="AO19" s="0" t="n">
        <v>15</v>
      </c>
      <c r="AP19" s="0" t="n">
        <v>30</v>
      </c>
      <c r="AQ19" s="0" t="n">
        <v>43</v>
      </c>
      <c r="AR19" s="0" t="s">
        <v>78</v>
      </c>
      <c r="AS19" s="0" t="n">
        <v>27.6</v>
      </c>
      <c r="AT19" s="0" t="s">
        <v>79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0</v>
      </c>
    </row>
    <row r="20" customFormat="false" ht="12.75" hidden="false" customHeight="false" outlineLevel="0" collapsed="false">
      <c r="A20" s="0" t="n">
        <v>4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98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44.2</v>
      </c>
      <c r="AN20" s="0" t="n">
        <v>62</v>
      </c>
      <c r="AO20" s="0" t="n">
        <v>15</v>
      </c>
      <c r="AP20" s="0" t="n">
        <v>30</v>
      </c>
      <c r="AQ20" s="0" t="n">
        <v>43</v>
      </c>
      <c r="AR20" s="0" t="s">
        <v>78</v>
      </c>
      <c r="AS20" s="0" t="n">
        <v>27.6</v>
      </c>
      <c r="AT20" s="0" t="s">
        <v>79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0</v>
      </c>
    </row>
    <row r="21" customFormat="false" ht="12.75" hidden="false" customHeight="false" outlineLevel="0" collapsed="false">
      <c r="A21" s="0" t="n">
        <v>4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99</v>
      </c>
      <c r="H21" s="0" t="n">
        <v>0.016</v>
      </c>
      <c r="I21" s="0" t="n">
        <v>0.025</v>
      </c>
      <c r="J21" s="0" t="n">
        <v>0.025</v>
      </c>
      <c r="K21" s="0" t="n">
        <v>0.043</v>
      </c>
      <c r="L21" s="0" t="n">
        <v>0.042</v>
      </c>
      <c r="M21" s="0" t="n">
        <v>0.068</v>
      </c>
      <c r="N21" s="0" t="n">
        <v>0.118</v>
      </c>
      <c r="O21" s="0" t="n">
        <v>0.118</v>
      </c>
      <c r="P21" s="0" t="n">
        <v>0.138</v>
      </c>
      <c r="Q21" s="0" t="n">
        <v>0.139</v>
      </c>
      <c r="R21" s="0" t="n">
        <v>0.152</v>
      </c>
      <c r="S21" s="0" t="n">
        <v>0.158</v>
      </c>
      <c r="T21" s="0" t="n">
        <v>0.162</v>
      </c>
      <c r="U21" s="0" t="s">
        <v>100</v>
      </c>
      <c r="V21" s="0" t="s">
        <v>100</v>
      </c>
      <c r="W21" s="0" t="s">
        <v>100</v>
      </c>
      <c r="X21" s="0" t="s">
        <v>100</v>
      </c>
      <c r="Y21" s="0" t="s">
        <v>100</v>
      </c>
      <c r="Z21" s="0" t="s">
        <v>100</v>
      </c>
      <c r="AA21" s="0" t="s">
        <v>100</v>
      </c>
      <c r="AB21" s="0" t="s">
        <v>100</v>
      </c>
      <c r="AC21" s="0" t="s">
        <v>100</v>
      </c>
      <c r="AD21" s="0" t="s">
        <v>100</v>
      </c>
      <c r="AE21" s="0" t="n">
        <v>0</v>
      </c>
      <c r="AF21" s="0" t="n">
        <v>0.171</v>
      </c>
      <c r="AG21" s="0" t="s">
        <v>100</v>
      </c>
      <c r="AH21" s="0" t="s">
        <v>100</v>
      </c>
      <c r="AI21" s="0" t="s">
        <v>100</v>
      </c>
      <c r="AJ21" s="0" t="s">
        <v>100</v>
      </c>
      <c r="AK21" s="0" t="n">
        <v>7</v>
      </c>
      <c r="AL21" s="0" t="n">
        <v>1</v>
      </c>
      <c r="AM21" s="0" t="n">
        <v>44.2</v>
      </c>
      <c r="AN21" s="0" t="n">
        <v>62</v>
      </c>
      <c r="AO21" s="0" t="n">
        <v>15</v>
      </c>
      <c r="AP21" s="0" t="n">
        <v>30</v>
      </c>
      <c r="AQ21" s="0" t="n">
        <v>43</v>
      </c>
      <c r="AR21" s="0" t="s">
        <v>78</v>
      </c>
      <c r="AS21" s="0" t="n">
        <v>27.6</v>
      </c>
      <c r="AT21" s="0" t="s">
        <v>79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0</v>
      </c>
    </row>
    <row r="22" customFormat="false" ht="12.75" hidden="false" customHeight="false" outlineLevel="0" collapsed="false">
      <c r="A22" s="0" t="n">
        <v>4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1</v>
      </c>
      <c r="H22" s="0" t="n">
        <v>0.575</v>
      </c>
      <c r="I22" s="0" t="n">
        <v>0.309</v>
      </c>
      <c r="J22" s="0" t="n">
        <v>0.309</v>
      </c>
      <c r="K22" s="0" t="n">
        <v>0.378</v>
      </c>
      <c r="L22" s="0" t="n">
        <v>0.3</v>
      </c>
      <c r="M22" s="0" t="n">
        <v>0.755</v>
      </c>
      <c r="N22" s="0" t="n">
        <v>1.188</v>
      </c>
      <c r="O22" s="0" t="n">
        <v>1.097</v>
      </c>
      <c r="P22" s="0" t="n">
        <v>1.973</v>
      </c>
      <c r="Q22" s="0" t="n">
        <v>2.832</v>
      </c>
      <c r="R22" s="0" t="n">
        <v>4.5</v>
      </c>
      <c r="S22" s="0" t="n">
        <v>3.186</v>
      </c>
      <c r="T22" s="0" t="n">
        <v>0.53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761</v>
      </c>
      <c r="AF22" s="0" t="n">
        <v>1.519</v>
      </c>
      <c r="AG22" s="0" t="n">
        <v>0</v>
      </c>
      <c r="AH22" s="0" t="n">
        <v>0</v>
      </c>
      <c r="AI22" s="0" t="n">
        <v>0</v>
      </c>
      <c r="AJ22" s="0" t="n">
        <v>0.443</v>
      </c>
      <c r="AK22" s="0" t="n">
        <v>7</v>
      </c>
      <c r="AL22" s="0" t="n">
        <v>1</v>
      </c>
      <c r="AM22" s="0" t="n">
        <v>44.2</v>
      </c>
      <c r="AN22" s="0" t="n">
        <v>62</v>
      </c>
      <c r="AO22" s="0" t="n">
        <v>15</v>
      </c>
      <c r="AP22" s="0" t="n">
        <v>30</v>
      </c>
      <c r="AQ22" s="0" t="n">
        <v>43</v>
      </c>
      <c r="AR22" s="0" t="s">
        <v>78</v>
      </c>
      <c r="AS22" s="0" t="n">
        <v>27.6</v>
      </c>
      <c r="AT22" s="0" t="s">
        <v>79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0</v>
      </c>
    </row>
    <row r="23" customFormat="false" ht="12.75" hidden="false" customHeight="false" outlineLevel="0" collapsed="false">
      <c r="A23" s="0" t="n">
        <v>4</v>
      </c>
      <c r="B23" s="0" t="n">
        <v>1</v>
      </c>
      <c r="C23" s="0" t="n">
        <v>2</v>
      </c>
      <c r="D23" s="0" t="n">
        <v>2009</v>
      </c>
      <c r="E23" s="0" t="s">
        <v>77</v>
      </c>
      <c r="F23" s="0" t="n">
        <v>0</v>
      </c>
      <c r="G23" s="0" t="s">
        <v>77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44.2</v>
      </c>
      <c r="AN23" s="0" t="n">
        <v>62</v>
      </c>
      <c r="AO23" s="0" t="n">
        <v>15</v>
      </c>
      <c r="AP23" s="0" t="n">
        <v>30</v>
      </c>
      <c r="AQ23" s="0" t="n">
        <v>43</v>
      </c>
      <c r="AR23" s="0" t="s">
        <v>78</v>
      </c>
      <c r="AS23" s="0" t="n">
        <v>27.6</v>
      </c>
      <c r="AT23" s="0" t="s">
        <v>79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2</v>
      </c>
    </row>
    <row r="24" customFormat="false" ht="12.75" hidden="false" customHeight="false" outlineLevel="0" collapsed="false">
      <c r="A24" s="0" t="n">
        <v>4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8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2</v>
      </c>
      <c r="V24" s="0" t="s">
        <v>82</v>
      </c>
      <c r="W24" s="0" t="s">
        <v>82</v>
      </c>
      <c r="X24" s="0" t="s">
        <v>82</v>
      </c>
      <c r="Y24" s="0" t="s">
        <v>82</v>
      </c>
      <c r="Z24" s="0" t="s">
        <v>82</v>
      </c>
      <c r="AA24" s="0" t="s">
        <v>82</v>
      </c>
      <c r="AB24" s="0" t="s">
        <v>82</v>
      </c>
      <c r="AC24" s="0" t="s">
        <v>82</v>
      </c>
      <c r="AD24" s="0" t="s">
        <v>82</v>
      </c>
      <c r="AE24" s="0" t="n">
        <v>0</v>
      </c>
      <c r="AF24" s="0" t="n">
        <v>0</v>
      </c>
      <c r="AG24" s="0" t="s">
        <v>82</v>
      </c>
      <c r="AH24" s="0" t="s">
        <v>82</v>
      </c>
      <c r="AI24" s="0" t="s">
        <v>82</v>
      </c>
      <c r="AJ24" s="0" t="n">
        <v>0</v>
      </c>
      <c r="AK24" s="0" t="n">
        <v>7</v>
      </c>
      <c r="AL24" s="0" t="n">
        <v>1</v>
      </c>
      <c r="AM24" s="0" t="n">
        <v>44.2</v>
      </c>
      <c r="AN24" s="0" t="n">
        <v>62</v>
      </c>
      <c r="AO24" s="0" t="n">
        <v>15</v>
      </c>
      <c r="AP24" s="0" t="n">
        <v>30</v>
      </c>
      <c r="AQ24" s="0" t="n">
        <v>43</v>
      </c>
      <c r="AR24" s="0" t="s">
        <v>78</v>
      </c>
      <c r="AS24" s="0" t="n">
        <v>27.6</v>
      </c>
      <c r="AT24" s="0" t="s">
        <v>79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2</v>
      </c>
    </row>
    <row r="25" customFormat="false" ht="12.75" hidden="false" customHeight="false" outlineLevel="0" collapsed="false">
      <c r="A25" s="0" t="n">
        <v>4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8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5</v>
      </c>
      <c r="R25" s="0" t="n">
        <v>0.054</v>
      </c>
      <c r="S25" s="0" t="n">
        <v>0.0449</v>
      </c>
      <c r="T25" s="0" t="n">
        <v>0.0349</v>
      </c>
      <c r="U25" s="0" t="s">
        <v>82</v>
      </c>
      <c r="V25" s="0" t="s">
        <v>82</v>
      </c>
      <c r="W25" s="0" t="s">
        <v>82</v>
      </c>
      <c r="X25" s="0" t="s">
        <v>82</v>
      </c>
      <c r="Y25" s="0" t="s">
        <v>82</v>
      </c>
      <c r="Z25" s="0" t="s">
        <v>82</v>
      </c>
      <c r="AA25" s="0" t="s">
        <v>82</v>
      </c>
      <c r="AB25" s="0" t="s">
        <v>82</v>
      </c>
      <c r="AC25" s="0" t="s">
        <v>82</v>
      </c>
      <c r="AD25" s="0" t="s">
        <v>82</v>
      </c>
      <c r="AE25" s="0" t="n">
        <v>0.0142</v>
      </c>
      <c r="AF25" s="0" t="n">
        <v>0.0408</v>
      </c>
      <c r="AG25" s="0" t="s">
        <v>82</v>
      </c>
      <c r="AH25" s="0" t="s">
        <v>82</v>
      </c>
      <c r="AI25" s="0" t="s">
        <v>82</v>
      </c>
      <c r="AJ25" s="0" t="n">
        <v>0.0044</v>
      </c>
      <c r="AK25" s="0" t="n">
        <v>7</v>
      </c>
      <c r="AL25" s="0" t="n">
        <v>1</v>
      </c>
      <c r="AM25" s="0" t="n">
        <v>44.2</v>
      </c>
      <c r="AN25" s="0" t="n">
        <v>62</v>
      </c>
      <c r="AO25" s="0" t="n">
        <v>15</v>
      </c>
      <c r="AP25" s="0" t="n">
        <v>30</v>
      </c>
      <c r="AQ25" s="0" t="n">
        <v>43</v>
      </c>
      <c r="AR25" s="0" t="s">
        <v>78</v>
      </c>
      <c r="AS25" s="0" t="n">
        <v>27.6</v>
      </c>
      <c r="AT25" s="0" t="s">
        <v>79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2</v>
      </c>
    </row>
    <row r="26" customFormat="false" ht="12.75" hidden="false" customHeight="false" outlineLevel="0" collapsed="false">
      <c r="A26" s="0" t="n">
        <v>4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4</v>
      </c>
      <c r="H26" s="0" t="s">
        <v>82</v>
      </c>
      <c r="I26" s="0" t="s">
        <v>82</v>
      </c>
      <c r="J26" s="0" t="s">
        <v>82</v>
      </c>
      <c r="K26" s="0" t="s">
        <v>82</v>
      </c>
      <c r="L26" s="0" t="s">
        <v>82</v>
      </c>
      <c r="M26" s="0" t="s">
        <v>82</v>
      </c>
      <c r="N26" s="0" t="s">
        <v>82</v>
      </c>
      <c r="O26" s="0" t="s">
        <v>82</v>
      </c>
      <c r="P26" s="0" t="s">
        <v>82</v>
      </c>
      <c r="Q26" s="0" t="s">
        <v>82</v>
      </c>
      <c r="R26" s="0" t="s">
        <v>82</v>
      </c>
      <c r="S26" s="0" t="s">
        <v>82</v>
      </c>
      <c r="T26" s="0" t="s">
        <v>82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8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82</v>
      </c>
      <c r="AF26" s="0" t="s">
        <v>82</v>
      </c>
      <c r="AG26" s="0" t="n">
        <v>0.1145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44.2</v>
      </c>
      <c r="AN26" s="0" t="n">
        <v>62</v>
      </c>
      <c r="AO26" s="0" t="n">
        <v>15</v>
      </c>
      <c r="AP26" s="0" t="n">
        <v>30</v>
      </c>
      <c r="AQ26" s="0" t="n">
        <v>43</v>
      </c>
      <c r="AR26" s="0" t="s">
        <v>78</v>
      </c>
      <c r="AS26" s="0" t="n">
        <v>27.6</v>
      </c>
      <c r="AT26" s="0" t="s">
        <v>79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2</v>
      </c>
    </row>
    <row r="27" customFormat="false" ht="12.75" hidden="false" customHeight="false" outlineLevel="0" collapsed="false">
      <c r="A27" s="0" t="n">
        <v>4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85</v>
      </c>
      <c r="H27" s="0" t="s">
        <v>82</v>
      </c>
      <c r="I27" s="0" t="s">
        <v>82</v>
      </c>
      <c r="J27" s="0" t="s">
        <v>82</v>
      </c>
      <c r="K27" s="0" t="s">
        <v>82</v>
      </c>
      <c r="L27" s="0" t="s">
        <v>82</v>
      </c>
      <c r="M27" s="0" t="s">
        <v>82</v>
      </c>
      <c r="N27" s="0" t="s">
        <v>82</v>
      </c>
      <c r="O27" s="0" t="s">
        <v>82</v>
      </c>
      <c r="P27" s="0" t="s">
        <v>82</v>
      </c>
      <c r="Q27" s="0" t="s">
        <v>82</v>
      </c>
      <c r="R27" s="0" t="s">
        <v>82</v>
      </c>
      <c r="S27" s="0" t="s">
        <v>82</v>
      </c>
      <c r="T27" s="0" t="s">
        <v>82</v>
      </c>
      <c r="U27" s="0" t="n">
        <v>0.0156</v>
      </c>
      <c r="V27" s="0" t="n">
        <v>0.0694</v>
      </c>
      <c r="W27" s="0" t="n">
        <v>0.0291</v>
      </c>
      <c r="X27" s="0" t="n">
        <v>0.0258</v>
      </c>
      <c r="Y27" s="0" t="n">
        <v>0.0303</v>
      </c>
      <c r="Z27" s="0" t="n">
        <v>0.0278</v>
      </c>
      <c r="AA27" s="0" t="n">
        <v>0.0584</v>
      </c>
      <c r="AB27" s="0" t="n">
        <v>0.0684</v>
      </c>
      <c r="AC27" s="0" t="n">
        <v>0.0728</v>
      </c>
      <c r="AD27" s="0" t="n">
        <v>0.0435</v>
      </c>
      <c r="AE27" s="0" t="s">
        <v>82</v>
      </c>
      <c r="AF27" s="0" t="s">
        <v>82</v>
      </c>
      <c r="AG27" s="0" t="n">
        <v>0.0899</v>
      </c>
      <c r="AH27" s="0" t="n">
        <v>0.0747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44.2</v>
      </c>
      <c r="AN27" s="0" t="n">
        <v>62</v>
      </c>
      <c r="AO27" s="0" t="n">
        <v>15</v>
      </c>
      <c r="AP27" s="0" t="n">
        <v>30</v>
      </c>
      <c r="AQ27" s="0" t="n">
        <v>43</v>
      </c>
      <c r="AR27" s="0" t="s">
        <v>78</v>
      </c>
      <c r="AS27" s="0" t="n">
        <v>27.6</v>
      </c>
      <c r="AT27" s="0" t="s">
        <v>79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2</v>
      </c>
    </row>
    <row r="28" customFormat="false" ht="12.75" hidden="false" customHeight="false" outlineLevel="0" collapsed="false">
      <c r="A28" s="0" t="n">
        <v>4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8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44.2</v>
      </c>
      <c r="AN28" s="0" t="n">
        <v>62</v>
      </c>
      <c r="AO28" s="0" t="n">
        <v>15</v>
      </c>
      <c r="AP28" s="0" t="n">
        <v>30</v>
      </c>
      <c r="AQ28" s="0" t="n">
        <v>43</v>
      </c>
      <c r="AR28" s="0" t="s">
        <v>78</v>
      </c>
      <c r="AS28" s="0" t="n">
        <v>27.6</v>
      </c>
      <c r="AT28" s="0" t="s">
        <v>79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2</v>
      </c>
    </row>
    <row r="29" customFormat="false" ht="12.75" hidden="false" customHeight="false" outlineLevel="0" collapsed="false">
      <c r="A29" s="0" t="n">
        <v>4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8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44.2</v>
      </c>
      <c r="AN29" s="0" t="n">
        <v>62</v>
      </c>
      <c r="AO29" s="0" t="n">
        <v>15</v>
      </c>
      <c r="AP29" s="0" t="n">
        <v>30</v>
      </c>
      <c r="AQ29" s="0" t="n">
        <v>43</v>
      </c>
      <c r="AR29" s="0" t="s">
        <v>78</v>
      </c>
      <c r="AS29" s="0" t="n">
        <v>27.6</v>
      </c>
      <c r="AT29" s="0" t="s">
        <v>79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2</v>
      </c>
    </row>
    <row r="30" customFormat="false" ht="12.75" hidden="false" customHeight="false" outlineLevel="0" collapsed="false">
      <c r="A30" s="0" t="n">
        <v>4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44.2</v>
      </c>
      <c r="AN30" s="0" t="n">
        <v>62</v>
      </c>
      <c r="AO30" s="0" t="n">
        <v>15</v>
      </c>
      <c r="AP30" s="0" t="n">
        <v>30</v>
      </c>
      <c r="AQ30" s="0" t="n">
        <v>43</v>
      </c>
      <c r="AR30" s="0" t="s">
        <v>78</v>
      </c>
      <c r="AS30" s="0" t="n">
        <v>27.6</v>
      </c>
      <c r="AT30" s="0" t="s">
        <v>79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2</v>
      </c>
    </row>
    <row r="31" customFormat="false" ht="12.75" hidden="false" customHeight="false" outlineLevel="0" collapsed="false">
      <c r="A31" s="0" t="n">
        <v>4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89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7</v>
      </c>
      <c r="R31" s="0" t="n">
        <v>0.0228</v>
      </c>
      <c r="S31" s="0" t="n">
        <v>0.0238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7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44.2</v>
      </c>
      <c r="AN31" s="0" t="n">
        <v>62</v>
      </c>
      <c r="AO31" s="0" t="n">
        <v>15</v>
      </c>
      <c r="AP31" s="0" t="n">
        <v>30</v>
      </c>
      <c r="AQ31" s="0" t="n">
        <v>43</v>
      </c>
      <c r="AR31" s="0" t="s">
        <v>78</v>
      </c>
      <c r="AS31" s="0" t="n">
        <v>27.6</v>
      </c>
      <c r="AT31" s="0" t="s">
        <v>79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2</v>
      </c>
    </row>
    <row r="32" customFormat="false" ht="12.75" hidden="false" customHeight="false" outlineLevel="0" collapsed="false">
      <c r="A32" s="0" t="n">
        <v>4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90</v>
      </c>
      <c r="H32" s="0" t="n">
        <v>0.1017</v>
      </c>
      <c r="I32" s="0" t="n">
        <v>0.1016</v>
      </c>
      <c r="J32" s="0" t="n">
        <v>0.1016</v>
      </c>
      <c r="K32" s="0" t="n">
        <v>0.1016</v>
      </c>
      <c r="L32" s="0" t="n">
        <v>0.1016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7</v>
      </c>
      <c r="AL32" s="0" t="n">
        <v>1</v>
      </c>
      <c r="AM32" s="0" t="n">
        <v>44.2</v>
      </c>
      <c r="AN32" s="0" t="n">
        <v>62</v>
      </c>
      <c r="AO32" s="0" t="n">
        <v>15</v>
      </c>
      <c r="AP32" s="0" t="n">
        <v>30</v>
      </c>
      <c r="AQ32" s="0" t="n">
        <v>43</v>
      </c>
      <c r="AR32" s="0" t="s">
        <v>78</v>
      </c>
      <c r="AS32" s="0" t="n">
        <v>27.6</v>
      </c>
      <c r="AT32" s="0" t="s">
        <v>79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2</v>
      </c>
    </row>
    <row r="33" customFormat="false" ht="12.75" hidden="false" customHeight="false" outlineLevel="0" collapsed="false">
      <c r="A33" s="0" t="n">
        <v>4</v>
      </c>
      <c r="B33" s="0" t="n">
        <v>1</v>
      </c>
      <c r="C33" s="0" t="n">
        <v>2</v>
      </c>
      <c r="D33" s="0" t="n">
        <v>2009</v>
      </c>
      <c r="E33" s="0" t="s">
        <v>77</v>
      </c>
      <c r="F33" s="0" t="n">
        <v>0</v>
      </c>
      <c r="G33" s="0" t="s">
        <v>77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44.2</v>
      </c>
      <c r="AN33" s="0" t="n">
        <v>62</v>
      </c>
      <c r="AO33" s="0" t="n">
        <v>15</v>
      </c>
      <c r="AP33" s="0" t="n">
        <v>30</v>
      </c>
      <c r="AQ33" s="0" t="n">
        <v>43</v>
      </c>
      <c r="AR33" s="0" t="s">
        <v>78</v>
      </c>
      <c r="AS33" s="0" t="n">
        <v>27.6</v>
      </c>
      <c r="AT33" s="0" t="s">
        <v>79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2</v>
      </c>
    </row>
    <row r="34" customFormat="false" ht="12.75" hidden="false" customHeight="false" outlineLevel="0" collapsed="false">
      <c r="A34" s="0" t="n">
        <v>4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91</v>
      </c>
      <c r="H34" s="0" t="n">
        <v>0.829</v>
      </c>
      <c r="I34" s="0" t="n">
        <v>0.557</v>
      </c>
      <c r="J34" s="0" t="n">
        <v>0.594</v>
      </c>
      <c r="K34" s="0" t="n">
        <v>0.784</v>
      </c>
      <c r="L34" s="0" t="n">
        <v>0.73</v>
      </c>
      <c r="M34" s="0" t="n">
        <v>1.091</v>
      </c>
      <c r="N34" s="0" t="n">
        <v>1.637</v>
      </c>
      <c r="O34" s="0" t="n">
        <v>1.512</v>
      </c>
      <c r="P34" s="0" t="n">
        <v>2.746</v>
      </c>
      <c r="Q34" s="0" t="n">
        <v>3.696</v>
      </c>
      <c r="R34" s="0" t="n">
        <v>5.888</v>
      </c>
      <c r="S34" s="0" t="n">
        <v>4.089</v>
      </c>
      <c r="T34" s="0" t="n">
        <v>1.172</v>
      </c>
      <c r="U34" s="0" t="n">
        <v>0.479</v>
      </c>
      <c r="V34" s="0" t="n">
        <v>0.814</v>
      </c>
      <c r="W34" s="0" t="n">
        <v>0.173</v>
      </c>
      <c r="X34" s="0" t="n">
        <v>0.187</v>
      </c>
      <c r="Y34" s="0" t="n">
        <v>0.236</v>
      </c>
      <c r="Z34" s="0" t="n">
        <v>0.25</v>
      </c>
      <c r="AA34" s="0" t="n">
        <v>0.36</v>
      </c>
      <c r="AB34" s="0" t="n">
        <v>0.48</v>
      </c>
      <c r="AC34" s="0" t="n">
        <v>0.46</v>
      </c>
      <c r="AD34" s="0" t="n">
        <v>0.543</v>
      </c>
      <c r="AE34" s="0" t="n">
        <v>4.3</v>
      </c>
      <c r="AF34" s="0" t="n">
        <v>2.23</v>
      </c>
      <c r="AG34" s="0" t="n">
        <v>0.346</v>
      </c>
      <c r="AH34" s="0" t="n">
        <v>0.614</v>
      </c>
      <c r="AI34" s="0" t="n">
        <v>0.893</v>
      </c>
      <c r="AJ34" s="0" t="n">
        <v>0.755</v>
      </c>
      <c r="AK34" s="0" t="n">
        <v>7</v>
      </c>
      <c r="AL34" s="0" t="n">
        <v>1</v>
      </c>
      <c r="AM34" s="0" t="n">
        <v>44.2</v>
      </c>
      <c r="AN34" s="0" t="n">
        <v>62</v>
      </c>
      <c r="AO34" s="0" t="n">
        <v>15</v>
      </c>
      <c r="AP34" s="0" t="n">
        <v>30</v>
      </c>
      <c r="AQ34" s="0" t="n">
        <v>43</v>
      </c>
      <c r="AR34" s="0" t="s">
        <v>78</v>
      </c>
      <c r="AS34" s="0" t="n">
        <v>27.6</v>
      </c>
      <c r="AT34" s="0" t="s">
        <v>79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2</v>
      </c>
    </row>
    <row r="35" customFormat="false" ht="12.75" hidden="false" customHeight="false" outlineLevel="0" collapsed="false">
      <c r="A35" s="0" t="n">
        <v>4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92</v>
      </c>
      <c r="H35" s="0" t="n">
        <v>9.347</v>
      </c>
      <c r="I35" s="0" t="n">
        <v>9.713</v>
      </c>
      <c r="J35" s="0" t="n">
        <v>10.528</v>
      </c>
      <c r="K35" s="0" t="n">
        <v>11.999</v>
      </c>
      <c r="L35" s="0" t="n">
        <v>11.567</v>
      </c>
      <c r="M35" s="0" t="n">
        <v>9.003</v>
      </c>
      <c r="N35" s="0" t="n">
        <v>10.625</v>
      </c>
      <c r="O35" s="0" t="n">
        <v>9.877</v>
      </c>
      <c r="P35" s="0" t="n">
        <v>15.269</v>
      </c>
      <c r="Q35" s="0" t="n">
        <v>17.203</v>
      </c>
      <c r="R35" s="0" t="n">
        <v>21.413</v>
      </c>
      <c r="S35" s="0" t="n">
        <v>16.249</v>
      </c>
      <c r="T35" s="0" t="n">
        <v>16.662</v>
      </c>
      <c r="U35" s="0" t="n">
        <v>1.364</v>
      </c>
      <c r="V35" s="0" t="n">
        <v>1.591</v>
      </c>
      <c r="W35" s="0" t="n">
        <v>0.727</v>
      </c>
      <c r="X35" s="0" t="n">
        <v>0.787</v>
      </c>
      <c r="Y35" s="0" t="n">
        <v>1.159</v>
      </c>
      <c r="Z35" s="0" t="n">
        <v>1.064</v>
      </c>
      <c r="AA35" s="0" t="n">
        <v>1.336</v>
      </c>
      <c r="AB35" s="0" t="n">
        <v>1.8</v>
      </c>
      <c r="AC35" s="0" t="n">
        <v>2.297</v>
      </c>
      <c r="AD35" s="0" t="n">
        <v>2.848</v>
      </c>
      <c r="AE35" s="0" t="n">
        <v>15.101</v>
      </c>
      <c r="AF35" s="0" t="n">
        <v>14.082</v>
      </c>
      <c r="AG35" s="0" t="n">
        <v>2.863</v>
      </c>
      <c r="AH35" s="0" t="n">
        <v>2.06</v>
      </c>
      <c r="AI35" s="0" t="n">
        <v>1.422</v>
      </c>
      <c r="AJ35" s="0" t="n">
        <v>9.38</v>
      </c>
      <c r="AK35" s="0" t="n">
        <v>7</v>
      </c>
      <c r="AL35" s="0" t="n">
        <v>1</v>
      </c>
      <c r="AM35" s="0" t="n">
        <v>44.2</v>
      </c>
      <c r="AN35" s="0" t="n">
        <v>62</v>
      </c>
      <c r="AO35" s="0" t="n">
        <v>15</v>
      </c>
      <c r="AP35" s="0" t="n">
        <v>30</v>
      </c>
      <c r="AQ35" s="0" t="n">
        <v>43</v>
      </c>
      <c r="AR35" s="0" t="s">
        <v>78</v>
      </c>
      <c r="AS35" s="0" t="n">
        <v>27.6</v>
      </c>
      <c r="AT35" s="0" t="s">
        <v>79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2</v>
      </c>
    </row>
    <row r="36" customFormat="false" ht="12.75" hidden="false" customHeight="false" outlineLevel="0" collapsed="false">
      <c r="A36" s="0" t="n">
        <v>4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93</v>
      </c>
      <c r="H36" s="0" t="n">
        <v>0.475</v>
      </c>
      <c r="I36" s="0" t="n">
        <v>0.468</v>
      </c>
      <c r="J36" s="0" t="n">
        <v>0.71</v>
      </c>
      <c r="K36" s="0" t="n">
        <v>0.899</v>
      </c>
      <c r="L36" s="0" t="n">
        <v>1.213</v>
      </c>
      <c r="M36" s="0" t="n">
        <v>2.205</v>
      </c>
      <c r="N36" s="0" t="n">
        <v>2.785</v>
      </c>
      <c r="O36" s="0" t="n">
        <v>2.643</v>
      </c>
      <c r="P36" s="0" t="n">
        <v>3.811</v>
      </c>
      <c r="Q36" s="0" t="n">
        <v>3.805</v>
      </c>
      <c r="R36" s="0" t="n">
        <v>6.488</v>
      </c>
      <c r="S36" s="0" t="n">
        <v>5.533</v>
      </c>
      <c r="T36" s="0" t="n">
        <v>4.785</v>
      </c>
      <c r="U36" s="0" t="n">
        <v>0.873</v>
      </c>
      <c r="V36" s="0" t="n">
        <v>1.011</v>
      </c>
      <c r="W36" s="0" t="n">
        <v>2.787</v>
      </c>
      <c r="X36" s="0" t="n">
        <v>2.981</v>
      </c>
      <c r="Y36" s="0" t="n">
        <v>3.984</v>
      </c>
      <c r="Z36" s="0" t="n">
        <v>3.892</v>
      </c>
      <c r="AA36" s="0" t="n">
        <v>5.796</v>
      </c>
      <c r="AB36" s="0" t="n">
        <v>8.039</v>
      </c>
      <c r="AC36" s="0" t="n">
        <v>9.101</v>
      </c>
      <c r="AD36" s="0" t="n">
        <v>10.176</v>
      </c>
      <c r="AE36" s="0" t="n">
        <v>1.782</v>
      </c>
      <c r="AF36" s="0" t="n">
        <v>5.304</v>
      </c>
      <c r="AG36" s="0" t="n">
        <v>12.365</v>
      </c>
      <c r="AH36" s="0" t="n">
        <v>10.723</v>
      </c>
      <c r="AI36" s="0" t="n">
        <v>1.587</v>
      </c>
      <c r="AJ36" s="0" t="n">
        <v>1.304</v>
      </c>
      <c r="AK36" s="0" t="n">
        <v>7</v>
      </c>
      <c r="AL36" s="0" t="n">
        <v>1</v>
      </c>
      <c r="AM36" s="0" t="n">
        <v>44.2</v>
      </c>
      <c r="AN36" s="0" t="n">
        <v>62</v>
      </c>
      <c r="AO36" s="0" t="n">
        <v>15</v>
      </c>
      <c r="AP36" s="0" t="n">
        <v>30</v>
      </c>
      <c r="AQ36" s="0" t="n">
        <v>43</v>
      </c>
      <c r="AR36" s="0" t="s">
        <v>78</v>
      </c>
      <c r="AS36" s="0" t="n">
        <v>27.6</v>
      </c>
      <c r="AT36" s="0" t="s">
        <v>79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2</v>
      </c>
    </row>
    <row r="37" customFormat="false" ht="12.75" hidden="false" customHeight="false" outlineLevel="0" collapsed="false">
      <c r="A37" s="0" t="n">
        <v>4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4</v>
      </c>
      <c r="H37" s="0" t="n">
        <v>0.3</v>
      </c>
      <c r="I37" s="0" t="n">
        <v>0.136</v>
      </c>
      <c r="J37" s="0" t="n">
        <v>0.136</v>
      </c>
      <c r="K37" s="0" t="n">
        <v>0.161</v>
      </c>
      <c r="L37" s="0" t="n">
        <v>0.121</v>
      </c>
      <c r="M37" s="0" t="n">
        <v>0.33</v>
      </c>
      <c r="N37" s="0" t="n">
        <v>0.523</v>
      </c>
      <c r="O37" s="0" t="n">
        <v>0.515</v>
      </c>
      <c r="P37" s="0" t="n">
        <v>0.941</v>
      </c>
      <c r="Q37" s="0" t="n">
        <v>1.404</v>
      </c>
      <c r="R37" s="0" t="n">
        <v>2.325</v>
      </c>
      <c r="S37" s="0" t="n">
        <v>1.643</v>
      </c>
      <c r="T37" s="0" t="n">
        <v>0.18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61</v>
      </c>
      <c r="AF37" s="0" t="n">
        <v>0.639</v>
      </c>
      <c r="AG37" s="0" t="n">
        <v>0</v>
      </c>
      <c r="AH37" s="0" t="n">
        <v>0</v>
      </c>
      <c r="AI37" s="0" t="n">
        <v>0</v>
      </c>
      <c r="AJ37" s="0" t="n">
        <v>0.214</v>
      </c>
      <c r="AK37" s="0" t="n">
        <v>7</v>
      </c>
      <c r="AL37" s="0" t="n">
        <v>1</v>
      </c>
      <c r="AM37" s="0" t="n">
        <v>44.2</v>
      </c>
      <c r="AN37" s="0" t="n">
        <v>62</v>
      </c>
      <c r="AO37" s="0" t="n">
        <v>15</v>
      </c>
      <c r="AP37" s="0" t="n">
        <v>30</v>
      </c>
      <c r="AQ37" s="0" t="n">
        <v>43</v>
      </c>
      <c r="AR37" s="0" t="s">
        <v>78</v>
      </c>
      <c r="AS37" s="0" t="n">
        <v>27.6</v>
      </c>
      <c r="AT37" s="0" t="s">
        <v>79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2</v>
      </c>
    </row>
    <row r="38" customFormat="false" ht="12.75" hidden="false" customHeight="false" outlineLevel="0" collapsed="false">
      <c r="A38" s="0" t="n">
        <v>4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5</v>
      </c>
      <c r="H38" s="0" t="n">
        <v>0.022</v>
      </c>
      <c r="I38" s="0" t="n">
        <v>0.015</v>
      </c>
      <c r="J38" s="0" t="n">
        <v>0.015</v>
      </c>
      <c r="K38" s="0" t="n">
        <v>0.018</v>
      </c>
      <c r="L38" s="0" t="n">
        <v>0.015</v>
      </c>
      <c r="M38" s="0" t="n">
        <v>0.036</v>
      </c>
      <c r="N38" s="0" t="n">
        <v>0.056</v>
      </c>
      <c r="O38" s="0" t="n">
        <v>0.067</v>
      </c>
      <c r="P38" s="0" t="n">
        <v>0.156</v>
      </c>
      <c r="Q38" s="0" t="n">
        <v>0.214</v>
      </c>
      <c r="R38" s="0" t="n">
        <v>0.304</v>
      </c>
      <c r="S38" s="0" t="n">
        <v>0.191</v>
      </c>
      <c r="T38" s="0" t="n">
        <v>0.029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576</v>
      </c>
      <c r="AF38" s="0" t="n">
        <v>0.075</v>
      </c>
      <c r="AG38" s="0" t="n">
        <v>0</v>
      </c>
      <c r="AH38" s="0" t="n">
        <v>0</v>
      </c>
      <c r="AI38" s="0" t="n">
        <v>0</v>
      </c>
      <c r="AJ38" s="0" t="n">
        <v>0.021</v>
      </c>
      <c r="AK38" s="0" t="n">
        <v>7</v>
      </c>
      <c r="AL38" s="0" t="n">
        <v>1</v>
      </c>
      <c r="AM38" s="0" t="n">
        <v>44.2</v>
      </c>
      <c r="AN38" s="0" t="n">
        <v>62</v>
      </c>
      <c r="AO38" s="0" t="n">
        <v>15</v>
      </c>
      <c r="AP38" s="0" t="n">
        <v>30</v>
      </c>
      <c r="AQ38" s="0" t="n">
        <v>43</v>
      </c>
      <c r="AR38" s="0" t="s">
        <v>78</v>
      </c>
      <c r="AS38" s="0" t="n">
        <v>27.6</v>
      </c>
      <c r="AT38" s="0" t="s">
        <v>79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2</v>
      </c>
    </row>
    <row r="39" customFormat="false" ht="12.75" hidden="false" customHeight="false" outlineLevel="0" collapsed="false">
      <c r="A39" s="0" t="n">
        <v>4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96</v>
      </c>
      <c r="H39" s="0" t="n">
        <v>0.052</v>
      </c>
      <c r="I39" s="0" t="n">
        <v>0.03</v>
      </c>
      <c r="J39" s="0" t="n">
        <v>0.03</v>
      </c>
      <c r="K39" s="0" t="n">
        <v>0.036</v>
      </c>
      <c r="L39" s="0" t="n">
        <v>0.025</v>
      </c>
      <c r="M39" s="0" t="n">
        <v>0.073</v>
      </c>
      <c r="N39" s="0" t="n">
        <v>0.132</v>
      </c>
      <c r="O39" s="0" t="n">
        <v>0.117</v>
      </c>
      <c r="P39" s="0" t="n">
        <v>0.347</v>
      </c>
      <c r="Q39" s="0" t="n">
        <v>0.502</v>
      </c>
      <c r="R39" s="0" t="n">
        <v>0.73</v>
      </c>
      <c r="S39" s="0" t="n">
        <v>0.462</v>
      </c>
      <c r="T39" s="0" t="n">
        <v>0.022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24</v>
      </c>
      <c r="AF39" s="0" t="n">
        <v>0.136</v>
      </c>
      <c r="AG39" s="0" t="n">
        <v>0</v>
      </c>
      <c r="AH39" s="0" t="n">
        <v>0</v>
      </c>
      <c r="AI39" s="0" t="n">
        <v>0</v>
      </c>
      <c r="AJ39" s="0" t="n">
        <v>0.046</v>
      </c>
      <c r="AK39" s="0" t="n">
        <v>7</v>
      </c>
      <c r="AL39" s="0" t="n">
        <v>1</v>
      </c>
      <c r="AM39" s="0" t="n">
        <v>44.2</v>
      </c>
      <c r="AN39" s="0" t="n">
        <v>62</v>
      </c>
      <c r="AO39" s="0" t="n">
        <v>15</v>
      </c>
      <c r="AP39" s="0" t="n">
        <v>30</v>
      </c>
      <c r="AQ39" s="0" t="n">
        <v>43</v>
      </c>
      <c r="AR39" s="0" t="s">
        <v>78</v>
      </c>
      <c r="AS39" s="0" t="n">
        <v>27.6</v>
      </c>
      <c r="AT39" s="0" t="s">
        <v>79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2</v>
      </c>
    </row>
    <row r="40" customFormat="false" ht="12.75" hidden="false" customHeight="false" outlineLevel="0" collapsed="false">
      <c r="A40" s="0" t="n">
        <v>4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97</v>
      </c>
      <c r="H40" s="0" t="n">
        <v>0.193</v>
      </c>
      <c r="I40" s="0" t="n">
        <v>0.1</v>
      </c>
      <c r="J40" s="0" t="n">
        <v>0.1</v>
      </c>
      <c r="K40" s="0" t="n">
        <v>0.119</v>
      </c>
      <c r="L40" s="0" t="n">
        <v>0.095</v>
      </c>
      <c r="M40" s="0" t="n">
        <v>0.258</v>
      </c>
      <c r="N40" s="0" t="n">
        <v>0.379</v>
      </c>
      <c r="O40" s="0" t="n">
        <v>0.293</v>
      </c>
      <c r="P40" s="0" t="n">
        <v>0.411</v>
      </c>
      <c r="Q40" s="0" t="n">
        <v>0.61</v>
      </c>
      <c r="R40" s="0" t="n">
        <v>1.055</v>
      </c>
      <c r="S40" s="0" t="n">
        <v>0.777</v>
      </c>
      <c r="T40" s="0" t="n">
        <v>0.139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528</v>
      </c>
      <c r="AG40" s="0" t="n">
        <v>0</v>
      </c>
      <c r="AH40" s="0" t="n">
        <v>0</v>
      </c>
      <c r="AI40" s="0" t="n">
        <v>0</v>
      </c>
      <c r="AJ40" s="0" t="n">
        <v>0.143</v>
      </c>
      <c r="AK40" s="0" t="n">
        <v>7</v>
      </c>
      <c r="AL40" s="0" t="n">
        <v>1</v>
      </c>
      <c r="AM40" s="0" t="n">
        <v>44.2</v>
      </c>
      <c r="AN40" s="0" t="n">
        <v>62</v>
      </c>
      <c r="AO40" s="0" t="n">
        <v>15</v>
      </c>
      <c r="AP40" s="0" t="n">
        <v>30</v>
      </c>
      <c r="AQ40" s="0" t="n">
        <v>43</v>
      </c>
      <c r="AR40" s="0" t="s">
        <v>78</v>
      </c>
      <c r="AS40" s="0" t="n">
        <v>27.6</v>
      </c>
      <c r="AT40" s="0" t="s">
        <v>79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2</v>
      </c>
    </row>
    <row r="41" customFormat="false" ht="12.75" hidden="false" customHeight="false" outlineLevel="0" collapsed="false">
      <c r="A41" s="0" t="n">
        <v>4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98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44.2</v>
      </c>
      <c r="AN41" s="0" t="n">
        <v>62</v>
      </c>
      <c r="AO41" s="0" t="n">
        <v>15</v>
      </c>
      <c r="AP41" s="0" t="n">
        <v>30</v>
      </c>
      <c r="AQ41" s="0" t="n">
        <v>43</v>
      </c>
      <c r="AR41" s="0" t="s">
        <v>78</v>
      </c>
      <c r="AS41" s="0" t="n">
        <v>27.6</v>
      </c>
      <c r="AT41" s="0" t="s">
        <v>79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2</v>
      </c>
    </row>
    <row r="42" customFormat="false" ht="12.75" hidden="false" customHeight="false" outlineLevel="0" collapsed="false">
      <c r="A42" s="0" t="n">
        <v>4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99</v>
      </c>
      <c r="H42" s="0" t="n">
        <v>0.016</v>
      </c>
      <c r="I42" s="0" t="n">
        <v>0.025</v>
      </c>
      <c r="J42" s="0" t="n">
        <v>0.025</v>
      </c>
      <c r="K42" s="0" t="n">
        <v>0.043</v>
      </c>
      <c r="L42" s="0" t="n">
        <v>0.042</v>
      </c>
      <c r="M42" s="0" t="n">
        <v>0.068</v>
      </c>
      <c r="N42" s="0" t="n">
        <v>0.118</v>
      </c>
      <c r="O42" s="0" t="n">
        <v>0.118</v>
      </c>
      <c r="P42" s="0" t="n">
        <v>0.138</v>
      </c>
      <c r="Q42" s="0" t="n">
        <v>0.139</v>
      </c>
      <c r="R42" s="0" t="n">
        <v>0.152</v>
      </c>
      <c r="S42" s="0" t="n">
        <v>0.159</v>
      </c>
      <c r="T42" s="0" t="n">
        <v>0.162</v>
      </c>
      <c r="U42" s="0" t="s">
        <v>100</v>
      </c>
      <c r="V42" s="0" t="s">
        <v>100</v>
      </c>
      <c r="W42" s="0" t="s">
        <v>100</v>
      </c>
      <c r="X42" s="0" t="s">
        <v>100</v>
      </c>
      <c r="Y42" s="0" t="s">
        <v>100</v>
      </c>
      <c r="Z42" s="0" t="s">
        <v>100</v>
      </c>
      <c r="AA42" s="0" t="s">
        <v>100</v>
      </c>
      <c r="AB42" s="0" t="s">
        <v>100</v>
      </c>
      <c r="AC42" s="0" t="s">
        <v>100</v>
      </c>
      <c r="AD42" s="0" t="s">
        <v>100</v>
      </c>
      <c r="AE42" s="0" t="n">
        <v>0</v>
      </c>
      <c r="AF42" s="0" t="n">
        <v>0.171</v>
      </c>
      <c r="AG42" s="0" t="s">
        <v>100</v>
      </c>
      <c r="AH42" s="0" t="s">
        <v>100</v>
      </c>
      <c r="AI42" s="0" t="s">
        <v>100</v>
      </c>
      <c r="AJ42" s="0" t="s">
        <v>100</v>
      </c>
      <c r="AK42" s="0" t="n">
        <v>7</v>
      </c>
      <c r="AL42" s="0" t="n">
        <v>1</v>
      </c>
      <c r="AM42" s="0" t="n">
        <v>44.2</v>
      </c>
      <c r="AN42" s="0" t="n">
        <v>62</v>
      </c>
      <c r="AO42" s="0" t="n">
        <v>15</v>
      </c>
      <c r="AP42" s="0" t="n">
        <v>30</v>
      </c>
      <c r="AQ42" s="0" t="n">
        <v>43</v>
      </c>
      <c r="AR42" s="0" t="s">
        <v>78</v>
      </c>
      <c r="AS42" s="0" t="n">
        <v>27.6</v>
      </c>
      <c r="AT42" s="0" t="s">
        <v>79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2</v>
      </c>
    </row>
    <row r="43" customFormat="false" ht="12.75" hidden="false" customHeight="false" outlineLevel="0" collapsed="false">
      <c r="A43" s="0" t="n">
        <v>4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1</v>
      </c>
      <c r="H43" s="0" t="n">
        <v>0.591</v>
      </c>
      <c r="I43" s="0" t="n">
        <v>0.317</v>
      </c>
      <c r="J43" s="0" t="n">
        <v>0.317</v>
      </c>
      <c r="K43" s="0" t="n">
        <v>0.387</v>
      </c>
      <c r="L43" s="0" t="n">
        <v>0.307</v>
      </c>
      <c r="M43" s="0" t="n">
        <v>0.776</v>
      </c>
      <c r="N43" s="0" t="n">
        <v>1.218</v>
      </c>
      <c r="O43" s="0" t="n">
        <v>1.121</v>
      </c>
      <c r="P43" s="0" t="n">
        <v>2.005</v>
      </c>
      <c r="Q43" s="0" t="n">
        <v>2.879</v>
      </c>
      <c r="R43" s="0" t="n">
        <v>4.58</v>
      </c>
      <c r="S43" s="0" t="n">
        <v>3.245</v>
      </c>
      <c r="T43" s="0" t="n">
        <v>0.54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761</v>
      </c>
      <c r="AF43" s="0" t="n">
        <v>1.561</v>
      </c>
      <c r="AG43" s="0" t="n">
        <v>0</v>
      </c>
      <c r="AH43" s="0" t="n">
        <v>0</v>
      </c>
      <c r="AI43" s="0" t="n">
        <v>0</v>
      </c>
      <c r="AJ43" s="0" t="n">
        <v>0.454</v>
      </c>
      <c r="AK43" s="0" t="n">
        <v>7</v>
      </c>
      <c r="AL43" s="0" t="n">
        <v>1</v>
      </c>
      <c r="AM43" s="0" t="n">
        <v>44.2</v>
      </c>
      <c r="AN43" s="0" t="n">
        <v>62</v>
      </c>
      <c r="AO43" s="0" t="n">
        <v>15</v>
      </c>
      <c r="AP43" s="0" t="n">
        <v>30</v>
      </c>
      <c r="AQ43" s="0" t="n">
        <v>43</v>
      </c>
      <c r="AR43" s="0" t="s">
        <v>78</v>
      </c>
      <c r="AS43" s="0" t="n">
        <v>27.6</v>
      </c>
      <c r="AT43" s="0" t="s">
        <v>79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2</v>
      </c>
    </row>
    <row r="44" customFormat="false" ht="12.75" hidden="false" customHeight="false" outlineLevel="0" collapsed="false">
      <c r="A44" s="0" t="n">
        <v>4</v>
      </c>
      <c r="B44" s="0" t="n">
        <v>1</v>
      </c>
      <c r="C44" s="0" t="n">
        <v>3</v>
      </c>
      <c r="D44" s="0" t="n">
        <v>2009</v>
      </c>
      <c r="E44" s="0" t="s">
        <v>77</v>
      </c>
      <c r="F44" s="0" t="n">
        <v>0</v>
      </c>
      <c r="G44" s="0" t="s">
        <v>77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44.2</v>
      </c>
      <c r="AN44" s="0" t="n">
        <v>62</v>
      </c>
      <c r="AO44" s="0" t="n">
        <v>15</v>
      </c>
      <c r="AP44" s="0" t="n">
        <v>30</v>
      </c>
      <c r="AQ44" s="0" t="n">
        <v>43</v>
      </c>
      <c r="AR44" s="0" t="s">
        <v>78</v>
      </c>
      <c r="AS44" s="0" t="n">
        <v>27.6</v>
      </c>
      <c r="AT44" s="0" t="s">
        <v>79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3</v>
      </c>
    </row>
    <row r="45" customFormat="false" ht="12.75" hidden="false" customHeight="false" outlineLevel="0" collapsed="false">
      <c r="A45" s="0" t="n">
        <v>4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8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2</v>
      </c>
      <c r="V45" s="0" t="s">
        <v>82</v>
      </c>
      <c r="W45" s="0" t="s">
        <v>82</v>
      </c>
      <c r="X45" s="0" t="s">
        <v>82</v>
      </c>
      <c r="Y45" s="0" t="s">
        <v>82</v>
      </c>
      <c r="Z45" s="0" t="s">
        <v>82</v>
      </c>
      <c r="AA45" s="0" t="s">
        <v>82</v>
      </c>
      <c r="AB45" s="0" t="s">
        <v>82</v>
      </c>
      <c r="AC45" s="0" t="s">
        <v>82</v>
      </c>
      <c r="AD45" s="0" t="s">
        <v>82</v>
      </c>
      <c r="AE45" s="0" t="n">
        <v>0</v>
      </c>
      <c r="AF45" s="0" t="n">
        <v>0</v>
      </c>
      <c r="AG45" s="0" t="s">
        <v>82</v>
      </c>
      <c r="AH45" s="0" t="s">
        <v>82</v>
      </c>
      <c r="AI45" s="0" t="s">
        <v>82</v>
      </c>
      <c r="AJ45" s="0" t="n">
        <v>0</v>
      </c>
      <c r="AK45" s="0" t="n">
        <v>7</v>
      </c>
      <c r="AL45" s="0" t="n">
        <v>1</v>
      </c>
      <c r="AM45" s="0" t="n">
        <v>44.2</v>
      </c>
      <c r="AN45" s="0" t="n">
        <v>62</v>
      </c>
      <c r="AO45" s="0" t="n">
        <v>15</v>
      </c>
      <c r="AP45" s="0" t="n">
        <v>30</v>
      </c>
      <c r="AQ45" s="0" t="n">
        <v>43</v>
      </c>
      <c r="AR45" s="0" t="s">
        <v>78</v>
      </c>
      <c r="AS45" s="0" t="n">
        <v>27.6</v>
      </c>
      <c r="AT45" s="0" t="s">
        <v>79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3</v>
      </c>
    </row>
    <row r="46" customFormat="false" ht="12.75" hidden="false" customHeight="false" outlineLevel="0" collapsed="false">
      <c r="A46" s="0" t="n">
        <v>4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83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8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82</v>
      </c>
      <c r="V46" s="0" t="s">
        <v>82</v>
      </c>
      <c r="W46" s="0" t="s">
        <v>82</v>
      </c>
      <c r="X46" s="0" t="s">
        <v>82</v>
      </c>
      <c r="Y46" s="0" t="s">
        <v>82</v>
      </c>
      <c r="Z46" s="0" t="s">
        <v>82</v>
      </c>
      <c r="AA46" s="0" t="s">
        <v>82</v>
      </c>
      <c r="AB46" s="0" t="s">
        <v>82</v>
      </c>
      <c r="AC46" s="0" t="s">
        <v>82</v>
      </c>
      <c r="AD46" s="0" t="s">
        <v>82</v>
      </c>
      <c r="AE46" s="0" t="n">
        <v>0.0142</v>
      </c>
      <c r="AF46" s="0" t="n">
        <v>0.0408</v>
      </c>
      <c r="AG46" s="0" t="s">
        <v>82</v>
      </c>
      <c r="AH46" s="0" t="s">
        <v>82</v>
      </c>
      <c r="AI46" s="0" t="s">
        <v>82</v>
      </c>
      <c r="AJ46" s="0" t="n">
        <v>0.0044</v>
      </c>
      <c r="AK46" s="0" t="n">
        <v>7</v>
      </c>
      <c r="AL46" s="0" t="n">
        <v>1</v>
      </c>
      <c r="AM46" s="0" t="n">
        <v>44.2</v>
      </c>
      <c r="AN46" s="0" t="n">
        <v>62</v>
      </c>
      <c r="AO46" s="0" t="n">
        <v>15</v>
      </c>
      <c r="AP46" s="0" t="n">
        <v>30</v>
      </c>
      <c r="AQ46" s="0" t="n">
        <v>43</v>
      </c>
      <c r="AR46" s="0" t="s">
        <v>78</v>
      </c>
      <c r="AS46" s="0" t="n">
        <v>27.6</v>
      </c>
      <c r="AT46" s="0" t="s">
        <v>79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3</v>
      </c>
    </row>
    <row r="47" customFormat="false" ht="12.75" hidden="false" customHeight="false" outlineLevel="0" collapsed="false">
      <c r="A47" s="0" t="n">
        <v>4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4</v>
      </c>
      <c r="H47" s="0" t="s">
        <v>82</v>
      </c>
      <c r="I47" s="0" t="s">
        <v>82</v>
      </c>
      <c r="J47" s="0" t="s">
        <v>82</v>
      </c>
      <c r="K47" s="0" t="s">
        <v>82</v>
      </c>
      <c r="L47" s="0" t="s">
        <v>82</v>
      </c>
      <c r="M47" s="0" t="s">
        <v>82</v>
      </c>
      <c r="N47" s="0" t="s">
        <v>82</v>
      </c>
      <c r="O47" s="0" t="s">
        <v>82</v>
      </c>
      <c r="P47" s="0" t="s">
        <v>82</v>
      </c>
      <c r="Q47" s="0" t="s">
        <v>82</v>
      </c>
      <c r="R47" s="0" t="s">
        <v>82</v>
      </c>
      <c r="S47" s="0" t="s">
        <v>82</v>
      </c>
      <c r="T47" s="0" t="s">
        <v>82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8</v>
      </c>
      <c r="AA47" s="0" t="n">
        <v>0.0744</v>
      </c>
      <c r="AB47" s="0" t="n">
        <v>0.0871</v>
      </c>
      <c r="AC47" s="0" t="n">
        <v>0.0926</v>
      </c>
      <c r="AD47" s="0" t="n">
        <v>0.1376</v>
      </c>
      <c r="AE47" s="0" t="s">
        <v>82</v>
      </c>
      <c r="AF47" s="0" t="s">
        <v>82</v>
      </c>
      <c r="AG47" s="0" t="n">
        <v>0.1145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44.2</v>
      </c>
      <c r="AN47" s="0" t="n">
        <v>62</v>
      </c>
      <c r="AO47" s="0" t="n">
        <v>15</v>
      </c>
      <c r="AP47" s="0" t="n">
        <v>30</v>
      </c>
      <c r="AQ47" s="0" t="n">
        <v>43</v>
      </c>
      <c r="AR47" s="0" t="s">
        <v>78</v>
      </c>
      <c r="AS47" s="0" t="n">
        <v>27.6</v>
      </c>
      <c r="AT47" s="0" t="s">
        <v>79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3</v>
      </c>
    </row>
    <row r="48" customFormat="false" ht="12.75" hidden="false" customHeight="false" outlineLevel="0" collapsed="false">
      <c r="A48" s="0" t="n">
        <v>4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85</v>
      </c>
      <c r="H48" s="0" t="s">
        <v>82</v>
      </c>
      <c r="I48" s="0" t="s">
        <v>82</v>
      </c>
      <c r="J48" s="0" t="s">
        <v>82</v>
      </c>
      <c r="K48" s="0" t="s">
        <v>82</v>
      </c>
      <c r="L48" s="0" t="s">
        <v>82</v>
      </c>
      <c r="M48" s="0" t="s">
        <v>82</v>
      </c>
      <c r="N48" s="0" t="s">
        <v>82</v>
      </c>
      <c r="O48" s="0" t="s">
        <v>82</v>
      </c>
      <c r="P48" s="0" t="s">
        <v>82</v>
      </c>
      <c r="Q48" s="0" t="s">
        <v>82</v>
      </c>
      <c r="R48" s="0" t="s">
        <v>82</v>
      </c>
      <c r="S48" s="0" t="s">
        <v>82</v>
      </c>
      <c r="T48" s="0" t="s">
        <v>82</v>
      </c>
      <c r="U48" s="0" t="n">
        <v>0.0156</v>
      </c>
      <c r="V48" s="0" t="n">
        <v>0.0694</v>
      </c>
      <c r="W48" s="0" t="n">
        <v>0.0291</v>
      </c>
      <c r="X48" s="0" t="n">
        <v>0.0258</v>
      </c>
      <c r="Y48" s="0" t="n">
        <v>0.0303</v>
      </c>
      <c r="Z48" s="0" t="n">
        <v>0.0278</v>
      </c>
      <c r="AA48" s="0" t="n">
        <v>0.0584</v>
      </c>
      <c r="AB48" s="0" t="n">
        <v>0.0684</v>
      </c>
      <c r="AC48" s="0" t="n">
        <v>0.0728</v>
      </c>
      <c r="AD48" s="0" t="n">
        <v>0.0435</v>
      </c>
      <c r="AE48" s="0" t="s">
        <v>82</v>
      </c>
      <c r="AF48" s="0" t="s">
        <v>82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44.2</v>
      </c>
      <c r="AN48" s="0" t="n">
        <v>62</v>
      </c>
      <c r="AO48" s="0" t="n">
        <v>15</v>
      </c>
      <c r="AP48" s="0" t="n">
        <v>30</v>
      </c>
      <c r="AQ48" s="0" t="n">
        <v>43</v>
      </c>
      <c r="AR48" s="0" t="s">
        <v>78</v>
      </c>
      <c r="AS48" s="0" t="n">
        <v>27.6</v>
      </c>
      <c r="AT48" s="0" t="s">
        <v>79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3</v>
      </c>
    </row>
    <row r="49" customFormat="false" ht="12.75" hidden="false" customHeight="false" outlineLevel="0" collapsed="false">
      <c r="A49" s="0" t="n">
        <v>4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8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6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44.2</v>
      </c>
      <c r="AN49" s="0" t="n">
        <v>62</v>
      </c>
      <c r="AO49" s="0" t="n">
        <v>15</v>
      </c>
      <c r="AP49" s="0" t="n">
        <v>30</v>
      </c>
      <c r="AQ49" s="0" t="n">
        <v>43</v>
      </c>
      <c r="AR49" s="0" t="s">
        <v>78</v>
      </c>
      <c r="AS49" s="0" t="n">
        <v>27.6</v>
      </c>
      <c r="AT49" s="0" t="s">
        <v>79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3</v>
      </c>
    </row>
    <row r="50" customFormat="false" ht="12.75" hidden="false" customHeight="false" outlineLevel="0" collapsed="false">
      <c r="A50" s="0" t="n">
        <v>4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8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44.2</v>
      </c>
      <c r="AN50" s="0" t="n">
        <v>62</v>
      </c>
      <c r="AO50" s="0" t="n">
        <v>15</v>
      </c>
      <c r="AP50" s="0" t="n">
        <v>30</v>
      </c>
      <c r="AQ50" s="0" t="n">
        <v>43</v>
      </c>
      <c r="AR50" s="0" t="s">
        <v>78</v>
      </c>
      <c r="AS50" s="0" t="n">
        <v>27.6</v>
      </c>
      <c r="AT50" s="0" t="s">
        <v>79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3</v>
      </c>
    </row>
    <row r="51" customFormat="false" ht="12.75" hidden="false" customHeight="false" outlineLevel="0" collapsed="false">
      <c r="A51" s="0" t="n">
        <v>4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44.2</v>
      </c>
      <c r="AN51" s="0" t="n">
        <v>62</v>
      </c>
      <c r="AO51" s="0" t="n">
        <v>15</v>
      </c>
      <c r="AP51" s="0" t="n">
        <v>30</v>
      </c>
      <c r="AQ51" s="0" t="n">
        <v>43</v>
      </c>
      <c r="AR51" s="0" t="s">
        <v>78</v>
      </c>
      <c r="AS51" s="0" t="n">
        <v>27.6</v>
      </c>
      <c r="AT51" s="0" t="s">
        <v>79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3</v>
      </c>
    </row>
    <row r="52" customFormat="false" ht="12.75" hidden="false" customHeight="false" outlineLevel="0" collapsed="false">
      <c r="A52" s="0" t="n">
        <v>4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89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8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44.2</v>
      </c>
      <c r="AN52" s="0" t="n">
        <v>62</v>
      </c>
      <c r="AO52" s="0" t="n">
        <v>15</v>
      </c>
      <c r="AP52" s="0" t="n">
        <v>30</v>
      </c>
      <c r="AQ52" s="0" t="n">
        <v>43</v>
      </c>
      <c r="AR52" s="0" t="s">
        <v>78</v>
      </c>
      <c r="AS52" s="0" t="n">
        <v>27.6</v>
      </c>
      <c r="AT52" s="0" t="s">
        <v>79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3</v>
      </c>
    </row>
    <row r="53" customFormat="false" ht="12.75" hidden="false" customHeight="false" outlineLevel="0" collapsed="false">
      <c r="A53" s="0" t="n">
        <v>4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90</v>
      </c>
      <c r="H53" s="0" t="n">
        <v>0.1017</v>
      </c>
      <c r="I53" s="0" t="n">
        <v>0.1016</v>
      </c>
      <c r="J53" s="0" t="n">
        <v>0.1016</v>
      </c>
      <c r="K53" s="0" t="n">
        <v>0.1016</v>
      </c>
      <c r="L53" s="0" t="n">
        <v>0.1016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7</v>
      </c>
      <c r="AL53" s="0" t="n">
        <v>1</v>
      </c>
      <c r="AM53" s="0" t="n">
        <v>44.2</v>
      </c>
      <c r="AN53" s="0" t="n">
        <v>62</v>
      </c>
      <c r="AO53" s="0" t="n">
        <v>15</v>
      </c>
      <c r="AP53" s="0" t="n">
        <v>30</v>
      </c>
      <c r="AQ53" s="0" t="n">
        <v>43</v>
      </c>
      <c r="AR53" s="0" t="s">
        <v>78</v>
      </c>
      <c r="AS53" s="0" t="n">
        <v>27.6</v>
      </c>
      <c r="AT53" s="0" t="s">
        <v>79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3</v>
      </c>
    </row>
    <row r="54" customFormat="false" ht="12.75" hidden="false" customHeight="false" outlineLevel="0" collapsed="false">
      <c r="A54" s="0" t="n">
        <v>4</v>
      </c>
      <c r="B54" s="0" t="n">
        <v>1</v>
      </c>
      <c r="C54" s="0" t="n">
        <v>3</v>
      </c>
      <c r="D54" s="0" t="n">
        <v>2009</v>
      </c>
      <c r="E54" s="0" t="s">
        <v>77</v>
      </c>
      <c r="F54" s="0" t="n">
        <v>0</v>
      </c>
      <c r="G54" s="0" t="s">
        <v>77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44.2</v>
      </c>
      <c r="AN54" s="0" t="n">
        <v>62</v>
      </c>
      <c r="AO54" s="0" t="n">
        <v>15</v>
      </c>
      <c r="AP54" s="0" t="n">
        <v>30</v>
      </c>
      <c r="AQ54" s="0" t="n">
        <v>43</v>
      </c>
      <c r="AR54" s="0" t="s">
        <v>78</v>
      </c>
      <c r="AS54" s="0" t="n">
        <v>27.6</v>
      </c>
      <c r="AT54" s="0" t="s">
        <v>79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3</v>
      </c>
    </row>
    <row r="55" customFormat="false" ht="12.75" hidden="false" customHeight="false" outlineLevel="0" collapsed="false">
      <c r="A55" s="0" t="n">
        <v>4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91</v>
      </c>
      <c r="H55" s="0" t="n">
        <v>0.814</v>
      </c>
      <c r="I55" s="0" t="n">
        <v>0.549</v>
      </c>
      <c r="J55" s="0" t="n">
        <v>0.586</v>
      </c>
      <c r="K55" s="0" t="n">
        <v>0.771</v>
      </c>
      <c r="L55" s="0" t="n">
        <v>0.718</v>
      </c>
      <c r="M55" s="0" t="n">
        <v>1.056</v>
      </c>
      <c r="N55" s="0" t="n">
        <v>1.588</v>
      </c>
      <c r="O55" s="0" t="n">
        <v>1.47</v>
      </c>
      <c r="P55" s="0" t="n">
        <v>2.676</v>
      </c>
      <c r="Q55" s="0" t="n">
        <v>3.609</v>
      </c>
      <c r="R55" s="0" t="n">
        <v>5.744</v>
      </c>
      <c r="S55" s="0" t="n">
        <v>3.99</v>
      </c>
      <c r="T55" s="0" t="n">
        <v>1.127</v>
      </c>
      <c r="U55" s="0" t="n">
        <v>0.466</v>
      </c>
      <c r="V55" s="0" t="n">
        <v>0.797</v>
      </c>
      <c r="W55" s="0" t="n">
        <v>0.165</v>
      </c>
      <c r="X55" s="0" t="n">
        <v>0.178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8</v>
      </c>
      <c r="AE55" s="0" t="n">
        <v>4.289</v>
      </c>
      <c r="AF55" s="0" t="n">
        <v>2.156</v>
      </c>
      <c r="AG55" s="0" t="n">
        <v>0.329</v>
      </c>
      <c r="AH55" s="0" t="n">
        <v>0.585</v>
      </c>
      <c r="AI55" s="0" t="n">
        <v>0.864</v>
      </c>
      <c r="AJ55" s="0" t="n">
        <v>0.741</v>
      </c>
      <c r="AK55" s="0" t="n">
        <v>7</v>
      </c>
      <c r="AL55" s="0" t="n">
        <v>1</v>
      </c>
      <c r="AM55" s="0" t="n">
        <v>44.2</v>
      </c>
      <c r="AN55" s="0" t="n">
        <v>62</v>
      </c>
      <c r="AO55" s="0" t="n">
        <v>15</v>
      </c>
      <c r="AP55" s="0" t="n">
        <v>30</v>
      </c>
      <c r="AQ55" s="0" t="n">
        <v>43</v>
      </c>
      <c r="AR55" s="0" t="s">
        <v>78</v>
      </c>
      <c r="AS55" s="0" t="n">
        <v>27.6</v>
      </c>
      <c r="AT55" s="0" t="s">
        <v>79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3</v>
      </c>
    </row>
    <row r="56" customFormat="false" ht="12.75" hidden="false" customHeight="false" outlineLevel="0" collapsed="false">
      <c r="A56" s="0" t="n">
        <v>4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92</v>
      </c>
      <c r="H56" s="0" t="n">
        <v>9.439</v>
      </c>
      <c r="I56" s="0" t="n">
        <v>9.819</v>
      </c>
      <c r="J56" s="0" t="n">
        <v>10.648</v>
      </c>
      <c r="K56" s="0" t="n">
        <v>12.144</v>
      </c>
      <c r="L56" s="0" t="n">
        <v>11.708</v>
      </c>
      <c r="M56" s="0" t="n">
        <v>8.901</v>
      </c>
      <c r="N56" s="0" t="n">
        <v>10.504</v>
      </c>
      <c r="O56" s="0" t="n">
        <v>9.765</v>
      </c>
      <c r="P56" s="0" t="n">
        <v>15.096</v>
      </c>
      <c r="Q56" s="0" t="n">
        <v>17.008</v>
      </c>
      <c r="R56" s="0" t="n">
        <v>21.17</v>
      </c>
      <c r="S56" s="0" t="n">
        <v>16.065</v>
      </c>
      <c r="T56" s="0" t="n">
        <v>16.472</v>
      </c>
      <c r="U56" s="0" t="n">
        <v>1.343</v>
      </c>
      <c r="V56" s="0" t="n">
        <v>1.574</v>
      </c>
      <c r="W56" s="0" t="n">
        <v>0.706</v>
      </c>
      <c r="X56" s="0" t="n">
        <v>0.765</v>
      </c>
      <c r="Y56" s="0" t="n">
        <v>1.126</v>
      </c>
      <c r="Z56" s="0" t="n">
        <v>1.035</v>
      </c>
      <c r="AA56" s="0" t="n">
        <v>1.299</v>
      </c>
      <c r="AB56" s="0" t="n">
        <v>1.75</v>
      </c>
      <c r="AC56" s="0" t="n">
        <v>2.233</v>
      </c>
      <c r="AD56" s="0" t="n">
        <v>2.769</v>
      </c>
      <c r="AE56" s="0" t="n">
        <v>15.27</v>
      </c>
      <c r="AF56" s="0" t="n">
        <v>13.922</v>
      </c>
      <c r="AG56" s="0" t="n">
        <v>2.783</v>
      </c>
      <c r="AH56" s="0" t="n">
        <v>2.003</v>
      </c>
      <c r="AI56" s="0" t="n">
        <v>1.397</v>
      </c>
      <c r="AJ56" s="0" t="n">
        <v>9.467</v>
      </c>
      <c r="AK56" s="0" t="n">
        <v>7</v>
      </c>
      <c r="AL56" s="0" t="n">
        <v>1</v>
      </c>
      <c r="AM56" s="0" t="n">
        <v>44.2</v>
      </c>
      <c r="AN56" s="0" t="n">
        <v>62</v>
      </c>
      <c r="AO56" s="0" t="n">
        <v>15</v>
      </c>
      <c r="AP56" s="0" t="n">
        <v>30</v>
      </c>
      <c r="AQ56" s="0" t="n">
        <v>43</v>
      </c>
      <c r="AR56" s="0" t="s">
        <v>78</v>
      </c>
      <c r="AS56" s="0" t="n">
        <v>27.6</v>
      </c>
      <c r="AT56" s="0" t="s">
        <v>79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3</v>
      </c>
    </row>
    <row r="57" customFormat="false" ht="12.75" hidden="false" customHeight="false" outlineLevel="0" collapsed="false">
      <c r="A57" s="0" t="n">
        <v>4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93</v>
      </c>
      <c r="H57" s="0" t="n">
        <v>0.476</v>
      </c>
      <c r="I57" s="0" t="n">
        <v>0.469</v>
      </c>
      <c r="J57" s="0" t="n">
        <v>0.712</v>
      </c>
      <c r="K57" s="0" t="n">
        <v>0.9</v>
      </c>
      <c r="L57" s="0" t="n">
        <v>1.213</v>
      </c>
      <c r="M57" s="0" t="n">
        <v>2.261</v>
      </c>
      <c r="N57" s="0" t="n">
        <v>2.855</v>
      </c>
      <c r="O57" s="0" t="n">
        <v>2.709</v>
      </c>
      <c r="P57" s="0" t="n">
        <v>3.906</v>
      </c>
      <c r="Q57" s="0" t="n">
        <v>3.9</v>
      </c>
      <c r="R57" s="0" t="n">
        <v>6.65</v>
      </c>
      <c r="S57" s="0" t="n">
        <v>5.671</v>
      </c>
      <c r="T57" s="0" t="n">
        <v>4.905</v>
      </c>
      <c r="U57" s="0" t="n">
        <v>0.908</v>
      </c>
      <c r="V57" s="0" t="n">
        <v>1.05</v>
      </c>
      <c r="W57" s="0" t="n">
        <v>2.906</v>
      </c>
      <c r="X57" s="0" t="n">
        <v>3.108</v>
      </c>
      <c r="Y57" s="0" t="n">
        <v>4.154</v>
      </c>
      <c r="Z57" s="0" t="n">
        <v>4.058</v>
      </c>
      <c r="AA57" s="0" t="n">
        <v>6.031</v>
      </c>
      <c r="AB57" s="0" t="n">
        <v>8.358</v>
      </c>
      <c r="AC57" s="0" t="n">
        <v>9.37</v>
      </c>
      <c r="AD57" s="0" t="n">
        <v>10.476</v>
      </c>
      <c r="AE57" s="0" t="n">
        <v>1.842</v>
      </c>
      <c r="AF57" s="0" t="n">
        <v>5.437</v>
      </c>
      <c r="AG57" s="0" t="n">
        <v>12.898</v>
      </c>
      <c r="AH57" s="0" t="n">
        <v>11.185</v>
      </c>
      <c r="AI57" s="0" t="n">
        <v>1.652</v>
      </c>
      <c r="AJ57" s="0" t="n">
        <v>1.33</v>
      </c>
      <c r="AK57" s="0" t="n">
        <v>7</v>
      </c>
      <c r="AL57" s="0" t="n">
        <v>1</v>
      </c>
      <c r="AM57" s="0" t="n">
        <v>44.2</v>
      </c>
      <c r="AN57" s="0" t="n">
        <v>62</v>
      </c>
      <c r="AO57" s="0" t="n">
        <v>15</v>
      </c>
      <c r="AP57" s="0" t="n">
        <v>30</v>
      </c>
      <c r="AQ57" s="0" t="n">
        <v>43</v>
      </c>
      <c r="AR57" s="0" t="s">
        <v>78</v>
      </c>
      <c r="AS57" s="0" t="n">
        <v>27.6</v>
      </c>
      <c r="AT57" s="0" t="s">
        <v>79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3</v>
      </c>
    </row>
    <row r="58" customFormat="false" ht="12.75" hidden="false" customHeight="false" outlineLevel="0" collapsed="false">
      <c r="A58" s="0" t="n">
        <v>4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4</v>
      </c>
      <c r="H58" s="0" t="n">
        <v>0.3</v>
      </c>
      <c r="I58" s="0" t="n">
        <v>0.136</v>
      </c>
      <c r="J58" s="0" t="n">
        <v>0.136</v>
      </c>
      <c r="K58" s="0" t="n">
        <v>0.161</v>
      </c>
      <c r="L58" s="0" t="n">
        <v>0.121</v>
      </c>
      <c r="M58" s="0" t="n">
        <v>0.33</v>
      </c>
      <c r="N58" s="0" t="n">
        <v>0.523</v>
      </c>
      <c r="O58" s="0" t="n">
        <v>0.515</v>
      </c>
      <c r="P58" s="0" t="n">
        <v>0.941</v>
      </c>
      <c r="Q58" s="0" t="n">
        <v>1.404</v>
      </c>
      <c r="R58" s="0" t="n">
        <v>2.325</v>
      </c>
      <c r="S58" s="0" t="n">
        <v>1.643</v>
      </c>
      <c r="T58" s="0" t="n">
        <v>0.18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61</v>
      </c>
      <c r="AF58" s="0" t="n">
        <v>0.639</v>
      </c>
      <c r="AG58" s="0" t="n">
        <v>0</v>
      </c>
      <c r="AH58" s="0" t="n">
        <v>0</v>
      </c>
      <c r="AI58" s="0" t="n">
        <v>0</v>
      </c>
      <c r="AJ58" s="0" t="n">
        <v>0.214</v>
      </c>
      <c r="AK58" s="0" t="n">
        <v>7</v>
      </c>
      <c r="AL58" s="0" t="n">
        <v>1</v>
      </c>
      <c r="AM58" s="0" t="n">
        <v>44.2</v>
      </c>
      <c r="AN58" s="0" t="n">
        <v>62</v>
      </c>
      <c r="AO58" s="0" t="n">
        <v>15</v>
      </c>
      <c r="AP58" s="0" t="n">
        <v>30</v>
      </c>
      <c r="AQ58" s="0" t="n">
        <v>43</v>
      </c>
      <c r="AR58" s="0" t="s">
        <v>78</v>
      </c>
      <c r="AS58" s="0" t="n">
        <v>27.6</v>
      </c>
      <c r="AT58" s="0" t="s">
        <v>79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3</v>
      </c>
    </row>
    <row r="59" customFormat="false" ht="12.75" hidden="false" customHeight="false" outlineLevel="0" collapsed="false">
      <c r="A59" s="0" t="n">
        <v>4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5</v>
      </c>
      <c r="H59" s="0" t="n">
        <v>0.022</v>
      </c>
      <c r="I59" s="0" t="n">
        <v>0.015</v>
      </c>
      <c r="J59" s="0" t="n">
        <v>0.015</v>
      </c>
      <c r="K59" s="0" t="n">
        <v>0.018</v>
      </c>
      <c r="L59" s="0" t="n">
        <v>0.015</v>
      </c>
      <c r="M59" s="0" t="n">
        <v>0.036</v>
      </c>
      <c r="N59" s="0" t="n">
        <v>0.056</v>
      </c>
      <c r="O59" s="0" t="n">
        <v>0.067</v>
      </c>
      <c r="P59" s="0" t="n">
        <v>0.156</v>
      </c>
      <c r="Q59" s="0" t="n">
        <v>0.214</v>
      </c>
      <c r="R59" s="0" t="n">
        <v>0.304</v>
      </c>
      <c r="S59" s="0" t="n">
        <v>0.191</v>
      </c>
      <c r="T59" s="0" t="n">
        <v>0.029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576</v>
      </c>
      <c r="AF59" s="0" t="n">
        <v>0.075</v>
      </c>
      <c r="AG59" s="0" t="n">
        <v>0</v>
      </c>
      <c r="AH59" s="0" t="n">
        <v>0</v>
      </c>
      <c r="AI59" s="0" t="n">
        <v>0</v>
      </c>
      <c r="AJ59" s="0" t="n">
        <v>0.021</v>
      </c>
      <c r="AK59" s="0" t="n">
        <v>7</v>
      </c>
      <c r="AL59" s="0" t="n">
        <v>1</v>
      </c>
      <c r="AM59" s="0" t="n">
        <v>44.2</v>
      </c>
      <c r="AN59" s="0" t="n">
        <v>62</v>
      </c>
      <c r="AO59" s="0" t="n">
        <v>15</v>
      </c>
      <c r="AP59" s="0" t="n">
        <v>30</v>
      </c>
      <c r="AQ59" s="0" t="n">
        <v>43</v>
      </c>
      <c r="AR59" s="0" t="s">
        <v>78</v>
      </c>
      <c r="AS59" s="0" t="n">
        <v>27.6</v>
      </c>
      <c r="AT59" s="0" t="s">
        <v>79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3</v>
      </c>
    </row>
    <row r="60" customFormat="false" ht="12.75" hidden="false" customHeight="false" outlineLevel="0" collapsed="false">
      <c r="A60" s="0" t="n">
        <v>4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96</v>
      </c>
      <c r="H60" s="0" t="n">
        <v>0.052</v>
      </c>
      <c r="I60" s="0" t="n">
        <v>0.03</v>
      </c>
      <c r="J60" s="0" t="n">
        <v>0.03</v>
      </c>
      <c r="K60" s="0" t="n">
        <v>0.036</v>
      </c>
      <c r="L60" s="0" t="n">
        <v>0.025</v>
      </c>
      <c r="M60" s="0" t="n">
        <v>0.073</v>
      </c>
      <c r="N60" s="0" t="n">
        <v>0.132</v>
      </c>
      <c r="O60" s="0" t="n">
        <v>0.117</v>
      </c>
      <c r="P60" s="0" t="n">
        <v>0.347</v>
      </c>
      <c r="Q60" s="0" t="n">
        <v>0.502</v>
      </c>
      <c r="R60" s="0" t="n">
        <v>0.73</v>
      </c>
      <c r="S60" s="0" t="n">
        <v>0.462</v>
      </c>
      <c r="T60" s="0" t="n">
        <v>0.022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24</v>
      </c>
      <c r="AF60" s="0" t="n">
        <v>0.136</v>
      </c>
      <c r="AG60" s="0" t="n">
        <v>0</v>
      </c>
      <c r="AH60" s="0" t="n">
        <v>0</v>
      </c>
      <c r="AI60" s="0" t="n">
        <v>0</v>
      </c>
      <c r="AJ60" s="0" t="n">
        <v>0.046</v>
      </c>
      <c r="AK60" s="0" t="n">
        <v>7</v>
      </c>
      <c r="AL60" s="0" t="n">
        <v>1</v>
      </c>
      <c r="AM60" s="0" t="n">
        <v>44.2</v>
      </c>
      <c r="AN60" s="0" t="n">
        <v>62</v>
      </c>
      <c r="AO60" s="0" t="n">
        <v>15</v>
      </c>
      <c r="AP60" s="0" t="n">
        <v>30</v>
      </c>
      <c r="AQ60" s="0" t="n">
        <v>43</v>
      </c>
      <c r="AR60" s="0" t="s">
        <v>78</v>
      </c>
      <c r="AS60" s="0" t="n">
        <v>27.6</v>
      </c>
      <c r="AT60" s="0" t="s">
        <v>79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3</v>
      </c>
    </row>
    <row r="61" customFormat="false" ht="12.75" hidden="false" customHeight="false" outlineLevel="0" collapsed="false">
      <c r="A61" s="0" t="n">
        <v>4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97</v>
      </c>
      <c r="H61" s="0" t="n">
        <v>0.18</v>
      </c>
      <c r="I61" s="0" t="n">
        <v>0.094</v>
      </c>
      <c r="J61" s="0" t="n">
        <v>0.094</v>
      </c>
      <c r="K61" s="0" t="n">
        <v>0.112</v>
      </c>
      <c r="L61" s="0" t="n">
        <v>0.089</v>
      </c>
      <c r="M61" s="0" t="n">
        <v>0.241</v>
      </c>
      <c r="N61" s="0" t="n">
        <v>0.354</v>
      </c>
      <c r="O61" s="0" t="n">
        <v>0.274</v>
      </c>
      <c r="P61" s="0" t="n">
        <v>0.384</v>
      </c>
      <c r="Q61" s="0" t="n">
        <v>0.57</v>
      </c>
      <c r="R61" s="0" t="n">
        <v>0.985</v>
      </c>
      <c r="S61" s="0" t="n">
        <v>0.726</v>
      </c>
      <c r="T61" s="0" t="n">
        <v>0.13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493</v>
      </c>
      <c r="AG61" s="0" t="n">
        <v>0</v>
      </c>
      <c r="AH61" s="0" t="n">
        <v>0</v>
      </c>
      <c r="AI61" s="0" t="n">
        <v>0</v>
      </c>
      <c r="AJ61" s="0" t="n">
        <v>0.134</v>
      </c>
      <c r="AK61" s="0" t="n">
        <v>7</v>
      </c>
      <c r="AL61" s="0" t="n">
        <v>1</v>
      </c>
      <c r="AM61" s="0" t="n">
        <v>44.2</v>
      </c>
      <c r="AN61" s="0" t="n">
        <v>62</v>
      </c>
      <c r="AO61" s="0" t="n">
        <v>15</v>
      </c>
      <c r="AP61" s="0" t="n">
        <v>30</v>
      </c>
      <c r="AQ61" s="0" t="n">
        <v>43</v>
      </c>
      <c r="AR61" s="0" t="s">
        <v>78</v>
      </c>
      <c r="AS61" s="0" t="n">
        <v>27.6</v>
      </c>
      <c r="AT61" s="0" t="s">
        <v>79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3</v>
      </c>
    </row>
    <row r="62" customFormat="false" ht="12.75" hidden="false" customHeight="false" outlineLevel="0" collapsed="false">
      <c r="A62" s="0" t="n">
        <v>4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98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44.2</v>
      </c>
      <c r="AN62" s="0" t="n">
        <v>62</v>
      </c>
      <c r="AO62" s="0" t="n">
        <v>15</v>
      </c>
      <c r="AP62" s="0" t="n">
        <v>30</v>
      </c>
      <c r="AQ62" s="0" t="n">
        <v>43</v>
      </c>
      <c r="AR62" s="0" t="s">
        <v>78</v>
      </c>
      <c r="AS62" s="0" t="n">
        <v>27.6</v>
      </c>
      <c r="AT62" s="0" t="s">
        <v>79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3</v>
      </c>
    </row>
    <row r="63" customFormat="false" ht="12.75" hidden="false" customHeight="false" outlineLevel="0" collapsed="false">
      <c r="A63" s="0" t="n">
        <v>4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99</v>
      </c>
      <c r="H63" s="0" t="n">
        <v>0.016</v>
      </c>
      <c r="I63" s="0" t="n">
        <v>0.025</v>
      </c>
      <c r="J63" s="0" t="n">
        <v>0.025</v>
      </c>
      <c r="K63" s="0" t="n">
        <v>0.043</v>
      </c>
      <c r="L63" s="0" t="n">
        <v>0.042</v>
      </c>
      <c r="M63" s="0" t="n">
        <v>0.068</v>
      </c>
      <c r="N63" s="0" t="n">
        <v>0.118</v>
      </c>
      <c r="O63" s="0" t="n">
        <v>0.118</v>
      </c>
      <c r="P63" s="0" t="n">
        <v>0.138</v>
      </c>
      <c r="Q63" s="0" t="n">
        <v>0.139</v>
      </c>
      <c r="R63" s="0" t="n">
        <v>0.152</v>
      </c>
      <c r="S63" s="0" t="n">
        <v>0.158</v>
      </c>
      <c r="T63" s="0" t="n">
        <v>0.162</v>
      </c>
      <c r="U63" s="0" t="s">
        <v>100</v>
      </c>
      <c r="V63" s="0" t="s">
        <v>100</v>
      </c>
      <c r="W63" s="0" t="s">
        <v>100</v>
      </c>
      <c r="X63" s="0" t="s">
        <v>100</v>
      </c>
      <c r="Y63" s="0" t="s">
        <v>100</v>
      </c>
      <c r="Z63" s="0" t="s">
        <v>100</v>
      </c>
      <c r="AA63" s="0" t="s">
        <v>100</v>
      </c>
      <c r="AB63" s="0" t="s">
        <v>100</v>
      </c>
      <c r="AC63" s="0" t="s">
        <v>100</v>
      </c>
      <c r="AD63" s="0" t="s">
        <v>100</v>
      </c>
      <c r="AE63" s="0" t="n">
        <v>0</v>
      </c>
      <c r="AF63" s="0" t="n">
        <v>0.171</v>
      </c>
      <c r="AG63" s="0" t="s">
        <v>100</v>
      </c>
      <c r="AH63" s="0" t="s">
        <v>100</v>
      </c>
      <c r="AI63" s="0" t="s">
        <v>100</v>
      </c>
      <c r="AJ63" s="0" t="s">
        <v>100</v>
      </c>
      <c r="AK63" s="0" t="n">
        <v>7</v>
      </c>
      <c r="AL63" s="0" t="n">
        <v>1</v>
      </c>
      <c r="AM63" s="0" t="n">
        <v>44.2</v>
      </c>
      <c r="AN63" s="0" t="n">
        <v>62</v>
      </c>
      <c r="AO63" s="0" t="n">
        <v>15</v>
      </c>
      <c r="AP63" s="0" t="n">
        <v>30</v>
      </c>
      <c r="AQ63" s="0" t="n">
        <v>43</v>
      </c>
      <c r="AR63" s="0" t="s">
        <v>78</v>
      </c>
      <c r="AS63" s="0" t="n">
        <v>27.6</v>
      </c>
      <c r="AT63" s="0" t="s">
        <v>79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3</v>
      </c>
    </row>
    <row r="64" customFormat="false" ht="12.75" hidden="false" customHeight="false" outlineLevel="0" collapsed="false">
      <c r="A64" s="0" t="n">
        <v>4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1</v>
      </c>
      <c r="H64" s="0" t="n">
        <v>0.578</v>
      </c>
      <c r="I64" s="0" t="n">
        <v>0.311</v>
      </c>
      <c r="J64" s="0" t="n">
        <v>0.311</v>
      </c>
      <c r="K64" s="0" t="n">
        <v>0.379</v>
      </c>
      <c r="L64" s="0" t="n">
        <v>0.301</v>
      </c>
      <c r="M64" s="0" t="n">
        <v>0.759</v>
      </c>
      <c r="N64" s="0" t="n">
        <v>1.193</v>
      </c>
      <c r="O64" s="0" t="n">
        <v>1.102</v>
      </c>
      <c r="P64" s="0" t="n">
        <v>1.978</v>
      </c>
      <c r="Q64" s="0" t="n">
        <v>2.839</v>
      </c>
      <c r="R64" s="0" t="n">
        <v>4.511</v>
      </c>
      <c r="S64" s="0" t="n">
        <v>3.194</v>
      </c>
      <c r="T64" s="0" t="n">
        <v>0.534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761</v>
      </c>
      <c r="AF64" s="0" t="n">
        <v>1.526</v>
      </c>
      <c r="AG64" s="0" t="n">
        <v>0</v>
      </c>
      <c r="AH64" s="0" t="n">
        <v>0</v>
      </c>
      <c r="AI64" s="0" t="n">
        <v>0</v>
      </c>
      <c r="AJ64" s="0" t="n">
        <v>0.445</v>
      </c>
      <c r="AK64" s="0" t="n">
        <v>7</v>
      </c>
      <c r="AL64" s="0" t="n">
        <v>1</v>
      </c>
      <c r="AM64" s="0" t="n">
        <v>44.2</v>
      </c>
      <c r="AN64" s="0" t="n">
        <v>62</v>
      </c>
      <c r="AO64" s="0" t="n">
        <v>15</v>
      </c>
      <c r="AP64" s="0" t="n">
        <v>30</v>
      </c>
      <c r="AQ64" s="0" t="n">
        <v>43</v>
      </c>
      <c r="AR64" s="0" t="s">
        <v>78</v>
      </c>
      <c r="AS64" s="0" t="n">
        <v>27.6</v>
      </c>
      <c r="AT64" s="0" t="s">
        <v>79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3</v>
      </c>
    </row>
    <row r="65" customFormat="false" ht="12.75" hidden="false" customHeight="false" outlineLevel="0" collapsed="false">
      <c r="A65" s="0" t="n">
        <v>4</v>
      </c>
      <c r="B65" s="0" t="n">
        <v>1</v>
      </c>
      <c r="C65" s="0" t="n">
        <v>4</v>
      </c>
      <c r="D65" s="0" t="n">
        <v>2009</v>
      </c>
      <c r="E65" s="0" t="s">
        <v>77</v>
      </c>
      <c r="F65" s="0" t="n">
        <v>0</v>
      </c>
      <c r="G65" s="0" t="s">
        <v>77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44.2</v>
      </c>
      <c r="AN65" s="0" t="n">
        <v>62</v>
      </c>
      <c r="AO65" s="0" t="n">
        <v>15</v>
      </c>
      <c r="AP65" s="0" t="n">
        <v>30</v>
      </c>
      <c r="AQ65" s="0" t="n">
        <v>43</v>
      </c>
      <c r="AR65" s="0" t="s">
        <v>78</v>
      </c>
      <c r="AS65" s="0" t="n">
        <v>27.6</v>
      </c>
      <c r="AT65" s="0" t="s">
        <v>79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4</v>
      </c>
    </row>
    <row r="66" customFormat="false" ht="12.75" hidden="false" customHeight="false" outlineLevel="0" collapsed="false">
      <c r="A66" s="0" t="n">
        <v>4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81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2</v>
      </c>
      <c r="V66" s="0" t="s">
        <v>82</v>
      </c>
      <c r="W66" s="0" t="s">
        <v>82</v>
      </c>
      <c r="X66" s="0" t="s">
        <v>82</v>
      </c>
      <c r="Y66" s="0" t="s">
        <v>82</v>
      </c>
      <c r="Z66" s="0" t="s">
        <v>82</v>
      </c>
      <c r="AA66" s="0" t="s">
        <v>82</v>
      </c>
      <c r="AB66" s="0" t="s">
        <v>82</v>
      </c>
      <c r="AC66" s="0" t="s">
        <v>82</v>
      </c>
      <c r="AD66" s="0" t="s">
        <v>82</v>
      </c>
      <c r="AE66" s="0" t="n">
        <v>0</v>
      </c>
      <c r="AF66" s="0" t="n">
        <v>0</v>
      </c>
      <c r="AG66" s="0" t="s">
        <v>82</v>
      </c>
      <c r="AH66" s="0" t="s">
        <v>82</v>
      </c>
      <c r="AI66" s="0" t="s">
        <v>82</v>
      </c>
      <c r="AJ66" s="0" t="n">
        <v>0</v>
      </c>
      <c r="AK66" s="0" t="n">
        <v>7</v>
      </c>
      <c r="AL66" s="0" t="n">
        <v>1</v>
      </c>
      <c r="AM66" s="0" t="n">
        <v>44.2</v>
      </c>
      <c r="AN66" s="0" t="n">
        <v>62</v>
      </c>
      <c r="AO66" s="0" t="n">
        <v>15</v>
      </c>
      <c r="AP66" s="0" t="n">
        <v>30</v>
      </c>
      <c r="AQ66" s="0" t="n">
        <v>43</v>
      </c>
      <c r="AR66" s="0" t="s">
        <v>78</v>
      </c>
      <c r="AS66" s="0" t="n">
        <v>27.6</v>
      </c>
      <c r="AT66" s="0" t="s">
        <v>79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4</v>
      </c>
    </row>
    <row r="67" customFormat="false" ht="12.75" hidden="false" customHeight="false" outlineLevel="0" collapsed="false">
      <c r="A67" s="0" t="n">
        <v>4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8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5</v>
      </c>
      <c r="R67" s="0" t="n">
        <v>0.054</v>
      </c>
      <c r="S67" s="0" t="n">
        <v>0.0449</v>
      </c>
      <c r="T67" s="0" t="n">
        <v>0.0349</v>
      </c>
      <c r="U67" s="0" t="s">
        <v>82</v>
      </c>
      <c r="V67" s="0" t="s">
        <v>82</v>
      </c>
      <c r="W67" s="0" t="s">
        <v>82</v>
      </c>
      <c r="X67" s="0" t="s">
        <v>82</v>
      </c>
      <c r="Y67" s="0" t="s">
        <v>82</v>
      </c>
      <c r="Z67" s="0" t="s">
        <v>82</v>
      </c>
      <c r="AA67" s="0" t="s">
        <v>82</v>
      </c>
      <c r="AB67" s="0" t="s">
        <v>82</v>
      </c>
      <c r="AC67" s="0" t="s">
        <v>82</v>
      </c>
      <c r="AD67" s="0" t="s">
        <v>82</v>
      </c>
      <c r="AE67" s="0" t="n">
        <v>0.0142</v>
      </c>
      <c r="AF67" s="0" t="n">
        <v>0.0408</v>
      </c>
      <c r="AG67" s="0" t="s">
        <v>82</v>
      </c>
      <c r="AH67" s="0" t="s">
        <v>82</v>
      </c>
      <c r="AI67" s="0" t="s">
        <v>82</v>
      </c>
      <c r="AJ67" s="0" t="n">
        <v>0.0044</v>
      </c>
      <c r="AK67" s="0" t="n">
        <v>7</v>
      </c>
      <c r="AL67" s="0" t="n">
        <v>1</v>
      </c>
      <c r="AM67" s="0" t="n">
        <v>44.2</v>
      </c>
      <c r="AN67" s="0" t="n">
        <v>62</v>
      </c>
      <c r="AO67" s="0" t="n">
        <v>15</v>
      </c>
      <c r="AP67" s="0" t="n">
        <v>30</v>
      </c>
      <c r="AQ67" s="0" t="n">
        <v>43</v>
      </c>
      <c r="AR67" s="0" t="s">
        <v>78</v>
      </c>
      <c r="AS67" s="0" t="n">
        <v>27.6</v>
      </c>
      <c r="AT67" s="0" t="s">
        <v>79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4</v>
      </c>
    </row>
    <row r="68" customFormat="false" ht="12.75" hidden="false" customHeight="false" outlineLevel="0" collapsed="false">
      <c r="A68" s="0" t="n">
        <v>4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4</v>
      </c>
      <c r="H68" s="0" t="s">
        <v>82</v>
      </c>
      <c r="I68" s="0" t="s">
        <v>82</v>
      </c>
      <c r="J68" s="0" t="s">
        <v>82</v>
      </c>
      <c r="K68" s="0" t="s">
        <v>82</v>
      </c>
      <c r="L68" s="0" t="s">
        <v>82</v>
      </c>
      <c r="M68" s="0" t="s">
        <v>82</v>
      </c>
      <c r="N68" s="0" t="s">
        <v>82</v>
      </c>
      <c r="O68" s="0" t="s">
        <v>82</v>
      </c>
      <c r="P68" s="0" t="s">
        <v>82</v>
      </c>
      <c r="Q68" s="0" t="s">
        <v>82</v>
      </c>
      <c r="R68" s="0" t="s">
        <v>82</v>
      </c>
      <c r="S68" s="0" t="s">
        <v>82</v>
      </c>
      <c r="T68" s="0" t="s">
        <v>82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8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82</v>
      </c>
      <c r="AF68" s="0" t="s">
        <v>82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44.2</v>
      </c>
      <c r="AN68" s="0" t="n">
        <v>62</v>
      </c>
      <c r="AO68" s="0" t="n">
        <v>15</v>
      </c>
      <c r="AP68" s="0" t="n">
        <v>30</v>
      </c>
      <c r="AQ68" s="0" t="n">
        <v>43</v>
      </c>
      <c r="AR68" s="0" t="s">
        <v>78</v>
      </c>
      <c r="AS68" s="0" t="n">
        <v>27.6</v>
      </c>
      <c r="AT68" s="0" t="s">
        <v>79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4</v>
      </c>
    </row>
    <row r="69" customFormat="false" ht="12.75" hidden="false" customHeight="false" outlineLevel="0" collapsed="false">
      <c r="A69" s="0" t="n">
        <v>4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85</v>
      </c>
      <c r="H69" s="0" t="s">
        <v>82</v>
      </c>
      <c r="I69" s="0" t="s">
        <v>82</v>
      </c>
      <c r="J69" s="0" t="s">
        <v>82</v>
      </c>
      <c r="K69" s="0" t="s">
        <v>82</v>
      </c>
      <c r="L69" s="0" t="s">
        <v>82</v>
      </c>
      <c r="M69" s="0" t="s">
        <v>82</v>
      </c>
      <c r="N69" s="0" t="s">
        <v>82</v>
      </c>
      <c r="O69" s="0" t="s">
        <v>82</v>
      </c>
      <c r="P69" s="0" t="s">
        <v>82</v>
      </c>
      <c r="Q69" s="0" t="s">
        <v>82</v>
      </c>
      <c r="R69" s="0" t="s">
        <v>82</v>
      </c>
      <c r="S69" s="0" t="s">
        <v>82</v>
      </c>
      <c r="T69" s="0" t="s">
        <v>82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8</v>
      </c>
      <c r="AD69" s="0" t="n">
        <v>0.0435</v>
      </c>
      <c r="AE69" s="0" t="s">
        <v>82</v>
      </c>
      <c r="AF69" s="0" t="s">
        <v>82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44.2</v>
      </c>
      <c r="AN69" s="0" t="n">
        <v>62</v>
      </c>
      <c r="AO69" s="0" t="n">
        <v>15</v>
      </c>
      <c r="AP69" s="0" t="n">
        <v>30</v>
      </c>
      <c r="AQ69" s="0" t="n">
        <v>43</v>
      </c>
      <c r="AR69" s="0" t="s">
        <v>78</v>
      </c>
      <c r="AS69" s="0" t="n">
        <v>27.6</v>
      </c>
      <c r="AT69" s="0" t="s">
        <v>79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4</v>
      </c>
    </row>
    <row r="70" customFormat="false" ht="12.75" hidden="false" customHeight="false" outlineLevel="0" collapsed="false">
      <c r="A70" s="0" t="n">
        <v>4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8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44.2</v>
      </c>
      <c r="AN70" s="0" t="n">
        <v>62</v>
      </c>
      <c r="AO70" s="0" t="n">
        <v>15</v>
      </c>
      <c r="AP70" s="0" t="n">
        <v>30</v>
      </c>
      <c r="AQ70" s="0" t="n">
        <v>43</v>
      </c>
      <c r="AR70" s="0" t="s">
        <v>78</v>
      </c>
      <c r="AS70" s="0" t="n">
        <v>27.6</v>
      </c>
      <c r="AT70" s="0" t="s">
        <v>79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4</v>
      </c>
    </row>
    <row r="71" customFormat="false" ht="12.75" hidden="false" customHeight="false" outlineLevel="0" collapsed="false">
      <c r="A71" s="0" t="n">
        <v>4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8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44.2</v>
      </c>
      <c r="AN71" s="0" t="n">
        <v>62</v>
      </c>
      <c r="AO71" s="0" t="n">
        <v>15</v>
      </c>
      <c r="AP71" s="0" t="n">
        <v>30</v>
      </c>
      <c r="AQ71" s="0" t="n">
        <v>43</v>
      </c>
      <c r="AR71" s="0" t="s">
        <v>78</v>
      </c>
      <c r="AS71" s="0" t="n">
        <v>27.6</v>
      </c>
      <c r="AT71" s="0" t="s">
        <v>79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4</v>
      </c>
    </row>
    <row r="72" customFormat="false" ht="12.75" hidden="false" customHeight="false" outlineLevel="0" collapsed="false">
      <c r="A72" s="0" t="n">
        <v>4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44.2</v>
      </c>
      <c r="AN72" s="0" t="n">
        <v>62</v>
      </c>
      <c r="AO72" s="0" t="n">
        <v>15</v>
      </c>
      <c r="AP72" s="0" t="n">
        <v>30</v>
      </c>
      <c r="AQ72" s="0" t="n">
        <v>43</v>
      </c>
      <c r="AR72" s="0" t="s">
        <v>78</v>
      </c>
      <c r="AS72" s="0" t="n">
        <v>27.6</v>
      </c>
      <c r="AT72" s="0" t="s">
        <v>79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4</v>
      </c>
    </row>
    <row r="73" customFormat="false" ht="12.75" hidden="false" customHeight="false" outlineLevel="0" collapsed="false">
      <c r="A73" s="0" t="n">
        <v>4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89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8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7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44.2</v>
      </c>
      <c r="AN73" s="0" t="n">
        <v>62</v>
      </c>
      <c r="AO73" s="0" t="n">
        <v>15</v>
      </c>
      <c r="AP73" s="0" t="n">
        <v>30</v>
      </c>
      <c r="AQ73" s="0" t="n">
        <v>43</v>
      </c>
      <c r="AR73" s="0" t="s">
        <v>78</v>
      </c>
      <c r="AS73" s="0" t="n">
        <v>27.6</v>
      </c>
      <c r="AT73" s="0" t="s">
        <v>79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4</v>
      </c>
    </row>
    <row r="74" customFormat="false" ht="12.75" hidden="false" customHeight="false" outlineLevel="0" collapsed="false">
      <c r="A74" s="0" t="n">
        <v>4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90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44.2</v>
      </c>
      <c r="AN74" s="0" t="n">
        <v>62</v>
      </c>
      <c r="AO74" s="0" t="n">
        <v>15</v>
      </c>
      <c r="AP74" s="0" t="n">
        <v>30</v>
      </c>
      <c r="AQ74" s="0" t="n">
        <v>43</v>
      </c>
      <c r="AR74" s="0" t="s">
        <v>78</v>
      </c>
      <c r="AS74" s="0" t="n">
        <v>27.6</v>
      </c>
      <c r="AT74" s="0" t="s">
        <v>79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4</v>
      </c>
    </row>
    <row r="75" customFormat="false" ht="12.75" hidden="false" customHeight="false" outlineLevel="0" collapsed="false">
      <c r="A75" s="0" t="n">
        <v>4</v>
      </c>
      <c r="B75" s="0" t="n">
        <v>1</v>
      </c>
      <c r="C75" s="0" t="n">
        <v>4</v>
      </c>
      <c r="D75" s="0" t="n">
        <v>2009</v>
      </c>
      <c r="E75" s="0" t="s">
        <v>77</v>
      </c>
      <c r="F75" s="0" t="n">
        <v>0</v>
      </c>
      <c r="G75" s="0" t="s">
        <v>77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44.2</v>
      </c>
      <c r="AN75" s="0" t="n">
        <v>62</v>
      </c>
      <c r="AO75" s="0" t="n">
        <v>15</v>
      </c>
      <c r="AP75" s="0" t="n">
        <v>30</v>
      </c>
      <c r="AQ75" s="0" t="n">
        <v>43</v>
      </c>
      <c r="AR75" s="0" t="s">
        <v>78</v>
      </c>
      <c r="AS75" s="0" t="n">
        <v>27.6</v>
      </c>
      <c r="AT75" s="0" t="s">
        <v>79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4</v>
      </c>
    </row>
    <row r="76" customFormat="false" ht="12.75" hidden="false" customHeight="false" outlineLevel="0" collapsed="false">
      <c r="A76" s="0" t="n">
        <v>4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91</v>
      </c>
      <c r="H76" s="0" t="n">
        <v>0.837</v>
      </c>
      <c r="I76" s="0" t="n">
        <v>0.562</v>
      </c>
      <c r="J76" s="0" t="n">
        <v>0.6</v>
      </c>
      <c r="K76" s="0" t="n">
        <v>0.79</v>
      </c>
      <c r="L76" s="0" t="n">
        <v>0.736</v>
      </c>
      <c r="M76" s="0" t="n">
        <v>1.109</v>
      </c>
      <c r="N76" s="0" t="n">
        <v>1.662</v>
      </c>
      <c r="O76" s="0" t="n">
        <v>1.533</v>
      </c>
      <c r="P76" s="0" t="n">
        <v>2.781</v>
      </c>
      <c r="Q76" s="0" t="n">
        <v>3.739</v>
      </c>
      <c r="R76" s="0" t="n">
        <v>5.958</v>
      </c>
      <c r="S76" s="0" t="n">
        <v>4.138</v>
      </c>
      <c r="T76" s="0" t="n">
        <v>1.197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39</v>
      </c>
      <c r="Z76" s="0" t="n">
        <v>0.254</v>
      </c>
      <c r="AA76" s="0" t="n">
        <v>0.364</v>
      </c>
      <c r="AB76" s="0" t="n">
        <v>0.486</v>
      </c>
      <c r="AC76" s="0" t="n">
        <v>0.466</v>
      </c>
      <c r="AD76" s="0" t="n">
        <v>0.55</v>
      </c>
      <c r="AE76" s="0" t="n">
        <v>4.305</v>
      </c>
      <c r="AF76" s="0" t="n">
        <v>2.266</v>
      </c>
      <c r="AG76" s="0" t="n">
        <v>0.35</v>
      </c>
      <c r="AH76" s="0" t="n">
        <v>0.622</v>
      </c>
      <c r="AI76" s="0" t="n">
        <v>0.901</v>
      </c>
      <c r="AJ76" s="0" t="n">
        <v>0.762</v>
      </c>
      <c r="AK76" s="0" t="n">
        <v>7</v>
      </c>
      <c r="AL76" s="0" t="n">
        <v>1</v>
      </c>
      <c r="AM76" s="0" t="n">
        <v>44.2</v>
      </c>
      <c r="AN76" s="0" t="n">
        <v>62</v>
      </c>
      <c r="AO76" s="0" t="n">
        <v>15</v>
      </c>
      <c r="AP76" s="0" t="n">
        <v>30</v>
      </c>
      <c r="AQ76" s="0" t="n">
        <v>43</v>
      </c>
      <c r="AR76" s="0" t="s">
        <v>78</v>
      </c>
      <c r="AS76" s="0" t="n">
        <v>27.6</v>
      </c>
      <c r="AT76" s="0" t="s">
        <v>79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4</v>
      </c>
    </row>
    <row r="77" customFormat="false" ht="12.75" hidden="false" customHeight="false" outlineLevel="0" collapsed="false">
      <c r="A77" s="0" t="n">
        <v>4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92</v>
      </c>
      <c r="H77" s="0" t="n">
        <v>9.353</v>
      </c>
      <c r="I77" s="0" t="n">
        <v>9.725</v>
      </c>
      <c r="J77" s="0" t="n">
        <v>10.542</v>
      </c>
      <c r="K77" s="0" t="n">
        <v>12.017</v>
      </c>
      <c r="L77" s="0" t="n">
        <v>11.584</v>
      </c>
      <c r="M77" s="0" t="n">
        <v>9.18</v>
      </c>
      <c r="N77" s="0" t="n">
        <v>10.834</v>
      </c>
      <c r="O77" s="0" t="n">
        <v>10.072</v>
      </c>
      <c r="P77" s="0" t="n">
        <v>15.57</v>
      </c>
      <c r="Q77" s="0" t="n">
        <v>17.542</v>
      </c>
      <c r="R77" s="0" t="n">
        <v>21.834</v>
      </c>
      <c r="S77" s="0" t="n">
        <v>16.569</v>
      </c>
      <c r="T77" s="0" t="n">
        <v>16.989</v>
      </c>
      <c r="U77" s="0" t="n">
        <v>1.379</v>
      </c>
      <c r="V77" s="0" t="n">
        <v>1.604</v>
      </c>
      <c r="W77" s="0" t="n">
        <v>0.742</v>
      </c>
      <c r="X77" s="0" t="n">
        <v>0.803</v>
      </c>
      <c r="Y77" s="0" t="n">
        <v>1.182</v>
      </c>
      <c r="Z77" s="0" t="n">
        <v>1.086</v>
      </c>
      <c r="AA77" s="0" t="n">
        <v>1.364</v>
      </c>
      <c r="AB77" s="0" t="n">
        <v>1.837</v>
      </c>
      <c r="AC77" s="0" t="n">
        <v>2.344</v>
      </c>
      <c r="AD77" s="0" t="n">
        <v>2.906</v>
      </c>
      <c r="AE77" s="0" t="n">
        <v>15.029</v>
      </c>
      <c r="AF77" s="0" t="n">
        <v>14.359</v>
      </c>
      <c r="AG77" s="0" t="n">
        <v>2.922</v>
      </c>
      <c r="AH77" s="0" t="n">
        <v>2.102</v>
      </c>
      <c r="AI77" s="0" t="n">
        <v>1.44</v>
      </c>
      <c r="AJ77" s="0" t="n">
        <v>9.399</v>
      </c>
      <c r="AK77" s="0" t="n">
        <v>7</v>
      </c>
      <c r="AL77" s="0" t="n">
        <v>1</v>
      </c>
      <c r="AM77" s="0" t="n">
        <v>44.2</v>
      </c>
      <c r="AN77" s="0" t="n">
        <v>62</v>
      </c>
      <c r="AO77" s="0" t="n">
        <v>15</v>
      </c>
      <c r="AP77" s="0" t="n">
        <v>30</v>
      </c>
      <c r="AQ77" s="0" t="n">
        <v>43</v>
      </c>
      <c r="AR77" s="0" t="s">
        <v>78</v>
      </c>
      <c r="AS77" s="0" t="n">
        <v>27.6</v>
      </c>
      <c r="AT77" s="0" t="s">
        <v>79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4</v>
      </c>
    </row>
    <row r="78" customFormat="false" ht="12.75" hidden="false" customHeight="false" outlineLevel="0" collapsed="false">
      <c r="A78" s="0" t="n">
        <v>4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93</v>
      </c>
      <c r="H78" s="0" t="n">
        <v>0.476</v>
      </c>
      <c r="I78" s="0" t="n">
        <v>0.469</v>
      </c>
      <c r="J78" s="0" t="n">
        <v>0.712</v>
      </c>
      <c r="K78" s="0" t="n">
        <v>0.901</v>
      </c>
      <c r="L78" s="0" t="n">
        <v>1.215</v>
      </c>
      <c r="M78" s="0" t="n">
        <v>2.206</v>
      </c>
      <c r="N78" s="0" t="n">
        <v>2.786</v>
      </c>
      <c r="O78" s="0" t="n">
        <v>2.643</v>
      </c>
      <c r="P78" s="0" t="n">
        <v>3.811</v>
      </c>
      <c r="Q78" s="0" t="n">
        <v>3.806</v>
      </c>
      <c r="R78" s="0" t="n">
        <v>6.489</v>
      </c>
      <c r="S78" s="0" t="n">
        <v>5.534</v>
      </c>
      <c r="T78" s="0" t="n">
        <v>4.786</v>
      </c>
      <c r="U78" s="0" t="n">
        <v>0.875</v>
      </c>
      <c r="V78" s="0" t="n">
        <v>1.013</v>
      </c>
      <c r="W78" s="0" t="n">
        <v>2.793</v>
      </c>
      <c r="X78" s="0" t="n">
        <v>2.987</v>
      </c>
      <c r="Y78" s="0" t="n">
        <v>3.993</v>
      </c>
      <c r="Z78" s="0" t="n">
        <v>3.901</v>
      </c>
      <c r="AA78" s="0" t="n">
        <v>5.801</v>
      </c>
      <c r="AB78" s="0" t="n">
        <v>8.043</v>
      </c>
      <c r="AC78" s="0" t="n">
        <v>9.053</v>
      </c>
      <c r="AD78" s="0" t="n">
        <v>10.122</v>
      </c>
      <c r="AE78" s="0" t="n">
        <v>1.776</v>
      </c>
      <c r="AF78" s="0" t="n">
        <v>5.305</v>
      </c>
      <c r="AG78" s="0" t="n">
        <v>12.391</v>
      </c>
      <c r="AH78" s="0" t="n">
        <v>10.746</v>
      </c>
      <c r="AI78" s="0" t="n">
        <v>1.59</v>
      </c>
      <c r="AJ78" s="0" t="n">
        <v>1.303</v>
      </c>
      <c r="AK78" s="0" t="n">
        <v>7</v>
      </c>
      <c r="AL78" s="0" t="n">
        <v>1</v>
      </c>
      <c r="AM78" s="0" t="n">
        <v>44.2</v>
      </c>
      <c r="AN78" s="0" t="n">
        <v>62</v>
      </c>
      <c r="AO78" s="0" t="n">
        <v>15</v>
      </c>
      <c r="AP78" s="0" t="n">
        <v>30</v>
      </c>
      <c r="AQ78" s="0" t="n">
        <v>43</v>
      </c>
      <c r="AR78" s="0" t="s">
        <v>78</v>
      </c>
      <c r="AS78" s="0" t="n">
        <v>27.6</v>
      </c>
      <c r="AT78" s="0" t="s">
        <v>79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4</v>
      </c>
    </row>
    <row r="79" customFormat="false" ht="12.75" hidden="false" customHeight="false" outlineLevel="0" collapsed="false">
      <c r="A79" s="0" t="n">
        <v>4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4</v>
      </c>
      <c r="H79" s="0" t="n">
        <v>0.3</v>
      </c>
      <c r="I79" s="0" t="n">
        <v>0.136</v>
      </c>
      <c r="J79" s="0" t="n">
        <v>0.136</v>
      </c>
      <c r="K79" s="0" t="n">
        <v>0.161</v>
      </c>
      <c r="L79" s="0" t="n">
        <v>0.121</v>
      </c>
      <c r="M79" s="0" t="n">
        <v>0.33</v>
      </c>
      <c r="N79" s="0" t="n">
        <v>0.523</v>
      </c>
      <c r="O79" s="0" t="n">
        <v>0.515</v>
      </c>
      <c r="P79" s="0" t="n">
        <v>0.941</v>
      </c>
      <c r="Q79" s="0" t="n">
        <v>1.404</v>
      </c>
      <c r="R79" s="0" t="n">
        <v>2.325</v>
      </c>
      <c r="S79" s="0" t="n">
        <v>1.643</v>
      </c>
      <c r="T79" s="0" t="n">
        <v>0.18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61</v>
      </c>
      <c r="AF79" s="0" t="n">
        <v>0.639</v>
      </c>
      <c r="AG79" s="0" t="n">
        <v>0</v>
      </c>
      <c r="AH79" s="0" t="n">
        <v>0</v>
      </c>
      <c r="AI79" s="0" t="n">
        <v>0</v>
      </c>
      <c r="AJ79" s="0" t="n">
        <v>0.214</v>
      </c>
      <c r="AK79" s="0" t="n">
        <v>7</v>
      </c>
      <c r="AL79" s="0" t="n">
        <v>1</v>
      </c>
      <c r="AM79" s="0" t="n">
        <v>44.2</v>
      </c>
      <c r="AN79" s="0" t="n">
        <v>62</v>
      </c>
      <c r="AO79" s="0" t="n">
        <v>15</v>
      </c>
      <c r="AP79" s="0" t="n">
        <v>30</v>
      </c>
      <c r="AQ79" s="0" t="n">
        <v>43</v>
      </c>
      <c r="AR79" s="0" t="s">
        <v>78</v>
      </c>
      <c r="AS79" s="0" t="n">
        <v>27.6</v>
      </c>
      <c r="AT79" s="0" t="s">
        <v>79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4</v>
      </c>
    </row>
    <row r="80" customFormat="false" ht="12.75" hidden="false" customHeight="false" outlineLevel="0" collapsed="false">
      <c r="A80" s="0" t="n">
        <v>4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5</v>
      </c>
      <c r="H80" s="0" t="n">
        <v>0.022</v>
      </c>
      <c r="I80" s="0" t="n">
        <v>0.015</v>
      </c>
      <c r="J80" s="0" t="n">
        <v>0.015</v>
      </c>
      <c r="K80" s="0" t="n">
        <v>0.018</v>
      </c>
      <c r="L80" s="0" t="n">
        <v>0.015</v>
      </c>
      <c r="M80" s="0" t="n">
        <v>0.036</v>
      </c>
      <c r="N80" s="0" t="n">
        <v>0.056</v>
      </c>
      <c r="O80" s="0" t="n">
        <v>0.067</v>
      </c>
      <c r="P80" s="0" t="n">
        <v>0.156</v>
      </c>
      <c r="Q80" s="0" t="n">
        <v>0.214</v>
      </c>
      <c r="R80" s="0" t="n">
        <v>0.304</v>
      </c>
      <c r="S80" s="0" t="n">
        <v>0.191</v>
      </c>
      <c r="T80" s="0" t="n">
        <v>0.029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576</v>
      </c>
      <c r="AF80" s="0" t="n">
        <v>0.075</v>
      </c>
      <c r="AG80" s="0" t="n">
        <v>0</v>
      </c>
      <c r="AH80" s="0" t="n">
        <v>0</v>
      </c>
      <c r="AI80" s="0" t="n">
        <v>0</v>
      </c>
      <c r="AJ80" s="0" t="n">
        <v>0.021</v>
      </c>
      <c r="AK80" s="0" t="n">
        <v>7</v>
      </c>
      <c r="AL80" s="0" t="n">
        <v>1</v>
      </c>
      <c r="AM80" s="0" t="n">
        <v>44.2</v>
      </c>
      <c r="AN80" s="0" t="n">
        <v>62</v>
      </c>
      <c r="AO80" s="0" t="n">
        <v>15</v>
      </c>
      <c r="AP80" s="0" t="n">
        <v>30</v>
      </c>
      <c r="AQ80" s="0" t="n">
        <v>43</v>
      </c>
      <c r="AR80" s="0" t="s">
        <v>78</v>
      </c>
      <c r="AS80" s="0" t="n">
        <v>27.6</v>
      </c>
      <c r="AT80" s="0" t="s">
        <v>79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4</v>
      </c>
    </row>
    <row r="81" customFormat="false" ht="12.75" hidden="false" customHeight="false" outlineLevel="0" collapsed="false">
      <c r="A81" s="0" t="n">
        <v>4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96</v>
      </c>
      <c r="H81" s="0" t="n">
        <v>0.052</v>
      </c>
      <c r="I81" s="0" t="n">
        <v>0.03</v>
      </c>
      <c r="J81" s="0" t="n">
        <v>0.03</v>
      </c>
      <c r="K81" s="0" t="n">
        <v>0.036</v>
      </c>
      <c r="L81" s="0" t="n">
        <v>0.025</v>
      </c>
      <c r="M81" s="0" t="n">
        <v>0.073</v>
      </c>
      <c r="N81" s="0" t="n">
        <v>0.132</v>
      </c>
      <c r="O81" s="0" t="n">
        <v>0.117</v>
      </c>
      <c r="P81" s="0" t="n">
        <v>0.347</v>
      </c>
      <c r="Q81" s="0" t="n">
        <v>0.502</v>
      </c>
      <c r="R81" s="0" t="n">
        <v>0.73</v>
      </c>
      <c r="S81" s="0" t="n">
        <v>0.462</v>
      </c>
      <c r="T81" s="0" t="n">
        <v>0.022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24</v>
      </c>
      <c r="AF81" s="0" t="n">
        <v>0.136</v>
      </c>
      <c r="AG81" s="0" t="n">
        <v>0</v>
      </c>
      <c r="AH81" s="0" t="n">
        <v>0</v>
      </c>
      <c r="AI81" s="0" t="n">
        <v>0</v>
      </c>
      <c r="AJ81" s="0" t="n">
        <v>0.046</v>
      </c>
      <c r="AK81" s="0" t="n">
        <v>7</v>
      </c>
      <c r="AL81" s="0" t="n">
        <v>1</v>
      </c>
      <c r="AM81" s="0" t="n">
        <v>44.2</v>
      </c>
      <c r="AN81" s="0" t="n">
        <v>62</v>
      </c>
      <c r="AO81" s="0" t="n">
        <v>15</v>
      </c>
      <c r="AP81" s="0" t="n">
        <v>30</v>
      </c>
      <c r="AQ81" s="0" t="n">
        <v>43</v>
      </c>
      <c r="AR81" s="0" t="s">
        <v>78</v>
      </c>
      <c r="AS81" s="0" t="n">
        <v>27.6</v>
      </c>
      <c r="AT81" s="0" t="s">
        <v>79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4</v>
      </c>
    </row>
    <row r="82" customFormat="false" ht="12.75" hidden="false" customHeight="false" outlineLevel="0" collapsed="false">
      <c r="A82" s="0" t="n">
        <v>4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97</v>
      </c>
      <c r="H82" s="0" t="n">
        <v>0.2</v>
      </c>
      <c r="I82" s="0" t="n">
        <v>0.104</v>
      </c>
      <c r="J82" s="0" t="n">
        <v>0.104</v>
      </c>
      <c r="K82" s="0" t="n">
        <v>0.123</v>
      </c>
      <c r="L82" s="0" t="n">
        <v>0.098</v>
      </c>
      <c r="M82" s="0" t="n">
        <v>0.267</v>
      </c>
      <c r="N82" s="0" t="n">
        <v>0.391</v>
      </c>
      <c r="O82" s="0" t="n">
        <v>0.302</v>
      </c>
      <c r="P82" s="0" t="n">
        <v>0.424</v>
      </c>
      <c r="Q82" s="0" t="n">
        <v>0.627</v>
      </c>
      <c r="R82" s="0" t="n">
        <v>1.084</v>
      </c>
      <c r="S82" s="0" t="n">
        <v>0.8</v>
      </c>
      <c r="T82" s="0" t="n">
        <v>0.144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544</v>
      </c>
      <c r="AG82" s="0" t="n">
        <v>0</v>
      </c>
      <c r="AH82" s="0" t="n">
        <v>0</v>
      </c>
      <c r="AI82" s="0" t="n">
        <v>0</v>
      </c>
      <c r="AJ82" s="0" t="n">
        <v>0.148</v>
      </c>
      <c r="AK82" s="0" t="n">
        <v>7</v>
      </c>
      <c r="AL82" s="0" t="n">
        <v>1</v>
      </c>
      <c r="AM82" s="0" t="n">
        <v>44.2</v>
      </c>
      <c r="AN82" s="0" t="n">
        <v>62</v>
      </c>
      <c r="AO82" s="0" t="n">
        <v>15</v>
      </c>
      <c r="AP82" s="0" t="n">
        <v>30</v>
      </c>
      <c r="AQ82" s="0" t="n">
        <v>43</v>
      </c>
      <c r="AR82" s="0" t="s">
        <v>78</v>
      </c>
      <c r="AS82" s="0" t="n">
        <v>27.6</v>
      </c>
      <c r="AT82" s="0" t="s">
        <v>79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4</v>
      </c>
    </row>
    <row r="83" customFormat="false" ht="12.75" hidden="false" customHeight="false" outlineLevel="0" collapsed="false">
      <c r="A83" s="0" t="n">
        <v>4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98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44.2</v>
      </c>
      <c r="AN83" s="0" t="n">
        <v>62</v>
      </c>
      <c r="AO83" s="0" t="n">
        <v>15</v>
      </c>
      <c r="AP83" s="0" t="n">
        <v>30</v>
      </c>
      <c r="AQ83" s="0" t="n">
        <v>43</v>
      </c>
      <c r="AR83" s="0" t="s">
        <v>78</v>
      </c>
      <c r="AS83" s="0" t="n">
        <v>27.6</v>
      </c>
      <c r="AT83" s="0" t="s">
        <v>79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4</v>
      </c>
    </row>
    <row r="84" customFormat="false" ht="12.75" hidden="false" customHeight="false" outlineLevel="0" collapsed="false">
      <c r="A84" s="0" t="n">
        <v>4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99</v>
      </c>
      <c r="H84" s="0" t="n">
        <v>0.016</v>
      </c>
      <c r="I84" s="0" t="n">
        <v>0.025</v>
      </c>
      <c r="J84" s="0" t="n">
        <v>0.025</v>
      </c>
      <c r="K84" s="0" t="n">
        <v>0.043</v>
      </c>
      <c r="L84" s="0" t="n">
        <v>0.042</v>
      </c>
      <c r="M84" s="0" t="n">
        <v>0.068</v>
      </c>
      <c r="N84" s="0" t="n">
        <v>0.118</v>
      </c>
      <c r="O84" s="0" t="n">
        <v>0.118</v>
      </c>
      <c r="P84" s="0" t="n">
        <v>0.138</v>
      </c>
      <c r="Q84" s="0" t="n">
        <v>0.139</v>
      </c>
      <c r="R84" s="0" t="n">
        <v>0.152</v>
      </c>
      <c r="S84" s="0" t="n">
        <v>0.158</v>
      </c>
      <c r="T84" s="0" t="n">
        <v>0.162</v>
      </c>
      <c r="U84" s="0" t="s">
        <v>100</v>
      </c>
      <c r="V84" s="0" t="s">
        <v>100</v>
      </c>
      <c r="W84" s="0" t="s">
        <v>100</v>
      </c>
      <c r="X84" s="0" t="s">
        <v>100</v>
      </c>
      <c r="Y84" s="0" t="s">
        <v>100</v>
      </c>
      <c r="Z84" s="0" t="s">
        <v>100</v>
      </c>
      <c r="AA84" s="0" t="s">
        <v>100</v>
      </c>
      <c r="AB84" s="0" t="s">
        <v>100</v>
      </c>
      <c r="AC84" s="0" t="s">
        <v>100</v>
      </c>
      <c r="AD84" s="0" t="s">
        <v>100</v>
      </c>
      <c r="AE84" s="0" t="n">
        <v>0</v>
      </c>
      <c r="AF84" s="0" t="n">
        <v>0.171</v>
      </c>
      <c r="AG84" s="0" t="s">
        <v>100</v>
      </c>
      <c r="AH84" s="0" t="s">
        <v>100</v>
      </c>
      <c r="AI84" s="0" t="s">
        <v>100</v>
      </c>
      <c r="AJ84" s="0" t="s">
        <v>100</v>
      </c>
      <c r="AK84" s="0" t="n">
        <v>7</v>
      </c>
      <c r="AL84" s="0" t="n">
        <v>1</v>
      </c>
      <c r="AM84" s="0" t="n">
        <v>44.2</v>
      </c>
      <c r="AN84" s="0" t="n">
        <v>62</v>
      </c>
      <c r="AO84" s="0" t="n">
        <v>15</v>
      </c>
      <c r="AP84" s="0" t="n">
        <v>30</v>
      </c>
      <c r="AQ84" s="0" t="n">
        <v>43</v>
      </c>
      <c r="AR84" s="0" t="s">
        <v>78</v>
      </c>
      <c r="AS84" s="0" t="n">
        <v>27.6</v>
      </c>
      <c r="AT84" s="0" t="s">
        <v>79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4</v>
      </c>
    </row>
    <row r="85" customFormat="false" ht="12.75" hidden="false" customHeight="false" outlineLevel="0" collapsed="false">
      <c r="A85" s="0" t="n">
        <v>4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1</v>
      </c>
      <c r="H85" s="0" t="n">
        <v>0.598</v>
      </c>
      <c r="I85" s="0" t="n">
        <v>0.32</v>
      </c>
      <c r="J85" s="0" t="n">
        <v>0.32</v>
      </c>
      <c r="K85" s="0" t="n">
        <v>0.39</v>
      </c>
      <c r="L85" s="0" t="n">
        <v>0.31</v>
      </c>
      <c r="M85" s="0" t="n">
        <v>0.784</v>
      </c>
      <c r="N85" s="0" t="n">
        <v>1.23</v>
      </c>
      <c r="O85" s="0" t="n">
        <v>1.13</v>
      </c>
      <c r="P85" s="0" t="n">
        <v>2.018</v>
      </c>
      <c r="Q85" s="0" t="n">
        <v>2.897</v>
      </c>
      <c r="R85" s="0" t="n">
        <v>4.61</v>
      </c>
      <c r="S85" s="0" t="n">
        <v>3.268</v>
      </c>
      <c r="T85" s="0" t="n">
        <v>0.549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761</v>
      </c>
      <c r="AF85" s="0" t="n">
        <v>1.576</v>
      </c>
      <c r="AG85" s="0" t="n">
        <v>0</v>
      </c>
      <c r="AH85" s="0" t="n">
        <v>0</v>
      </c>
      <c r="AI85" s="0" t="n">
        <v>0</v>
      </c>
      <c r="AJ85" s="0" t="n">
        <v>0.459</v>
      </c>
      <c r="AK85" s="0" t="n">
        <v>7</v>
      </c>
      <c r="AL85" s="0" t="n">
        <v>1</v>
      </c>
      <c r="AM85" s="0" t="n">
        <v>44.2</v>
      </c>
      <c r="AN85" s="0" t="n">
        <v>62</v>
      </c>
      <c r="AO85" s="0" t="n">
        <v>15</v>
      </c>
      <c r="AP85" s="0" t="n">
        <v>30</v>
      </c>
      <c r="AQ85" s="0" t="n">
        <v>43</v>
      </c>
      <c r="AR85" s="0" t="s">
        <v>78</v>
      </c>
      <c r="AS85" s="0" t="n">
        <v>27.6</v>
      </c>
      <c r="AT85" s="0" t="s">
        <v>79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6" customFormat="true" ht="12.75" hidden="false" customHeight="false" outlineLevel="0" collapsed="false">
      <c r="A1" s="16" t="s">
        <v>45</v>
      </c>
      <c r="B1" s="16" t="s">
        <v>46</v>
      </c>
      <c r="C1" s="16" t="s">
        <v>47</v>
      </c>
      <c r="D1" s="16" t="s">
        <v>48</v>
      </c>
      <c r="E1" s="16" t="s">
        <v>49</v>
      </c>
      <c r="F1" s="16" t="s">
        <v>50</v>
      </c>
      <c r="G1" s="16" t="s">
        <v>51</v>
      </c>
      <c r="H1" s="16" t="s">
        <v>1</v>
      </c>
      <c r="I1" s="16" t="s">
        <v>2</v>
      </c>
      <c r="J1" s="16" t="s">
        <v>3</v>
      </c>
      <c r="K1" s="16" t="s">
        <v>4</v>
      </c>
      <c r="L1" s="16" t="s">
        <v>5</v>
      </c>
      <c r="M1" s="16" t="s">
        <v>6</v>
      </c>
      <c r="N1" s="16" t="s">
        <v>7</v>
      </c>
      <c r="O1" s="16" t="s">
        <v>8</v>
      </c>
      <c r="P1" s="16" t="s">
        <v>9</v>
      </c>
      <c r="Q1" s="16" t="s">
        <v>10</v>
      </c>
      <c r="R1" s="16" t="s">
        <v>11</v>
      </c>
      <c r="S1" s="16" t="s">
        <v>12</v>
      </c>
      <c r="T1" s="16" t="s">
        <v>13</v>
      </c>
      <c r="U1" s="16" t="s">
        <v>14</v>
      </c>
      <c r="V1" s="16" t="s">
        <v>15</v>
      </c>
      <c r="W1" s="16" t="s">
        <v>16</v>
      </c>
      <c r="X1" s="16" t="s">
        <v>17</v>
      </c>
      <c r="Y1" s="16" t="s">
        <v>18</v>
      </c>
      <c r="Z1" s="16" t="s">
        <v>19</v>
      </c>
      <c r="AA1" s="16" t="s">
        <v>20</v>
      </c>
      <c r="AB1" s="16" t="s">
        <v>21</v>
      </c>
      <c r="AC1" s="16" t="s">
        <v>22</v>
      </c>
      <c r="AD1" s="16" t="s">
        <v>23</v>
      </c>
      <c r="AE1" s="16" t="s">
        <v>24</v>
      </c>
      <c r="AF1" s="16" t="s">
        <v>25</v>
      </c>
      <c r="AG1" s="16" t="s">
        <v>26</v>
      </c>
      <c r="AH1" s="16" t="s">
        <v>27</v>
      </c>
      <c r="AI1" s="16" t="s">
        <v>28</v>
      </c>
      <c r="AJ1" s="16" t="s">
        <v>29</v>
      </c>
      <c r="AK1" s="16" t="s">
        <v>52</v>
      </c>
      <c r="AL1" s="16" t="s">
        <v>53</v>
      </c>
      <c r="AM1" s="16" t="s">
        <v>54</v>
      </c>
      <c r="AN1" s="16" t="s">
        <v>55</v>
      </c>
      <c r="AO1" s="16" t="s">
        <v>56</v>
      </c>
      <c r="AP1" s="16" t="s">
        <v>57</v>
      </c>
      <c r="AQ1" s="16" t="s">
        <v>58</v>
      </c>
      <c r="AR1" s="16" t="s">
        <v>59</v>
      </c>
      <c r="AS1" s="16" t="s">
        <v>60</v>
      </c>
      <c r="AT1" s="16" t="s">
        <v>61</v>
      </c>
      <c r="AU1" s="16" t="s">
        <v>62</v>
      </c>
      <c r="AV1" s="16" t="s">
        <v>63</v>
      </c>
      <c r="AW1" s="16" t="s">
        <v>64</v>
      </c>
      <c r="AX1" s="16" t="s">
        <v>65</v>
      </c>
      <c r="AY1" s="16" t="s">
        <v>66</v>
      </c>
      <c r="AZ1" s="16" t="s">
        <v>67</v>
      </c>
      <c r="BA1" s="16" t="s">
        <v>68</v>
      </c>
      <c r="BB1" s="16" t="s">
        <v>69</v>
      </c>
      <c r="BC1" s="16" t="s">
        <v>70</v>
      </c>
      <c r="BD1" s="16" t="s">
        <v>71</v>
      </c>
      <c r="BE1" s="16" t="s">
        <v>72</v>
      </c>
      <c r="BF1" s="16" t="s">
        <v>73</v>
      </c>
      <c r="BG1" s="16" t="s">
        <v>74</v>
      </c>
      <c r="BH1" s="16" t="s">
        <v>75</v>
      </c>
      <c r="BI1" s="16" t="s">
        <v>76</v>
      </c>
    </row>
    <row r="2" customFormat="false" ht="12.75" hidden="false" customHeight="false" outlineLevel="0" collapsed="false">
      <c r="A2" s="0" t="n">
        <v>5</v>
      </c>
      <c r="B2" s="0" t="n">
        <v>1</v>
      </c>
      <c r="C2" s="0" t="n">
        <v>1</v>
      </c>
      <c r="D2" s="0" t="n">
        <v>2009</v>
      </c>
      <c r="E2" s="0" t="s">
        <v>77</v>
      </c>
      <c r="F2" s="0" t="n">
        <v>0</v>
      </c>
      <c r="G2" s="0" t="s">
        <v>77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54.8</v>
      </c>
      <c r="AN2" s="0" t="n">
        <v>72.1</v>
      </c>
      <c r="AO2" s="0" t="n">
        <v>6.8</v>
      </c>
      <c r="AP2" s="0" t="n">
        <v>30</v>
      </c>
      <c r="AQ2" s="0" t="n">
        <v>43</v>
      </c>
      <c r="AR2" s="0" t="s">
        <v>78</v>
      </c>
      <c r="AS2" s="0" t="n">
        <v>27.6</v>
      </c>
      <c r="AT2" s="0" t="s">
        <v>79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0</v>
      </c>
    </row>
    <row r="3" customFormat="false" ht="12.75" hidden="false" customHeight="false" outlineLevel="0" collapsed="false">
      <c r="A3" s="0" t="n">
        <v>5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8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2</v>
      </c>
      <c r="V3" s="0" t="s">
        <v>82</v>
      </c>
      <c r="W3" s="0" t="s">
        <v>82</v>
      </c>
      <c r="X3" s="0" t="s">
        <v>82</v>
      </c>
      <c r="Y3" s="0" t="s">
        <v>82</v>
      </c>
      <c r="Z3" s="0" t="s">
        <v>82</v>
      </c>
      <c r="AA3" s="0" t="s">
        <v>82</v>
      </c>
      <c r="AB3" s="0" t="s">
        <v>82</v>
      </c>
      <c r="AC3" s="0" t="s">
        <v>82</v>
      </c>
      <c r="AD3" s="0" t="s">
        <v>82</v>
      </c>
      <c r="AE3" s="0" t="n">
        <v>0</v>
      </c>
      <c r="AF3" s="0" t="n">
        <v>0</v>
      </c>
      <c r="AG3" s="0" t="s">
        <v>82</v>
      </c>
      <c r="AH3" s="0" t="s">
        <v>82</v>
      </c>
      <c r="AI3" s="0" t="s">
        <v>82</v>
      </c>
      <c r="AJ3" s="0" t="n">
        <v>0</v>
      </c>
      <c r="AK3" s="0" t="n">
        <v>7</v>
      </c>
      <c r="AL3" s="0" t="n">
        <v>1</v>
      </c>
      <c r="AM3" s="0" t="n">
        <v>54.8</v>
      </c>
      <c r="AN3" s="0" t="n">
        <v>72.1</v>
      </c>
      <c r="AO3" s="0" t="n">
        <v>6.8</v>
      </c>
      <c r="AP3" s="0" t="n">
        <v>30</v>
      </c>
      <c r="AQ3" s="0" t="n">
        <v>43</v>
      </c>
      <c r="AR3" s="0" t="s">
        <v>78</v>
      </c>
      <c r="AS3" s="0" t="n">
        <v>27.6</v>
      </c>
      <c r="AT3" s="0" t="s">
        <v>79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0</v>
      </c>
    </row>
    <row r="4" customFormat="false" ht="12.75" hidden="false" customHeight="false" outlineLevel="0" collapsed="false">
      <c r="A4" s="0" t="n">
        <v>5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83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8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82</v>
      </c>
      <c r="V4" s="0" t="s">
        <v>82</v>
      </c>
      <c r="W4" s="0" t="s">
        <v>82</v>
      </c>
      <c r="X4" s="0" t="s">
        <v>82</v>
      </c>
      <c r="Y4" s="0" t="s">
        <v>82</v>
      </c>
      <c r="Z4" s="0" t="s">
        <v>82</v>
      </c>
      <c r="AA4" s="0" t="s">
        <v>82</v>
      </c>
      <c r="AB4" s="0" t="s">
        <v>82</v>
      </c>
      <c r="AC4" s="0" t="s">
        <v>82</v>
      </c>
      <c r="AD4" s="0" t="s">
        <v>82</v>
      </c>
      <c r="AE4" s="0" t="n">
        <v>0.0142</v>
      </c>
      <c r="AF4" s="0" t="n">
        <v>0.0408</v>
      </c>
      <c r="AG4" s="0" t="s">
        <v>82</v>
      </c>
      <c r="AH4" s="0" t="s">
        <v>82</v>
      </c>
      <c r="AI4" s="0" t="s">
        <v>82</v>
      </c>
      <c r="AJ4" s="0" t="n">
        <v>0.0044</v>
      </c>
      <c r="AK4" s="0" t="n">
        <v>7</v>
      </c>
      <c r="AL4" s="0" t="n">
        <v>1</v>
      </c>
      <c r="AM4" s="0" t="n">
        <v>54.8</v>
      </c>
      <c r="AN4" s="0" t="n">
        <v>72.1</v>
      </c>
      <c r="AO4" s="0" t="n">
        <v>6.8</v>
      </c>
      <c r="AP4" s="0" t="n">
        <v>30</v>
      </c>
      <c r="AQ4" s="0" t="n">
        <v>43</v>
      </c>
      <c r="AR4" s="0" t="s">
        <v>78</v>
      </c>
      <c r="AS4" s="0" t="n">
        <v>27.6</v>
      </c>
      <c r="AT4" s="0" t="s">
        <v>79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4</v>
      </c>
      <c r="H5" s="0" t="s">
        <v>82</v>
      </c>
      <c r="I5" s="0" t="s">
        <v>82</v>
      </c>
      <c r="J5" s="0" t="s">
        <v>82</v>
      </c>
      <c r="K5" s="0" t="s">
        <v>82</v>
      </c>
      <c r="L5" s="0" t="s">
        <v>82</v>
      </c>
      <c r="M5" s="0" t="s">
        <v>82</v>
      </c>
      <c r="N5" s="0" t="s">
        <v>82</v>
      </c>
      <c r="O5" s="0" t="s">
        <v>82</v>
      </c>
      <c r="P5" s="0" t="s">
        <v>82</v>
      </c>
      <c r="Q5" s="0" t="s">
        <v>82</v>
      </c>
      <c r="R5" s="0" t="s">
        <v>82</v>
      </c>
      <c r="S5" s="0" t="s">
        <v>82</v>
      </c>
      <c r="T5" s="0" t="s">
        <v>82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8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82</v>
      </c>
      <c r="AF5" s="0" t="s">
        <v>82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54.8</v>
      </c>
      <c r="AN5" s="0" t="n">
        <v>72.1</v>
      </c>
      <c r="AO5" s="0" t="n">
        <v>6.8</v>
      </c>
      <c r="AP5" s="0" t="n">
        <v>30</v>
      </c>
      <c r="AQ5" s="0" t="n">
        <v>43</v>
      </c>
      <c r="AR5" s="0" t="s">
        <v>78</v>
      </c>
      <c r="AS5" s="0" t="n">
        <v>27.6</v>
      </c>
      <c r="AT5" s="0" t="s">
        <v>79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0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85</v>
      </c>
      <c r="H6" s="0" t="s">
        <v>82</v>
      </c>
      <c r="I6" s="0" t="s">
        <v>82</v>
      </c>
      <c r="J6" s="0" t="s">
        <v>82</v>
      </c>
      <c r="K6" s="0" t="s">
        <v>82</v>
      </c>
      <c r="L6" s="0" t="s">
        <v>82</v>
      </c>
      <c r="M6" s="0" t="s">
        <v>82</v>
      </c>
      <c r="N6" s="0" t="s">
        <v>82</v>
      </c>
      <c r="O6" s="0" t="s">
        <v>82</v>
      </c>
      <c r="P6" s="0" t="s">
        <v>82</v>
      </c>
      <c r="Q6" s="0" t="s">
        <v>82</v>
      </c>
      <c r="R6" s="0" t="s">
        <v>82</v>
      </c>
      <c r="S6" s="0" t="s">
        <v>82</v>
      </c>
      <c r="T6" s="0" t="s">
        <v>82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8</v>
      </c>
      <c r="AD6" s="0" t="n">
        <v>0.0435</v>
      </c>
      <c r="AE6" s="0" t="s">
        <v>82</v>
      </c>
      <c r="AF6" s="0" t="s">
        <v>82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54.8</v>
      </c>
      <c r="AN6" s="0" t="n">
        <v>72.1</v>
      </c>
      <c r="AO6" s="0" t="n">
        <v>6.8</v>
      </c>
      <c r="AP6" s="0" t="n">
        <v>30</v>
      </c>
      <c r="AQ6" s="0" t="n">
        <v>43</v>
      </c>
      <c r="AR6" s="0" t="s">
        <v>78</v>
      </c>
      <c r="AS6" s="0" t="n">
        <v>27.6</v>
      </c>
      <c r="AT6" s="0" t="s">
        <v>79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8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54.8</v>
      </c>
      <c r="AN7" s="0" t="n">
        <v>72.1</v>
      </c>
      <c r="AO7" s="0" t="n">
        <v>6.8</v>
      </c>
      <c r="AP7" s="0" t="n">
        <v>30</v>
      </c>
      <c r="AQ7" s="0" t="n">
        <v>43</v>
      </c>
      <c r="AR7" s="0" t="s">
        <v>78</v>
      </c>
      <c r="AS7" s="0" t="n">
        <v>27.6</v>
      </c>
      <c r="AT7" s="0" t="s">
        <v>79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0</v>
      </c>
    </row>
    <row r="8" customFormat="false" ht="12.75" hidden="false" customHeight="false" outlineLevel="0" collapsed="false">
      <c r="A8" s="0" t="n">
        <v>5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8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54.8</v>
      </c>
      <c r="AN8" s="0" t="n">
        <v>72.1</v>
      </c>
      <c r="AO8" s="0" t="n">
        <v>6.8</v>
      </c>
      <c r="AP8" s="0" t="n">
        <v>30</v>
      </c>
      <c r="AQ8" s="0" t="n">
        <v>43</v>
      </c>
      <c r="AR8" s="0" t="s">
        <v>78</v>
      </c>
      <c r="AS8" s="0" t="n">
        <v>27.6</v>
      </c>
      <c r="AT8" s="0" t="s">
        <v>79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0</v>
      </c>
    </row>
    <row r="9" customFormat="false" ht="12.75" hidden="false" customHeight="false" outlineLevel="0" collapsed="false">
      <c r="A9" s="0" t="n">
        <v>5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54.8</v>
      </c>
      <c r="AN9" s="0" t="n">
        <v>72.1</v>
      </c>
      <c r="AO9" s="0" t="n">
        <v>6.8</v>
      </c>
      <c r="AP9" s="0" t="n">
        <v>30</v>
      </c>
      <c r="AQ9" s="0" t="n">
        <v>43</v>
      </c>
      <c r="AR9" s="0" t="s">
        <v>78</v>
      </c>
      <c r="AS9" s="0" t="n">
        <v>27.6</v>
      </c>
      <c r="AT9" s="0" t="s">
        <v>79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0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89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54.8</v>
      </c>
      <c r="AN10" s="0" t="n">
        <v>72.1</v>
      </c>
      <c r="AO10" s="0" t="n">
        <v>6.8</v>
      </c>
      <c r="AP10" s="0" t="n">
        <v>30</v>
      </c>
      <c r="AQ10" s="0" t="n">
        <v>43</v>
      </c>
      <c r="AR10" s="0" t="s">
        <v>78</v>
      </c>
      <c r="AS10" s="0" t="n">
        <v>27.6</v>
      </c>
      <c r="AT10" s="0" t="s">
        <v>79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0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90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54.8</v>
      </c>
      <c r="AN11" s="0" t="n">
        <v>72.1</v>
      </c>
      <c r="AO11" s="0" t="n">
        <v>6.8</v>
      </c>
      <c r="AP11" s="0" t="n">
        <v>30</v>
      </c>
      <c r="AQ11" s="0" t="n">
        <v>43</v>
      </c>
      <c r="AR11" s="0" t="s">
        <v>78</v>
      </c>
      <c r="AS11" s="0" t="n">
        <v>27.6</v>
      </c>
      <c r="AT11" s="0" t="s">
        <v>79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0</v>
      </c>
    </row>
    <row r="12" customFormat="false" ht="12.75" hidden="false" customHeight="false" outlineLevel="0" collapsed="false">
      <c r="A12" s="0" t="n">
        <v>5</v>
      </c>
      <c r="B12" s="0" t="n">
        <v>1</v>
      </c>
      <c r="C12" s="0" t="n">
        <v>1</v>
      </c>
      <c r="D12" s="0" t="n">
        <v>2009</v>
      </c>
      <c r="E12" s="0" t="s">
        <v>77</v>
      </c>
      <c r="F12" s="0" t="n">
        <v>0</v>
      </c>
      <c r="G12" s="0" t="s">
        <v>77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54.8</v>
      </c>
      <c r="AN12" s="0" t="n">
        <v>72.1</v>
      </c>
      <c r="AO12" s="0" t="n">
        <v>6.8</v>
      </c>
      <c r="AP12" s="0" t="n">
        <v>30</v>
      </c>
      <c r="AQ12" s="0" t="n">
        <v>43</v>
      </c>
      <c r="AR12" s="0" t="s">
        <v>78</v>
      </c>
      <c r="AS12" s="0" t="n">
        <v>27.6</v>
      </c>
      <c r="AT12" s="0" t="s">
        <v>79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0</v>
      </c>
    </row>
    <row r="13" customFormat="false" ht="12.75" hidden="false" customHeight="false" outlineLevel="0" collapsed="false">
      <c r="A13" s="0" t="n">
        <v>5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91</v>
      </c>
      <c r="H13" s="0" t="n">
        <v>0.462</v>
      </c>
      <c r="I13" s="0" t="n">
        <v>0.368</v>
      </c>
      <c r="J13" s="0" t="n">
        <v>0.398</v>
      </c>
      <c r="K13" s="0" t="n">
        <v>0.528</v>
      </c>
      <c r="L13" s="0" t="n">
        <v>0.501</v>
      </c>
      <c r="M13" s="0" t="n">
        <v>0.639</v>
      </c>
      <c r="N13" s="0" t="n">
        <v>0.955</v>
      </c>
      <c r="O13" s="0" t="n">
        <v>0.861</v>
      </c>
      <c r="P13" s="0" t="n">
        <v>1.581</v>
      </c>
      <c r="Q13" s="0" t="n">
        <v>2.091</v>
      </c>
      <c r="R13" s="0" t="n">
        <v>3.371</v>
      </c>
      <c r="S13" s="0" t="n">
        <v>2.332</v>
      </c>
      <c r="T13" s="0" t="n">
        <v>0.755</v>
      </c>
      <c r="U13" s="0" t="n">
        <v>0.463</v>
      </c>
      <c r="V13" s="0" t="n">
        <v>0.794</v>
      </c>
      <c r="W13" s="0" t="n">
        <v>0.163</v>
      </c>
      <c r="X13" s="0" t="n">
        <v>0.177</v>
      </c>
      <c r="Y13" s="0" t="n">
        <v>0.223</v>
      </c>
      <c r="Z13" s="0" t="n">
        <v>0.236</v>
      </c>
      <c r="AA13" s="0" t="n">
        <v>0.339</v>
      </c>
      <c r="AB13" s="0" t="n">
        <v>0.453</v>
      </c>
      <c r="AC13" s="0" t="n">
        <v>0.434</v>
      </c>
      <c r="AD13" s="0" t="n">
        <v>0.512</v>
      </c>
      <c r="AE13" s="0" t="n">
        <v>3.551</v>
      </c>
      <c r="AF13" s="0" t="n">
        <v>1.314</v>
      </c>
      <c r="AG13" s="0" t="n">
        <v>0.326</v>
      </c>
      <c r="AH13" s="0" t="n">
        <v>0.579</v>
      </c>
      <c r="AI13" s="0" t="n">
        <v>0.858</v>
      </c>
      <c r="AJ13" s="0" t="n">
        <v>0.472</v>
      </c>
      <c r="AK13" s="0" t="n">
        <v>7</v>
      </c>
      <c r="AL13" s="0" t="n">
        <v>1</v>
      </c>
      <c r="AM13" s="0" t="n">
        <v>54.8</v>
      </c>
      <c r="AN13" s="0" t="n">
        <v>72.1</v>
      </c>
      <c r="AO13" s="0" t="n">
        <v>6.8</v>
      </c>
      <c r="AP13" s="0" t="n">
        <v>30</v>
      </c>
      <c r="AQ13" s="0" t="n">
        <v>43</v>
      </c>
      <c r="AR13" s="0" t="s">
        <v>78</v>
      </c>
      <c r="AS13" s="0" t="n">
        <v>27.6</v>
      </c>
      <c r="AT13" s="0" t="s">
        <v>79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0</v>
      </c>
    </row>
    <row r="14" customFormat="false" ht="12.75" hidden="false" customHeight="false" outlineLevel="0" collapsed="false">
      <c r="A14" s="0" t="n">
        <v>5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92</v>
      </c>
      <c r="H14" s="0" t="n">
        <v>6.051</v>
      </c>
      <c r="I14" s="0" t="n">
        <v>6.286</v>
      </c>
      <c r="J14" s="0" t="n">
        <v>6.926</v>
      </c>
      <c r="K14" s="0" t="n">
        <v>7.997</v>
      </c>
      <c r="L14" s="0" t="n">
        <v>7.74</v>
      </c>
      <c r="M14" s="0" t="n">
        <v>6.939</v>
      </c>
      <c r="N14" s="0" t="n">
        <v>8.189</v>
      </c>
      <c r="O14" s="0" t="n">
        <v>7.613</v>
      </c>
      <c r="P14" s="0" t="n">
        <v>11.769</v>
      </c>
      <c r="Q14" s="0" t="n">
        <v>13.259</v>
      </c>
      <c r="R14" s="0" t="n">
        <v>16.504</v>
      </c>
      <c r="S14" s="0" t="n">
        <v>12.524</v>
      </c>
      <c r="T14" s="0" t="n">
        <v>12.842</v>
      </c>
      <c r="U14" s="0" t="n">
        <v>1.318</v>
      </c>
      <c r="V14" s="0" t="n">
        <v>1.553</v>
      </c>
      <c r="W14" s="0" t="n">
        <v>0.683</v>
      </c>
      <c r="X14" s="0" t="n">
        <v>0.74</v>
      </c>
      <c r="Y14" s="0" t="n">
        <v>1.089</v>
      </c>
      <c r="Z14" s="0" t="n">
        <v>1.001</v>
      </c>
      <c r="AA14" s="0" t="n">
        <v>1.256</v>
      </c>
      <c r="AB14" s="0" t="n">
        <v>1.692</v>
      </c>
      <c r="AC14" s="0" t="n">
        <v>2.159</v>
      </c>
      <c r="AD14" s="0" t="n">
        <v>2.677</v>
      </c>
      <c r="AE14" s="0" t="n">
        <v>13.57</v>
      </c>
      <c r="AF14" s="0" t="n">
        <v>10.853</v>
      </c>
      <c r="AG14" s="0" t="n">
        <v>2.691</v>
      </c>
      <c r="AH14" s="0" t="n">
        <v>1.937</v>
      </c>
      <c r="AI14" s="0" t="n">
        <v>1.369</v>
      </c>
      <c r="AJ14" s="0" t="n">
        <v>6.242</v>
      </c>
      <c r="AK14" s="0" t="n">
        <v>7</v>
      </c>
      <c r="AL14" s="0" t="n">
        <v>1</v>
      </c>
      <c r="AM14" s="0" t="n">
        <v>54.8</v>
      </c>
      <c r="AN14" s="0" t="n">
        <v>72.1</v>
      </c>
      <c r="AO14" s="0" t="n">
        <v>6.8</v>
      </c>
      <c r="AP14" s="0" t="n">
        <v>30</v>
      </c>
      <c r="AQ14" s="0" t="n">
        <v>43</v>
      </c>
      <c r="AR14" s="0" t="s">
        <v>78</v>
      </c>
      <c r="AS14" s="0" t="n">
        <v>27.6</v>
      </c>
      <c r="AT14" s="0" t="s">
        <v>79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0</v>
      </c>
    </row>
    <row r="15" customFormat="false" ht="12.75" hidden="false" customHeight="false" outlineLevel="0" collapsed="false">
      <c r="A15" s="0" t="n">
        <v>5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93</v>
      </c>
      <c r="H15" s="0" t="n">
        <v>0.412</v>
      </c>
      <c r="I15" s="0" t="n">
        <v>0.401</v>
      </c>
      <c r="J15" s="0" t="n">
        <v>0.609</v>
      </c>
      <c r="K15" s="0" t="n">
        <v>0.77</v>
      </c>
      <c r="L15" s="0" t="n">
        <v>1.04</v>
      </c>
      <c r="M15" s="0" t="n">
        <v>2.372</v>
      </c>
      <c r="N15" s="0" t="n">
        <v>2.995</v>
      </c>
      <c r="O15" s="0" t="n">
        <v>2.842</v>
      </c>
      <c r="P15" s="0" t="n">
        <v>4.098</v>
      </c>
      <c r="Q15" s="0" t="n">
        <v>4.092</v>
      </c>
      <c r="R15" s="0" t="n">
        <v>6.977</v>
      </c>
      <c r="S15" s="0" t="n">
        <v>5.95</v>
      </c>
      <c r="T15" s="0" t="n">
        <v>5.146</v>
      </c>
      <c r="U15" s="0" t="n">
        <v>0.861</v>
      </c>
      <c r="V15" s="0" t="n">
        <v>0.998</v>
      </c>
      <c r="W15" s="0" t="n">
        <v>2.748</v>
      </c>
      <c r="X15" s="0" t="n">
        <v>2.938</v>
      </c>
      <c r="Y15" s="0" t="n">
        <v>3.927</v>
      </c>
      <c r="Z15" s="0" t="n">
        <v>3.837</v>
      </c>
      <c r="AA15" s="0" t="n">
        <v>5.711</v>
      </c>
      <c r="AB15" s="0" t="n">
        <v>7.922</v>
      </c>
      <c r="AC15" s="0" t="n">
        <v>8.968</v>
      </c>
      <c r="AD15" s="0" t="n">
        <v>10.029</v>
      </c>
      <c r="AE15" s="0" t="n">
        <v>1.584</v>
      </c>
      <c r="AF15" s="0" t="n">
        <v>5.704</v>
      </c>
      <c r="AG15" s="0" t="n">
        <v>12.185</v>
      </c>
      <c r="AH15" s="0" t="n">
        <v>10.567</v>
      </c>
      <c r="AI15" s="0" t="n">
        <v>1.565</v>
      </c>
      <c r="AJ15" s="0" t="n">
        <v>1.225</v>
      </c>
      <c r="AK15" s="0" t="n">
        <v>7</v>
      </c>
      <c r="AL15" s="0" t="n">
        <v>1</v>
      </c>
      <c r="AM15" s="0" t="n">
        <v>54.8</v>
      </c>
      <c r="AN15" s="0" t="n">
        <v>72.1</v>
      </c>
      <c r="AO15" s="0" t="n">
        <v>6.8</v>
      </c>
      <c r="AP15" s="0" t="n">
        <v>30</v>
      </c>
      <c r="AQ15" s="0" t="n">
        <v>43</v>
      </c>
      <c r="AR15" s="0" t="s">
        <v>78</v>
      </c>
      <c r="AS15" s="0" t="n">
        <v>27.6</v>
      </c>
      <c r="AT15" s="0" t="s">
        <v>79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0</v>
      </c>
    </row>
    <row r="16" customFormat="false" ht="12.75" hidden="false" customHeight="false" outlineLevel="0" collapsed="false">
      <c r="A16" s="0" t="n">
        <v>5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4</v>
      </c>
      <c r="H16" s="0" t="n">
        <v>0.098</v>
      </c>
      <c r="I16" s="0" t="n">
        <v>0.055</v>
      </c>
      <c r="J16" s="0" t="n">
        <v>0.055</v>
      </c>
      <c r="K16" s="0" t="n">
        <v>0.066</v>
      </c>
      <c r="L16" s="0" t="n">
        <v>0.046</v>
      </c>
      <c r="M16" s="0" t="n">
        <v>0.12</v>
      </c>
      <c r="N16" s="0" t="n">
        <v>0.192</v>
      </c>
      <c r="O16" s="0" t="n">
        <v>0.171</v>
      </c>
      <c r="P16" s="0" t="n">
        <v>0.256</v>
      </c>
      <c r="Q16" s="0" t="n">
        <v>0.41</v>
      </c>
      <c r="R16" s="0" t="n">
        <v>0.763</v>
      </c>
      <c r="S16" s="0" t="n">
        <v>0.571</v>
      </c>
      <c r="T16" s="0" t="n">
        <v>0.05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56</v>
      </c>
      <c r="AF16" s="0" t="n">
        <v>0.225</v>
      </c>
      <c r="AG16" s="0" t="n">
        <v>0</v>
      </c>
      <c r="AH16" s="0" t="n">
        <v>0</v>
      </c>
      <c r="AI16" s="0" t="n">
        <v>0</v>
      </c>
      <c r="AJ16" s="0" t="n">
        <v>0.074</v>
      </c>
      <c r="AK16" s="0" t="n">
        <v>7</v>
      </c>
      <c r="AL16" s="0" t="n">
        <v>1</v>
      </c>
      <c r="AM16" s="0" t="n">
        <v>54.8</v>
      </c>
      <c r="AN16" s="0" t="n">
        <v>72.1</v>
      </c>
      <c r="AO16" s="0" t="n">
        <v>6.8</v>
      </c>
      <c r="AP16" s="0" t="n">
        <v>30</v>
      </c>
      <c r="AQ16" s="0" t="n">
        <v>43</v>
      </c>
      <c r="AR16" s="0" t="s">
        <v>78</v>
      </c>
      <c r="AS16" s="0" t="n">
        <v>27.6</v>
      </c>
      <c r="AT16" s="0" t="s">
        <v>79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0</v>
      </c>
    </row>
    <row r="17" customFormat="false" ht="12.75" hidden="false" customHeight="false" outlineLevel="0" collapsed="false">
      <c r="A17" s="0" t="n">
        <v>5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5</v>
      </c>
      <c r="H17" s="0" t="n">
        <v>0.008</v>
      </c>
      <c r="I17" s="0" t="n">
        <v>0.006</v>
      </c>
      <c r="J17" s="0" t="n">
        <v>0.006</v>
      </c>
      <c r="K17" s="0" t="n">
        <v>0.006</v>
      </c>
      <c r="L17" s="0" t="n">
        <v>0.005</v>
      </c>
      <c r="M17" s="0" t="n">
        <v>0.013</v>
      </c>
      <c r="N17" s="0" t="n">
        <v>0.022</v>
      </c>
      <c r="O17" s="0" t="n">
        <v>0.023</v>
      </c>
      <c r="P17" s="0" t="n">
        <v>0.072</v>
      </c>
      <c r="Q17" s="0" t="n">
        <v>0.098</v>
      </c>
      <c r="R17" s="0" t="n">
        <v>0.134</v>
      </c>
      <c r="S17" s="0" t="n">
        <v>0.073</v>
      </c>
      <c r="T17" s="0" t="n">
        <v>0.00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9</v>
      </c>
      <c r="AF17" s="0" t="n">
        <v>0.024</v>
      </c>
      <c r="AG17" s="0" t="n">
        <v>0</v>
      </c>
      <c r="AH17" s="0" t="n">
        <v>0</v>
      </c>
      <c r="AI17" s="0" t="n">
        <v>0</v>
      </c>
      <c r="AJ17" s="0" t="n">
        <v>0.007</v>
      </c>
      <c r="AK17" s="0" t="n">
        <v>7</v>
      </c>
      <c r="AL17" s="0" t="n">
        <v>1</v>
      </c>
      <c r="AM17" s="0" t="n">
        <v>54.8</v>
      </c>
      <c r="AN17" s="0" t="n">
        <v>72.1</v>
      </c>
      <c r="AO17" s="0" t="n">
        <v>6.8</v>
      </c>
      <c r="AP17" s="0" t="n">
        <v>30</v>
      </c>
      <c r="AQ17" s="0" t="n">
        <v>43</v>
      </c>
      <c r="AR17" s="0" t="s">
        <v>78</v>
      </c>
      <c r="AS17" s="0" t="n">
        <v>27.6</v>
      </c>
      <c r="AT17" s="0" t="s">
        <v>79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0</v>
      </c>
    </row>
    <row r="18" customFormat="false" ht="12.75" hidden="false" customHeight="false" outlineLevel="0" collapsed="false">
      <c r="A18" s="0" t="n">
        <v>5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96</v>
      </c>
      <c r="H18" s="0" t="n">
        <v>0.057</v>
      </c>
      <c r="I18" s="0" t="n">
        <v>0.033</v>
      </c>
      <c r="J18" s="0" t="n">
        <v>0.033</v>
      </c>
      <c r="K18" s="0" t="n">
        <v>0.04</v>
      </c>
      <c r="L18" s="0" t="n">
        <v>0.028</v>
      </c>
      <c r="M18" s="0" t="n">
        <v>0.081</v>
      </c>
      <c r="N18" s="0" t="n">
        <v>0.144</v>
      </c>
      <c r="O18" s="0" t="n">
        <v>0.133</v>
      </c>
      <c r="P18" s="0" t="n">
        <v>0.374</v>
      </c>
      <c r="Q18" s="0" t="n">
        <v>0.542</v>
      </c>
      <c r="R18" s="0" t="n">
        <v>0.795</v>
      </c>
      <c r="S18" s="0" t="n">
        <v>0.508</v>
      </c>
      <c r="T18" s="0" t="n">
        <v>0.028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51</v>
      </c>
      <c r="AF18" s="0" t="n">
        <v>0.155</v>
      </c>
      <c r="AG18" s="0" t="n">
        <v>0</v>
      </c>
      <c r="AH18" s="0" t="n">
        <v>0</v>
      </c>
      <c r="AI18" s="0" t="n">
        <v>0</v>
      </c>
      <c r="AJ18" s="0" t="n">
        <v>0.05</v>
      </c>
      <c r="AK18" s="0" t="n">
        <v>7</v>
      </c>
      <c r="AL18" s="0" t="n">
        <v>1</v>
      </c>
      <c r="AM18" s="0" t="n">
        <v>54.8</v>
      </c>
      <c r="AN18" s="0" t="n">
        <v>72.1</v>
      </c>
      <c r="AO18" s="0" t="n">
        <v>6.8</v>
      </c>
      <c r="AP18" s="0" t="n">
        <v>30</v>
      </c>
      <c r="AQ18" s="0" t="n">
        <v>43</v>
      </c>
      <c r="AR18" s="0" t="s">
        <v>78</v>
      </c>
      <c r="AS18" s="0" t="n">
        <v>27.6</v>
      </c>
      <c r="AT18" s="0" t="s">
        <v>79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0</v>
      </c>
    </row>
    <row r="19" customFormat="false" ht="12.75" hidden="false" customHeight="false" outlineLevel="0" collapsed="false">
      <c r="A19" s="0" t="n">
        <v>5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97</v>
      </c>
      <c r="H19" s="0" t="n">
        <v>0.092</v>
      </c>
      <c r="I19" s="0" t="n">
        <v>0.061</v>
      </c>
      <c r="J19" s="0" t="n">
        <v>0.061</v>
      </c>
      <c r="K19" s="0" t="n">
        <v>0.07</v>
      </c>
      <c r="L19" s="0" t="n">
        <v>0.056</v>
      </c>
      <c r="M19" s="0" t="n">
        <v>0.122</v>
      </c>
      <c r="N19" s="0" t="n">
        <v>0.183</v>
      </c>
      <c r="O19" s="0" t="n">
        <v>0.142</v>
      </c>
      <c r="P19" s="0" t="n">
        <v>0.195</v>
      </c>
      <c r="Q19" s="0" t="n">
        <v>0.296</v>
      </c>
      <c r="R19" s="0" t="n">
        <v>0.529</v>
      </c>
      <c r="S19" s="0" t="n">
        <v>0.398</v>
      </c>
      <c r="T19" s="0" t="n">
        <v>0.0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65</v>
      </c>
      <c r="AG19" s="0" t="n">
        <v>0</v>
      </c>
      <c r="AH19" s="0" t="n">
        <v>0</v>
      </c>
      <c r="AI19" s="0" t="n">
        <v>0</v>
      </c>
      <c r="AJ19" s="0" t="n">
        <v>0.073</v>
      </c>
      <c r="AK19" s="0" t="n">
        <v>7</v>
      </c>
      <c r="AL19" s="0" t="n">
        <v>1</v>
      </c>
      <c r="AM19" s="0" t="n">
        <v>54.8</v>
      </c>
      <c r="AN19" s="0" t="n">
        <v>72.1</v>
      </c>
      <c r="AO19" s="0" t="n">
        <v>6.8</v>
      </c>
      <c r="AP19" s="0" t="n">
        <v>30</v>
      </c>
      <c r="AQ19" s="0" t="n">
        <v>43</v>
      </c>
      <c r="AR19" s="0" t="s">
        <v>78</v>
      </c>
      <c r="AS19" s="0" t="n">
        <v>27.6</v>
      </c>
      <c r="AT19" s="0" t="s">
        <v>79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0</v>
      </c>
    </row>
    <row r="20" customFormat="false" ht="12.75" hidden="false" customHeight="false" outlineLevel="0" collapsed="false">
      <c r="A20" s="0" t="n">
        <v>5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98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54.8</v>
      </c>
      <c r="AN20" s="0" t="n">
        <v>72.1</v>
      </c>
      <c r="AO20" s="0" t="n">
        <v>6.8</v>
      </c>
      <c r="AP20" s="0" t="n">
        <v>30</v>
      </c>
      <c r="AQ20" s="0" t="n">
        <v>43</v>
      </c>
      <c r="AR20" s="0" t="s">
        <v>78</v>
      </c>
      <c r="AS20" s="0" t="n">
        <v>27.6</v>
      </c>
      <c r="AT20" s="0" t="s">
        <v>79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0</v>
      </c>
    </row>
    <row r="21" customFormat="false" ht="12.75" hidden="false" customHeight="false" outlineLevel="0" collapsed="false">
      <c r="A21" s="0" t="n">
        <v>5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99</v>
      </c>
      <c r="H21" s="0" t="n">
        <v>0.011</v>
      </c>
      <c r="I21" s="0" t="n">
        <v>0.016</v>
      </c>
      <c r="J21" s="0" t="n">
        <v>0.016</v>
      </c>
      <c r="K21" s="0" t="n">
        <v>0.026</v>
      </c>
      <c r="L21" s="0" t="n">
        <v>0.025</v>
      </c>
      <c r="M21" s="0" t="n">
        <v>0.04</v>
      </c>
      <c r="N21" s="0" t="n">
        <v>0.066</v>
      </c>
      <c r="O21" s="0" t="n">
        <v>0.066</v>
      </c>
      <c r="P21" s="0" t="n">
        <v>0.077</v>
      </c>
      <c r="Q21" s="0" t="n">
        <v>0.078</v>
      </c>
      <c r="R21" s="0" t="n">
        <v>0.085</v>
      </c>
      <c r="S21" s="0" t="n">
        <v>0.089</v>
      </c>
      <c r="T21" s="0" t="n">
        <v>0.091</v>
      </c>
      <c r="U21" s="0" t="s">
        <v>100</v>
      </c>
      <c r="V21" s="0" t="s">
        <v>100</v>
      </c>
      <c r="W21" s="0" t="s">
        <v>100</v>
      </c>
      <c r="X21" s="0" t="s">
        <v>100</v>
      </c>
      <c r="Y21" s="0" t="s">
        <v>100</v>
      </c>
      <c r="Z21" s="0" t="s">
        <v>100</v>
      </c>
      <c r="AA21" s="0" t="s">
        <v>100</v>
      </c>
      <c r="AB21" s="0" t="s">
        <v>100</v>
      </c>
      <c r="AC21" s="0" t="s">
        <v>100</v>
      </c>
      <c r="AD21" s="0" t="s">
        <v>100</v>
      </c>
      <c r="AE21" s="0" t="n">
        <v>0</v>
      </c>
      <c r="AF21" s="0" t="n">
        <v>0.096</v>
      </c>
      <c r="AG21" s="0" t="s">
        <v>100</v>
      </c>
      <c r="AH21" s="0" t="s">
        <v>100</v>
      </c>
      <c r="AI21" s="0" t="s">
        <v>100</v>
      </c>
      <c r="AJ21" s="0" t="s">
        <v>100</v>
      </c>
      <c r="AK21" s="0" t="n">
        <v>7</v>
      </c>
      <c r="AL21" s="0" t="n">
        <v>1</v>
      </c>
      <c r="AM21" s="0" t="n">
        <v>54.8</v>
      </c>
      <c r="AN21" s="0" t="n">
        <v>72.1</v>
      </c>
      <c r="AO21" s="0" t="n">
        <v>6.8</v>
      </c>
      <c r="AP21" s="0" t="n">
        <v>30</v>
      </c>
      <c r="AQ21" s="0" t="n">
        <v>43</v>
      </c>
      <c r="AR21" s="0" t="s">
        <v>78</v>
      </c>
      <c r="AS21" s="0" t="n">
        <v>27.6</v>
      </c>
      <c r="AT21" s="0" t="s">
        <v>79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0</v>
      </c>
    </row>
    <row r="22" customFormat="false" ht="12.75" hidden="false" customHeight="false" outlineLevel="0" collapsed="false">
      <c r="A22" s="0" t="n">
        <v>5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1</v>
      </c>
      <c r="H22" s="0" t="n">
        <v>0.273</v>
      </c>
      <c r="I22" s="0" t="n">
        <v>0.18</v>
      </c>
      <c r="J22" s="0" t="n">
        <v>0.18</v>
      </c>
      <c r="K22" s="0" t="n">
        <v>0.217</v>
      </c>
      <c r="L22" s="0" t="n">
        <v>0.17</v>
      </c>
      <c r="M22" s="0" t="n">
        <v>0.386</v>
      </c>
      <c r="N22" s="0" t="n">
        <v>0.619</v>
      </c>
      <c r="O22" s="0" t="n">
        <v>0.547</v>
      </c>
      <c r="P22" s="0" t="n">
        <v>0.986</v>
      </c>
      <c r="Q22" s="0" t="n">
        <v>1.435</v>
      </c>
      <c r="R22" s="0" t="n">
        <v>2.32</v>
      </c>
      <c r="S22" s="0" t="n">
        <v>1.654</v>
      </c>
      <c r="T22" s="0" t="n">
        <v>0.249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176</v>
      </c>
      <c r="AF22" s="0" t="n">
        <v>0.776</v>
      </c>
      <c r="AG22" s="0" t="n">
        <v>0</v>
      </c>
      <c r="AH22" s="0" t="n">
        <v>0</v>
      </c>
      <c r="AI22" s="0" t="n">
        <v>0</v>
      </c>
      <c r="AJ22" s="0" t="n">
        <v>0.227</v>
      </c>
      <c r="AK22" s="0" t="n">
        <v>7</v>
      </c>
      <c r="AL22" s="0" t="n">
        <v>1</v>
      </c>
      <c r="AM22" s="0" t="n">
        <v>54.8</v>
      </c>
      <c r="AN22" s="0" t="n">
        <v>72.1</v>
      </c>
      <c r="AO22" s="0" t="n">
        <v>6.8</v>
      </c>
      <c r="AP22" s="0" t="n">
        <v>30</v>
      </c>
      <c r="AQ22" s="0" t="n">
        <v>43</v>
      </c>
      <c r="AR22" s="0" t="s">
        <v>78</v>
      </c>
      <c r="AS22" s="0" t="n">
        <v>27.6</v>
      </c>
      <c r="AT22" s="0" t="s">
        <v>79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0</v>
      </c>
    </row>
    <row r="23" customFormat="false" ht="12.75" hidden="false" customHeight="false" outlineLevel="0" collapsed="false">
      <c r="A23" s="0" t="n">
        <v>5</v>
      </c>
      <c r="B23" s="0" t="n">
        <v>1</v>
      </c>
      <c r="C23" s="0" t="n">
        <v>2</v>
      </c>
      <c r="D23" s="0" t="n">
        <v>2009</v>
      </c>
      <c r="E23" s="0" t="s">
        <v>77</v>
      </c>
      <c r="F23" s="0" t="n">
        <v>0</v>
      </c>
      <c r="G23" s="0" t="s">
        <v>77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54.8</v>
      </c>
      <c r="AN23" s="0" t="n">
        <v>72.1</v>
      </c>
      <c r="AO23" s="0" t="n">
        <v>6.8</v>
      </c>
      <c r="AP23" s="0" t="n">
        <v>30</v>
      </c>
      <c r="AQ23" s="0" t="n">
        <v>43</v>
      </c>
      <c r="AR23" s="0" t="s">
        <v>78</v>
      </c>
      <c r="AS23" s="0" t="n">
        <v>27.6</v>
      </c>
      <c r="AT23" s="0" t="s">
        <v>79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2</v>
      </c>
    </row>
    <row r="24" customFormat="false" ht="12.75" hidden="false" customHeight="false" outlineLevel="0" collapsed="false">
      <c r="A24" s="0" t="n">
        <v>5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8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2</v>
      </c>
      <c r="V24" s="0" t="s">
        <v>82</v>
      </c>
      <c r="W24" s="0" t="s">
        <v>82</v>
      </c>
      <c r="X24" s="0" t="s">
        <v>82</v>
      </c>
      <c r="Y24" s="0" t="s">
        <v>82</v>
      </c>
      <c r="Z24" s="0" t="s">
        <v>82</v>
      </c>
      <c r="AA24" s="0" t="s">
        <v>82</v>
      </c>
      <c r="AB24" s="0" t="s">
        <v>82</v>
      </c>
      <c r="AC24" s="0" t="s">
        <v>82</v>
      </c>
      <c r="AD24" s="0" t="s">
        <v>82</v>
      </c>
      <c r="AE24" s="0" t="n">
        <v>0</v>
      </c>
      <c r="AF24" s="0" t="n">
        <v>0</v>
      </c>
      <c r="AG24" s="0" t="s">
        <v>82</v>
      </c>
      <c r="AH24" s="0" t="s">
        <v>82</v>
      </c>
      <c r="AI24" s="0" t="s">
        <v>82</v>
      </c>
      <c r="AJ24" s="0" t="n">
        <v>0</v>
      </c>
      <c r="AK24" s="0" t="n">
        <v>7</v>
      </c>
      <c r="AL24" s="0" t="n">
        <v>1</v>
      </c>
      <c r="AM24" s="0" t="n">
        <v>54.8</v>
      </c>
      <c r="AN24" s="0" t="n">
        <v>72.1</v>
      </c>
      <c r="AO24" s="0" t="n">
        <v>6.8</v>
      </c>
      <c r="AP24" s="0" t="n">
        <v>30</v>
      </c>
      <c r="AQ24" s="0" t="n">
        <v>43</v>
      </c>
      <c r="AR24" s="0" t="s">
        <v>78</v>
      </c>
      <c r="AS24" s="0" t="n">
        <v>27.6</v>
      </c>
      <c r="AT24" s="0" t="s">
        <v>79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2</v>
      </c>
    </row>
    <row r="25" customFormat="false" ht="12.75" hidden="false" customHeight="false" outlineLevel="0" collapsed="false">
      <c r="A25" s="0" t="n">
        <v>5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8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82</v>
      </c>
      <c r="V25" s="0" t="s">
        <v>82</v>
      </c>
      <c r="W25" s="0" t="s">
        <v>82</v>
      </c>
      <c r="X25" s="0" t="s">
        <v>82</v>
      </c>
      <c r="Y25" s="0" t="s">
        <v>82</v>
      </c>
      <c r="Z25" s="0" t="s">
        <v>82</v>
      </c>
      <c r="AA25" s="0" t="s">
        <v>82</v>
      </c>
      <c r="AB25" s="0" t="s">
        <v>82</v>
      </c>
      <c r="AC25" s="0" t="s">
        <v>82</v>
      </c>
      <c r="AD25" s="0" t="s">
        <v>82</v>
      </c>
      <c r="AE25" s="0" t="n">
        <v>0.0142</v>
      </c>
      <c r="AF25" s="0" t="n">
        <v>0.0408</v>
      </c>
      <c r="AG25" s="0" t="s">
        <v>82</v>
      </c>
      <c r="AH25" s="0" t="s">
        <v>82</v>
      </c>
      <c r="AI25" s="0" t="s">
        <v>82</v>
      </c>
      <c r="AJ25" s="0" t="n">
        <v>0.0044</v>
      </c>
      <c r="AK25" s="0" t="n">
        <v>7</v>
      </c>
      <c r="AL25" s="0" t="n">
        <v>1</v>
      </c>
      <c r="AM25" s="0" t="n">
        <v>54.8</v>
      </c>
      <c r="AN25" s="0" t="n">
        <v>72.1</v>
      </c>
      <c r="AO25" s="0" t="n">
        <v>6.8</v>
      </c>
      <c r="AP25" s="0" t="n">
        <v>30</v>
      </c>
      <c r="AQ25" s="0" t="n">
        <v>43</v>
      </c>
      <c r="AR25" s="0" t="s">
        <v>78</v>
      </c>
      <c r="AS25" s="0" t="n">
        <v>27.6</v>
      </c>
      <c r="AT25" s="0" t="s">
        <v>79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2</v>
      </c>
    </row>
    <row r="26" customFormat="false" ht="12.75" hidden="false" customHeight="false" outlineLevel="0" collapsed="false">
      <c r="A26" s="0" t="n">
        <v>5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4</v>
      </c>
      <c r="H26" s="0" t="s">
        <v>82</v>
      </c>
      <c r="I26" s="0" t="s">
        <v>82</v>
      </c>
      <c r="J26" s="0" t="s">
        <v>82</v>
      </c>
      <c r="K26" s="0" t="s">
        <v>82</v>
      </c>
      <c r="L26" s="0" t="s">
        <v>82</v>
      </c>
      <c r="M26" s="0" t="s">
        <v>82</v>
      </c>
      <c r="N26" s="0" t="s">
        <v>82</v>
      </c>
      <c r="O26" s="0" t="s">
        <v>82</v>
      </c>
      <c r="P26" s="0" t="s">
        <v>82</v>
      </c>
      <c r="Q26" s="0" t="s">
        <v>82</v>
      </c>
      <c r="R26" s="0" t="s">
        <v>82</v>
      </c>
      <c r="S26" s="0" t="s">
        <v>82</v>
      </c>
      <c r="T26" s="0" t="s">
        <v>82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82</v>
      </c>
      <c r="AF26" s="0" t="s">
        <v>82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54.8</v>
      </c>
      <c r="AN26" s="0" t="n">
        <v>72.1</v>
      </c>
      <c r="AO26" s="0" t="n">
        <v>6.8</v>
      </c>
      <c r="AP26" s="0" t="n">
        <v>30</v>
      </c>
      <c r="AQ26" s="0" t="n">
        <v>43</v>
      </c>
      <c r="AR26" s="0" t="s">
        <v>78</v>
      </c>
      <c r="AS26" s="0" t="n">
        <v>27.6</v>
      </c>
      <c r="AT26" s="0" t="s">
        <v>79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2</v>
      </c>
    </row>
    <row r="27" customFormat="false" ht="12.75" hidden="false" customHeight="false" outlineLevel="0" collapsed="false">
      <c r="A27" s="0" t="n">
        <v>5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85</v>
      </c>
      <c r="H27" s="0" t="s">
        <v>82</v>
      </c>
      <c r="I27" s="0" t="s">
        <v>82</v>
      </c>
      <c r="J27" s="0" t="s">
        <v>82</v>
      </c>
      <c r="K27" s="0" t="s">
        <v>82</v>
      </c>
      <c r="L27" s="0" t="s">
        <v>82</v>
      </c>
      <c r="M27" s="0" t="s">
        <v>82</v>
      </c>
      <c r="N27" s="0" t="s">
        <v>82</v>
      </c>
      <c r="O27" s="0" t="s">
        <v>82</v>
      </c>
      <c r="P27" s="0" t="s">
        <v>82</v>
      </c>
      <c r="Q27" s="0" t="s">
        <v>82</v>
      </c>
      <c r="R27" s="0" t="s">
        <v>82</v>
      </c>
      <c r="S27" s="0" t="s">
        <v>82</v>
      </c>
      <c r="T27" s="0" t="s">
        <v>82</v>
      </c>
      <c r="U27" s="0" t="n">
        <v>0.0156</v>
      </c>
      <c r="V27" s="0" t="n">
        <v>0.0693</v>
      </c>
      <c r="W27" s="0" t="n">
        <v>0.0291</v>
      </c>
      <c r="X27" s="0" t="n">
        <v>0.0258</v>
      </c>
      <c r="Y27" s="0" t="n">
        <v>0.0302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4</v>
      </c>
      <c r="AE27" s="0" t="s">
        <v>82</v>
      </c>
      <c r="AF27" s="0" t="s">
        <v>82</v>
      </c>
      <c r="AG27" s="0" t="n">
        <v>0.0899</v>
      </c>
      <c r="AH27" s="0" t="n">
        <v>0.0746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54.8</v>
      </c>
      <c r="AN27" s="0" t="n">
        <v>72.1</v>
      </c>
      <c r="AO27" s="0" t="n">
        <v>6.8</v>
      </c>
      <c r="AP27" s="0" t="n">
        <v>30</v>
      </c>
      <c r="AQ27" s="0" t="n">
        <v>43</v>
      </c>
      <c r="AR27" s="0" t="s">
        <v>78</v>
      </c>
      <c r="AS27" s="0" t="n">
        <v>27.6</v>
      </c>
      <c r="AT27" s="0" t="s">
        <v>79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2</v>
      </c>
    </row>
    <row r="28" customFormat="false" ht="12.75" hidden="false" customHeight="false" outlineLevel="0" collapsed="false">
      <c r="A28" s="0" t="n">
        <v>5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8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54.8</v>
      </c>
      <c r="AN28" s="0" t="n">
        <v>72.1</v>
      </c>
      <c r="AO28" s="0" t="n">
        <v>6.8</v>
      </c>
      <c r="AP28" s="0" t="n">
        <v>30</v>
      </c>
      <c r="AQ28" s="0" t="n">
        <v>43</v>
      </c>
      <c r="AR28" s="0" t="s">
        <v>78</v>
      </c>
      <c r="AS28" s="0" t="n">
        <v>27.6</v>
      </c>
      <c r="AT28" s="0" t="s">
        <v>79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2</v>
      </c>
    </row>
    <row r="29" customFormat="false" ht="12.75" hidden="false" customHeight="false" outlineLevel="0" collapsed="false">
      <c r="A29" s="0" t="n">
        <v>5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8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54.8</v>
      </c>
      <c r="AN29" s="0" t="n">
        <v>72.1</v>
      </c>
      <c r="AO29" s="0" t="n">
        <v>6.8</v>
      </c>
      <c r="AP29" s="0" t="n">
        <v>30</v>
      </c>
      <c r="AQ29" s="0" t="n">
        <v>43</v>
      </c>
      <c r="AR29" s="0" t="s">
        <v>78</v>
      </c>
      <c r="AS29" s="0" t="n">
        <v>27.6</v>
      </c>
      <c r="AT29" s="0" t="s">
        <v>79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2</v>
      </c>
    </row>
    <row r="30" customFormat="false" ht="12.75" hidden="false" customHeight="false" outlineLevel="0" collapsed="false">
      <c r="A30" s="0" t="n">
        <v>5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54.8</v>
      </c>
      <c r="AN30" s="0" t="n">
        <v>72.1</v>
      </c>
      <c r="AO30" s="0" t="n">
        <v>6.8</v>
      </c>
      <c r="AP30" s="0" t="n">
        <v>30</v>
      </c>
      <c r="AQ30" s="0" t="n">
        <v>43</v>
      </c>
      <c r="AR30" s="0" t="s">
        <v>78</v>
      </c>
      <c r="AS30" s="0" t="n">
        <v>27.6</v>
      </c>
      <c r="AT30" s="0" t="s">
        <v>79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2</v>
      </c>
    </row>
    <row r="31" customFormat="false" ht="12.75" hidden="false" customHeight="false" outlineLevel="0" collapsed="false">
      <c r="A31" s="0" t="n">
        <v>5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89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5</v>
      </c>
      <c r="AA31" s="0" t="n">
        <v>0.0312</v>
      </c>
      <c r="AB31" s="0" t="n">
        <v>0.0361</v>
      </c>
      <c r="AC31" s="0" t="n">
        <v>0.0413</v>
      </c>
      <c r="AD31" s="0" t="n">
        <v>0.0434</v>
      </c>
      <c r="AE31" s="0" t="n">
        <v>0.0033</v>
      </c>
      <c r="AF31" s="0" t="n">
        <v>0.0256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54.8</v>
      </c>
      <c r="AN31" s="0" t="n">
        <v>72.1</v>
      </c>
      <c r="AO31" s="0" t="n">
        <v>6.8</v>
      </c>
      <c r="AP31" s="0" t="n">
        <v>30</v>
      </c>
      <c r="AQ31" s="0" t="n">
        <v>43</v>
      </c>
      <c r="AR31" s="0" t="s">
        <v>78</v>
      </c>
      <c r="AS31" s="0" t="n">
        <v>27.6</v>
      </c>
      <c r="AT31" s="0" t="s">
        <v>79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2</v>
      </c>
    </row>
    <row r="32" customFormat="false" ht="12.75" hidden="false" customHeight="false" outlineLevel="0" collapsed="false">
      <c r="A32" s="0" t="n">
        <v>5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90</v>
      </c>
      <c r="H32" s="0" t="n">
        <v>0.1017</v>
      </c>
      <c r="I32" s="0" t="n">
        <v>0.1015</v>
      </c>
      <c r="J32" s="0" t="n">
        <v>0.1015</v>
      </c>
      <c r="K32" s="0" t="n">
        <v>0.1015</v>
      </c>
      <c r="L32" s="0" t="n">
        <v>0.1015</v>
      </c>
      <c r="M32" s="0" t="n">
        <v>0.045</v>
      </c>
      <c r="N32" s="0" t="n">
        <v>0.045</v>
      </c>
      <c r="O32" s="0" t="n">
        <v>0.045</v>
      </c>
      <c r="P32" s="0" t="n">
        <v>0.045</v>
      </c>
      <c r="Q32" s="0" t="n">
        <v>0.045</v>
      </c>
      <c r="R32" s="0" t="n">
        <v>0.045</v>
      </c>
      <c r="S32" s="0" t="n">
        <v>0.045</v>
      </c>
      <c r="T32" s="0" t="n">
        <v>0.045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7</v>
      </c>
      <c r="AL32" s="0" t="n">
        <v>1</v>
      </c>
      <c r="AM32" s="0" t="n">
        <v>54.8</v>
      </c>
      <c r="AN32" s="0" t="n">
        <v>72.1</v>
      </c>
      <c r="AO32" s="0" t="n">
        <v>6.8</v>
      </c>
      <c r="AP32" s="0" t="n">
        <v>30</v>
      </c>
      <c r="AQ32" s="0" t="n">
        <v>43</v>
      </c>
      <c r="AR32" s="0" t="s">
        <v>78</v>
      </c>
      <c r="AS32" s="0" t="n">
        <v>27.6</v>
      </c>
      <c r="AT32" s="0" t="s">
        <v>79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2</v>
      </c>
    </row>
    <row r="33" customFormat="false" ht="12.75" hidden="false" customHeight="false" outlineLevel="0" collapsed="false">
      <c r="A33" s="0" t="n">
        <v>5</v>
      </c>
      <c r="B33" s="0" t="n">
        <v>1</v>
      </c>
      <c r="C33" s="0" t="n">
        <v>2</v>
      </c>
      <c r="D33" s="0" t="n">
        <v>2009</v>
      </c>
      <c r="E33" s="0" t="s">
        <v>77</v>
      </c>
      <c r="F33" s="0" t="n">
        <v>0</v>
      </c>
      <c r="G33" s="0" t="s">
        <v>77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54.8</v>
      </c>
      <c r="AN33" s="0" t="n">
        <v>72.1</v>
      </c>
      <c r="AO33" s="0" t="n">
        <v>6.8</v>
      </c>
      <c r="AP33" s="0" t="n">
        <v>30</v>
      </c>
      <c r="AQ33" s="0" t="n">
        <v>43</v>
      </c>
      <c r="AR33" s="0" t="s">
        <v>78</v>
      </c>
      <c r="AS33" s="0" t="n">
        <v>27.6</v>
      </c>
      <c r="AT33" s="0" t="s">
        <v>79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2</v>
      </c>
    </row>
    <row r="34" customFormat="false" ht="12.75" hidden="false" customHeight="false" outlineLevel="0" collapsed="false">
      <c r="A34" s="0" t="n">
        <v>5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91</v>
      </c>
      <c r="H34" s="0" t="n">
        <v>0.472</v>
      </c>
      <c r="I34" s="0" t="n">
        <v>0.375</v>
      </c>
      <c r="J34" s="0" t="n">
        <v>0.405</v>
      </c>
      <c r="K34" s="0" t="n">
        <v>0.538</v>
      </c>
      <c r="L34" s="0" t="n">
        <v>0.511</v>
      </c>
      <c r="M34" s="0" t="n">
        <v>0.672</v>
      </c>
      <c r="N34" s="0" t="n">
        <v>1</v>
      </c>
      <c r="O34" s="0" t="n">
        <v>0.901</v>
      </c>
      <c r="P34" s="0" t="n">
        <v>1.65</v>
      </c>
      <c r="Q34" s="0" t="n">
        <v>2.175</v>
      </c>
      <c r="R34" s="0" t="n">
        <v>3.508</v>
      </c>
      <c r="S34" s="0" t="n">
        <v>2.425</v>
      </c>
      <c r="T34" s="0" t="n">
        <v>0.806</v>
      </c>
      <c r="U34" s="0" t="n">
        <v>0.48</v>
      </c>
      <c r="V34" s="0" t="n">
        <v>0.814</v>
      </c>
      <c r="W34" s="0" t="n">
        <v>0.173</v>
      </c>
      <c r="X34" s="0" t="n">
        <v>0.188</v>
      </c>
      <c r="Y34" s="0" t="n">
        <v>0.237</v>
      </c>
      <c r="Z34" s="0" t="n">
        <v>0.251</v>
      </c>
      <c r="AA34" s="0" t="n">
        <v>0.36</v>
      </c>
      <c r="AB34" s="0" t="n">
        <v>0.481</v>
      </c>
      <c r="AC34" s="0" t="n">
        <v>0.461</v>
      </c>
      <c r="AD34" s="0" t="n">
        <v>0.544</v>
      </c>
      <c r="AE34" s="0" t="n">
        <v>3.646</v>
      </c>
      <c r="AF34" s="0" t="n">
        <v>1.384</v>
      </c>
      <c r="AG34" s="0" t="n">
        <v>0.346</v>
      </c>
      <c r="AH34" s="0" t="n">
        <v>0.615</v>
      </c>
      <c r="AI34" s="0" t="n">
        <v>0.894</v>
      </c>
      <c r="AJ34" s="0" t="n">
        <v>0.483</v>
      </c>
      <c r="AK34" s="0" t="n">
        <v>7</v>
      </c>
      <c r="AL34" s="0" t="n">
        <v>1</v>
      </c>
      <c r="AM34" s="0" t="n">
        <v>54.8</v>
      </c>
      <c r="AN34" s="0" t="n">
        <v>72.1</v>
      </c>
      <c r="AO34" s="0" t="n">
        <v>6.8</v>
      </c>
      <c r="AP34" s="0" t="n">
        <v>30</v>
      </c>
      <c r="AQ34" s="0" t="n">
        <v>43</v>
      </c>
      <c r="AR34" s="0" t="s">
        <v>78</v>
      </c>
      <c r="AS34" s="0" t="n">
        <v>27.6</v>
      </c>
      <c r="AT34" s="0" t="s">
        <v>79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2</v>
      </c>
    </row>
    <row r="35" customFormat="false" ht="12.75" hidden="false" customHeight="false" outlineLevel="0" collapsed="false">
      <c r="A35" s="0" t="n">
        <v>5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92</v>
      </c>
      <c r="H35" s="0" t="n">
        <v>6.021</v>
      </c>
      <c r="I35" s="0" t="n">
        <v>6.254</v>
      </c>
      <c r="J35" s="0" t="n">
        <v>6.889</v>
      </c>
      <c r="K35" s="0" t="n">
        <v>7.953</v>
      </c>
      <c r="L35" s="0" t="n">
        <v>7.697</v>
      </c>
      <c r="M35" s="0" t="n">
        <v>7.36</v>
      </c>
      <c r="N35" s="0" t="n">
        <v>8.686</v>
      </c>
      <c r="O35" s="0" t="n">
        <v>8.075</v>
      </c>
      <c r="P35" s="0" t="n">
        <v>12.484</v>
      </c>
      <c r="Q35" s="0" t="n">
        <v>14.064</v>
      </c>
      <c r="R35" s="0" t="n">
        <v>17.506</v>
      </c>
      <c r="S35" s="0" t="n">
        <v>13.285</v>
      </c>
      <c r="T35" s="0" t="n">
        <v>13.622</v>
      </c>
      <c r="U35" s="0" t="n">
        <v>1.365</v>
      </c>
      <c r="V35" s="0" t="n">
        <v>1.592</v>
      </c>
      <c r="W35" s="0" t="n">
        <v>0.728</v>
      </c>
      <c r="X35" s="0" t="n">
        <v>0.788</v>
      </c>
      <c r="Y35" s="0" t="n">
        <v>1.161</v>
      </c>
      <c r="Z35" s="0" t="n">
        <v>1.067</v>
      </c>
      <c r="AA35" s="0" t="n">
        <v>1.339</v>
      </c>
      <c r="AB35" s="0" t="n">
        <v>1.804</v>
      </c>
      <c r="AC35" s="0" t="n">
        <v>2.301</v>
      </c>
      <c r="AD35" s="0" t="n">
        <v>2.854</v>
      </c>
      <c r="AE35" s="0" t="n">
        <v>14.407</v>
      </c>
      <c r="AF35" s="0" t="n">
        <v>11.512</v>
      </c>
      <c r="AG35" s="0" t="n">
        <v>2.869</v>
      </c>
      <c r="AH35" s="0" t="n">
        <v>2.064</v>
      </c>
      <c r="AI35" s="0" t="n">
        <v>1.423</v>
      </c>
      <c r="AJ35" s="0" t="n">
        <v>6.243</v>
      </c>
      <c r="AK35" s="0" t="n">
        <v>7</v>
      </c>
      <c r="AL35" s="0" t="n">
        <v>1</v>
      </c>
      <c r="AM35" s="0" t="n">
        <v>54.8</v>
      </c>
      <c r="AN35" s="0" t="n">
        <v>72.1</v>
      </c>
      <c r="AO35" s="0" t="n">
        <v>6.8</v>
      </c>
      <c r="AP35" s="0" t="n">
        <v>30</v>
      </c>
      <c r="AQ35" s="0" t="n">
        <v>43</v>
      </c>
      <c r="AR35" s="0" t="s">
        <v>78</v>
      </c>
      <c r="AS35" s="0" t="n">
        <v>27.6</v>
      </c>
      <c r="AT35" s="0" t="s">
        <v>79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2</v>
      </c>
    </row>
    <row r="36" customFormat="false" ht="12.75" hidden="false" customHeight="false" outlineLevel="0" collapsed="false">
      <c r="A36" s="0" t="n">
        <v>5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93</v>
      </c>
      <c r="H36" s="0" t="n">
        <v>0.413</v>
      </c>
      <c r="I36" s="0" t="n">
        <v>0.402</v>
      </c>
      <c r="J36" s="0" t="n">
        <v>0.611</v>
      </c>
      <c r="K36" s="0" t="n">
        <v>0.772</v>
      </c>
      <c r="L36" s="0" t="n">
        <v>1.043</v>
      </c>
      <c r="M36" s="0" t="n">
        <v>2.33</v>
      </c>
      <c r="N36" s="0" t="n">
        <v>2.942</v>
      </c>
      <c r="O36" s="0" t="n">
        <v>2.792</v>
      </c>
      <c r="P36" s="0" t="n">
        <v>4.025</v>
      </c>
      <c r="Q36" s="0" t="n">
        <v>4.019</v>
      </c>
      <c r="R36" s="0" t="n">
        <v>6.853</v>
      </c>
      <c r="S36" s="0" t="n">
        <v>5.844</v>
      </c>
      <c r="T36" s="0" t="n">
        <v>5.055</v>
      </c>
      <c r="U36" s="0" t="n">
        <v>0.872</v>
      </c>
      <c r="V36" s="0" t="n">
        <v>1.01</v>
      </c>
      <c r="W36" s="0" t="n">
        <v>2.784</v>
      </c>
      <c r="X36" s="0" t="n">
        <v>2.978</v>
      </c>
      <c r="Y36" s="0" t="n">
        <v>3.98</v>
      </c>
      <c r="Z36" s="0" t="n">
        <v>3.888</v>
      </c>
      <c r="AA36" s="0" t="n">
        <v>5.789</v>
      </c>
      <c r="AB36" s="0" t="n">
        <v>8.029</v>
      </c>
      <c r="AC36" s="0" t="n">
        <v>9.086</v>
      </c>
      <c r="AD36" s="0" t="n">
        <v>10.16</v>
      </c>
      <c r="AE36" s="0" t="n">
        <v>1.566</v>
      </c>
      <c r="AF36" s="0" t="n">
        <v>5.603</v>
      </c>
      <c r="AG36" s="0" t="n">
        <v>12.35</v>
      </c>
      <c r="AH36" s="0" t="n">
        <v>10.711</v>
      </c>
      <c r="AI36" s="0" t="n">
        <v>1.585</v>
      </c>
      <c r="AJ36" s="0" t="n">
        <v>1.234</v>
      </c>
      <c r="AK36" s="0" t="n">
        <v>7</v>
      </c>
      <c r="AL36" s="0" t="n">
        <v>1</v>
      </c>
      <c r="AM36" s="0" t="n">
        <v>54.8</v>
      </c>
      <c r="AN36" s="0" t="n">
        <v>72.1</v>
      </c>
      <c r="AO36" s="0" t="n">
        <v>6.8</v>
      </c>
      <c r="AP36" s="0" t="n">
        <v>30</v>
      </c>
      <c r="AQ36" s="0" t="n">
        <v>43</v>
      </c>
      <c r="AR36" s="0" t="s">
        <v>78</v>
      </c>
      <c r="AS36" s="0" t="n">
        <v>27.6</v>
      </c>
      <c r="AT36" s="0" t="s">
        <v>79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2</v>
      </c>
    </row>
    <row r="37" customFormat="false" ht="12.75" hidden="false" customHeight="false" outlineLevel="0" collapsed="false">
      <c r="A37" s="0" t="n">
        <v>5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4</v>
      </c>
      <c r="H37" s="0" t="n">
        <v>0.098</v>
      </c>
      <c r="I37" s="0" t="n">
        <v>0.055</v>
      </c>
      <c r="J37" s="0" t="n">
        <v>0.055</v>
      </c>
      <c r="K37" s="0" t="n">
        <v>0.066</v>
      </c>
      <c r="L37" s="0" t="n">
        <v>0.046</v>
      </c>
      <c r="M37" s="0" t="n">
        <v>0.12</v>
      </c>
      <c r="N37" s="0" t="n">
        <v>0.192</v>
      </c>
      <c r="O37" s="0" t="n">
        <v>0.171</v>
      </c>
      <c r="P37" s="0" t="n">
        <v>0.256</v>
      </c>
      <c r="Q37" s="0" t="n">
        <v>0.41</v>
      </c>
      <c r="R37" s="0" t="n">
        <v>0.763</v>
      </c>
      <c r="S37" s="0" t="n">
        <v>0.571</v>
      </c>
      <c r="T37" s="0" t="n">
        <v>0.052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56</v>
      </c>
      <c r="AF37" s="0" t="n">
        <v>0.225</v>
      </c>
      <c r="AG37" s="0" t="n">
        <v>0</v>
      </c>
      <c r="AH37" s="0" t="n">
        <v>0</v>
      </c>
      <c r="AI37" s="0" t="n">
        <v>0</v>
      </c>
      <c r="AJ37" s="0" t="n">
        <v>0.074</v>
      </c>
      <c r="AK37" s="0" t="n">
        <v>7</v>
      </c>
      <c r="AL37" s="0" t="n">
        <v>1</v>
      </c>
      <c r="AM37" s="0" t="n">
        <v>54.8</v>
      </c>
      <c r="AN37" s="0" t="n">
        <v>72.1</v>
      </c>
      <c r="AO37" s="0" t="n">
        <v>6.8</v>
      </c>
      <c r="AP37" s="0" t="n">
        <v>30</v>
      </c>
      <c r="AQ37" s="0" t="n">
        <v>43</v>
      </c>
      <c r="AR37" s="0" t="s">
        <v>78</v>
      </c>
      <c r="AS37" s="0" t="n">
        <v>27.6</v>
      </c>
      <c r="AT37" s="0" t="s">
        <v>79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2</v>
      </c>
    </row>
    <row r="38" customFormat="false" ht="12.75" hidden="false" customHeight="false" outlineLevel="0" collapsed="false">
      <c r="A38" s="0" t="n">
        <v>5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5</v>
      </c>
      <c r="H38" s="0" t="n">
        <v>0.008</v>
      </c>
      <c r="I38" s="0" t="n">
        <v>0.006</v>
      </c>
      <c r="J38" s="0" t="n">
        <v>0.006</v>
      </c>
      <c r="K38" s="0" t="n">
        <v>0.006</v>
      </c>
      <c r="L38" s="0" t="n">
        <v>0.005</v>
      </c>
      <c r="M38" s="0" t="n">
        <v>0.013</v>
      </c>
      <c r="N38" s="0" t="n">
        <v>0.022</v>
      </c>
      <c r="O38" s="0" t="n">
        <v>0.023</v>
      </c>
      <c r="P38" s="0" t="n">
        <v>0.072</v>
      </c>
      <c r="Q38" s="0" t="n">
        <v>0.098</v>
      </c>
      <c r="R38" s="0" t="n">
        <v>0.134</v>
      </c>
      <c r="S38" s="0" t="n">
        <v>0.073</v>
      </c>
      <c r="T38" s="0" t="n">
        <v>0.007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9</v>
      </c>
      <c r="AF38" s="0" t="n">
        <v>0.024</v>
      </c>
      <c r="AG38" s="0" t="n">
        <v>0</v>
      </c>
      <c r="AH38" s="0" t="n">
        <v>0</v>
      </c>
      <c r="AI38" s="0" t="n">
        <v>0</v>
      </c>
      <c r="AJ38" s="0" t="n">
        <v>0.007</v>
      </c>
      <c r="AK38" s="0" t="n">
        <v>7</v>
      </c>
      <c r="AL38" s="0" t="n">
        <v>1</v>
      </c>
      <c r="AM38" s="0" t="n">
        <v>54.8</v>
      </c>
      <c r="AN38" s="0" t="n">
        <v>72.1</v>
      </c>
      <c r="AO38" s="0" t="n">
        <v>6.8</v>
      </c>
      <c r="AP38" s="0" t="n">
        <v>30</v>
      </c>
      <c r="AQ38" s="0" t="n">
        <v>43</v>
      </c>
      <c r="AR38" s="0" t="s">
        <v>78</v>
      </c>
      <c r="AS38" s="0" t="n">
        <v>27.6</v>
      </c>
      <c r="AT38" s="0" t="s">
        <v>79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2</v>
      </c>
    </row>
    <row r="39" customFormat="false" ht="12.75" hidden="false" customHeight="false" outlineLevel="0" collapsed="false">
      <c r="A39" s="0" t="n">
        <v>5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96</v>
      </c>
      <c r="H39" s="0" t="n">
        <v>0.057</v>
      </c>
      <c r="I39" s="0" t="n">
        <v>0.033</v>
      </c>
      <c r="J39" s="0" t="n">
        <v>0.033</v>
      </c>
      <c r="K39" s="0" t="n">
        <v>0.04</v>
      </c>
      <c r="L39" s="0" t="n">
        <v>0.028</v>
      </c>
      <c r="M39" s="0" t="n">
        <v>0.081</v>
      </c>
      <c r="N39" s="0" t="n">
        <v>0.144</v>
      </c>
      <c r="O39" s="0" t="n">
        <v>0.133</v>
      </c>
      <c r="P39" s="0" t="n">
        <v>0.374</v>
      </c>
      <c r="Q39" s="0" t="n">
        <v>0.542</v>
      </c>
      <c r="R39" s="0" t="n">
        <v>0.795</v>
      </c>
      <c r="S39" s="0" t="n">
        <v>0.508</v>
      </c>
      <c r="T39" s="0" t="n">
        <v>0.028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51</v>
      </c>
      <c r="AF39" s="0" t="n">
        <v>0.155</v>
      </c>
      <c r="AG39" s="0" t="n">
        <v>0</v>
      </c>
      <c r="AH39" s="0" t="n">
        <v>0</v>
      </c>
      <c r="AI39" s="0" t="n">
        <v>0</v>
      </c>
      <c r="AJ39" s="0" t="n">
        <v>0.05</v>
      </c>
      <c r="AK39" s="0" t="n">
        <v>7</v>
      </c>
      <c r="AL39" s="0" t="n">
        <v>1</v>
      </c>
      <c r="AM39" s="0" t="n">
        <v>54.8</v>
      </c>
      <c r="AN39" s="0" t="n">
        <v>72.1</v>
      </c>
      <c r="AO39" s="0" t="n">
        <v>6.8</v>
      </c>
      <c r="AP39" s="0" t="n">
        <v>30</v>
      </c>
      <c r="AQ39" s="0" t="n">
        <v>43</v>
      </c>
      <c r="AR39" s="0" t="s">
        <v>78</v>
      </c>
      <c r="AS39" s="0" t="n">
        <v>27.6</v>
      </c>
      <c r="AT39" s="0" t="s">
        <v>79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2</v>
      </c>
    </row>
    <row r="40" customFormat="false" ht="12.75" hidden="false" customHeight="false" outlineLevel="0" collapsed="false">
      <c r="A40" s="0" t="n">
        <v>5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97</v>
      </c>
      <c r="H40" s="0" t="n">
        <v>0.099</v>
      </c>
      <c r="I40" s="0" t="n">
        <v>0.065</v>
      </c>
      <c r="J40" s="0" t="n">
        <v>0.065</v>
      </c>
      <c r="K40" s="0" t="n">
        <v>0.075</v>
      </c>
      <c r="L40" s="0" t="n">
        <v>0.061</v>
      </c>
      <c r="M40" s="0" t="n">
        <v>0.131</v>
      </c>
      <c r="N40" s="0" t="n">
        <v>0.198</v>
      </c>
      <c r="O40" s="0" t="n">
        <v>0.154</v>
      </c>
      <c r="P40" s="0" t="n">
        <v>0.21</v>
      </c>
      <c r="Q40" s="0" t="n">
        <v>0.319</v>
      </c>
      <c r="R40" s="0" t="n">
        <v>0.569</v>
      </c>
      <c r="S40" s="0" t="n">
        <v>0.429</v>
      </c>
      <c r="T40" s="0" t="n">
        <v>0.065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86</v>
      </c>
      <c r="AG40" s="0" t="n">
        <v>0</v>
      </c>
      <c r="AH40" s="0" t="n">
        <v>0</v>
      </c>
      <c r="AI40" s="0" t="n">
        <v>0</v>
      </c>
      <c r="AJ40" s="0" t="n">
        <v>0.079</v>
      </c>
      <c r="AK40" s="0" t="n">
        <v>7</v>
      </c>
      <c r="AL40" s="0" t="n">
        <v>1</v>
      </c>
      <c r="AM40" s="0" t="n">
        <v>54.8</v>
      </c>
      <c r="AN40" s="0" t="n">
        <v>72.1</v>
      </c>
      <c r="AO40" s="0" t="n">
        <v>6.8</v>
      </c>
      <c r="AP40" s="0" t="n">
        <v>30</v>
      </c>
      <c r="AQ40" s="0" t="n">
        <v>43</v>
      </c>
      <c r="AR40" s="0" t="s">
        <v>78</v>
      </c>
      <c r="AS40" s="0" t="n">
        <v>27.6</v>
      </c>
      <c r="AT40" s="0" t="s">
        <v>79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2</v>
      </c>
    </row>
    <row r="41" customFormat="false" ht="12.75" hidden="false" customHeight="false" outlineLevel="0" collapsed="false">
      <c r="A41" s="0" t="n">
        <v>5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98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54.8</v>
      </c>
      <c r="AN41" s="0" t="n">
        <v>72.1</v>
      </c>
      <c r="AO41" s="0" t="n">
        <v>6.8</v>
      </c>
      <c r="AP41" s="0" t="n">
        <v>30</v>
      </c>
      <c r="AQ41" s="0" t="n">
        <v>43</v>
      </c>
      <c r="AR41" s="0" t="s">
        <v>78</v>
      </c>
      <c r="AS41" s="0" t="n">
        <v>27.6</v>
      </c>
      <c r="AT41" s="0" t="s">
        <v>79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2</v>
      </c>
    </row>
    <row r="42" customFormat="false" ht="12.75" hidden="false" customHeight="false" outlineLevel="0" collapsed="false">
      <c r="A42" s="0" t="n">
        <v>5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99</v>
      </c>
      <c r="H42" s="0" t="n">
        <v>0.011</v>
      </c>
      <c r="I42" s="0" t="n">
        <v>0.016</v>
      </c>
      <c r="J42" s="0" t="n">
        <v>0.016</v>
      </c>
      <c r="K42" s="0" t="n">
        <v>0.026</v>
      </c>
      <c r="L42" s="0" t="n">
        <v>0.025</v>
      </c>
      <c r="M42" s="0" t="n">
        <v>0.04</v>
      </c>
      <c r="N42" s="0" t="n">
        <v>0.066</v>
      </c>
      <c r="O42" s="0" t="n">
        <v>0.066</v>
      </c>
      <c r="P42" s="0" t="n">
        <v>0.077</v>
      </c>
      <c r="Q42" s="0" t="n">
        <v>0.078</v>
      </c>
      <c r="R42" s="0" t="n">
        <v>0.085</v>
      </c>
      <c r="S42" s="0" t="n">
        <v>0.089</v>
      </c>
      <c r="T42" s="0" t="n">
        <v>0.091</v>
      </c>
      <c r="U42" s="0" t="s">
        <v>100</v>
      </c>
      <c r="V42" s="0" t="s">
        <v>100</v>
      </c>
      <c r="W42" s="0" t="s">
        <v>100</v>
      </c>
      <c r="X42" s="0" t="s">
        <v>100</v>
      </c>
      <c r="Y42" s="0" t="s">
        <v>100</v>
      </c>
      <c r="Z42" s="0" t="s">
        <v>100</v>
      </c>
      <c r="AA42" s="0" t="s">
        <v>100</v>
      </c>
      <c r="AB42" s="0" t="s">
        <v>100</v>
      </c>
      <c r="AC42" s="0" t="s">
        <v>100</v>
      </c>
      <c r="AD42" s="0" t="s">
        <v>100</v>
      </c>
      <c r="AE42" s="0" t="n">
        <v>0</v>
      </c>
      <c r="AF42" s="0" t="n">
        <v>0.096</v>
      </c>
      <c r="AG42" s="0" t="s">
        <v>100</v>
      </c>
      <c r="AH42" s="0" t="s">
        <v>100</v>
      </c>
      <c r="AI42" s="0" t="s">
        <v>100</v>
      </c>
      <c r="AJ42" s="0" t="s">
        <v>100</v>
      </c>
      <c r="AK42" s="0" t="n">
        <v>7</v>
      </c>
      <c r="AL42" s="0" t="n">
        <v>1</v>
      </c>
      <c r="AM42" s="0" t="n">
        <v>54.8</v>
      </c>
      <c r="AN42" s="0" t="n">
        <v>72.1</v>
      </c>
      <c r="AO42" s="0" t="n">
        <v>6.8</v>
      </c>
      <c r="AP42" s="0" t="n">
        <v>30</v>
      </c>
      <c r="AQ42" s="0" t="n">
        <v>43</v>
      </c>
      <c r="AR42" s="0" t="s">
        <v>78</v>
      </c>
      <c r="AS42" s="0" t="n">
        <v>27.6</v>
      </c>
      <c r="AT42" s="0" t="s">
        <v>79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2</v>
      </c>
    </row>
    <row r="43" customFormat="false" ht="12.75" hidden="false" customHeight="false" outlineLevel="0" collapsed="false">
      <c r="A43" s="0" t="n">
        <v>5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1</v>
      </c>
      <c r="H43" s="0" t="n">
        <v>0.281</v>
      </c>
      <c r="I43" s="0" t="n">
        <v>0.185</v>
      </c>
      <c r="J43" s="0" t="n">
        <v>0.185</v>
      </c>
      <c r="K43" s="0" t="n">
        <v>0.223</v>
      </c>
      <c r="L43" s="0" t="n">
        <v>0.174</v>
      </c>
      <c r="M43" s="0" t="n">
        <v>0.396</v>
      </c>
      <c r="N43" s="0" t="n">
        <v>0.633</v>
      </c>
      <c r="O43" s="0" t="n">
        <v>0.558</v>
      </c>
      <c r="P43" s="0" t="n">
        <v>1.001</v>
      </c>
      <c r="Q43" s="0" t="n">
        <v>1.458</v>
      </c>
      <c r="R43" s="0" t="n">
        <v>2.361</v>
      </c>
      <c r="S43" s="0" t="n">
        <v>1.685</v>
      </c>
      <c r="T43" s="0" t="n">
        <v>0.254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176</v>
      </c>
      <c r="AF43" s="0" t="n">
        <v>0.797</v>
      </c>
      <c r="AG43" s="0" t="n">
        <v>0</v>
      </c>
      <c r="AH43" s="0" t="n">
        <v>0</v>
      </c>
      <c r="AI43" s="0" t="n">
        <v>0</v>
      </c>
      <c r="AJ43" s="0" t="n">
        <v>0.233</v>
      </c>
      <c r="AK43" s="0" t="n">
        <v>7</v>
      </c>
      <c r="AL43" s="0" t="n">
        <v>1</v>
      </c>
      <c r="AM43" s="0" t="n">
        <v>54.8</v>
      </c>
      <c r="AN43" s="0" t="n">
        <v>72.1</v>
      </c>
      <c r="AO43" s="0" t="n">
        <v>6.8</v>
      </c>
      <c r="AP43" s="0" t="n">
        <v>30</v>
      </c>
      <c r="AQ43" s="0" t="n">
        <v>43</v>
      </c>
      <c r="AR43" s="0" t="s">
        <v>78</v>
      </c>
      <c r="AS43" s="0" t="n">
        <v>27.6</v>
      </c>
      <c r="AT43" s="0" t="s">
        <v>79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2</v>
      </c>
    </row>
    <row r="44" customFormat="false" ht="12.75" hidden="false" customHeight="false" outlineLevel="0" collapsed="false">
      <c r="A44" s="0" t="n">
        <v>5</v>
      </c>
      <c r="B44" s="0" t="n">
        <v>1</v>
      </c>
      <c r="C44" s="0" t="n">
        <v>3</v>
      </c>
      <c r="D44" s="0" t="n">
        <v>2009</v>
      </c>
      <c r="E44" s="0" t="s">
        <v>77</v>
      </c>
      <c r="F44" s="0" t="n">
        <v>0</v>
      </c>
      <c r="G44" s="0" t="s">
        <v>77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54.8</v>
      </c>
      <c r="AN44" s="0" t="n">
        <v>72.1</v>
      </c>
      <c r="AO44" s="0" t="n">
        <v>6.8</v>
      </c>
      <c r="AP44" s="0" t="n">
        <v>30</v>
      </c>
      <c r="AQ44" s="0" t="n">
        <v>43</v>
      </c>
      <c r="AR44" s="0" t="s">
        <v>78</v>
      </c>
      <c r="AS44" s="0" t="n">
        <v>27.6</v>
      </c>
      <c r="AT44" s="0" t="s">
        <v>79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3</v>
      </c>
    </row>
    <row r="45" customFormat="false" ht="12.75" hidden="false" customHeight="false" outlineLevel="0" collapsed="false">
      <c r="A45" s="0" t="n">
        <v>5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8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2</v>
      </c>
      <c r="V45" s="0" t="s">
        <v>82</v>
      </c>
      <c r="W45" s="0" t="s">
        <v>82</v>
      </c>
      <c r="X45" s="0" t="s">
        <v>82</v>
      </c>
      <c r="Y45" s="0" t="s">
        <v>82</v>
      </c>
      <c r="Z45" s="0" t="s">
        <v>82</v>
      </c>
      <c r="AA45" s="0" t="s">
        <v>82</v>
      </c>
      <c r="AB45" s="0" t="s">
        <v>82</v>
      </c>
      <c r="AC45" s="0" t="s">
        <v>82</v>
      </c>
      <c r="AD45" s="0" t="s">
        <v>82</v>
      </c>
      <c r="AE45" s="0" t="n">
        <v>0</v>
      </c>
      <c r="AF45" s="0" t="n">
        <v>0</v>
      </c>
      <c r="AG45" s="0" t="s">
        <v>82</v>
      </c>
      <c r="AH45" s="0" t="s">
        <v>82</v>
      </c>
      <c r="AI45" s="0" t="s">
        <v>82</v>
      </c>
      <c r="AJ45" s="0" t="n">
        <v>0</v>
      </c>
      <c r="AK45" s="0" t="n">
        <v>7</v>
      </c>
      <c r="AL45" s="0" t="n">
        <v>1</v>
      </c>
      <c r="AM45" s="0" t="n">
        <v>54.8</v>
      </c>
      <c r="AN45" s="0" t="n">
        <v>72.1</v>
      </c>
      <c r="AO45" s="0" t="n">
        <v>6.8</v>
      </c>
      <c r="AP45" s="0" t="n">
        <v>30</v>
      </c>
      <c r="AQ45" s="0" t="n">
        <v>43</v>
      </c>
      <c r="AR45" s="0" t="s">
        <v>78</v>
      </c>
      <c r="AS45" s="0" t="n">
        <v>27.6</v>
      </c>
      <c r="AT45" s="0" t="s">
        <v>79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3</v>
      </c>
    </row>
    <row r="46" customFormat="false" ht="12.75" hidden="false" customHeight="false" outlineLevel="0" collapsed="false">
      <c r="A46" s="0" t="n">
        <v>5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83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8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82</v>
      </c>
      <c r="V46" s="0" t="s">
        <v>82</v>
      </c>
      <c r="W46" s="0" t="s">
        <v>82</v>
      </c>
      <c r="X46" s="0" t="s">
        <v>82</v>
      </c>
      <c r="Y46" s="0" t="s">
        <v>82</v>
      </c>
      <c r="Z46" s="0" t="s">
        <v>82</v>
      </c>
      <c r="AA46" s="0" t="s">
        <v>82</v>
      </c>
      <c r="AB46" s="0" t="s">
        <v>82</v>
      </c>
      <c r="AC46" s="0" t="s">
        <v>82</v>
      </c>
      <c r="AD46" s="0" t="s">
        <v>82</v>
      </c>
      <c r="AE46" s="0" t="n">
        <v>0.0142</v>
      </c>
      <c r="AF46" s="0" t="n">
        <v>0.0408</v>
      </c>
      <c r="AG46" s="0" t="s">
        <v>82</v>
      </c>
      <c r="AH46" s="0" t="s">
        <v>82</v>
      </c>
      <c r="AI46" s="0" t="s">
        <v>82</v>
      </c>
      <c r="AJ46" s="0" t="n">
        <v>0.0044</v>
      </c>
      <c r="AK46" s="0" t="n">
        <v>7</v>
      </c>
      <c r="AL46" s="0" t="n">
        <v>1</v>
      </c>
      <c r="AM46" s="0" t="n">
        <v>54.8</v>
      </c>
      <c r="AN46" s="0" t="n">
        <v>72.1</v>
      </c>
      <c r="AO46" s="0" t="n">
        <v>6.8</v>
      </c>
      <c r="AP46" s="0" t="n">
        <v>30</v>
      </c>
      <c r="AQ46" s="0" t="n">
        <v>43</v>
      </c>
      <c r="AR46" s="0" t="s">
        <v>78</v>
      </c>
      <c r="AS46" s="0" t="n">
        <v>27.6</v>
      </c>
      <c r="AT46" s="0" t="s">
        <v>79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3</v>
      </c>
    </row>
    <row r="47" customFormat="false" ht="12.75" hidden="false" customHeight="false" outlineLevel="0" collapsed="false">
      <c r="A47" s="0" t="n">
        <v>5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4</v>
      </c>
      <c r="H47" s="0" t="s">
        <v>82</v>
      </c>
      <c r="I47" s="0" t="s">
        <v>82</v>
      </c>
      <c r="J47" s="0" t="s">
        <v>82</v>
      </c>
      <c r="K47" s="0" t="s">
        <v>82</v>
      </c>
      <c r="L47" s="0" t="s">
        <v>82</v>
      </c>
      <c r="M47" s="0" t="s">
        <v>82</v>
      </c>
      <c r="N47" s="0" t="s">
        <v>82</v>
      </c>
      <c r="O47" s="0" t="s">
        <v>82</v>
      </c>
      <c r="P47" s="0" t="s">
        <v>82</v>
      </c>
      <c r="Q47" s="0" t="s">
        <v>82</v>
      </c>
      <c r="R47" s="0" t="s">
        <v>82</v>
      </c>
      <c r="S47" s="0" t="s">
        <v>82</v>
      </c>
      <c r="T47" s="0" t="s">
        <v>82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7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82</v>
      </c>
      <c r="AF47" s="0" t="s">
        <v>82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54.8</v>
      </c>
      <c r="AN47" s="0" t="n">
        <v>72.1</v>
      </c>
      <c r="AO47" s="0" t="n">
        <v>6.8</v>
      </c>
      <c r="AP47" s="0" t="n">
        <v>30</v>
      </c>
      <c r="AQ47" s="0" t="n">
        <v>43</v>
      </c>
      <c r="AR47" s="0" t="s">
        <v>78</v>
      </c>
      <c r="AS47" s="0" t="n">
        <v>27.6</v>
      </c>
      <c r="AT47" s="0" t="s">
        <v>79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3</v>
      </c>
    </row>
    <row r="48" customFormat="false" ht="12.75" hidden="false" customHeight="false" outlineLevel="0" collapsed="false">
      <c r="A48" s="0" t="n">
        <v>5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85</v>
      </c>
      <c r="H48" s="0" t="s">
        <v>82</v>
      </c>
      <c r="I48" s="0" t="s">
        <v>82</v>
      </c>
      <c r="J48" s="0" t="s">
        <v>82</v>
      </c>
      <c r="K48" s="0" t="s">
        <v>82</v>
      </c>
      <c r="L48" s="0" t="s">
        <v>82</v>
      </c>
      <c r="M48" s="0" t="s">
        <v>82</v>
      </c>
      <c r="N48" s="0" t="s">
        <v>82</v>
      </c>
      <c r="O48" s="0" t="s">
        <v>82</v>
      </c>
      <c r="P48" s="0" t="s">
        <v>82</v>
      </c>
      <c r="Q48" s="0" t="s">
        <v>82</v>
      </c>
      <c r="R48" s="0" t="s">
        <v>82</v>
      </c>
      <c r="S48" s="0" t="s">
        <v>82</v>
      </c>
      <c r="T48" s="0" t="s">
        <v>82</v>
      </c>
      <c r="U48" s="0" t="n">
        <v>0.0156</v>
      </c>
      <c r="V48" s="0" t="n">
        <v>0.0694</v>
      </c>
      <c r="W48" s="0" t="n">
        <v>0.0291</v>
      </c>
      <c r="X48" s="0" t="n">
        <v>0.0258</v>
      </c>
      <c r="Y48" s="0" t="n">
        <v>0.0303</v>
      </c>
      <c r="Z48" s="0" t="n">
        <v>0.0278</v>
      </c>
      <c r="AA48" s="0" t="n">
        <v>0.0584</v>
      </c>
      <c r="AB48" s="0" t="n">
        <v>0.0684</v>
      </c>
      <c r="AC48" s="0" t="n">
        <v>0.0727</v>
      </c>
      <c r="AD48" s="0" t="n">
        <v>0.0434</v>
      </c>
      <c r="AE48" s="0" t="s">
        <v>82</v>
      </c>
      <c r="AF48" s="0" t="s">
        <v>82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54.8</v>
      </c>
      <c r="AN48" s="0" t="n">
        <v>72.1</v>
      </c>
      <c r="AO48" s="0" t="n">
        <v>6.8</v>
      </c>
      <c r="AP48" s="0" t="n">
        <v>30</v>
      </c>
      <c r="AQ48" s="0" t="n">
        <v>43</v>
      </c>
      <c r="AR48" s="0" t="s">
        <v>78</v>
      </c>
      <c r="AS48" s="0" t="n">
        <v>27.6</v>
      </c>
      <c r="AT48" s="0" t="s">
        <v>79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3</v>
      </c>
    </row>
    <row r="49" customFormat="false" ht="12.75" hidden="false" customHeight="false" outlineLevel="0" collapsed="false">
      <c r="A49" s="0" t="n">
        <v>5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8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54.8</v>
      </c>
      <c r="AN49" s="0" t="n">
        <v>72.1</v>
      </c>
      <c r="AO49" s="0" t="n">
        <v>6.8</v>
      </c>
      <c r="AP49" s="0" t="n">
        <v>30</v>
      </c>
      <c r="AQ49" s="0" t="n">
        <v>43</v>
      </c>
      <c r="AR49" s="0" t="s">
        <v>78</v>
      </c>
      <c r="AS49" s="0" t="n">
        <v>27.6</v>
      </c>
      <c r="AT49" s="0" t="s">
        <v>79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3</v>
      </c>
    </row>
    <row r="50" customFormat="false" ht="12.75" hidden="false" customHeight="false" outlineLevel="0" collapsed="false">
      <c r="A50" s="0" t="n">
        <v>5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8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54.8</v>
      </c>
      <c r="AN50" s="0" t="n">
        <v>72.1</v>
      </c>
      <c r="AO50" s="0" t="n">
        <v>6.8</v>
      </c>
      <c r="AP50" s="0" t="n">
        <v>30</v>
      </c>
      <c r="AQ50" s="0" t="n">
        <v>43</v>
      </c>
      <c r="AR50" s="0" t="s">
        <v>78</v>
      </c>
      <c r="AS50" s="0" t="n">
        <v>27.6</v>
      </c>
      <c r="AT50" s="0" t="s">
        <v>79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3</v>
      </c>
    </row>
    <row r="51" customFormat="false" ht="12.75" hidden="false" customHeight="false" outlineLevel="0" collapsed="false">
      <c r="A51" s="0" t="n">
        <v>5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54.8</v>
      </c>
      <c r="AN51" s="0" t="n">
        <v>72.1</v>
      </c>
      <c r="AO51" s="0" t="n">
        <v>6.8</v>
      </c>
      <c r="AP51" s="0" t="n">
        <v>30</v>
      </c>
      <c r="AQ51" s="0" t="n">
        <v>43</v>
      </c>
      <c r="AR51" s="0" t="s">
        <v>78</v>
      </c>
      <c r="AS51" s="0" t="n">
        <v>27.6</v>
      </c>
      <c r="AT51" s="0" t="s">
        <v>79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3</v>
      </c>
    </row>
    <row r="52" customFormat="false" ht="12.75" hidden="false" customHeight="false" outlineLevel="0" collapsed="false">
      <c r="A52" s="0" t="n">
        <v>5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89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54.8</v>
      </c>
      <c r="AN52" s="0" t="n">
        <v>72.1</v>
      </c>
      <c r="AO52" s="0" t="n">
        <v>6.8</v>
      </c>
      <c r="AP52" s="0" t="n">
        <v>30</v>
      </c>
      <c r="AQ52" s="0" t="n">
        <v>43</v>
      </c>
      <c r="AR52" s="0" t="s">
        <v>78</v>
      </c>
      <c r="AS52" s="0" t="n">
        <v>27.6</v>
      </c>
      <c r="AT52" s="0" t="s">
        <v>79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3</v>
      </c>
    </row>
    <row r="53" customFormat="false" ht="12.75" hidden="false" customHeight="false" outlineLevel="0" collapsed="false">
      <c r="A53" s="0" t="n">
        <v>5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90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7</v>
      </c>
      <c r="AL53" s="0" t="n">
        <v>1</v>
      </c>
      <c r="AM53" s="0" t="n">
        <v>54.8</v>
      </c>
      <c r="AN53" s="0" t="n">
        <v>72.1</v>
      </c>
      <c r="AO53" s="0" t="n">
        <v>6.8</v>
      </c>
      <c r="AP53" s="0" t="n">
        <v>30</v>
      </c>
      <c r="AQ53" s="0" t="n">
        <v>43</v>
      </c>
      <c r="AR53" s="0" t="s">
        <v>78</v>
      </c>
      <c r="AS53" s="0" t="n">
        <v>27.6</v>
      </c>
      <c r="AT53" s="0" t="s">
        <v>79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3</v>
      </c>
    </row>
    <row r="54" customFormat="false" ht="12.75" hidden="false" customHeight="false" outlineLevel="0" collapsed="false">
      <c r="A54" s="0" t="n">
        <v>5</v>
      </c>
      <c r="B54" s="0" t="n">
        <v>1</v>
      </c>
      <c r="C54" s="0" t="n">
        <v>3</v>
      </c>
      <c r="D54" s="0" t="n">
        <v>2009</v>
      </c>
      <c r="E54" s="0" t="s">
        <v>77</v>
      </c>
      <c r="F54" s="0" t="n">
        <v>0</v>
      </c>
      <c r="G54" s="0" t="s">
        <v>77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54.8</v>
      </c>
      <c r="AN54" s="0" t="n">
        <v>72.1</v>
      </c>
      <c r="AO54" s="0" t="n">
        <v>6.8</v>
      </c>
      <c r="AP54" s="0" t="n">
        <v>30</v>
      </c>
      <c r="AQ54" s="0" t="n">
        <v>43</v>
      </c>
      <c r="AR54" s="0" t="s">
        <v>78</v>
      </c>
      <c r="AS54" s="0" t="n">
        <v>27.6</v>
      </c>
      <c r="AT54" s="0" t="s">
        <v>79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3</v>
      </c>
    </row>
    <row r="55" customFormat="false" ht="12.75" hidden="false" customHeight="false" outlineLevel="0" collapsed="false">
      <c r="A55" s="0" t="n">
        <v>5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91</v>
      </c>
      <c r="H55" s="0" t="n">
        <v>0.463</v>
      </c>
      <c r="I55" s="0" t="n">
        <v>0.37</v>
      </c>
      <c r="J55" s="0" t="n">
        <v>0.399</v>
      </c>
      <c r="K55" s="0" t="n">
        <v>0.529</v>
      </c>
      <c r="L55" s="0" t="n">
        <v>0.502</v>
      </c>
      <c r="M55" s="0" t="n">
        <v>0.647</v>
      </c>
      <c r="N55" s="0" t="n">
        <v>0.965</v>
      </c>
      <c r="O55" s="0" t="n">
        <v>0.87</v>
      </c>
      <c r="P55" s="0" t="n">
        <v>1.598</v>
      </c>
      <c r="Q55" s="0" t="n">
        <v>2.111</v>
      </c>
      <c r="R55" s="0" t="n">
        <v>3.402</v>
      </c>
      <c r="S55" s="0" t="n">
        <v>2.352</v>
      </c>
      <c r="T55" s="0" t="n">
        <v>0.769</v>
      </c>
      <c r="U55" s="0" t="n">
        <v>0.466</v>
      </c>
      <c r="V55" s="0" t="n">
        <v>0.798</v>
      </c>
      <c r="W55" s="0" t="n">
        <v>0.165</v>
      </c>
      <c r="X55" s="0" t="n">
        <v>0.179</v>
      </c>
      <c r="Y55" s="0" t="n">
        <v>0.226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9</v>
      </c>
      <c r="AE55" s="0" t="n">
        <v>3.633</v>
      </c>
      <c r="AF55" s="0" t="n">
        <v>1.329</v>
      </c>
      <c r="AG55" s="0" t="n">
        <v>0.33</v>
      </c>
      <c r="AH55" s="0" t="n">
        <v>0.586</v>
      </c>
      <c r="AI55" s="0" t="n">
        <v>0.865</v>
      </c>
      <c r="AJ55" s="0" t="n">
        <v>0.474</v>
      </c>
      <c r="AK55" s="0" t="n">
        <v>7</v>
      </c>
      <c r="AL55" s="0" t="n">
        <v>1</v>
      </c>
      <c r="AM55" s="0" t="n">
        <v>54.8</v>
      </c>
      <c r="AN55" s="0" t="n">
        <v>72.1</v>
      </c>
      <c r="AO55" s="0" t="n">
        <v>6.8</v>
      </c>
      <c r="AP55" s="0" t="n">
        <v>30</v>
      </c>
      <c r="AQ55" s="0" t="n">
        <v>43</v>
      </c>
      <c r="AR55" s="0" t="s">
        <v>78</v>
      </c>
      <c r="AS55" s="0" t="n">
        <v>27.6</v>
      </c>
      <c r="AT55" s="0" t="s">
        <v>79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3</v>
      </c>
    </row>
    <row r="56" customFormat="false" ht="12.75" hidden="false" customHeight="false" outlineLevel="0" collapsed="false">
      <c r="A56" s="0" t="n">
        <v>5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92</v>
      </c>
      <c r="H56" s="0" t="n">
        <v>6.092</v>
      </c>
      <c r="I56" s="0" t="n">
        <v>6.334</v>
      </c>
      <c r="J56" s="0" t="n">
        <v>6.979</v>
      </c>
      <c r="K56" s="0" t="n">
        <v>8.061</v>
      </c>
      <c r="L56" s="0" t="n">
        <v>7.801</v>
      </c>
      <c r="M56" s="0" t="n">
        <v>7.27</v>
      </c>
      <c r="N56" s="0" t="n">
        <v>8.58</v>
      </c>
      <c r="O56" s="0" t="n">
        <v>7.976</v>
      </c>
      <c r="P56" s="0" t="n">
        <v>12.33</v>
      </c>
      <c r="Q56" s="0" t="n">
        <v>13.892</v>
      </c>
      <c r="R56" s="0" t="n">
        <v>17.291</v>
      </c>
      <c r="S56" s="0" t="n">
        <v>13.122</v>
      </c>
      <c r="T56" s="0" t="n">
        <v>13.455</v>
      </c>
      <c r="U56" s="0" t="n">
        <v>1.343</v>
      </c>
      <c r="V56" s="0" t="n">
        <v>1.574</v>
      </c>
      <c r="W56" s="0" t="n">
        <v>0.707</v>
      </c>
      <c r="X56" s="0" t="n">
        <v>0.765</v>
      </c>
      <c r="Y56" s="0" t="n">
        <v>1.127</v>
      </c>
      <c r="Z56" s="0" t="n">
        <v>1.035</v>
      </c>
      <c r="AA56" s="0" t="n">
        <v>1.3</v>
      </c>
      <c r="AB56" s="0" t="n">
        <v>1.751</v>
      </c>
      <c r="AC56" s="0" t="n">
        <v>2.234</v>
      </c>
      <c r="AD56" s="0" t="n">
        <v>2.77</v>
      </c>
      <c r="AE56" s="0" t="n">
        <v>14.555</v>
      </c>
      <c r="AF56" s="0" t="n">
        <v>11.371</v>
      </c>
      <c r="AG56" s="0" t="n">
        <v>2.784</v>
      </c>
      <c r="AH56" s="0" t="n">
        <v>2.004</v>
      </c>
      <c r="AI56" s="0" t="n">
        <v>1.398</v>
      </c>
      <c r="AJ56" s="0" t="n">
        <v>6.306</v>
      </c>
      <c r="AK56" s="0" t="n">
        <v>7</v>
      </c>
      <c r="AL56" s="0" t="n">
        <v>1</v>
      </c>
      <c r="AM56" s="0" t="n">
        <v>54.8</v>
      </c>
      <c r="AN56" s="0" t="n">
        <v>72.1</v>
      </c>
      <c r="AO56" s="0" t="n">
        <v>6.8</v>
      </c>
      <c r="AP56" s="0" t="n">
        <v>30</v>
      </c>
      <c r="AQ56" s="0" t="n">
        <v>43</v>
      </c>
      <c r="AR56" s="0" t="s">
        <v>78</v>
      </c>
      <c r="AS56" s="0" t="n">
        <v>27.6</v>
      </c>
      <c r="AT56" s="0" t="s">
        <v>79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3</v>
      </c>
    </row>
    <row r="57" customFormat="false" ht="12.75" hidden="false" customHeight="false" outlineLevel="0" collapsed="false">
      <c r="A57" s="0" t="n">
        <v>5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93</v>
      </c>
      <c r="H57" s="0" t="n">
        <v>0.414</v>
      </c>
      <c r="I57" s="0" t="n">
        <v>0.403</v>
      </c>
      <c r="J57" s="0" t="n">
        <v>0.612</v>
      </c>
      <c r="K57" s="0" t="n">
        <v>0.773</v>
      </c>
      <c r="L57" s="0" t="n">
        <v>1.043</v>
      </c>
      <c r="M57" s="0" t="n">
        <v>2.389</v>
      </c>
      <c r="N57" s="0" t="n">
        <v>3.017</v>
      </c>
      <c r="O57" s="0" t="n">
        <v>2.863</v>
      </c>
      <c r="P57" s="0" t="n">
        <v>4.127</v>
      </c>
      <c r="Q57" s="0" t="n">
        <v>4.122</v>
      </c>
      <c r="R57" s="0" t="n">
        <v>7.028</v>
      </c>
      <c r="S57" s="0" t="n">
        <v>5.993</v>
      </c>
      <c r="T57" s="0" t="n">
        <v>5.183</v>
      </c>
      <c r="U57" s="0" t="n">
        <v>0.907</v>
      </c>
      <c r="V57" s="0" t="n">
        <v>1.049</v>
      </c>
      <c r="W57" s="0" t="n">
        <v>2.902</v>
      </c>
      <c r="X57" s="0" t="n">
        <v>3.104</v>
      </c>
      <c r="Y57" s="0" t="n">
        <v>4.148</v>
      </c>
      <c r="Z57" s="0" t="n">
        <v>4.052</v>
      </c>
      <c r="AA57" s="0" t="n">
        <v>6.022</v>
      </c>
      <c r="AB57" s="0" t="n">
        <v>8.346</v>
      </c>
      <c r="AC57" s="0" t="n">
        <v>9.355</v>
      </c>
      <c r="AD57" s="0" t="n">
        <v>10.459</v>
      </c>
      <c r="AE57" s="0" t="n">
        <v>1.619</v>
      </c>
      <c r="AF57" s="0" t="n">
        <v>5.745</v>
      </c>
      <c r="AG57" s="0" t="n">
        <v>12.88</v>
      </c>
      <c r="AH57" s="0" t="n">
        <v>11.169</v>
      </c>
      <c r="AI57" s="0" t="n">
        <v>1.65</v>
      </c>
      <c r="AJ57" s="0" t="n">
        <v>1.26</v>
      </c>
      <c r="AK57" s="0" t="n">
        <v>7</v>
      </c>
      <c r="AL57" s="0" t="n">
        <v>1</v>
      </c>
      <c r="AM57" s="0" t="n">
        <v>54.8</v>
      </c>
      <c r="AN57" s="0" t="n">
        <v>72.1</v>
      </c>
      <c r="AO57" s="0" t="n">
        <v>6.8</v>
      </c>
      <c r="AP57" s="0" t="n">
        <v>30</v>
      </c>
      <c r="AQ57" s="0" t="n">
        <v>43</v>
      </c>
      <c r="AR57" s="0" t="s">
        <v>78</v>
      </c>
      <c r="AS57" s="0" t="n">
        <v>27.6</v>
      </c>
      <c r="AT57" s="0" t="s">
        <v>79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3</v>
      </c>
    </row>
    <row r="58" customFormat="false" ht="12.75" hidden="false" customHeight="false" outlineLevel="0" collapsed="false">
      <c r="A58" s="0" t="n">
        <v>5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4</v>
      </c>
      <c r="H58" s="0" t="n">
        <v>0.098</v>
      </c>
      <c r="I58" s="0" t="n">
        <v>0.055</v>
      </c>
      <c r="J58" s="0" t="n">
        <v>0.055</v>
      </c>
      <c r="K58" s="0" t="n">
        <v>0.066</v>
      </c>
      <c r="L58" s="0" t="n">
        <v>0.046</v>
      </c>
      <c r="M58" s="0" t="n">
        <v>0.12</v>
      </c>
      <c r="N58" s="0" t="n">
        <v>0.192</v>
      </c>
      <c r="O58" s="0" t="n">
        <v>0.171</v>
      </c>
      <c r="P58" s="0" t="n">
        <v>0.256</v>
      </c>
      <c r="Q58" s="0" t="n">
        <v>0.41</v>
      </c>
      <c r="R58" s="0" t="n">
        <v>0.763</v>
      </c>
      <c r="S58" s="0" t="n">
        <v>0.571</v>
      </c>
      <c r="T58" s="0" t="n">
        <v>0.052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56</v>
      </c>
      <c r="AF58" s="0" t="n">
        <v>0.225</v>
      </c>
      <c r="AG58" s="0" t="n">
        <v>0</v>
      </c>
      <c r="AH58" s="0" t="n">
        <v>0</v>
      </c>
      <c r="AI58" s="0" t="n">
        <v>0</v>
      </c>
      <c r="AJ58" s="0" t="n">
        <v>0.074</v>
      </c>
      <c r="AK58" s="0" t="n">
        <v>7</v>
      </c>
      <c r="AL58" s="0" t="n">
        <v>1</v>
      </c>
      <c r="AM58" s="0" t="n">
        <v>54.8</v>
      </c>
      <c r="AN58" s="0" t="n">
        <v>72.1</v>
      </c>
      <c r="AO58" s="0" t="n">
        <v>6.8</v>
      </c>
      <c r="AP58" s="0" t="n">
        <v>30</v>
      </c>
      <c r="AQ58" s="0" t="n">
        <v>43</v>
      </c>
      <c r="AR58" s="0" t="s">
        <v>78</v>
      </c>
      <c r="AS58" s="0" t="n">
        <v>27.6</v>
      </c>
      <c r="AT58" s="0" t="s">
        <v>79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3</v>
      </c>
    </row>
    <row r="59" customFormat="false" ht="12.75" hidden="false" customHeight="false" outlineLevel="0" collapsed="false">
      <c r="A59" s="0" t="n">
        <v>5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5</v>
      </c>
      <c r="H59" s="0" t="n">
        <v>0.008</v>
      </c>
      <c r="I59" s="0" t="n">
        <v>0.006</v>
      </c>
      <c r="J59" s="0" t="n">
        <v>0.006</v>
      </c>
      <c r="K59" s="0" t="n">
        <v>0.006</v>
      </c>
      <c r="L59" s="0" t="n">
        <v>0.005</v>
      </c>
      <c r="M59" s="0" t="n">
        <v>0.013</v>
      </c>
      <c r="N59" s="0" t="n">
        <v>0.022</v>
      </c>
      <c r="O59" s="0" t="n">
        <v>0.023</v>
      </c>
      <c r="P59" s="0" t="n">
        <v>0.072</v>
      </c>
      <c r="Q59" s="0" t="n">
        <v>0.098</v>
      </c>
      <c r="R59" s="0" t="n">
        <v>0.134</v>
      </c>
      <c r="S59" s="0" t="n">
        <v>0.073</v>
      </c>
      <c r="T59" s="0" t="n">
        <v>0.007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9</v>
      </c>
      <c r="AF59" s="0" t="n">
        <v>0.024</v>
      </c>
      <c r="AG59" s="0" t="n">
        <v>0</v>
      </c>
      <c r="AH59" s="0" t="n">
        <v>0</v>
      </c>
      <c r="AI59" s="0" t="n">
        <v>0</v>
      </c>
      <c r="AJ59" s="0" t="n">
        <v>0.007</v>
      </c>
      <c r="AK59" s="0" t="n">
        <v>7</v>
      </c>
      <c r="AL59" s="0" t="n">
        <v>1</v>
      </c>
      <c r="AM59" s="0" t="n">
        <v>54.8</v>
      </c>
      <c r="AN59" s="0" t="n">
        <v>72.1</v>
      </c>
      <c r="AO59" s="0" t="n">
        <v>6.8</v>
      </c>
      <c r="AP59" s="0" t="n">
        <v>30</v>
      </c>
      <c r="AQ59" s="0" t="n">
        <v>43</v>
      </c>
      <c r="AR59" s="0" t="s">
        <v>78</v>
      </c>
      <c r="AS59" s="0" t="n">
        <v>27.6</v>
      </c>
      <c r="AT59" s="0" t="s">
        <v>79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3</v>
      </c>
    </row>
    <row r="60" customFormat="false" ht="12.75" hidden="false" customHeight="false" outlineLevel="0" collapsed="false">
      <c r="A60" s="0" t="n">
        <v>5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96</v>
      </c>
      <c r="H60" s="0" t="n">
        <v>0.057</v>
      </c>
      <c r="I60" s="0" t="n">
        <v>0.033</v>
      </c>
      <c r="J60" s="0" t="n">
        <v>0.033</v>
      </c>
      <c r="K60" s="0" t="n">
        <v>0.04</v>
      </c>
      <c r="L60" s="0" t="n">
        <v>0.028</v>
      </c>
      <c r="M60" s="0" t="n">
        <v>0.081</v>
      </c>
      <c r="N60" s="0" t="n">
        <v>0.144</v>
      </c>
      <c r="O60" s="0" t="n">
        <v>0.133</v>
      </c>
      <c r="P60" s="0" t="n">
        <v>0.374</v>
      </c>
      <c r="Q60" s="0" t="n">
        <v>0.542</v>
      </c>
      <c r="R60" s="0" t="n">
        <v>0.795</v>
      </c>
      <c r="S60" s="0" t="n">
        <v>0.508</v>
      </c>
      <c r="T60" s="0" t="n">
        <v>0.028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51</v>
      </c>
      <c r="AF60" s="0" t="n">
        <v>0.155</v>
      </c>
      <c r="AG60" s="0" t="n">
        <v>0</v>
      </c>
      <c r="AH60" s="0" t="n">
        <v>0</v>
      </c>
      <c r="AI60" s="0" t="n">
        <v>0</v>
      </c>
      <c r="AJ60" s="0" t="n">
        <v>0.05</v>
      </c>
      <c r="AK60" s="0" t="n">
        <v>7</v>
      </c>
      <c r="AL60" s="0" t="n">
        <v>1</v>
      </c>
      <c r="AM60" s="0" t="n">
        <v>54.8</v>
      </c>
      <c r="AN60" s="0" t="n">
        <v>72.1</v>
      </c>
      <c r="AO60" s="0" t="n">
        <v>6.8</v>
      </c>
      <c r="AP60" s="0" t="n">
        <v>30</v>
      </c>
      <c r="AQ60" s="0" t="n">
        <v>43</v>
      </c>
      <c r="AR60" s="0" t="s">
        <v>78</v>
      </c>
      <c r="AS60" s="0" t="n">
        <v>27.6</v>
      </c>
      <c r="AT60" s="0" t="s">
        <v>79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3</v>
      </c>
    </row>
    <row r="61" customFormat="false" ht="12.75" hidden="false" customHeight="false" outlineLevel="0" collapsed="false">
      <c r="A61" s="0" t="n">
        <v>5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97</v>
      </c>
      <c r="H61" s="0" t="n">
        <v>0.092</v>
      </c>
      <c r="I61" s="0" t="n">
        <v>0.061</v>
      </c>
      <c r="J61" s="0" t="n">
        <v>0.061</v>
      </c>
      <c r="K61" s="0" t="n">
        <v>0.07</v>
      </c>
      <c r="L61" s="0" t="n">
        <v>0.057</v>
      </c>
      <c r="M61" s="0" t="n">
        <v>0.122</v>
      </c>
      <c r="N61" s="0" t="n">
        <v>0.184</v>
      </c>
      <c r="O61" s="0" t="n">
        <v>0.143</v>
      </c>
      <c r="P61" s="0" t="n">
        <v>0.196</v>
      </c>
      <c r="Q61" s="0" t="n">
        <v>0.298</v>
      </c>
      <c r="R61" s="0" t="n">
        <v>0.531</v>
      </c>
      <c r="S61" s="0" t="n">
        <v>0.4</v>
      </c>
      <c r="T61" s="0" t="n">
        <v>0.06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67</v>
      </c>
      <c r="AG61" s="0" t="n">
        <v>0</v>
      </c>
      <c r="AH61" s="0" t="n">
        <v>0</v>
      </c>
      <c r="AI61" s="0" t="n">
        <v>0</v>
      </c>
      <c r="AJ61" s="0" t="n">
        <v>0.074</v>
      </c>
      <c r="AK61" s="0" t="n">
        <v>7</v>
      </c>
      <c r="AL61" s="0" t="n">
        <v>1</v>
      </c>
      <c r="AM61" s="0" t="n">
        <v>54.8</v>
      </c>
      <c r="AN61" s="0" t="n">
        <v>72.1</v>
      </c>
      <c r="AO61" s="0" t="n">
        <v>6.8</v>
      </c>
      <c r="AP61" s="0" t="n">
        <v>30</v>
      </c>
      <c r="AQ61" s="0" t="n">
        <v>43</v>
      </c>
      <c r="AR61" s="0" t="s">
        <v>78</v>
      </c>
      <c r="AS61" s="0" t="n">
        <v>27.6</v>
      </c>
      <c r="AT61" s="0" t="s">
        <v>79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3</v>
      </c>
    </row>
    <row r="62" customFormat="false" ht="12.75" hidden="false" customHeight="false" outlineLevel="0" collapsed="false">
      <c r="A62" s="0" t="n">
        <v>5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98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54.8</v>
      </c>
      <c r="AN62" s="0" t="n">
        <v>72.1</v>
      </c>
      <c r="AO62" s="0" t="n">
        <v>6.8</v>
      </c>
      <c r="AP62" s="0" t="n">
        <v>30</v>
      </c>
      <c r="AQ62" s="0" t="n">
        <v>43</v>
      </c>
      <c r="AR62" s="0" t="s">
        <v>78</v>
      </c>
      <c r="AS62" s="0" t="n">
        <v>27.6</v>
      </c>
      <c r="AT62" s="0" t="s">
        <v>79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3</v>
      </c>
    </row>
    <row r="63" customFormat="false" ht="12.75" hidden="false" customHeight="false" outlineLevel="0" collapsed="false">
      <c r="A63" s="0" t="n">
        <v>5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99</v>
      </c>
      <c r="H63" s="0" t="n">
        <v>0.011</v>
      </c>
      <c r="I63" s="0" t="n">
        <v>0.016</v>
      </c>
      <c r="J63" s="0" t="n">
        <v>0.016</v>
      </c>
      <c r="K63" s="0" t="n">
        <v>0.026</v>
      </c>
      <c r="L63" s="0" t="n">
        <v>0.025</v>
      </c>
      <c r="M63" s="0" t="n">
        <v>0.04</v>
      </c>
      <c r="N63" s="0" t="n">
        <v>0.066</v>
      </c>
      <c r="O63" s="0" t="n">
        <v>0.066</v>
      </c>
      <c r="P63" s="0" t="n">
        <v>0.077</v>
      </c>
      <c r="Q63" s="0" t="n">
        <v>0.078</v>
      </c>
      <c r="R63" s="0" t="n">
        <v>0.085</v>
      </c>
      <c r="S63" s="0" t="n">
        <v>0.089</v>
      </c>
      <c r="T63" s="0" t="n">
        <v>0.091</v>
      </c>
      <c r="U63" s="0" t="s">
        <v>100</v>
      </c>
      <c r="V63" s="0" t="s">
        <v>100</v>
      </c>
      <c r="W63" s="0" t="s">
        <v>100</v>
      </c>
      <c r="X63" s="0" t="s">
        <v>100</v>
      </c>
      <c r="Y63" s="0" t="s">
        <v>100</v>
      </c>
      <c r="Z63" s="0" t="s">
        <v>100</v>
      </c>
      <c r="AA63" s="0" t="s">
        <v>100</v>
      </c>
      <c r="AB63" s="0" t="s">
        <v>100</v>
      </c>
      <c r="AC63" s="0" t="s">
        <v>100</v>
      </c>
      <c r="AD63" s="0" t="s">
        <v>100</v>
      </c>
      <c r="AE63" s="0" t="n">
        <v>0</v>
      </c>
      <c r="AF63" s="0" t="n">
        <v>0.096</v>
      </c>
      <c r="AG63" s="0" t="s">
        <v>100</v>
      </c>
      <c r="AH63" s="0" t="s">
        <v>100</v>
      </c>
      <c r="AI63" s="0" t="s">
        <v>100</v>
      </c>
      <c r="AJ63" s="0" t="s">
        <v>100</v>
      </c>
      <c r="AK63" s="0" t="n">
        <v>7</v>
      </c>
      <c r="AL63" s="0" t="n">
        <v>1</v>
      </c>
      <c r="AM63" s="0" t="n">
        <v>54.8</v>
      </c>
      <c r="AN63" s="0" t="n">
        <v>72.1</v>
      </c>
      <c r="AO63" s="0" t="n">
        <v>6.8</v>
      </c>
      <c r="AP63" s="0" t="n">
        <v>30</v>
      </c>
      <c r="AQ63" s="0" t="n">
        <v>43</v>
      </c>
      <c r="AR63" s="0" t="s">
        <v>78</v>
      </c>
      <c r="AS63" s="0" t="n">
        <v>27.6</v>
      </c>
      <c r="AT63" s="0" t="s">
        <v>79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3</v>
      </c>
    </row>
    <row r="64" customFormat="false" ht="12.75" hidden="false" customHeight="false" outlineLevel="0" collapsed="false">
      <c r="A64" s="0" t="n">
        <v>5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1</v>
      </c>
      <c r="H64" s="0" t="n">
        <v>0.274</v>
      </c>
      <c r="I64" s="0" t="n">
        <v>0.181</v>
      </c>
      <c r="J64" s="0" t="n">
        <v>0.181</v>
      </c>
      <c r="K64" s="0" t="n">
        <v>0.218</v>
      </c>
      <c r="L64" s="0" t="n">
        <v>0.17</v>
      </c>
      <c r="M64" s="0" t="n">
        <v>0.387</v>
      </c>
      <c r="N64" s="0" t="n">
        <v>0.619</v>
      </c>
      <c r="O64" s="0" t="n">
        <v>0.547</v>
      </c>
      <c r="P64" s="0" t="n">
        <v>0.987</v>
      </c>
      <c r="Q64" s="0" t="n">
        <v>1.437</v>
      </c>
      <c r="R64" s="0" t="n">
        <v>2.323</v>
      </c>
      <c r="S64" s="0" t="n">
        <v>1.656</v>
      </c>
      <c r="T64" s="0" t="n">
        <v>0.25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176</v>
      </c>
      <c r="AF64" s="0" t="n">
        <v>0.777</v>
      </c>
      <c r="AG64" s="0" t="n">
        <v>0</v>
      </c>
      <c r="AH64" s="0" t="n">
        <v>0</v>
      </c>
      <c r="AI64" s="0" t="n">
        <v>0</v>
      </c>
      <c r="AJ64" s="0" t="n">
        <v>0.227</v>
      </c>
      <c r="AK64" s="0" t="n">
        <v>7</v>
      </c>
      <c r="AL64" s="0" t="n">
        <v>1</v>
      </c>
      <c r="AM64" s="0" t="n">
        <v>54.8</v>
      </c>
      <c r="AN64" s="0" t="n">
        <v>72.1</v>
      </c>
      <c r="AO64" s="0" t="n">
        <v>6.8</v>
      </c>
      <c r="AP64" s="0" t="n">
        <v>30</v>
      </c>
      <c r="AQ64" s="0" t="n">
        <v>43</v>
      </c>
      <c r="AR64" s="0" t="s">
        <v>78</v>
      </c>
      <c r="AS64" s="0" t="n">
        <v>27.6</v>
      </c>
      <c r="AT64" s="0" t="s">
        <v>79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3</v>
      </c>
    </row>
    <row r="65" customFormat="false" ht="12.75" hidden="false" customHeight="false" outlineLevel="0" collapsed="false">
      <c r="A65" s="0" t="n">
        <v>5</v>
      </c>
      <c r="B65" s="0" t="n">
        <v>1</v>
      </c>
      <c r="C65" s="0" t="n">
        <v>4</v>
      </c>
      <c r="D65" s="0" t="n">
        <v>2009</v>
      </c>
      <c r="E65" s="0" t="s">
        <v>77</v>
      </c>
      <c r="F65" s="0" t="n">
        <v>0</v>
      </c>
      <c r="G65" s="0" t="s">
        <v>77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54.8</v>
      </c>
      <c r="AN65" s="0" t="n">
        <v>72.1</v>
      </c>
      <c r="AO65" s="0" t="n">
        <v>6.8</v>
      </c>
      <c r="AP65" s="0" t="n">
        <v>30</v>
      </c>
      <c r="AQ65" s="0" t="n">
        <v>43</v>
      </c>
      <c r="AR65" s="0" t="s">
        <v>78</v>
      </c>
      <c r="AS65" s="0" t="n">
        <v>27.6</v>
      </c>
      <c r="AT65" s="0" t="s">
        <v>79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4</v>
      </c>
    </row>
    <row r="66" customFormat="false" ht="12.75" hidden="false" customHeight="false" outlineLevel="0" collapsed="false">
      <c r="A66" s="0" t="n">
        <v>5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81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2</v>
      </c>
      <c r="V66" s="0" t="s">
        <v>82</v>
      </c>
      <c r="W66" s="0" t="s">
        <v>82</v>
      </c>
      <c r="X66" s="0" t="s">
        <v>82</v>
      </c>
      <c r="Y66" s="0" t="s">
        <v>82</v>
      </c>
      <c r="Z66" s="0" t="s">
        <v>82</v>
      </c>
      <c r="AA66" s="0" t="s">
        <v>82</v>
      </c>
      <c r="AB66" s="0" t="s">
        <v>82</v>
      </c>
      <c r="AC66" s="0" t="s">
        <v>82</v>
      </c>
      <c r="AD66" s="0" t="s">
        <v>82</v>
      </c>
      <c r="AE66" s="0" t="n">
        <v>0</v>
      </c>
      <c r="AF66" s="0" t="n">
        <v>0</v>
      </c>
      <c r="AG66" s="0" t="s">
        <v>82</v>
      </c>
      <c r="AH66" s="0" t="s">
        <v>82</v>
      </c>
      <c r="AI66" s="0" t="s">
        <v>82</v>
      </c>
      <c r="AJ66" s="0" t="n">
        <v>0</v>
      </c>
      <c r="AK66" s="0" t="n">
        <v>7</v>
      </c>
      <c r="AL66" s="0" t="n">
        <v>1</v>
      </c>
      <c r="AM66" s="0" t="n">
        <v>54.8</v>
      </c>
      <c r="AN66" s="0" t="n">
        <v>72.1</v>
      </c>
      <c r="AO66" s="0" t="n">
        <v>6.8</v>
      </c>
      <c r="AP66" s="0" t="n">
        <v>30</v>
      </c>
      <c r="AQ66" s="0" t="n">
        <v>43</v>
      </c>
      <c r="AR66" s="0" t="s">
        <v>78</v>
      </c>
      <c r="AS66" s="0" t="n">
        <v>27.6</v>
      </c>
      <c r="AT66" s="0" t="s">
        <v>79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4</v>
      </c>
    </row>
    <row r="67" customFormat="false" ht="12.75" hidden="false" customHeight="false" outlineLevel="0" collapsed="false">
      <c r="A67" s="0" t="n">
        <v>5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8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5</v>
      </c>
      <c r="R67" s="0" t="n">
        <v>0.054</v>
      </c>
      <c r="S67" s="0" t="n">
        <v>0.0449</v>
      </c>
      <c r="T67" s="0" t="n">
        <v>0.0349</v>
      </c>
      <c r="U67" s="0" t="s">
        <v>82</v>
      </c>
      <c r="V67" s="0" t="s">
        <v>82</v>
      </c>
      <c r="W67" s="0" t="s">
        <v>82</v>
      </c>
      <c r="X67" s="0" t="s">
        <v>82</v>
      </c>
      <c r="Y67" s="0" t="s">
        <v>82</v>
      </c>
      <c r="Z67" s="0" t="s">
        <v>82</v>
      </c>
      <c r="AA67" s="0" t="s">
        <v>82</v>
      </c>
      <c r="AB67" s="0" t="s">
        <v>82</v>
      </c>
      <c r="AC67" s="0" t="s">
        <v>82</v>
      </c>
      <c r="AD67" s="0" t="s">
        <v>82</v>
      </c>
      <c r="AE67" s="0" t="n">
        <v>0.0142</v>
      </c>
      <c r="AF67" s="0" t="n">
        <v>0.0408</v>
      </c>
      <c r="AG67" s="0" t="s">
        <v>82</v>
      </c>
      <c r="AH67" s="0" t="s">
        <v>82</v>
      </c>
      <c r="AI67" s="0" t="s">
        <v>82</v>
      </c>
      <c r="AJ67" s="0" t="n">
        <v>0.0044</v>
      </c>
      <c r="AK67" s="0" t="n">
        <v>7</v>
      </c>
      <c r="AL67" s="0" t="n">
        <v>1</v>
      </c>
      <c r="AM67" s="0" t="n">
        <v>54.8</v>
      </c>
      <c r="AN67" s="0" t="n">
        <v>72.1</v>
      </c>
      <c r="AO67" s="0" t="n">
        <v>6.8</v>
      </c>
      <c r="AP67" s="0" t="n">
        <v>30</v>
      </c>
      <c r="AQ67" s="0" t="n">
        <v>43</v>
      </c>
      <c r="AR67" s="0" t="s">
        <v>78</v>
      </c>
      <c r="AS67" s="0" t="n">
        <v>27.6</v>
      </c>
      <c r="AT67" s="0" t="s">
        <v>79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4</v>
      </c>
    </row>
    <row r="68" customFormat="false" ht="12.75" hidden="false" customHeight="false" outlineLevel="0" collapsed="false">
      <c r="A68" s="0" t="n">
        <v>5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4</v>
      </c>
      <c r="H68" s="0" t="s">
        <v>82</v>
      </c>
      <c r="I68" s="0" t="s">
        <v>82</v>
      </c>
      <c r="J68" s="0" t="s">
        <v>82</v>
      </c>
      <c r="K68" s="0" t="s">
        <v>82</v>
      </c>
      <c r="L68" s="0" t="s">
        <v>82</v>
      </c>
      <c r="M68" s="0" t="s">
        <v>82</v>
      </c>
      <c r="N68" s="0" t="s">
        <v>82</v>
      </c>
      <c r="O68" s="0" t="s">
        <v>82</v>
      </c>
      <c r="P68" s="0" t="s">
        <v>82</v>
      </c>
      <c r="Q68" s="0" t="s">
        <v>82</v>
      </c>
      <c r="R68" s="0" t="s">
        <v>82</v>
      </c>
      <c r="S68" s="0" t="s">
        <v>82</v>
      </c>
      <c r="T68" s="0" t="s">
        <v>82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8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82</v>
      </c>
      <c r="AF68" s="0" t="s">
        <v>82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54.8</v>
      </c>
      <c r="AN68" s="0" t="n">
        <v>72.1</v>
      </c>
      <c r="AO68" s="0" t="n">
        <v>6.8</v>
      </c>
      <c r="AP68" s="0" t="n">
        <v>30</v>
      </c>
      <c r="AQ68" s="0" t="n">
        <v>43</v>
      </c>
      <c r="AR68" s="0" t="s">
        <v>78</v>
      </c>
      <c r="AS68" s="0" t="n">
        <v>27.6</v>
      </c>
      <c r="AT68" s="0" t="s">
        <v>79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4</v>
      </c>
    </row>
    <row r="69" customFormat="false" ht="12.75" hidden="false" customHeight="false" outlineLevel="0" collapsed="false">
      <c r="A69" s="0" t="n">
        <v>5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85</v>
      </c>
      <c r="H69" s="0" t="s">
        <v>82</v>
      </c>
      <c r="I69" s="0" t="s">
        <v>82</v>
      </c>
      <c r="J69" s="0" t="s">
        <v>82</v>
      </c>
      <c r="K69" s="0" t="s">
        <v>82</v>
      </c>
      <c r="L69" s="0" t="s">
        <v>82</v>
      </c>
      <c r="M69" s="0" t="s">
        <v>82</v>
      </c>
      <c r="N69" s="0" t="s">
        <v>82</v>
      </c>
      <c r="O69" s="0" t="s">
        <v>82</v>
      </c>
      <c r="P69" s="0" t="s">
        <v>82</v>
      </c>
      <c r="Q69" s="0" t="s">
        <v>82</v>
      </c>
      <c r="R69" s="0" t="s">
        <v>82</v>
      </c>
      <c r="S69" s="0" t="s">
        <v>82</v>
      </c>
      <c r="T69" s="0" t="s">
        <v>82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8</v>
      </c>
      <c r="AD69" s="0" t="n">
        <v>0.0435</v>
      </c>
      <c r="AE69" s="0" t="s">
        <v>82</v>
      </c>
      <c r="AF69" s="0" t="s">
        <v>82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54.8</v>
      </c>
      <c r="AN69" s="0" t="n">
        <v>72.1</v>
      </c>
      <c r="AO69" s="0" t="n">
        <v>6.8</v>
      </c>
      <c r="AP69" s="0" t="n">
        <v>30</v>
      </c>
      <c r="AQ69" s="0" t="n">
        <v>43</v>
      </c>
      <c r="AR69" s="0" t="s">
        <v>78</v>
      </c>
      <c r="AS69" s="0" t="n">
        <v>27.6</v>
      </c>
      <c r="AT69" s="0" t="s">
        <v>79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4</v>
      </c>
    </row>
    <row r="70" customFormat="false" ht="12.75" hidden="false" customHeight="false" outlineLevel="0" collapsed="false">
      <c r="A70" s="0" t="n">
        <v>5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8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54.8</v>
      </c>
      <c r="AN70" s="0" t="n">
        <v>72.1</v>
      </c>
      <c r="AO70" s="0" t="n">
        <v>6.8</v>
      </c>
      <c r="AP70" s="0" t="n">
        <v>30</v>
      </c>
      <c r="AQ70" s="0" t="n">
        <v>43</v>
      </c>
      <c r="AR70" s="0" t="s">
        <v>78</v>
      </c>
      <c r="AS70" s="0" t="n">
        <v>27.6</v>
      </c>
      <c r="AT70" s="0" t="s">
        <v>79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4</v>
      </c>
    </row>
    <row r="71" customFormat="false" ht="12.75" hidden="false" customHeight="false" outlineLevel="0" collapsed="false">
      <c r="A71" s="0" t="n">
        <v>5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8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54.8</v>
      </c>
      <c r="AN71" s="0" t="n">
        <v>72.1</v>
      </c>
      <c r="AO71" s="0" t="n">
        <v>6.8</v>
      </c>
      <c r="AP71" s="0" t="n">
        <v>30</v>
      </c>
      <c r="AQ71" s="0" t="n">
        <v>43</v>
      </c>
      <c r="AR71" s="0" t="s">
        <v>78</v>
      </c>
      <c r="AS71" s="0" t="n">
        <v>27.6</v>
      </c>
      <c r="AT71" s="0" t="s">
        <v>79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4</v>
      </c>
    </row>
    <row r="72" customFormat="false" ht="12.75" hidden="false" customHeight="false" outlineLevel="0" collapsed="false">
      <c r="A72" s="0" t="n">
        <v>5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54.8</v>
      </c>
      <c r="AN72" s="0" t="n">
        <v>72.1</v>
      </c>
      <c r="AO72" s="0" t="n">
        <v>6.8</v>
      </c>
      <c r="AP72" s="0" t="n">
        <v>30</v>
      </c>
      <c r="AQ72" s="0" t="n">
        <v>43</v>
      </c>
      <c r="AR72" s="0" t="s">
        <v>78</v>
      </c>
      <c r="AS72" s="0" t="n">
        <v>27.6</v>
      </c>
      <c r="AT72" s="0" t="s">
        <v>79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4</v>
      </c>
    </row>
    <row r="73" customFormat="false" ht="12.75" hidden="false" customHeight="false" outlineLevel="0" collapsed="false">
      <c r="A73" s="0" t="n">
        <v>5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89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8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7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54.8</v>
      </c>
      <c r="AN73" s="0" t="n">
        <v>72.1</v>
      </c>
      <c r="AO73" s="0" t="n">
        <v>6.8</v>
      </c>
      <c r="AP73" s="0" t="n">
        <v>30</v>
      </c>
      <c r="AQ73" s="0" t="n">
        <v>43</v>
      </c>
      <c r="AR73" s="0" t="s">
        <v>78</v>
      </c>
      <c r="AS73" s="0" t="n">
        <v>27.6</v>
      </c>
      <c r="AT73" s="0" t="s">
        <v>79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4</v>
      </c>
    </row>
    <row r="74" customFormat="false" ht="12.75" hidden="false" customHeight="false" outlineLevel="0" collapsed="false">
      <c r="A74" s="0" t="n">
        <v>5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90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54.8</v>
      </c>
      <c r="AN74" s="0" t="n">
        <v>72.1</v>
      </c>
      <c r="AO74" s="0" t="n">
        <v>6.8</v>
      </c>
      <c r="AP74" s="0" t="n">
        <v>30</v>
      </c>
      <c r="AQ74" s="0" t="n">
        <v>43</v>
      </c>
      <c r="AR74" s="0" t="s">
        <v>78</v>
      </c>
      <c r="AS74" s="0" t="n">
        <v>27.6</v>
      </c>
      <c r="AT74" s="0" t="s">
        <v>79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4</v>
      </c>
    </row>
    <row r="75" customFormat="false" ht="12.75" hidden="false" customHeight="false" outlineLevel="0" collapsed="false">
      <c r="A75" s="0" t="n">
        <v>5</v>
      </c>
      <c r="B75" s="0" t="n">
        <v>1</v>
      </c>
      <c r="C75" s="0" t="n">
        <v>4</v>
      </c>
      <c r="D75" s="0" t="n">
        <v>2009</v>
      </c>
      <c r="E75" s="0" t="s">
        <v>77</v>
      </c>
      <c r="F75" s="0" t="n">
        <v>0</v>
      </c>
      <c r="G75" s="0" t="s">
        <v>77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54.8</v>
      </c>
      <c r="AN75" s="0" t="n">
        <v>72.1</v>
      </c>
      <c r="AO75" s="0" t="n">
        <v>6.8</v>
      </c>
      <c r="AP75" s="0" t="n">
        <v>30</v>
      </c>
      <c r="AQ75" s="0" t="n">
        <v>43</v>
      </c>
      <c r="AR75" s="0" t="s">
        <v>78</v>
      </c>
      <c r="AS75" s="0" t="n">
        <v>27.6</v>
      </c>
      <c r="AT75" s="0" t="s">
        <v>79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4</v>
      </c>
    </row>
    <row r="76" customFormat="false" ht="12.75" hidden="false" customHeight="false" outlineLevel="0" collapsed="false">
      <c r="A76" s="0" t="n">
        <v>5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91</v>
      </c>
      <c r="H76" s="0" t="n">
        <v>0.475</v>
      </c>
      <c r="I76" s="0" t="n">
        <v>0.378</v>
      </c>
      <c r="J76" s="0" t="n">
        <v>0.409</v>
      </c>
      <c r="K76" s="0" t="n">
        <v>0.542</v>
      </c>
      <c r="L76" s="0" t="n">
        <v>0.515</v>
      </c>
      <c r="M76" s="0" t="n">
        <v>0.684</v>
      </c>
      <c r="N76" s="0" t="n">
        <v>1.017</v>
      </c>
      <c r="O76" s="0" t="n">
        <v>0.915</v>
      </c>
      <c r="P76" s="0" t="n">
        <v>1.676</v>
      </c>
      <c r="Q76" s="0" t="n">
        <v>2.205</v>
      </c>
      <c r="R76" s="0" t="n">
        <v>3.558</v>
      </c>
      <c r="S76" s="0" t="n">
        <v>2.459</v>
      </c>
      <c r="T76" s="0" t="n">
        <v>0.825</v>
      </c>
      <c r="U76" s="0" t="n">
        <v>0.484</v>
      </c>
      <c r="V76" s="0" t="n">
        <v>0.819</v>
      </c>
      <c r="W76" s="0" t="n">
        <v>0.175</v>
      </c>
      <c r="X76" s="0" t="n">
        <v>0.19</v>
      </c>
      <c r="Y76" s="0" t="n">
        <v>0.24</v>
      </c>
      <c r="Z76" s="0" t="n">
        <v>0.254</v>
      </c>
      <c r="AA76" s="0" t="n">
        <v>0.365</v>
      </c>
      <c r="AB76" s="0" t="n">
        <v>0.488</v>
      </c>
      <c r="AC76" s="0" t="n">
        <v>0.467</v>
      </c>
      <c r="AD76" s="0" t="n">
        <v>0.552</v>
      </c>
      <c r="AE76" s="0" t="n">
        <v>3.651</v>
      </c>
      <c r="AF76" s="0" t="n">
        <v>1.409</v>
      </c>
      <c r="AG76" s="0" t="n">
        <v>0.351</v>
      </c>
      <c r="AH76" s="0" t="n">
        <v>0.623</v>
      </c>
      <c r="AI76" s="0" t="n">
        <v>0.903</v>
      </c>
      <c r="AJ76" s="0" t="n">
        <v>0.488</v>
      </c>
      <c r="AK76" s="0" t="n">
        <v>7</v>
      </c>
      <c r="AL76" s="0" t="n">
        <v>1</v>
      </c>
      <c r="AM76" s="0" t="n">
        <v>54.8</v>
      </c>
      <c r="AN76" s="0" t="n">
        <v>72.1</v>
      </c>
      <c r="AO76" s="0" t="n">
        <v>6.8</v>
      </c>
      <c r="AP76" s="0" t="n">
        <v>30</v>
      </c>
      <c r="AQ76" s="0" t="n">
        <v>43</v>
      </c>
      <c r="AR76" s="0" t="s">
        <v>78</v>
      </c>
      <c r="AS76" s="0" t="n">
        <v>27.6</v>
      </c>
      <c r="AT76" s="0" t="s">
        <v>79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4</v>
      </c>
    </row>
    <row r="77" customFormat="false" ht="12.75" hidden="false" customHeight="false" outlineLevel="0" collapsed="false">
      <c r="A77" s="0" t="n">
        <v>5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92</v>
      </c>
      <c r="H77" s="0" t="n">
        <v>6.028</v>
      </c>
      <c r="I77" s="0" t="n">
        <v>6.266</v>
      </c>
      <c r="J77" s="0" t="n">
        <v>6.902</v>
      </c>
      <c r="K77" s="0" t="n">
        <v>7.969</v>
      </c>
      <c r="L77" s="0" t="n">
        <v>7.713</v>
      </c>
      <c r="M77" s="0" t="n">
        <v>7.509</v>
      </c>
      <c r="N77" s="0" t="n">
        <v>8.862</v>
      </c>
      <c r="O77" s="0" t="n">
        <v>8.239</v>
      </c>
      <c r="P77" s="0" t="n">
        <v>12.737</v>
      </c>
      <c r="Q77" s="0" t="n">
        <v>14.349</v>
      </c>
      <c r="R77" s="0" t="n">
        <v>17.861</v>
      </c>
      <c r="S77" s="0" t="n">
        <v>13.554</v>
      </c>
      <c r="T77" s="0" t="n">
        <v>13.898</v>
      </c>
      <c r="U77" s="0" t="n">
        <v>1.381</v>
      </c>
      <c r="V77" s="0" t="n">
        <v>1.606</v>
      </c>
      <c r="W77" s="0" t="n">
        <v>0.743</v>
      </c>
      <c r="X77" s="0" t="n">
        <v>0.805</v>
      </c>
      <c r="Y77" s="0" t="n">
        <v>1.185</v>
      </c>
      <c r="Z77" s="0" t="n">
        <v>1.089</v>
      </c>
      <c r="AA77" s="0" t="n">
        <v>1.367</v>
      </c>
      <c r="AB77" s="0" t="n">
        <v>1.841</v>
      </c>
      <c r="AC77" s="0" t="n">
        <v>2.35</v>
      </c>
      <c r="AD77" s="0" t="n">
        <v>2.914</v>
      </c>
      <c r="AE77" s="0" t="n">
        <v>14.343</v>
      </c>
      <c r="AF77" s="0" t="n">
        <v>11.746</v>
      </c>
      <c r="AG77" s="0" t="n">
        <v>2.929</v>
      </c>
      <c r="AH77" s="0" t="n">
        <v>2.108</v>
      </c>
      <c r="AI77" s="0" t="n">
        <v>1.442</v>
      </c>
      <c r="AJ77" s="0" t="n">
        <v>6.26</v>
      </c>
      <c r="AK77" s="0" t="n">
        <v>7</v>
      </c>
      <c r="AL77" s="0" t="n">
        <v>1</v>
      </c>
      <c r="AM77" s="0" t="n">
        <v>54.8</v>
      </c>
      <c r="AN77" s="0" t="n">
        <v>72.1</v>
      </c>
      <c r="AO77" s="0" t="n">
        <v>6.8</v>
      </c>
      <c r="AP77" s="0" t="n">
        <v>30</v>
      </c>
      <c r="AQ77" s="0" t="n">
        <v>43</v>
      </c>
      <c r="AR77" s="0" t="s">
        <v>78</v>
      </c>
      <c r="AS77" s="0" t="n">
        <v>27.6</v>
      </c>
      <c r="AT77" s="0" t="s">
        <v>79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4</v>
      </c>
    </row>
    <row r="78" customFormat="false" ht="12.75" hidden="false" customHeight="false" outlineLevel="0" collapsed="false">
      <c r="A78" s="0" t="n">
        <v>5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93</v>
      </c>
      <c r="H78" s="0" t="n">
        <v>0.414</v>
      </c>
      <c r="I78" s="0" t="n">
        <v>0.403</v>
      </c>
      <c r="J78" s="0" t="n">
        <v>0.612</v>
      </c>
      <c r="K78" s="0" t="n">
        <v>0.774</v>
      </c>
      <c r="L78" s="0" t="n">
        <v>1.045</v>
      </c>
      <c r="M78" s="0" t="n">
        <v>2.331</v>
      </c>
      <c r="N78" s="0" t="n">
        <v>2.944</v>
      </c>
      <c r="O78" s="0" t="n">
        <v>2.793</v>
      </c>
      <c r="P78" s="0" t="n">
        <v>4.027</v>
      </c>
      <c r="Q78" s="0" t="n">
        <v>4.021</v>
      </c>
      <c r="R78" s="0" t="n">
        <v>6.857</v>
      </c>
      <c r="S78" s="0" t="n">
        <v>5.847</v>
      </c>
      <c r="T78" s="0" t="n">
        <v>5.057</v>
      </c>
      <c r="U78" s="0" t="n">
        <v>0.874</v>
      </c>
      <c r="V78" s="0" t="n">
        <v>1.012</v>
      </c>
      <c r="W78" s="0" t="n">
        <v>2.791</v>
      </c>
      <c r="X78" s="0" t="n">
        <v>2.985</v>
      </c>
      <c r="Y78" s="0" t="n">
        <v>3.99</v>
      </c>
      <c r="Z78" s="0" t="n">
        <v>3.898</v>
      </c>
      <c r="AA78" s="0" t="n">
        <v>5.796</v>
      </c>
      <c r="AB78" s="0" t="n">
        <v>8.036</v>
      </c>
      <c r="AC78" s="0" t="n">
        <v>9.042</v>
      </c>
      <c r="AD78" s="0" t="n">
        <v>10.11</v>
      </c>
      <c r="AE78" s="0" t="n">
        <v>1.562</v>
      </c>
      <c r="AF78" s="0" t="n">
        <v>5.606</v>
      </c>
      <c r="AG78" s="0" t="n">
        <v>12.381</v>
      </c>
      <c r="AH78" s="0" t="n">
        <v>10.738</v>
      </c>
      <c r="AI78" s="0" t="n">
        <v>1.589</v>
      </c>
      <c r="AJ78" s="0" t="n">
        <v>1.233</v>
      </c>
      <c r="AK78" s="0" t="n">
        <v>7</v>
      </c>
      <c r="AL78" s="0" t="n">
        <v>1</v>
      </c>
      <c r="AM78" s="0" t="n">
        <v>54.8</v>
      </c>
      <c r="AN78" s="0" t="n">
        <v>72.1</v>
      </c>
      <c r="AO78" s="0" t="n">
        <v>6.8</v>
      </c>
      <c r="AP78" s="0" t="n">
        <v>30</v>
      </c>
      <c r="AQ78" s="0" t="n">
        <v>43</v>
      </c>
      <c r="AR78" s="0" t="s">
        <v>78</v>
      </c>
      <c r="AS78" s="0" t="n">
        <v>27.6</v>
      </c>
      <c r="AT78" s="0" t="s">
        <v>79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4</v>
      </c>
    </row>
    <row r="79" customFormat="false" ht="12.75" hidden="false" customHeight="false" outlineLevel="0" collapsed="false">
      <c r="A79" s="0" t="n">
        <v>5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4</v>
      </c>
      <c r="H79" s="0" t="n">
        <v>0.098</v>
      </c>
      <c r="I79" s="0" t="n">
        <v>0.055</v>
      </c>
      <c r="J79" s="0" t="n">
        <v>0.055</v>
      </c>
      <c r="K79" s="0" t="n">
        <v>0.066</v>
      </c>
      <c r="L79" s="0" t="n">
        <v>0.046</v>
      </c>
      <c r="M79" s="0" t="n">
        <v>0.12</v>
      </c>
      <c r="N79" s="0" t="n">
        <v>0.192</v>
      </c>
      <c r="O79" s="0" t="n">
        <v>0.171</v>
      </c>
      <c r="P79" s="0" t="n">
        <v>0.256</v>
      </c>
      <c r="Q79" s="0" t="n">
        <v>0.41</v>
      </c>
      <c r="R79" s="0" t="n">
        <v>0.763</v>
      </c>
      <c r="S79" s="0" t="n">
        <v>0.571</v>
      </c>
      <c r="T79" s="0" t="n">
        <v>0.052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56</v>
      </c>
      <c r="AF79" s="0" t="n">
        <v>0.225</v>
      </c>
      <c r="AG79" s="0" t="n">
        <v>0</v>
      </c>
      <c r="AH79" s="0" t="n">
        <v>0</v>
      </c>
      <c r="AI79" s="0" t="n">
        <v>0</v>
      </c>
      <c r="AJ79" s="0" t="n">
        <v>0.074</v>
      </c>
      <c r="AK79" s="0" t="n">
        <v>7</v>
      </c>
      <c r="AL79" s="0" t="n">
        <v>1</v>
      </c>
      <c r="AM79" s="0" t="n">
        <v>54.8</v>
      </c>
      <c r="AN79" s="0" t="n">
        <v>72.1</v>
      </c>
      <c r="AO79" s="0" t="n">
        <v>6.8</v>
      </c>
      <c r="AP79" s="0" t="n">
        <v>30</v>
      </c>
      <c r="AQ79" s="0" t="n">
        <v>43</v>
      </c>
      <c r="AR79" s="0" t="s">
        <v>78</v>
      </c>
      <c r="AS79" s="0" t="n">
        <v>27.6</v>
      </c>
      <c r="AT79" s="0" t="s">
        <v>79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4</v>
      </c>
    </row>
    <row r="80" customFormat="false" ht="12.75" hidden="false" customHeight="false" outlineLevel="0" collapsed="false">
      <c r="A80" s="0" t="n">
        <v>5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5</v>
      </c>
      <c r="H80" s="0" t="n">
        <v>0.008</v>
      </c>
      <c r="I80" s="0" t="n">
        <v>0.006</v>
      </c>
      <c r="J80" s="0" t="n">
        <v>0.006</v>
      </c>
      <c r="K80" s="0" t="n">
        <v>0.006</v>
      </c>
      <c r="L80" s="0" t="n">
        <v>0.005</v>
      </c>
      <c r="M80" s="0" t="n">
        <v>0.013</v>
      </c>
      <c r="N80" s="0" t="n">
        <v>0.022</v>
      </c>
      <c r="O80" s="0" t="n">
        <v>0.023</v>
      </c>
      <c r="P80" s="0" t="n">
        <v>0.072</v>
      </c>
      <c r="Q80" s="0" t="n">
        <v>0.098</v>
      </c>
      <c r="R80" s="0" t="n">
        <v>0.134</v>
      </c>
      <c r="S80" s="0" t="n">
        <v>0.073</v>
      </c>
      <c r="T80" s="0" t="n">
        <v>0.007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9</v>
      </c>
      <c r="AF80" s="0" t="n">
        <v>0.024</v>
      </c>
      <c r="AG80" s="0" t="n">
        <v>0</v>
      </c>
      <c r="AH80" s="0" t="n">
        <v>0</v>
      </c>
      <c r="AI80" s="0" t="n">
        <v>0</v>
      </c>
      <c r="AJ80" s="0" t="n">
        <v>0.007</v>
      </c>
      <c r="AK80" s="0" t="n">
        <v>7</v>
      </c>
      <c r="AL80" s="0" t="n">
        <v>1</v>
      </c>
      <c r="AM80" s="0" t="n">
        <v>54.8</v>
      </c>
      <c r="AN80" s="0" t="n">
        <v>72.1</v>
      </c>
      <c r="AO80" s="0" t="n">
        <v>6.8</v>
      </c>
      <c r="AP80" s="0" t="n">
        <v>30</v>
      </c>
      <c r="AQ80" s="0" t="n">
        <v>43</v>
      </c>
      <c r="AR80" s="0" t="s">
        <v>78</v>
      </c>
      <c r="AS80" s="0" t="n">
        <v>27.6</v>
      </c>
      <c r="AT80" s="0" t="s">
        <v>79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4</v>
      </c>
    </row>
    <row r="81" customFormat="false" ht="12.75" hidden="false" customHeight="false" outlineLevel="0" collapsed="false">
      <c r="A81" s="0" t="n">
        <v>5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96</v>
      </c>
      <c r="H81" s="0" t="n">
        <v>0.057</v>
      </c>
      <c r="I81" s="0" t="n">
        <v>0.033</v>
      </c>
      <c r="J81" s="0" t="n">
        <v>0.033</v>
      </c>
      <c r="K81" s="0" t="n">
        <v>0.04</v>
      </c>
      <c r="L81" s="0" t="n">
        <v>0.028</v>
      </c>
      <c r="M81" s="0" t="n">
        <v>0.081</v>
      </c>
      <c r="N81" s="0" t="n">
        <v>0.144</v>
      </c>
      <c r="O81" s="0" t="n">
        <v>0.133</v>
      </c>
      <c r="P81" s="0" t="n">
        <v>0.374</v>
      </c>
      <c r="Q81" s="0" t="n">
        <v>0.542</v>
      </c>
      <c r="R81" s="0" t="n">
        <v>0.795</v>
      </c>
      <c r="S81" s="0" t="n">
        <v>0.508</v>
      </c>
      <c r="T81" s="0" t="n">
        <v>0.028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51</v>
      </c>
      <c r="AF81" s="0" t="n">
        <v>0.155</v>
      </c>
      <c r="AG81" s="0" t="n">
        <v>0</v>
      </c>
      <c r="AH81" s="0" t="n">
        <v>0</v>
      </c>
      <c r="AI81" s="0" t="n">
        <v>0</v>
      </c>
      <c r="AJ81" s="0" t="n">
        <v>0.05</v>
      </c>
      <c r="AK81" s="0" t="n">
        <v>7</v>
      </c>
      <c r="AL81" s="0" t="n">
        <v>1</v>
      </c>
      <c r="AM81" s="0" t="n">
        <v>54.8</v>
      </c>
      <c r="AN81" s="0" t="n">
        <v>72.1</v>
      </c>
      <c r="AO81" s="0" t="n">
        <v>6.8</v>
      </c>
      <c r="AP81" s="0" t="n">
        <v>30</v>
      </c>
      <c r="AQ81" s="0" t="n">
        <v>43</v>
      </c>
      <c r="AR81" s="0" t="s">
        <v>78</v>
      </c>
      <c r="AS81" s="0" t="n">
        <v>27.6</v>
      </c>
      <c r="AT81" s="0" t="s">
        <v>79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4</v>
      </c>
    </row>
    <row r="82" customFormat="false" ht="12.75" hidden="false" customHeight="false" outlineLevel="0" collapsed="false">
      <c r="A82" s="0" t="n">
        <v>5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97</v>
      </c>
      <c r="H82" s="0" t="n">
        <v>0.102</v>
      </c>
      <c r="I82" s="0" t="n">
        <v>0.067</v>
      </c>
      <c r="J82" s="0" t="n">
        <v>0.067</v>
      </c>
      <c r="K82" s="0" t="n">
        <v>0.077</v>
      </c>
      <c r="L82" s="0" t="n">
        <v>0.062</v>
      </c>
      <c r="M82" s="0" t="n">
        <v>0.135</v>
      </c>
      <c r="N82" s="0" t="n">
        <v>0.202</v>
      </c>
      <c r="O82" s="0" t="n">
        <v>0.157</v>
      </c>
      <c r="P82" s="0" t="n">
        <v>0.215</v>
      </c>
      <c r="Q82" s="0" t="n">
        <v>0.327</v>
      </c>
      <c r="R82" s="0" t="n">
        <v>0.583</v>
      </c>
      <c r="S82" s="0" t="n">
        <v>0.44</v>
      </c>
      <c r="T82" s="0" t="n">
        <v>0.066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293</v>
      </c>
      <c r="AG82" s="0" t="n">
        <v>0</v>
      </c>
      <c r="AH82" s="0" t="n">
        <v>0</v>
      </c>
      <c r="AI82" s="0" t="n">
        <v>0</v>
      </c>
      <c r="AJ82" s="0" t="n">
        <v>0.081</v>
      </c>
      <c r="AK82" s="0" t="n">
        <v>7</v>
      </c>
      <c r="AL82" s="0" t="n">
        <v>1</v>
      </c>
      <c r="AM82" s="0" t="n">
        <v>54.8</v>
      </c>
      <c r="AN82" s="0" t="n">
        <v>72.1</v>
      </c>
      <c r="AO82" s="0" t="n">
        <v>6.8</v>
      </c>
      <c r="AP82" s="0" t="n">
        <v>30</v>
      </c>
      <c r="AQ82" s="0" t="n">
        <v>43</v>
      </c>
      <c r="AR82" s="0" t="s">
        <v>78</v>
      </c>
      <c r="AS82" s="0" t="n">
        <v>27.6</v>
      </c>
      <c r="AT82" s="0" t="s">
        <v>79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4</v>
      </c>
    </row>
    <row r="83" customFormat="false" ht="12.75" hidden="false" customHeight="false" outlineLevel="0" collapsed="false">
      <c r="A83" s="0" t="n">
        <v>5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98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54.8</v>
      </c>
      <c r="AN83" s="0" t="n">
        <v>72.1</v>
      </c>
      <c r="AO83" s="0" t="n">
        <v>6.8</v>
      </c>
      <c r="AP83" s="0" t="n">
        <v>30</v>
      </c>
      <c r="AQ83" s="0" t="n">
        <v>43</v>
      </c>
      <c r="AR83" s="0" t="s">
        <v>78</v>
      </c>
      <c r="AS83" s="0" t="n">
        <v>27.6</v>
      </c>
      <c r="AT83" s="0" t="s">
        <v>79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4</v>
      </c>
    </row>
    <row r="84" customFormat="false" ht="12.75" hidden="false" customHeight="false" outlineLevel="0" collapsed="false">
      <c r="A84" s="0" t="n">
        <v>5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99</v>
      </c>
      <c r="H84" s="0" t="n">
        <v>0.011</v>
      </c>
      <c r="I84" s="0" t="n">
        <v>0.016</v>
      </c>
      <c r="J84" s="0" t="n">
        <v>0.016</v>
      </c>
      <c r="K84" s="0" t="n">
        <v>0.026</v>
      </c>
      <c r="L84" s="0" t="n">
        <v>0.025</v>
      </c>
      <c r="M84" s="0" t="n">
        <v>0.04</v>
      </c>
      <c r="N84" s="0" t="n">
        <v>0.066</v>
      </c>
      <c r="O84" s="0" t="n">
        <v>0.066</v>
      </c>
      <c r="P84" s="0" t="n">
        <v>0.077</v>
      </c>
      <c r="Q84" s="0" t="n">
        <v>0.078</v>
      </c>
      <c r="R84" s="0" t="n">
        <v>0.085</v>
      </c>
      <c r="S84" s="0" t="n">
        <v>0.089</v>
      </c>
      <c r="T84" s="0" t="n">
        <v>0.091</v>
      </c>
      <c r="U84" s="0" t="s">
        <v>100</v>
      </c>
      <c r="V84" s="0" t="s">
        <v>100</v>
      </c>
      <c r="W84" s="0" t="s">
        <v>100</v>
      </c>
      <c r="X84" s="0" t="s">
        <v>100</v>
      </c>
      <c r="Y84" s="0" t="s">
        <v>100</v>
      </c>
      <c r="Z84" s="0" t="s">
        <v>100</v>
      </c>
      <c r="AA84" s="0" t="s">
        <v>100</v>
      </c>
      <c r="AB84" s="0" t="s">
        <v>100</v>
      </c>
      <c r="AC84" s="0" t="s">
        <v>100</v>
      </c>
      <c r="AD84" s="0" t="s">
        <v>100</v>
      </c>
      <c r="AE84" s="0" t="n">
        <v>0</v>
      </c>
      <c r="AF84" s="0" t="n">
        <v>0.096</v>
      </c>
      <c r="AG84" s="0" t="s">
        <v>100</v>
      </c>
      <c r="AH84" s="0" t="s">
        <v>100</v>
      </c>
      <c r="AI84" s="0" t="s">
        <v>100</v>
      </c>
      <c r="AJ84" s="0" t="s">
        <v>100</v>
      </c>
      <c r="AK84" s="0" t="n">
        <v>7</v>
      </c>
      <c r="AL84" s="0" t="n">
        <v>1</v>
      </c>
      <c r="AM84" s="0" t="n">
        <v>54.8</v>
      </c>
      <c r="AN84" s="0" t="n">
        <v>72.1</v>
      </c>
      <c r="AO84" s="0" t="n">
        <v>6.8</v>
      </c>
      <c r="AP84" s="0" t="n">
        <v>30</v>
      </c>
      <c r="AQ84" s="0" t="n">
        <v>43</v>
      </c>
      <c r="AR84" s="0" t="s">
        <v>78</v>
      </c>
      <c r="AS84" s="0" t="n">
        <v>27.6</v>
      </c>
      <c r="AT84" s="0" t="s">
        <v>79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4</v>
      </c>
    </row>
    <row r="85" customFormat="false" ht="12.75" hidden="false" customHeight="false" outlineLevel="0" collapsed="false">
      <c r="A85" s="0" t="n">
        <v>5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1</v>
      </c>
      <c r="H85" s="0" t="n">
        <v>0.283</v>
      </c>
      <c r="I85" s="0" t="n">
        <v>0.187</v>
      </c>
      <c r="J85" s="0" t="n">
        <v>0.187</v>
      </c>
      <c r="K85" s="0" t="n">
        <v>0.225</v>
      </c>
      <c r="L85" s="0" t="n">
        <v>0.176</v>
      </c>
      <c r="M85" s="0" t="n">
        <v>0.399</v>
      </c>
      <c r="N85" s="0" t="n">
        <v>0.638</v>
      </c>
      <c r="O85" s="0" t="n">
        <v>0.562</v>
      </c>
      <c r="P85" s="0" t="n">
        <v>1.006</v>
      </c>
      <c r="Q85" s="0" t="n">
        <v>1.466</v>
      </c>
      <c r="R85" s="0" t="n">
        <v>2.375</v>
      </c>
      <c r="S85" s="0" t="n">
        <v>1.695</v>
      </c>
      <c r="T85" s="0" t="n">
        <v>0.256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176</v>
      </c>
      <c r="AF85" s="0" t="n">
        <v>0.804</v>
      </c>
      <c r="AG85" s="0" t="n">
        <v>0</v>
      </c>
      <c r="AH85" s="0" t="n">
        <v>0</v>
      </c>
      <c r="AI85" s="0" t="n">
        <v>0</v>
      </c>
      <c r="AJ85" s="0" t="n">
        <v>0.235</v>
      </c>
      <c r="AK85" s="0" t="n">
        <v>7</v>
      </c>
      <c r="AL85" s="0" t="n">
        <v>1</v>
      </c>
      <c r="AM85" s="0" t="n">
        <v>54.8</v>
      </c>
      <c r="AN85" s="0" t="n">
        <v>72.1</v>
      </c>
      <c r="AO85" s="0" t="n">
        <v>6.8</v>
      </c>
      <c r="AP85" s="0" t="n">
        <v>30</v>
      </c>
      <c r="AQ85" s="0" t="n">
        <v>43</v>
      </c>
      <c r="AR85" s="0" t="s">
        <v>78</v>
      </c>
      <c r="AS85" s="0" t="n">
        <v>27.6</v>
      </c>
      <c r="AT85" s="0" t="s">
        <v>79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6" customFormat="true" ht="12.75" hidden="false" customHeight="false" outlineLevel="0" collapsed="false">
      <c r="A1" s="16" t="s">
        <v>45</v>
      </c>
      <c r="B1" s="16" t="s">
        <v>46</v>
      </c>
      <c r="C1" s="16" t="s">
        <v>47</v>
      </c>
      <c r="D1" s="16" t="s">
        <v>48</v>
      </c>
      <c r="E1" s="16" t="s">
        <v>49</v>
      </c>
      <c r="F1" s="16" t="s">
        <v>50</v>
      </c>
      <c r="G1" s="16" t="s">
        <v>51</v>
      </c>
      <c r="H1" s="16" t="s">
        <v>1</v>
      </c>
      <c r="I1" s="16" t="s">
        <v>2</v>
      </c>
      <c r="J1" s="16" t="s">
        <v>3</v>
      </c>
      <c r="K1" s="16" t="s">
        <v>4</v>
      </c>
      <c r="L1" s="16" t="s">
        <v>5</v>
      </c>
      <c r="M1" s="16" t="s">
        <v>6</v>
      </c>
      <c r="N1" s="16" t="s">
        <v>7</v>
      </c>
      <c r="O1" s="16" t="s">
        <v>8</v>
      </c>
      <c r="P1" s="16" t="s">
        <v>9</v>
      </c>
      <c r="Q1" s="16" t="s">
        <v>10</v>
      </c>
      <c r="R1" s="16" t="s">
        <v>11</v>
      </c>
      <c r="S1" s="16" t="s">
        <v>12</v>
      </c>
      <c r="T1" s="16" t="s">
        <v>13</v>
      </c>
      <c r="U1" s="16" t="s">
        <v>14</v>
      </c>
      <c r="V1" s="16" t="s">
        <v>15</v>
      </c>
      <c r="W1" s="16" t="s">
        <v>16</v>
      </c>
      <c r="X1" s="16" t="s">
        <v>17</v>
      </c>
      <c r="Y1" s="16" t="s">
        <v>18</v>
      </c>
      <c r="Z1" s="16" t="s">
        <v>19</v>
      </c>
      <c r="AA1" s="16" t="s">
        <v>20</v>
      </c>
      <c r="AB1" s="16" t="s">
        <v>21</v>
      </c>
      <c r="AC1" s="16" t="s">
        <v>22</v>
      </c>
      <c r="AD1" s="16" t="s">
        <v>23</v>
      </c>
      <c r="AE1" s="16" t="s">
        <v>24</v>
      </c>
      <c r="AF1" s="16" t="s">
        <v>25</v>
      </c>
      <c r="AG1" s="16" t="s">
        <v>26</v>
      </c>
      <c r="AH1" s="16" t="s">
        <v>27</v>
      </c>
      <c r="AI1" s="16" t="s">
        <v>28</v>
      </c>
      <c r="AJ1" s="16" t="s">
        <v>29</v>
      </c>
      <c r="AK1" s="16" t="s">
        <v>52</v>
      </c>
      <c r="AL1" s="16" t="s">
        <v>53</v>
      </c>
      <c r="AM1" s="16" t="s">
        <v>54</v>
      </c>
      <c r="AN1" s="16" t="s">
        <v>55</v>
      </c>
      <c r="AO1" s="16" t="s">
        <v>56</v>
      </c>
      <c r="AP1" s="16" t="s">
        <v>57</v>
      </c>
      <c r="AQ1" s="16" t="s">
        <v>58</v>
      </c>
      <c r="AR1" s="16" t="s">
        <v>59</v>
      </c>
      <c r="AS1" s="16" t="s">
        <v>60</v>
      </c>
      <c r="AT1" s="16" t="s">
        <v>61</v>
      </c>
      <c r="AU1" s="16" t="s">
        <v>62</v>
      </c>
      <c r="AV1" s="16" t="s">
        <v>63</v>
      </c>
      <c r="AW1" s="16" t="s">
        <v>64</v>
      </c>
      <c r="AX1" s="16" t="s">
        <v>65</v>
      </c>
      <c r="AY1" s="16" t="s">
        <v>66</v>
      </c>
      <c r="AZ1" s="16" t="s">
        <v>67</v>
      </c>
      <c r="BA1" s="16" t="s">
        <v>68</v>
      </c>
      <c r="BB1" s="16" t="s">
        <v>69</v>
      </c>
      <c r="BC1" s="16" t="s">
        <v>70</v>
      </c>
      <c r="BD1" s="16" t="s">
        <v>71</v>
      </c>
      <c r="BE1" s="16" t="s">
        <v>72</v>
      </c>
      <c r="BF1" s="16" t="s">
        <v>73</v>
      </c>
      <c r="BG1" s="16" t="s">
        <v>74</v>
      </c>
      <c r="BH1" s="16" t="s">
        <v>75</v>
      </c>
      <c r="BI1" s="16" t="s">
        <v>76</v>
      </c>
    </row>
    <row r="2" customFormat="false" ht="12.75" hidden="false" customHeight="false" outlineLevel="0" collapsed="false">
      <c r="A2" s="0" t="n">
        <v>6</v>
      </c>
      <c r="B2" s="0" t="n">
        <v>1</v>
      </c>
      <c r="C2" s="0" t="n">
        <v>1</v>
      </c>
      <c r="D2" s="0" t="n">
        <v>2009</v>
      </c>
      <c r="E2" s="0" t="s">
        <v>77</v>
      </c>
      <c r="F2" s="0" t="n">
        <v>0</v>
      </c>
      <c r="G2" s="0" t="s">
        <v>77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4</v>
      </c>
      <c r="AN2" s="0" t="n">
        <v>80.6</v>
      </c>
      <c r="AO2" s="0" t="n">
        <v>6.8</v>
      </c>
      <c r="AP2" s="0" t="n">
        <v>30</v>
      </c>
      <c r="AQ2" s="0" t="n">
        <v>43</v>
      </c>
      <c r="AR2" s="0" t="s">
        <v>78</v>
      </c>
      <c r="AS2" s="0" t="n">
        <v>27.6</v>
      </c>
      <c r="AT2" s="0" t="s">
        <v>79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0</v>
      </c>
    </row>
    <row r="3" customFormat="false" ht="12.75" hidden="false" customHeight="false" outlineLevel="0" collapsed="false">
      <c r="A3" s="0" t="n">
        <v>6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8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2</v>
      </c>
      <c r="V3" s="0" t="s">
        <v>82</v>
      </c>
      <c r="W3" s="0" t="s">
        <v>82</v>
      </c>
      <c r="X3" s="0" t="s">
        <v>82</v>
      </c>
      <c r="Y3" s="0" t="s">
        <v>82</v>
      </c>
      <c r="Z3" s="0" t="s">
        <v>82</v>
      </c>
      <c r="AA3" s="0" t="s">
        <v>82</v>
      </c>
      <c r="AB3" s="0" t="s">
        <v>82</v>
      </c>
      <c r="AC3" s="0" t="s">
        <v>82</v>
      </c>
      <c r="AD3" s="0" t="s">
        <v>82</v>
      </c>
      <c r="AE3" s="0" t="n">
        <v>0</v>
      </c>
      <c r="AF3" s="0" t="n">
        <v>0</v>
      </c>
      <c r="AG3" s="0" t="s">
        <v>82</v>
      </c>
      <c r="AH3" s="0" t="s">
        <v>82</v>
      </c>
      <c r="AI3" s="0" t="s">
        <v>82</v>
      </c>
      <c r="AJ3" s="0" t="n">
        <v>0</v>
      </c>
      <c r="AK3" s="0" t="n">
        <v>7</v>
      </c>
      <c r="AL3" s="0" t="n">
        <v>1</v>
      </c>
      <c r="AM3" s="0" t="n">
        <v>64</v>
      </c>
      <c r="AN3" s="0" t="n">
        <v>80.6</v>
      </c>
      <c r="AO3" s="0" t="n">
        <v>6.8</v>
      </c>
      <c r="AP3" s="0" t="n">
        <v>30</v>
      </c>
      <c r="AQ3" s="0" t="n">
        <v>43</v>
      </c>
      <c r="AR3" s="0" t="s">
        <v>78</v>
      </c>
      <c r="AS3" s="0" t="n">
        <v>27.6</v>
      </c>
      <c r="AT3" s="0" t="s">
        <v>79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0</v>
      </c>
    </row>
    <row r="4" customFormat="false" ht="12.75" hidden="false" customHeight="false" outlineLevel="0" collapsed="false">
      <c r="A4" s="0" t="n">
        <v>6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83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7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82</v>
      </c>
      <c r="V4" s="0" t="s">
        <v>82</v>
      </c>
      <c r="W4" s="0" t="s">
        <v>82</v>
      </c>
      <c r="X4" s="0" t="s">
        <v>82</v>
      </c>
      <c r="Y4" s="0" t="s">
        <v>82</v>
      </c>
      <c r="Z4" s="0" t="s">
        <v>82</v>
      </c>
      <c r="AA4" s="0" t="s">
        <v>82</v>
      </c>
      <c r="AB4" s="0" t="s">
        <v>82</v>
      </c>
      <c r="AC4" s="0" t="s">
        <v>82</v>
      </c>
      <c r="AD4" s="0" t="s">
        <v>82</v>
      </c>
      <c r="AE4" s="0" t="n">
        <v>0.0142</v>
      </c>
      <c r="AF4" s="0" t="n">
        <v>0.0408</v>
      </c>
      <c r="AG4" s="0" t="s">
        <v>82</v>
      </c>
      <c r="AH4" s="0" t="s">
        <v>82</v>
      </c>
      <c r="AI4" s="0" t="s">
        <v>82</v>
      </c>
      <c r="AJ4" s="0" t="n">
        <v>0.0044</v>
      </c>
      <c r="AK4" s="0" t="n">
        <v>7</v>
      </c>
      <c r="AL4" s="0" t="n">
        <v>1</v>
      </c>
      <c r="AM4" s="0" t="n">
        <v>64</v>
      </c>
      <c r="AN4" s="0" t="n">
        <v>80.6</v>
      </c>
      <c r="AO4" s="0" t="n">
        <v>6.8</v>
      </c>
      <c r="AP4" s="0" t="n">
        <v>30</v>
      </c>
      <c r="AQ4" s="0" t="n">
        <v>43</v>
      </c>
      <c r="AR4" s="0" t="s">
        <v>78</v>
      </c>
      <c r="AS4" s="0" t="n">
        <v>27.6</v>
      </c>
      <c r="AT4" s="0" t="s">
        <v>79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0</v>
      </c>
    </row>
    <row r="5" customFormat="false" ht="12.75" hidden="false" customHeight="false" outlineLevel="0" collapsed="false">
      <c r="A5" s="0" t="n">
        <v>6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4</v>
      </c>
      <c r="H5" s="0" t="s">
        <v>82</v>
      </c>
      <c r="I5" s="0" t="s">
        <v>82</v>
      </c>
      <c r="J5" s="0" t="s">
        <v>82</v>
      </c>
      <c r="K5" s="0" t="s">
        <v>82</v>
      </c>
      <c r="L5" s="0" t="s">
        <v>82</v>
      </c>
      <c r="M5" s="0" t="s">
        <v>82</v>
      </c>
      <c r="N5" s="0" t="s">
        <v>82</v>
      </c>
      <c r="O5" s="0" t="s">
        <v>82</v>
      </c>
      <c r="P5" s="0" t="s">
        <v>82</v>
      </c>
      <c r="Q5" s="0" t="s">
        <v>82</v>
      </c>
      <c r="R5" s="0" t="s">
        <v>82</v>
      </c>
      <c r="S5" s="0" t="s">
        <v>82</v>
      </c>
      <c r="T5" s="0" t="s">
        <v>82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7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82</v>
      </c>
      <c r="AF5" s="0" t="s">
        <v>82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64</v>
      </c>
      <c r="AN5" s="0" t="n">
        <v>80.6</v>
      </c>
      <c r="AO5" s="0" t="n">
        <v>6.8</v>
      </c>
      <c r="AP5" s="0" t="n">
        <v>30</v>
      </c>
      <c r="AQ5" s="0" t="n">
        <v>43</v>
      </c>
      <c r="AR5" s="0" t="s">
        <v>78</v>
      </c>
      <c r="AS5" s="0" t="n">
        <v>27.6</v>
      </c>
      <c r="AT5" s="0" t="s">
        <v>79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0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85</v>
      </c>
      <c r="H6" s="0" t="s">
        <v>82</v>
      </c>
      <c r="I6" s="0" t="s">
        <v>82</v>
      </c>
      <c r="J6" s="0" t="s">
        <v>82</v>
      </c>
      <c r="K6" s="0" t="s">
        <v>82</v>
      </c>
      <c r="L6" s="0" t="s">
        <v>82</v>
      </c>
      <c r="M6" s="0" t="s">
        <v>82</v>
      </c>
      <c r="N6" s="0" t="s">
        <v>82</v>
      </c>
      <c r="O6" s="0" t="s">
        <v>82</v>
      </c>
      <c r="P6" s="0" t="s">
        <v>82</v>
      </c>
      <c r="Q6" s="0" t="s">
        <v>82</v>
      </c>
      <c r="R6" s="0" t="s">
        <v>82</v>
      </c>
      <c r="S6" s="0" t="s">
        <v>82</v>
      </c>
      <c r="T6" s="0" t="s">
        <v>82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7</v>
      </c>
      <c r="AD6" s="0" t="n">
        <v>0.0434</v>
      </c>
      <c r="AE6" s="0" t="s">
        <v>82</v>
      </c>
      <c r="AF6" s="0" t="s">
        <v>82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64</v>
      </c>
      <c r="AN6" s="0" t="n">
        <v>80.6</v>
      </c>
      <c r="AO6" s="0" t="n">
        <v>6.8</v>
      </c>
      <c r="AP6" s="0" t="n">
        <v>30</v>
      </c>
      <c r="AQ6" s="0" t="n">
        <v>43</v>
      </c>
      <c r="AR6" s="0" t="s">
        <v>78</v>
      </c>
      <c r="AS6" s="0" t="n">
        <v>27.6</v>
      </c>
      <c r="AT6" s="0" t="s">
        <v>79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0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8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64</v>
      </c>
      <c r="AN7" s="0" t="n">
        <v>80.6</v>
      </c>
      <c r="AO7" s="0" t="n">
        <v>6.8</v>
      </c>
      <c r="AP7" s="0" t="n">
        <v>30</v>
      </c>
      <c r="AQ7" s="0" t="n">
        <v>43</v>
      </c>
      <c r="AR7" s="0" t="s">
        <v>78</v>
      </c>
      <c r="AS7" s="0" t="n">
        <v>27.6</v>
      </c>
      <c r="AT7" s="0" t="s">
        <v>79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0</v>
      </c>
    </row>
    <row r="8" customFormat="false" ht="12.75" hidden="false" customHeight="false" outlineLevel="0" collapsed="false">
      <c r="A8" s="0" t="n">
        <v>6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8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4</v>
      </c>
      <c r="AN8" s="0" t="n">
        <v>80.6</v>
      </c>
      <c r="AO8" s="0" t="n">
        <v>6.8</v>
      </c>
      <c r="AP8" s="0" t="n">
        <v>30</v>
      </c>
      <c r="AQ8" s="0" t="n">
        <v>43</v>
      </c>
      <c r="AR8" s="0" t="s">
        <v>78</v>
      </c>
      <c r="AS8" s="0" t="n">
        <v>27.6</v>
      </c>
      <c r="AT8" s="0" t="s">
        <v>79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0</v>
      </c>
    </row>
    <row r="9" customFormat="false" ht="12.75" hidden="false" customHeight="false" outlineLevel="0" collapsed="false">
      <c r="A9" s="0" t="n">
        <v>6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64</v>
      </c>
      <c r="AN9" s="0" t="n">
        <v>80.6</v>
      </c>
      <c r="AO9" s="0" t="n">
        <v>6.8</v>
      </c>
      <c r="AP9" s="0" t="n">
        <v>30</v>
      </c>
      <c r="AQ9" s="0" t="n">
        <v>43</v>
      </c>
      <c r="AR9" s="0" t="s">
        <v>78</v>
      </c>
      <c r="AS9" s="0" t="n">
        <v>27.6</v>
      </c>
      <c r="AT9" s="0" t="s">
        <v>79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0</v>
      </c>
    </row>
    <row r="10" customFormat="false" ht="12.75" hidden="false" customHeight="false" outlineLevel="0" collapsed="false">
      <c r="A10" s="0" t="n">
        <v>6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89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6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64</v>
      </c>
      <c r="AN10" s="0" t="n">
        <v>80.6</v>
      </c>
      <c r="AO10" s="0" t="n">
        <v>6.8</v>
      </c>
      <c r="AP10" s="0" t="n">
        <v>30</v>
      </c>
      <c r="AQ10" s="0" t="n">
        <v>43</v>
      </c>
      <c r="AR10" s="0" t="s">
        <v>78</v>
      </c>
      <c r="AS10" s="0" t="n">
        <v>27.6</v>
      </c>
      <c r="AT10" s="0" t="s">
        <v>79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0</v>
      </c>
    </row>
    <row r="11" customFormat="false" ht="12.75" hidden="false" customHeight="false" outlineLevel="0" collapsed="false">
      <c r="A11" s="0" t="n">
        <v>6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90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64</v>
      </c>
      <c r="AN11" s="0" t="n">
        <v>80.6</v>
      </c>
      <c r="AO11" s="0" t="n">
        <v>6.8</v>
      </c>
      <c r="AP11" s="0" t="n">
        <v>30</v>
      </c>
      <c r="AQ11" s="0" t="n">
        <v>43</v>
      </c>
      <c r="AR11" s="0" t="s">
        <v>78</v>
      </c>
      <c r="AS11" s="0" t="n">
        <v>27.6</v>
      </c>
      <c r="AT11" s="0" t="s">
        <v>79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0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1</v>
      </c>
      <c r="D12" s="0" t="n">
        <v>2009</v>
      </c>
      <c r="E12" s="0" t="s">
        <v>77</v>
      </c>
      <c r="F12" s="0" t="n">
        <v>0</v>
      </c>
      <c r="G12" s="0" t="s">
        <v>77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4</v>
      </c>
      <c r="AN12" s="0" t="n">
        <v>80.6</v>
      </c>
      <c r="AO12" s="0" t="n">
        <v>6.8</v>
      </c>
      <c r="AP12" s="0" t="n">
        <v>30</v>
      </c>
      <c r="AQ12" s="0" t="n">
        <v>43</v>
      </c>
      <c r="AR12" s="0" t="s">
        <v>78</v>
      </c>
      <c r="AS12" s="0" t="n">
        <v>27.6</v>
      </c>
      <c r="AT12" s="0" t="s">
        <v>79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91</v>
      </c>
      <c r="H13" s="0" t="n">
        <v>0.468</v>
      </c>
      <c r="I13" s="0" t="n">
        <v>0.368</v>
      </c>
      <c r="J13" s="0" t="n">
        <v>0.396</v>
      </c>
      <c r="K13" s="0" t="n">
        <v>0.522</v>
      </c>
      <c r="L13" s="0" t="n">
        <v>0.492</v>
      </c>
      <c r="M13" s="0" t="n">
        <v>0.653</v>
      </c>
      <c r="N13" s="0" t="n">
        <v>0.979</v>
      </c>
      <c r="O13" s="0" t="n">
        <v>0.892</v>
      </c>
      <c r="P13" s="0" t="n">
        <v>1.633</v>
      </c>
      <c r="Q13" s="0" t="n">
        <v>2.176</v>
      </c>
      <c r="R13" s="0" t="n">
        <v>3.497</v>
      </c>
      <c r="S13" s="0" t="n">
        <v>2.424</v>
      </c>
      <c r="T13" s="0" t="n">
        <v>0.751</v>
      </c>
      <c r="U13" s="0" t="n">
        <v>0.463</v>
      </c>
      <c r="V13" s="0" t="n">
        <v>0.794</v>
      </c>
      <c r="W13" s="0" t="n">
        <v>0.163</v>
      </c>
      <c r="X13" s="0" t="n">
        <v>0.176</v>
      </c>
      <c r="Y13" s="0" t="n">
        <v>0.223</v>
      </c>
      <c r="Z13" s="0" t="n">
        <v>0.236</v>
      </c>
      <c r="AA13" s="0" t="n">
        <v>0.339</v>
      </c>
      <c r="AB13" s="0" t="n">
        <v>0.453</v>
      </c>
      <c r="AC13" s="0" t="n">
        <v>0.434</v>
      </c>
      <c r="AD13" s="0" t="n">
        <v>0.512</v>
      </c>
      <c r="AE13" s="0" t="n">
        <v>3.596</v>
      </c>
      <c r="AF13" s="0" t="n">
        <v>1.345</v>
      </c>
      <c r="AG13" s="0" t="n">
        <v>0.326</v>
      </c>
      <c r="AH13" s="0" t="n">
        <v>0.579</v>
      </c>
      <c r="AI13" s="0" t="n">
        <v>0.858</v>
      </c>
      <c r="AJ13" s="0" t="n">
        <v>0.474</v>
      </c>
      <c r="AK13" s="0" t="n">
        <v>7</v>
      </c>
      <c r="AL13" s="0" t="n">
        <v>1</v>
      </c>
      <c r="AM13" s="0" t="n">
        <v>64</v>
      </c>
      <c r="AN13" s="0" t="n">
        <v>80.6</v>
      </c>
      <c r="AO13" s="0" t="n">
        <v>6.8</v>
      </c>
      <c r="AP13" s="0" t="n">
        <v>30</v>
      </c>
      <c r="AQ13" s="0" t="n">
        <v>43</v>
      </c>
      <c r="AR13" s="0" t="s">
        <v>78</v>
      </c>
      <c r="AS13" s="0" t="n">
        <v>27.6</v>
      </c>
      <c r="AT13" s="0" t="s">
        <v>79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0</v>
      </c>
    </row>
    <row r="14" customFormat="false" ht="12.75" hidden="false" customHeight="false" outlineLevel="0" collapsed="false">
      <c r="A14" s="0" t="n">
        <v>6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92</v>
      </c>
      <c r="H14" s="0" t="n">
        <v>5.088</v>
      </c>
      <c r="I14" s="0" t="n">
        <v>5.229</v>
      </c>
      <c r="J14" s="0" t="n">
        <v>5.863</v>
      </c>
      <c r="K14" s="0" t="n">
        <v>6.932</v>
      </c>
      <c r="L14" s="0" t="n">
        <v>6.734</v>
      </c>
      <c r="M14" s="0" t="n">
        <v>6.663</v>
      </c>
      <c r="N14" s="0" t="n">
        <v>7.864</v>
      </c>
      <c r="O14" s="0" t="n">
        <v>7.311</v>
      </c>
      <c r="P14" s="0" t="n">
        <v>11.301</v>
      </c>
      <c r="Q14" s="0" t="n">
        <v>12.733</v>
      </c>
      <c r="R14" s="0" t="n">
        <v>15.848</v>
      </c>
      <c r="S14" s="0" t="n">
        <v>12.027</v>
      </c>
      <c r="T14" s="0" t="n">
        <v>12.332</v>
      </c>
      <c r="U14" s="0" t="n">
        <v>1.318</v>
      </c>
      <c r="V14" s="0" t="n">
        <v>1.553</v>
      </c>
      <c r="W14" s="0" t="n">
        <v>0.683</v>
      </c>
      <c r="X14" s="0" t="n">
        <v>0.739</v>
      </c>
      <c r="Y14" s="0" t="n">
        <v>1.088</v>
      </c>
      <c r="Z14" s="0" t="n">
        <v>1</v>
      </c>
      <c r="AA14" s="0" t="n">
        <v>1.255</v>
      </c>
      <c r="AB14" s="0" t="n">
        <v>1.691</v>
      </c>
      <c r="AC14" s="0" t="n">
        <v>2.157</v>
      </c>
      <c r="AD14" s="0" t="n">
        <v>2.675</v>
      </c>
      <c r="AE14" s="0" t="n">
        <v>13.852</v>
      </c>
      <c r="AF14" s="0" t="n">
        <v>10.422</v>
      </c>
      <c r="AG14" s="0" t="n">
        <v>2.689</v>
      </c>
      <c r="AH14" s="0" t="n">
        <v>1.935</v>
      </c>
      <c r="AI14" s="0" t="n">
        <v>1.368</v>
      </c>
      <c r="AJ14" s="0" t="n">
        <v>5.351</v>
      </c>
      <c r="AK14" s="0" t="n">
        <v>7</v>
      </c>
      <c r="AL14" s="0" t="n">
        <v>1</v>
      </c>
      <c r="AM14" s="0" t="n">
        <v>64</v>
      </c>
      <c r="AN14" s="0" t="n">
        <v>80.6</v>
      </c>
      <c r="AO14" s="0" t="n">
        <v>6.8</v>
      </c>
      <c r="AP14" s="0" t="n">
        <v>30</v>
      </c>
      <c r="AQ14" s="0" t="n">
        <v>43</v>
      </c>
      <c r="AR14" s="0" t="s">
        <v>78</v>
      </c>
      <c r="AS14" s="0" t="n">
        <v>27.6</v>
      </c>
      <c r="AT14" s="0" t="s">
        <v>79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0</v>
      </c>
    </row>
    <row r="15" customFormat="false" ht="12.75" hidden="false" customHeight="false" outlineLevel="0" collapsed="false">
      <c r="A15" s="0" t="n">
        <v>6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93</v>
      </c>
      <c r="H15" s="0" t="n">
        <v>0.383</v>
      </c>
      <c r="I15" s="0" t="n">
        <v>0.362</v>
      </c>
      <c r="J15" s="0" t="n">
        <v>0.547</v>
      </c>
      <c r="K15" s="0" t="n">
        <v>0.692</v>
      </c>
      <c r="L15" s="0" t="n">
        <v>0.934</v>
      </c>
      <c r="M15" s="0" t="n">
        <v>2.397</v>
      </c>
      <c r="N15" s="0" t="n">
        <v>3.027</v>
      </c>
      <c r="O15" s="0" t="n">
        <v>2.873</v>
      </c>
      <c r="P15" s="0" t="n">
        <v>4.141</v>
      </c>
      <c r="Q15" s="0" t="n">
        <v>4.136</v>
      </c>
      <c r="R15" s="0" t="n">
        <v>7.051</v>
      </c>
      <c r="S15" s="0" t="n">
        <v>6.013</v>
      </c>
      <c r="T15" s="0" t="n">
        <v>5.201</v>
      </c>
      <c r="U15" s="0" t="n">
        <v>0.861</v>
      </c>
      <c r="V15" s="0" t="n">
        <v>0.998</v>
      </c>
      <c r="W15" s="0" t="n">
        <v>2.749</v>
      </c>
      <c r="X15" s="0" t="n">
        <v>2.939</v>
      </c>
      <c r="Y15" s="0" t="n">
        <v>3.928</v>
      </c>
      <c r="Z15" s="0" t="n">
        <v>3.838</v>
      </c>
      <c r="AA15" s="0" t="n">
        <v>5.713</v>
      </c>
      <c r="AB15" s="0" t="n">
        <v>7.924</v>
      </c>
      <c r="AC15" s="0" t="n">
        <v>8.972</v>
      </c>
      <c r="AD15" s="0" t="n">
        <v>10.034</v>
      </c>
      <c r="AE15" s="0" t="n">
        <v>1.372</v>
      </c>
      <c r="AF15" s="0" t="n">
        <v>5.765</v>
      </c>
      <c r="AG15" s="0" t="n">
        <v>12.189</v>
      </c>
      <c r="AH15" s="0" t="n">
        <v>10.571</v>
      </c>
      <c r="AI15" s="0" t="n">
        <v>1.565</v>
      </c>
      <c r="AJ15" s="0" t="n">
        <v>1.185</v>
      </c>
      <c r="AK15" s="0" t="n">
        <v>7</v>
      </c>
      <c r="AL15" s="0" t="n">
        <v>1</v>
      </c>
      <c r="AM15" s="0" t="n">
        <v>64</v>
      </c>
      <c r="AN15" s="0" t="n">
        <v>80.6</v>
      </c>
      <c r="AO15" s="0" t="n">
        <v>6.8</v>
      </c>
      <c r="AP15" s="0" t="n">
        <v>30</v>
      </c>
      <c r="AQ15" s="0" t="n">
        <v>43</v>
      </c>
      <c r="AR15" s="0" t="s">
        <v>78</v>
      </c>
      <c r="AS15" s="0" t="n">
        <v>27.6</v>
      </c>
      <c r="AT15" s="0" t="s">
        <v>79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0</v>
      </c>
    </row>
    <row r="16" customFormat="false" ht="12.75" hidden="false" customHeight="false" outlineLevel="0" collapsed="false">
      <c r="A16" s="0" t="n">
        <v>6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4</v>
      </c>
      <c r="H16" s="0" t="n">
        <v>0.103</v>
      </c>
      <c r="I16" s="0" t="n">
        <v>0.059</v>
      </c>
      <c r="J16" s="0" t="n">
        <v>0.059</v>
      </c>
      <c r="K16" s="0" t="n">
        <v>0.069</v>
      </c>
      <c r="L16" s="0" t="n">
        <v>0.049</v>
      </c>
      <c r="M16" s="0" t="n">
        <v>0.129</v>
      </c>
      <c r="N16" s="0" t="n">
        <v>0.206</v>
      </c>
      <c r="O16" s="0" t="n">
        <v>0.189</v>
      </c>
      <c r="P16" s="0" t="n">
        <v>0.299</v>
      </c>
      <c r="Q16" s="0" t="n">
        <v>0.472</v>
      </c>
      <c r="R16" s="0" t="n">
        <v>0.857</v>
      </c>
      <c r="S16" s="0" t="n">
        <v>0.63</v>
      </c>
      <c r="T16" s="0" t="n">
        <v>0.057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05</v>
      </c>
      <c r="AF16" s="0" t="n">
        <v>0.245</v>
      </c>
      <c r="AG16" s="0" t="n">
        <v>0</v>
      </c>
      <c r="AH16" s="0" t="n">
        <v>0</v>
      </c>
      <c r="AI16" s="0" t="n">
        <v>0</v>
      </c>
      <c r="AJ16" s="0" t="n">
        <v>0.079</v>
      </c>
      <c r="AK16" s="0" t="n">
        <v>7</v>
      </c>
      <c r="AL16" s="0" t="n">
        <v>1</v>
      </c>
      <c r="AM16" s="0" t="n">
        <v>64</v>
      </c>
      <c r="AN16" s="0" t="n">
        <v>80.6</v>
      </c>
      <c r="AO16" s="0" t="n">
        <v>6.8</v>
      </c>
      <c r="AP16" s="0" t="n">
        <v>30</v>
      </c>
      <c r="AQ16" s="0" t="n">
        <v>43</v>
      </c>
      <c r="AR16" s="0" t="s">
        <v>78</v>
      </c>
      <c r="AS16" s="0" t="n">
        <v>27.6</v>
      </c>
      <c r="AT16" s="0" t="s">
        <v>79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0</v>
      </c>
    </row>
    <row r="17" customFormat="false" ht="12.75" hidden="false" customHeight="false" outlineLevel="0" collapsed="false">
      <c r="A17" s="0" t="n">
        <v>6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5</v>
      </c>
      <c r="H17" s="0" t="n">
        <v>0.009</v>
      </c>
      <c r="I17" s="0" t="n">
        <v>0.006</v>
      </c>
      <c r="J17" s="0" t="n">
        <v>0.006</v>
      </c>
      <c r="K17" s="0" t="n">
        <v>0.007</v>
      </c>
      <c r="L17" s="0" t="n">
        <v>0.005</v>
      </c>
      <c r="M17" s="0" t="n">
        <v>0.014</v>
      </c>
      <c r="N17" s="0" t="n">
        <v>0.024</v>
      </c>
      <c r="O17" s="0" t="n">
        <v>0.025</v>
      </c>
      <c r="P17" s="0" t="n">
        <v>0.075</v>
      </c>
      <c r="Q17" s="0" t="n">
        <v>0.102</v>
      </c>
      <c r="R17" s="0" t="n">
        <v>0.141</v>
      </c>
      <c r="S17" s="0" t="n">
        <v>0.078</v>
      </c>
      <c r="T17" s="0" t="n">
        <v>0.008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7</v>
      </c>
      <c r="AF17" s="0" t="n">
        <v>0.026</v>
      </c>
      <c r="AG17" s="0" t="n">
        <v>0</v>
      </c>
      <c r="AH17" s="0" t="n">
        <v>0</v>
      </c>
      <c r="AI17" s="0" t="n">
        <v>0</v>
      </c>
      <c r="AJ17" s="0" t="n">
        <v>0.008</v>
      </c>
      <c r="AK17" s="0" t="n">
        <v>7</v>
      </c>
      <c r="AL17" s="0" t="n">
        <v>1</v>
      </c>
      <c r="AM17" s="0" t="n">
        <v>64</v>
      </c>
      <c r="AN17" s="0" t="n">
        <v>80.6</v>
      </c>
      <c r="AO17" s="0" t="n">
        <v>6.8</v>
      </c>
      <c r="AP17" s="0" t="n">
        <v>30</v>
      </c>
      <c r="AQ17" s="0" t="n">
        <v>43</v>
      </c>
      <c r="AR17" s="0" t="s">
        <v>78</v>
      </c>
      <c r="AS17" s="0" t="n">
        <v>27.6</v>
      </c>
      <c r="AT17" s="0" t="s">
        <v>79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0</v>
      </c>
    </row>
    <row r="18" customFormat="false" ht="12.75" hidden="false" customHeight="false" outlineLevel="0" collapsed="false">
      <c r="A18" s="0" t="n">
        <v>6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96</v>
      </c>
      <c r="H18" s="0" t="n">
        <v>0.062</v>
      </c>
      <c r="I18" s="0" t="n">
        <v>0.037</v>
      </c>
      <c r="J18" s="0" t="n">
        <v>0.037</v>
      </c>
      <c r="K18" s="0" t="n">
        <v>0.044</v>
      </c>
      <c r="L18" s="0" t="n">
        <v>0.031</v>
      </c>
      <c r="M18" s="0" t="n">
        <v>0.09</v>
      </c>
      <c r="N18" s="0" t="n">
        <v>0.157</v>
      </c>
      <c r="O18" s="0" t="n">
        <v>0.15</v>
      </c>
      <c r="P18" s="0" t="n">
        <v>0.4</v>
      </c>
      <c r="Q18" s="0" t="n">
        <v>0.579</v>
      </c>
      <c r="R18" s="0" t="n">
        <v>0.856</v>
      </c>
      <c r="S18" s="0" t="n">
        <v>0.553</v>
      </c>
      <c r="T18" s="0" t="n">
        <v>0.03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74</v>
      </c>
      <c r="AF18" s="0" t="n">
        <v>0.175</v>
      </c>
      <c r="AG18" s="0" t="n">
        <v>0</v>
      </c>
      <c r="AH18" s="0" t="n">
        <v>0</v>
      </c>
      <c r="AI18" s="0" t="n">
        <v>0</v>
      </c>
      <c r="AJ18" s="0" t="n">
        <v>0.055</v>
      </c>
      <c r="AK18" s="0" t="n">
        <v>7</v>
      </c>
      <c r="AL18" s="0" t="n">
        <v>1</v>
      </c>
      <c r="AM18" s="0" t="n">
        <v>64</v>
      </c>
      <c r="AN18" s="0" t="n">
        <v>80.6</v>
      </c>
      <c r="AO18" s="0" t="n">
        <v>6.8</v>
      </c>
      <c r="AP18" s="0" t="n">
        <v>30</v>
      </c>
      <c r="AQ18" s="0" t="n">
        <v>43</v>
      </c>
      <c r="AR18" s="0" t="s">
        <v>78</v>
      </c>
      <c r="AS18" s="0" t="n">
        <v>27.6</v>
      </c>
      <c r="AT18" s="0" t="s">
        <v>79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0</v>
      </c>
    </row>
    <row r="19" customFormat="false" ht="12.75" hidden="false" customHeight="false" outlineLevel="0" collapsed="false">
      <c r="A19" s="0" t="n">
        <v>6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97</v>
      </c>
      <c r="H19" s="0" t="n">
        <v>0.098</v>
      </c>
      <c r="I19" s="0" t="n">
        <v>0.065</v>
      </c>
      <c r="J19" s="0" t="n">
        <v>0.065</v>
      </c>
      <c r="K19" s="0" t="n">
        <v>0.074</v>
      </c>
      <c r="L19" s="0" t="n">
        <v>0.06</v>
      </c>
      <c r="M19" s="0" t="n">
        <v>0.129</v>
      </c>
      <c r="N19" s="0" t="n">
        <v>0.193</v>
      </c>
      <c r="O19" s="0" t="n">
        <v>0.15</v>
      </c>
      <c r="P19" s="0" t="n">
        <v>0.205</v>
      </c>
      <c r="Q19" s="0" t="n">
        <v>0.31</v>
      </c>
      <c r="R19" s="0" t="n">
        <v>0.55</v>
      </c>
      <c r="S19" s="0" t="n">
        <v>0.415</v>
      </c>
      <c r="T19" s="0" t="n">
        <v>0.065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77</v>
      </c>
      <c r="AG19" s="0" t="n">
        <v>0</v>
      </c>
      <c r="AH19" s="0" t="n">
        <v>0</v>
      </c>
      <c r="AI19" s="0" t="n">
        <v>0</v>
      </c>
      <c r="AJ19" s="0" t="n">
        <v>0.078</v>
      </c>
      <c r="AK19" s="0" t="n">
        <v>7</v>
      </c>
      <c r="AL19" s="0" t="n">
        <v>1</v>
      </c>
      <c r="AM19" s="0" t="n">
        <v>64</v>
      </c>
      <c r="AN19" s="0" t="n">
        <v>80.6</v>
      </c>
      <c r="AO19" s="0" t="n">
        <v>6.8</v>
      </c>
      <c r="AP19" s="0" t="n">
        <v>30</v>
      </c>
      <c r="AQ19" s="0" t="n">
        <v>43</v>
      </c>
      <c r="AR19" s="0" t="s">
        <v>78</v>
      </c>
      <c r="AS19" s="0" t="n">
        <v>27.6</v>
      </c>
      <c r="AT19" s="0" t="s">
        <v>79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0</v>
      </c>
    </row>
    <row r="20" customFormat="false" ht="12.75" hidden="false" customHeight="false" outlineLevel="0" collapsed="false">
      <c r="A20" s="0" t="n">
        <v>6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98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4</v>
      </c>
      <c r="AN20" s="0" t="n">
        <v>80.6</v>
      </c>
      <c r="AO20" s="0" t="n">
        <v>6.8</v>
      </c>
      <c r="AP20" s="0" t="n">
        <v>30</v>
      </c>
      <c r="AQ20" s="0" t="n">
        <v>43</v>
      </c>
      <c r="AR20" s="0" t="s">
        <v>78</v>
      </c>
      <c r="AS20" s="0" t="n">
        <v>27.6</v>
      </c>
      <c r="AT20" s="0" t="s">
        <v>79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0</v>
      </c>
    </row>
    <row r="21" customFormat="false" ht="12.75" hidden="false" customHeight="false" outlineLevel="0" collapsed="false">
      <c r="A21" s="0" t="n">
        <v>6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99</v>
      </c>
      <c r="H21" s="0" t="n">
        <v>0.011</v>
      </c>
      <c r="I21" s="0" t="n">
        <v>0.017</v>
      </c>
      <c r="J21" s="0" t="n">
        <v>0.017</v>
      </c>
      <c r="K21" s="0" t="n">
        <v>0.028</v>
      </c>
      <c r="L21" s="0" t="n">
        <v>0.027</v>
      </c>
      <c r="M21" s="0" t="n">
        <v>0.043</v>
      </c>
      <c r="N21" s="0" t="n">
        <v>0.072</v>
      </c>
      <c r="O21" s="0" t="n">
        <v>0.072</v>
      </c>
      <c r="P21" s="0" t="n">
        <v>0.085</v>
      </c>
      <c r="Q21" s="0" t="n">
        <v>0.085</v>
      </c>
      <c r="R21" s="0" t="n">
        <v>0.093</v>
      </c>
      <c r="S21" s="0" t="n">
        <v>0.097</v>
      </c>
      <c r="T21" s="0" t="n">
        <v>0.099</v>
      </c>
      <c r="U21" s="0" t="s">
        <v>100</v>
      </c>
      <c r="V21" s="0" t="s">
        <v>100</v>
      </c>
      <c r="W21" s="0" t="s">
        <v>100</v>
      </c>
      <c r="X21" s="0" t="s">
        <v>100</v>
      </c>
      <c r="Y21" s="0" t="s">
        <v>100</v>
      </c>
      <c r="Z21" s="0" t="s">
        <v>100</v>
      </c>
      <c r="AA21" s="0" t="s">
        <v>100</v>
      </c>
      <c r="AB21" s="0" t="s">
        <v>100</v>
      </c>
      <c r="AC21" s="0" t="s">
        <v>100</v>
      </c>
      <c r="AD21" s="0" t="s">
        <v>100</v>
      </c>
      <c r="AE21" s="0" t="n">
        <v>0</v>
      </c>
      <c r="AF21" s="0" t="n">
        <v>0.104</v>
      </c>
      <c r="AG21" s="0" t="s">
        <v>100</v>
      </c>
      <c r="AH21" s="0" t="s">
        <v>100</v>
      </c>
      <c r="AI21" s="0" t="s">
        <v>100</v>
      </c>
      <c r="AJ21" s="0" t="s">
        <v>100</v>
      </c>
      <c r="AK21" s="0" t="n">
        <v>7</v>
      </c>
      <c r="AL21" s="0" t="n">
        <v>1</v>
      </c>
      <c r="AM21" s="0" t="n">
        <v>64</v>
      </c>
      <c r="AN21" s="0" t="n">
        <v>80.6</v>
      </c>
      <c r="AO21" s="0" t="n">
        <v>6.8</v>
      </c>
      <c r="AP21" s="0" t="n">
        <v>30</v>
      </c>
      <c r="AQ21" s="0" t="n">
        <v>43</v>
      </c>
      <c r="AR21" s="0" t="s">
        <v>78</v>
      </c>
      <c r="AS21" s="0" t="n">
        <v>27.6</v>
      </c>
      <c r="AT21" s="0" t="s">
        <v>79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0</v>
      </c>
    </row>
    <row r="22" customFormat="false" ht="12.75" hidden="false" customHeight="false" outlineLevel="0" collapsed="false">
      <c r="A22" s="0" t="n">
        <v>6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1</v>
      </c>
      <c r="H22" s="0" t="n">
        <v>0.29</v>
      </c>
      <c r="I22" s="0" t="n">
        <v>0.193</v>
      </c>
      <c r="J22" s="0" t="n">
        <v>0.193</v>
      </c>
      <c r="K22" s="0" t="n">
        <v>0.232</v>
      </c>
      <c r="L22" s="0" t="n">
        <v>0.183</v>
      </c>
      <c r="M22" s="0" t="n">
        <v>0.416</v>
      </c>
      <c r="N22" s="0" t="n">
        <v>0.663</v>
      </c>
      <c r="O22" s="0" t="n">
        <v>0.597</v>
      </c>
      <c r="P22" s="0" t="n">
        <v>1.075</v>
      </c>
      <c r="Q22" s="0" t="n">
        <v>1.559</v>
      </c>
      <c r="R22" s="0" t="n">
        <v>2.511</v>
      </c>
      <c r="S22" s="0" t="n">
        <v>1.787</v>
      </c>
      <c r="T22" s="0" t="n">
        <v>0.276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46</v>
      </c>
      <c r="AF22" s="0" t="n">
        <v>0.84</v>
      </c>
      <c r="AG22" s="0" t="n">
        <v>0</v>
      </c>
      <c r="AH22" s="0" t="n">
        <v>0</v>
      </c>
      <c r="AI22" s="0" t="n">
        <v>0</v>
      </c>
      <c r="AJ22" s="0" t="n">
        <v>0.242</v>
      </c>
      <c r="AK22" s="0" t="n">
        <v>7</v>
      </c>
      <c r="AL22" s="0" t="n">
        <v>1</v>
      </c>
      <c r="AM22" s="0" t="n">
        <v>64</v>
      </c>
      <c r="AN22" s="0" t="n">
        <v>80.6</v>
      </c>
      <c r="AO22" s="0" t="n">
        <v>6.8</v>
      </c>
      <c r="AP22" s="0" t="n">
        <v>30</v>
      </c>
      <c r="AQ22" s="0" t="n">
        <v>43</v>
      </c>
      <c r="AR22" s="0" t="s">
        <v>78</v>
      </c>
      <c r="AS22" s="0" t="n">
        <v>27.6</v>
      </c>
      <c r="AT22" s="0" t="s">
        <v>79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0</v>
      </c>
    </row>
    <row r="23" customFormat="false" ht="12.75" hidden="false" customHeight="false" outlineLevel="0" collapsed="false">
      <c r="A23" s="0" t="n">
        <v>6</v>
      </c>
      <c r="B23" s="0" t="n">
        <v>1</v>
      </c>
      <c r="C23" s="0" t="n">
        <v>2</v>
      </c>
      <c r="D23" s="0" t="n">
        <v>2009</v>
      </c>
      <c r="E23" s="0" t="s">
        <v>77</v>
      </c>
      <c r="F23" s="0" t="n">
        <v>0</v>
      </c>
      <c r="G23" s="0" t="s">
        <v>77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4</v>
      </c>
      <c r="AN23" s="0" t="n">
        <v>80.6</v>
      </c>
      <c r="AO23" s="0" t="n">
        <v>6.8</v>
      </c>
      <c r="AP23" s="0" t="n">
        <v>30</v>
      </c>
      <c r="AQ23" s="0" t="n">
        <v>43</v>
      </c>
      <c r="AR23" s="0" t="s">
        <v>78</v>
      </c>
      <c r="AS23" s="0" t="n">
        <v>27.6</v>
      </c>
      <c r="AT23" s="0" t="s">
        <v>79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2</v>
      </c>
    </row>
    <row r="24" customFormat="false" ht="12.75" hidden="false" customHeight="false" outlineLevel="0" collapsed="false">
      <c r="A24" s="0" t="n">
        <v>6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8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2</v>
      </c>
      <c r="V24" s="0" t="s">
        <v>82</v>
      </c>
      <c r="W24" s="0" t="s">
        <v>82</v>
      </c>
      <c r="X24" s="0" t="s">
        <v>82</v>
      </c>
      <c r="Y24" s="0" t="s">
        <v>82</v>
      </c>
      <c r="Z24" s="0" t="s">
        <v>82</v>
      </c>
      <c r="AA24" s="0" t="s">
        <v>82</v>
      </c>
      <c r="AB24" s="0" t="s">
        <v>82</v>
      </c>
      <c r="AC24" s="0" t="s">
        <v>82</v>
      </c>
      <c r="AD24" s="0" t="s">
        <v>82</v>
      </c>
      <c r="AE24" s="0" t="n">
        <v>0</v>
      </c>
      <c r="AF24" s="0" t="n">
        <v>0</v>
      </c>
      <c r="AG24" s="0" t="s">
        <v>82</v>
      </c>
      <c r="AH24" s="0" t="s">
        <v>82</v>
      </c>
      <c r="AI24" s="0" t="s">
        <v>82</v>
      </c>
      <c r="AJ24" s="0" t="n">
        <v>0</v>
      </c>
      <c r="AK24" s="0" t="n">
        <v>7</v>
      </c>
      <c r="AL24" s="0" t="n">
        <v>1</v>
      </c>
      <c r="AM24" s="0" t="n">
        <v>64</v>
      </c>
      <c r="AN24" s="0" t="n">
        <v>80.6</v>
      </c>
      <c r="AO24" s="0" t="n">
        <v>6.8</v>
      </c>
      <c r="AP24" s="0" t="n">
        <v>30</v>
      </c>
      <c r="AQ24" s="0" t="n">
        <v>43</v>
      </c>
      <c r="AR24" s="0" t="s">
        <v>78</v>
      </c>
      <c r="AS24" s="0" t="n">
        <v>27.6</v>
      </c>
      <c r="AT24" s="0" t="s">
        <v>79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2</v>
      </c>
    </row>
    <row r="25" customFormat="false" ht="12.75" hidden="false" customHeight="false" outlineLevel="0" collapsed="false">
      <c r="A25" s="0" t="n">
        <v>6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8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82</v>
      </c>
      <c r="V25" s="0" t="s">
        <v>82</v>
      </c>
      <c r="W25" s="0" t="s">
        <v>82</v>
      </c>
      <c r="X25" s="0" t="s">
        <v>82</v>
      </c>
      <c r="Y25" s="0" t="s">
        <v>82</v>
      </c>
      <c r="Z25" s="0" t="s">
        <v>82</v>
      </c>
      <c r="AA25" s="0" t="s">
        <v>82</v>
      </c>
      <c r="AB25" s="0" t="s">
        <v>82</v>
      </c>
      <c r="AC25" s="0" t="s">
        <v>82</v>
      </c>
      <c r="AD25" s="0" t="s">
        <v>82</v>
      </c>
      <c r="AE25" s="0" t="n">
        <v>0.0142</v>
      </c>
      <c r="AF25" s="0" t="n">
        <v>0.0408</v>
      </c>
      <c r="AG25" s="0" t="s">
        <v>82</v>
      </c>
      <c r="AH25" s="0" t="s">
        <v>82</v>
      </c>
      <c r="AI25" s="0" t="s">
        <v>82</v>
      </c>
      <c r="AJ25" s="0" t="n">
        <v>0.0044</v>
      </c>
      <c r="AK25" s="0" t="n">
        <v>7</v>
      </c>
      <c r="AL25" s="0" t="n">
        <v>1</v>
      </c>
      <c r="AM25" s="0" t="n">
        <v>64</v>
      </c>
      <c r="AN25" s="0" t="n">
        <v>80.6</v>
      </c>
      <c r="AO25" s="0" t="n">
        <v>6.8</v>
      </c>
      <c r="AP25" s="0" t="n">
        <v>30</v>
      </c>
      <c r="AQ25" s="0" t="n">
        <v>43</v>
      </c>
      <c r="AR25" s="0" t="s">
        <v>78</v>
      </c>
      <c r="AS25" s="0" t="n">
        <v>27.6</v>
      </c>
      <c r="AT25" s="0" t="s">
        <v>79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2</v>
      </c>
    </row>
    <row r="26" customFormat="false" ht="12.75" hidden="false" customHeight="false" outlineLevel="0" collapsed="false">
      <c r="A26" s="0" t="n">
        <v>6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4</v>
      </c>
      <c r="H26" s="0" t="s">
        <v>82</v>
      </c>
      <c r="I26" s="0" t="s">
        <v>82</v>
      </c>
      <c r="J26" s="0" t="s">
        <v>82</v>
      </c>
      <c r="K26" s="0" t="s">
        <v>82</v>
      </c>
      <c r="L26" s="0" t="s">
        <v>82</v>
      </c>
      <c r="M26" s="0" t="s">
        <v>82</v>
      </c>
      <c r="N26" s="0" t="s">
        <v>82</v>
      </c>
      <c r="O26" s="0" t="s">
        <v>82</v>
      </c>
      <c r="P26" s="0" t="s">
        <v>82</v>
      </c>
      <c r="Q26" s="0" t="s">
        <v>82</v>
      </c>
      <c r="R26" s="0" t="s">
        <v>82</v>
      </c>
      <c r="S26" s="0" t="s">
        <v>82</v>
      </c>
      <c r="T26" s="0" t="s">
        <v>82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82</v>
      </c>
      <c r="AF26" s="0" t="s">
        <v>82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64</v>
      </c>
      <c r="AN26" s="0" t="n">
        <v>80.6</v>
      </c>
      <c r="AO26" s="0" t="n">
        <v>6.8</v>
      </c>
      <c r="AP26" s="0" t="n">
        <v>30</v>
      </c>
      <c r="AQ26" s="0" t="n">
        <v>43</v>
      </c>
      <c r="AR26" s="0" t="s">
        <v>78</v>
      </c>
      <c r="AS26" s="0" t="n">
        <v>27.6</v>
      </c>
      <c r="AT26" s="0" t="s">
        <v>79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2</v>
      </c>
    </row>
    <row r="27" customFormat="false" ht="12.75" hidden="false" customHeight="false" outlineLevel="0" collapsed="false">
      <c r="A27" s="0" t="n">
        <v>6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85</v>
      </c>
      <c r="H27" s="0" t="s">
        <v>82</v>
      </c>
      <c r="I27" s="0" t="s">
        <v>82</v>
      </c>
      <c r="J27" s="0" t="s">
        <v>82</v>
      </c>
      <c r="K27" s="0" t="s">
        <v>82</v>
      </c>
      <c r="L27" s="0" t="s">
        <v>82</v>
      </c>
      <c r="M27" s="0" t="s">
        <v>82</v>
      </c>
      <c r="N27" s="0" t="s">
        <v>82</v>
      </c>
      <c r="O27" s="0" t="s">
        <v>82</v>
      </c>
      <c r="P27" s="0" t="s">
        <v>82</v>
      </c>
      <c r="Q27" s="0" t="s">
        <v>82</v>
      </c>
      <c r="R27" s="0" t="s">
        <v>82</v>
      </c>
      <c r="S27" s="0" t="s">
        <v>82</v>
      </c>
      <c r="T27" s="0" t="s">
        <v>82</v>
      </c>
      <c r="U27" s="0" t="n">
        <v>0.0156</v>
      </c>
      <c r="V27" s="0" t="n">
        <v>0.0694</v>
      </c>
      <c r="W27" s="0" t="n">
        <v>0.0291</v>
      </c>
      <c r="X27" s="0" t="n">
        <v>0.0258</v>
      </c>
      <c r="Y27" s="0" t="n">
        <v>0.0303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4</v>
      </c>
      <c r="AE27" s="0" t="s">
        <v>82</v>
      </c>
      <c r="AF27" s="0" t="s">
        <v>82</v>
      </c>
      <c r="AG27" s="0" t="n">
        <v>0.0899</v>
      </c>
      <c r="AH27" s="0" t="n">
        <v>0.0747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64</v>
      </c>
      <c r="AN27" s="0" t="n">
        <v>80.6</v>
      </c>
      <c r="AO27" s="0" t="n">
        <v>6.8</v>
      </c>
      <c r="AP27" s="0" t="n">
        <v>30</v>
      </c>
      <c r="AQ27" s="0" t="n">
        <v>43</v>
      </c>
      <c r="AR27" s="0" t="s">
        <v>78</v>
      </c>
      <c r="AS27" s="0" t="n">
        <v>27.6</v>
      </c>
      <c r="AT27" s="0" t="s">
        <v>79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2</v>
      </c>
    </row>
    <row r="28" customFormat="false" ht="12.75" hidden="false" customHeight="false" outlineLevel="0" collapsed="false">
      <c r="A28" s="0" t="n">
        <v>6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8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64</v>
      </c>
      <c r="AN28" s="0" t="n">
        <v>80.6</v>
      </c>
      <c r="AO28" s="0" t="n">
        <v>6.8</v>
      </c>
      <c r="AP28" s="0" t="n">
        <v>30</v>
      </c>
      <c r="AQ28" s="0" t="n">
        <v>43</v>
      </c>
      <c r="AR28" s="0" t="s">
        <v>78</v>
      </c>
      <c r="AS28" s="0" t="n">
        <v>27.6</v>
      </c>
      <c r="AT28" s="0" t="s">
        <v>79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2</v>
      </c>
    </row>
    <row r="29" customFormat="false" ht="12.75" hidden="false" customHeight="false" outlineLevel="0" collapsed="false">
      <c r="A29" s="0" t="n">
        <v>6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8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4</v>
      </c>
      <c r="AN29" s="0" t="n">
        <v>80.6</v>
      </c>
      <c r="AO29" s="0" t="n">
        <v>6.8</v>
      </c>
      <c r="AP29" s="0" t="n">
        <v>30</v>
      </c>
      <c r="AQ29" s="0" t="n">
        <v>43</v>
      </c>
      <c r="AR29" s="0" t="s">
        <v>78</v>
      </c>
      <c r="AS29" s="0" t="n">
        <v>27.6</v>
      </c>
      <c r="AT29" s="0" t="s">
        <v>79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2</v>
      </c>
    </row>
    <row r="30" customFormat="false" ht="12.75" hidden="false" customHeight="false" outlineLevel="0" collapsed="false">
      <c r="A30" s="0" t="n">
        <v>6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64</v>
      </c>
      <c r="AN30" s="0" t="n">
        <v>80.6</v>
      </c>
      <c r="AO30" s="0" t="n">
        <v>6.8</v>
      </c>
      <c r="AP30" s="0" t="n">
        <v>30</v>
      </c>
      <c r="AQ30" s="0" t="n">
        <v>43</v>
      </c>
      <c r="AR30" s="0" t="s">
        <v>78</v>
      </c>
      <c r="AS30" s="0" t="n">
        <v>27.6</v>
      </c>
      <c r="AT30" s="0" t="s">
        <v>79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2</v>
      </c>
    </row>
    <row r="31" customFormat="false" ht="12.75" hidden="false" customHeight="false" outlineLevel="0" collapsed="false">
      <c r="A31" s="0" t="n">
        <v>6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89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64</v>
      </c>
      <c r="AN31" s="0" t="n">
        <v>80.6</v>
      </c>
      <c r="AO31" s="0" t="n">
        <v>6.8</v>
      </c>
      <c r="AP31" s="0" t="n">
        <v>30</v>
      </c>
      <c r="AQ31" s="0" t="n">
        <v>43</v>
      </c>
      <c r="AR31" s="0" t="s">
        <v>78</v>
      </c>
      <c r="AS31" s="0" t="n">
        <v>27.6</v>
      </c>
      <c r="AT31" s="0" t="s">
        <v>79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2</v>
      </c>
    </row>
    <row r="32" customFormat="false" ht="12.75" hidden="false" customHeight="false" outlineLevel="0" collapsed="false">
      <c r="A32" s="0" t="n">
        <v>6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90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7</v>
      </c>
      <c r="AL32" s="0" t="n">
        <v>1</v>
      </c>
      <c r="AM32" s="0" t="n">
        <v>64</v>
      </c>
      <c r="AN32" s="0" t="n">
        <v>80.6</v>
      </c>
      <c r="AO32" s="0" t="n">
        <v>6.8</v>
      </c>
      <c r="AP32" s="0" t="n">
        <v>30</v>
      </c>
      <c r="AQ32" s="0" t="n">
        <v>43</v>
      </c>
      <c r="AR32" s="0" t="s">
        <v>78</v>
      </c>
      <c r="AS32" s="0" t="n">
        <v>27.6</v>
      </c>
      <c r="AT32" s="0" t="s">
        <v>79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2</v>
      </c>
    </row>
    <row r="33" customFormat="false" ht="12.75" hidden="false" customHeight="false" outlineLevel="0" collapsed="false">
      <c r="A33" s="0" t="n">
        <v>6</v>
      </c>
      <c r="B33" s="0" t="n">
        <v>1</v>
      </c>
      <c r="C33" s="0" t="n">
        <v>2</v>
      </c>
      <c r="D33" s="0" t="n">
        <v>2009</v>
      </c>
      <c r="E33" s="0" t="s">
        <v>77</v>
      </c>
      <c r="F33" s="0" t="n">
        <v>0</v>
      </c>
      <c r="G33" s="0" t="s">
        <v>77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4</v>
      </c>
      <c r="AN33" s="0" t="n">
        <v>80.6</v>
      </c>
      <c r="AO33" s="0" t="n">
        <v>6.8</v>
      </c>
      <c r="AP33" s="0" t="n">
        <v>30</v>
      </c>
      <c r="AQ33" s="0" t="n">
        <v>43</v>
      </c>
      <c r="AR33" s="0" t="s">
        <v>78</v>
      </c>
      <c r="AS33" s="0" t="n">
        <v>27.6</v>
      </c>
      <c r="AT33" s="0" t="s">
        <v>79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2</v>
      </c>
    </row>
    <row r="34" customFormat="false" ht="12.75" hidden="false" customHeight="false" outlineLevel="0" collapsed="false">
      <c r="A34" s="0" t="n">
        <v>6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91</v>
      </c>
      <c r="H34" s="0" t="n">
        <v>0.478</v>
      </c>
      <c r="I34" s="0" t="n">
        <v>0.375</v>
      </c>
      <c r="J34" s="0" t="n">
        <v>0.403</v>
      </c>
      <c r="K34" s="0" t="n">
        <v>0.533</v>
      </c>
      <c r="L34" s="0" t="n">
        <v>0.502</v>
      </c>
      <c r="M34" s="0" t="n">
        <v>0.685</v>
      </c>
      <c r="N34" s="0" t="n">
        <v>1.023</v>
      </c>
      <c r="O34" s="0" t="n">
        <v>0.931</v>
      </c>
      <c r="P34" s="0" t="n">
        <v>1.701</v>
      </c>
      <c r="Q34" s="0" t="n">
        <v>2.257</v>
      </c>
      <c r="R34" s="0" t="n">
        <v>3.631</v>
      </c>
      <c r="S34" s="0" t="n">
        <v>2.515</v>
      </c>
      <c r="T34" s="0" t="n">
        <v>0.8</v>
      </c>
      <c r="U34" s="0" t="n">
        <v>0.48</v>
      </c>
      <c r="V34" s="0" t="n">
        <v>0.814</v>
      </c>
      <c r="W34" s="0" t="n">
        <v>0.173</v>
      </c>
      <c r="X34" s="0" t="n">
        <v>0.187</v>
      </c>
      <c r="Y34" s="0" t="n">
        <v>0.237</v>
      </c>
      <c r="Z34" s="0" t="n">
        <v>0.251</v>
      </c>
      <c r="AA34" s="0" t="n">
        <v>0.36</v>
      </c>
      <c r="AB34" s="0" t="n">
        <v>0.481</v>
      </c>
      <c r="AC34" s="0" t="n">
        <v>0.461</v>
      </c>
      <c r="AD34" s="0" t="n">
        <v>0.544</v>
      </c>
      <c r="AE34" s="0" t="n">
        <v>3.692</v>
      </c>
      <c r="AF34" s="0" t="n">
        <v>1.413</v>
      </c>
      <c r="AG34" s="0" t="n">
        <v>0.346</v>
      </c>
      <c r="AH34" s="0" t="n">
        <v>0.615</v>
      </c>
      <c r="AI34" s="0" t="n">
        <v>0.894</v>
      </c>
      <c r="AJ34" s="0" t="n">
        <v>0.486</v>
      </c>
      <c r="AK34" s="0" t="n">
        <v>7</v>
      </c>
      <c r="AL34" s="0" t="n">
        <v>1</v>
      </c>
      <c r="AM34" s="0" t="n">
        <v>64</v>
      </c>
      <c r="AN34" s="0" t="n">
        <v>80.6</v>
      </c>
      <c r="AO34" s="0" t="n">
        <v>6.8</v>
      </c>
      <c r="AP34" s="0" t="n">
        <v>30</v>
      </c>
      <c r="AQ34" s="0" t="n">
        <v>43</v>
      </c>
      <c r="AR34" s="0" t="s">
        <v>78</v>
      </c>
      <c r="AS34" s="0" t="n">
        <v>27.6</v>
      </c>
      <c r="AT34" s="0" t="s">
        <v>79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2</v>
      </c>
    </row>
    <row r="35" customFormat="false" ht="12.75" hidden="false" customHeight="false" outlineLevel="0" collapsed="false">
      <c r="A35" s="0" t="n">
        <v>6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92</v>
      </c>
      <c r="H35" s="0" t="n">
        <v>5.054</v>
      </c>
      <c r="I35" s="0" t="n">
        <v>5.193</v>
      </c>
      <c r="J35" s="0" t="n">
        <v>5.822</v>
      </c>
      <c r="K35" s="0" t="n">
        <v>6.884</v>
      </c>
      <c r="L35" s="0" t="n">
        <v>6.688</v>
      </c>
      <c r="M35" s="0" t="n">
        <v>7.07</v>
      </c>
      <c r="N35" s="0" t="n">
        <v>8.343</v>
      </c>
      <c r="O35" s="0" t="n">
        <v>7.756</v>
      </c>
      <c r="P35" s="0" t="n">
        <v>11.991</v>
      </c>
      <c r="Q35" s="0" t="n">
        <v>13.509</v>
      </c>
      <c r="R35" s="0" t="n">
        <v>16.815</v>
      </c>
      <c r="S35" s="0" t="n">
        <v>12.76</v>
      </c>
      <c r="T35" s="0" t="n">
        <v>13.084</v>
      </c>
      <c r="U35" s="0" t="n">
        <v>1.365</v>
      </c>
      <c r="V35" s="0" t="n">
        <v>1.592</v>
      </c>
      <c r="W35" s="0" t="n">
        <v>0.728</v>
      </c>
      <c r="X35" s="0" t="n">
        <v>0.788</v>
      </c>
      <c r="Y35" s="0" t="n">
        <v>1.161</v>
      </c>
      <c r="Z35" s="0" t="n">
        <v>1.066</v>
      </c>
      <c r="AA35" s="0" t="n">
        <v>1.338</v>
      </c>
      <c r="AB35" s="0" t="n">
        <v>1.803</v>
      </c>
      <c r="AC35" s="0" t="n">
        <v>2.3</v>
      </c>
      <c r="AD35" s="0" t="n">
        <v>2.852</v>
      </c>
      <c r="AE35" s="0" t="n">
        <v>14.728</v>
      </c>
      <c r="AF35" s="0" t="n">
        <v>11.058</v>
      </c>
      <c r="AG35" s="0" t="n">
        <v>2.867</v>
      </c>
      <c r="AH35" s="0" t="n">
        <v>2.063</v>
      </c>
      <c r="AI35" s="0" t="n">
        <v>1.423</v>
      </c>
      <c r="AJ35" s="0" t="n">
        <v>5.348</v>
      </c>
      <c r="AK35" s="0" t="n">
        <v>7</v>
      </c>
      <c r="AL35" s="0" t="n">
        <v>1</v>
      </c>
      <c r="AM35" s="0" t="n">
        <v>64</v>
      </c>
      <c r="AN35" s="0" t="n">
        <v>80.6</v>
      </c>
      <c r="AO35" s="0" t="n">
        <v>6.8</v>
      </c>
      <c r="AP35" s="0" t="n">
        <v>30</v>
      </c>
      <c r="AQ35" s="0" t="n">
        <v>43</v>
      </c>
      <c r="AR35" s="0" t="s">
        <v>78</v>
      </c>
      <c r="AS35" s="0" t="n">
        <v>27.6</v>
      </c>
      <c r="AT35" s="0" t="s">
        <v>79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2</v>
      </c>
    </row>
    <row r="36" customFormat="false" ht="12.75" hidden="false" customHeight="false" outlineLevel="0" collapsed="false">
      <c r="A36" s="0" t="n">
        <v>6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93</v>
      </c>
      <c r="H36" s="0" t="n">
        <v>0.386</v>
      </c>
      <c r="I36" s="0" t="n">
        <v>0.363</v>
      </c>
      <c r="J36" s="0" t="n">
        <v>0.549</v>
      </c>
      <c r="K36" s="0" t="n">
        <v>0.695</v>
      </c>
      <c r="L36" s="0" t="n">
        <v>0.939</v>
      </c>
      <c r="M36" s="0" t="n">
        <v>2.355</v>
      </c>
      <c r="N36" s="0" t="n">
        <v>2.975</v>
      </c>
      <c r="O36" s="0" t="n">
        <v>2.823</v>
      </c>
      <c r="P36" s="0" t="n">
        <v>4.07</v>
      </c>
      <c r="Q36" s="0" t="n">
        <v>4.064</v>
      </c>
      <c r="R36" s="0" t="n">
        <v>6.929</v>
      </c>
      <c r="S36" s="0" t="n">
        <v>5.909</v>
      </c>
      <c r="T36" s="0" t="n">
        <v>5.111</v>
      </c>
      <c r="U36" s="0" t="n">
        <v>0.872</v>
      </c>
      <c r="V36" s="0" t="n">
        <v>1.01</v>
      </c>
      <c r="W36" s="0" t="n">
        <v>2.786</v>
      </c>
      <c r="X36" s="0" t="n">
        <v>2.979</v>
      </c>
      <c r="Y36" s="0" t="n">
        <v>3.982</v>
      </c>
      <c r="Z36" s="0" t="n">
        <v>3.89</v>
      </c>
      <c r="AA36" s="0" t="n">
        <v>5.793</v>
      </c>
      <c r="AB36" s="0" t="n">
        <v>8.034</v>
      </c>
      <c r="AC36" s="0" t="n">
        <v>9.093</v>
      </c>
      <c r="AD36" s="0" t="n">
        <v>10.167</v>
      </c>
      <c r="AE36" s="0" t="n">
        <v>1.356</v>
      </c>
      <c r="AF36" s="0" t="n">
        <v>5.665</v>
      </c>
      <c r="AG36" s="0" t="n">
        <v>12.358</v>
      </c>
      <c r="AH36" s="0" t="n">
        <v>10.717</v>
      </c>
      <c r="AI36" s="0" t="n">
        <v>1.586</v>
      </c>
      <c r="AJ36" s="0" t="n">
        <v>1.194</v>
      </c>
      <c r="AK36" s="0" t="n">
        <v>7</v>
      </c>
      <c r="AL36" s="0" t="n">
        <v>1</v>
      </c>
      <c r="AM36" s="0" t="n">
        <v>64</v>
      </c>
      <c r="AN36" s="0" t="n">
        <v>80.6</v>
      </c>
      <c r="AO36" s="0" t="n">
        <v>6.8</v>
      </c>
      <c r="AP36" s="0" t="n">
        <v>30</v>
      </c>
      <c r="AQ36" s="0" t="n">
        <v>43</v>
      </c>
      <c r="AR36" s="0" t="s">
        <v>78</v>
      </c>
      <c r="AS36" s="0" t="n">
        <v>27.6</v>
      </c>
      <c r="AT36" s="0" t="s">
        <v>79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2</v>
      </c>
    </row>
    <row r="37" customFormat="false" ht="12.75" hidden="false" customHeight="false" outlineLevel="0" collapsed="false">
      <c r="A37" s="0" t="n">
        <v>6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4</v>
      </c>
      <c r="H37" s="0" t="n">
        <v>0.103</v>
      </c>
      <c r="I37" s="0" t="n">
        <v>0.059</v>
      </c>
      <c r="J37" s="0" t="n">
        <v>0.059</v>
      </c>
      <c r="K37" s="0" t="n">
        <v>0.069</v>
      </c>
      <c r="L37" s="0" t="n">
        <v>0.049</v>
      </c>
      <c r="M37" s="0" t="n">
        <v>0.129</v>
      </c>
      <c r="N37" s="0" t="n">
        <v>0.206</v>
      </c>
      <c r="O37" s="0" t="n">
        <v>0.189</v>
      </c>
      <c r="P37" s="0" t="n">
        <v>0.299</v>
      </c>
      <c r="Q37" s="0" t="n">
        <v>0.472</v>
      </c>
      <c r="R37" s="0" t="n">
        <v>0.857</v>
      </c>
      <c r="S37" s="0" t="n">
        <v>0.63</v>
      </c>
      <c r="T37" s="0" t="n">
        <v>0.057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05</v>
      </c>
      <c r="AF37" s="0" t="n">
        <v>0.245</v>
      </c>
      <c r="AG37" s="0" t="n">
        <v>0</v>
      </c>
      <c r="AH37" s="0" t="n">
        <v>0</v>
      </c>
      <c r="AI37" s="0" t="n">
        <v>0</v>
      </c>
      <c r="AJ37" s="0" t="n">
        <v>0.079</v>
      </c>
      <c r="AK37" s="0" t="n">
        <v>7</v>
      </c>
      <c r="AL37" s="0" t="n">
        <v>1</v>
      </c>
      <c r="AM37" s="0" t="n">
        <v>64</v>
      </c>
      <c r="AN37" s="0" t="n">
        <v>80.6</v>
      </c>
      <c r="AO37" s="0" t="n">
        <v>6.8</v>
      </c>
      <c r="AP37" s="0" t="n">
        <v>30</v>
      </c>
      <c r="AQ37" s="0" t="n">
        <v>43</v>
      </c>
      <c r="AR37" s="0" t="s">
        <v>78</v>
      </c>
      <c r="AS37" s="0" t="n">
        <v>27.6</v>
      </c>
      <c r="AT37" s="0" t="s">
        <v>79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2</v>
      </c>
    </row>
    <row r="38" customFormat="false" ht="12.75" hidden="false" customHeight="false" outlineLevel="0" collapsed="false">
      <c r="A38" s="0" t="n">
        <v>6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5</v>
      </c>
      <c r="H38" s="0" t="n">
        <v>0.009</v>
      </c>
      <c r="I38" s="0" t="n">
        <v>0.006</v>
      </c>
      <c r="J38" s="0" t="n">
        <v>0.006</v>
      </c>
      <c r="K38" s="0" t="n">
        <v>0.007</v>
      </c>
      <c r="L38" s="0" t="n">
        <v>0.005</v>
      </c>
      <c r="M38" s="0" t="n">
        <v>0.014</v>
      </c>
      <c r="N38" s="0" t="n">
        <v>0.024</v>
      </c>
      <c r="O38" s="0" t="n">
        <v>0.025</v>
      </c>
      <c r="P38" s="0" t="n">
        <v>0.075</v>
      </c>
      <c r="Q38" s="0" t="n">
        <v>0.102</v>
      </c>
      <c r="R38" s="0" t="n">
        <v>0.141</v>
      </c>
      <c r="S38" s="0" t="n">
        <v>0.078</v>
      </c>
      <c r="T38" s="0" t="n">
        <v>0.008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7</v>
      </c>
      <c r="AF38" s="0" t="n">
        <v>0.026</v>
      </c>
      <c r="AG38" s="0" t="n">
        <v>0</v>
      </c>
      <c r="AH38" s="0" t="n">
        <v>0</v>
      </c>
      <c r="AI38" s="0" t="n">
        <v>0</v>
      </c>
      <c r="AJ38" s="0" t="n">
        <v>0.008</v>
      </c>
      <c r="AK38" s="0" t="n">
        <v>7</v>
      </c>
      <c r="AL38" s="0" t="n">
        <v>1</v>
      </c>
      <c r="AM38" s="0" t="n">
        <v>64</v>
      </c>
      <c r="AN38" s="0" t="n">
        <v>80.6</v>
      </c>
      <c r="AO38" s="0" t="n">
        <v>6.8</v>
      </c>
      <c r="AP38" s="0" t="n">
        <v>30</v>
      </c>
      <c r="AQ38" s="0" t="n">
        <v>43</v>
      </c>
      <c r="AR38" s="0" t="s">
        <v>78</v>
      </c>
      <c r="AS38" s="0" t="n">
        <v>27.6</v>
      </c>
      <c r="AT38" s="0" t="s">
        <v>79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2</v>
      </c>
    </row>
    <row r="39" customFormat="false" ht="12.75" hidden="false" customHeight="false" outlineLevel="0" collapsed="false">
      <c r="A39" s="0" t="n">
        <v>6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96</v>
      </c>
      <c r="H39" s="0" t="n">
        <v>0.062</v>
      </c>
      <c r="I39" s="0" t="n">
        <v>0.037</v>
      </c>
      <c r="J39" s="0" t="n">
        <v>0.037</v>
      </c>
      <c r="K39" s="0" t="n">
        <v>0.044</v>
      </c>
      <c r="L39" s="0" t="n">
        <v>0.031</v>
      </c>
      <c r="M39" s="0" t="n">
        <v>0.09</v>
      </c>
      <c r="N39" s="0" t="n">
        <v>0.157</v>
      </c>
      <c r="O39" s="0" t="n">
        <v>0.15</v>
      </c>
      <c r="P39" s="0" t="n">
        <v>0.4</v>
      </c>
      <c r="Q39" s="0" t="n">
        <v>0.579</v>
      </c>
      <c r="R39" s="0" t="n">
        <v>0.856</v>
      </c>
      <c r="S39" s="0" t="n">
        <v>0.553</v>
      </c>
      <c r="T39" s="0" t="n">
        <v>0.036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74</v>
      </c>
      <c r="AF39" s="0" t="n">
        <v>0.175</v>
      </c>
      <c r="AG39" s="0" t="n">
        <v>0</v>
      </c>
      <c r="AH39" s="0" t="n">
        <v>0</v>
      </c>
      <c r="AI39" s="0" t="n">
        <v>0</v>
      </c>
      <c r="AJ39" s="0" t="n">
        <v>0.055</v>
      </c>
      <c r="AK39" s="0" t="n">
        <v>7</v>
      </c>
      <c r="AL39" s="0" t="n">
        <v>1</v>
      </c>
      <c r="AM39" s="0" t="n">
        <v>64</v>
      </c>
      <c r="AN39" s="0" t="n">
        <v>80.6</v>
      </c>
      <c r="AO39" s="0" t="n">
        <v>6.8</v>
      </c>
      <c r="AP39" s="0" t="n">
        <v>30</v>
      </c>
      <c r="AQ39" s="0" t="n">
        <v>43</v>
      </c>
      <c r="AR39" s="0" t="s">
        <v>78</v>
      </c>
      <c r="AS39" s="0" t="n">
        <v>27.6</v>
      </c>
      <c r="AT39" s="0" t="s">
        <v>79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2</v>
      </c>
    </row>
    <row r="40" customFormat="false" ht="12.75" hidden="false" customHeight="false" outlineLevel="0" collapsed="false">
      <c r="A40" s="0" t="n">
        <v>6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97</v>
      </c>
      <c r="H40" s="0" t="n">
        <v>0.106</v>
      </c>
      <c r="I40" s="0" t="n">
        <v>0.07</v>
      </c>
      <c r="J40" s="0" t="n">
        <v>0.07</v>
      </c>
      <c r="K40" s="0" t="n">
        <v>0.08</v>
      </c>
      <c r="L40" s="0" t="n">
        <v>0.065</v>
      </c>
      <c r="M40" s="0" t="n">
        <v>0.139</v>
      </c>
      <c r="N40" s="0" t="n">
        <v>0.208</v>
      </c>
      <c r="O40" s="0" t="n">
        <v>0.162</v>
      </c>
      <c r="P40" s="0" t="n">
        <v>0.221</v>
      </c>
      <c r="Q40" s="0" t="n">
        <v>0.334</v>
      </c>
      <c r="R40" s="0" t="n">
        <v>0.593</v>
      </c>
      <c r="S40" s="0" t="n">
        <v>0.447</v>
      </c>
      <c r="T40" s="0" t="n">
        <v>0.07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99</v>
      </c>
      <c r="AG40" s="0" t="n">
        <v>0</v>
      </c>
      <c r="AH40" s="0" t="n">
        <v>0</v>
      </c>
      <c r="AI40" s="0" t="n">
        <v>0</v>
      </c>
      <c r="AJ40" s="0" t="n">
        <v>0.084</v>
      </c>
      <c r="AK40" s="0" t="n">
        <v>7</v>
      </c>
      <c r="AL40" s="0" t="n">
        <v>1</v>
      </c>
      <c r="AM40" s="0" t="n">
        <v>64</v>
      </c>
      <c r="AN40" s="0" t="n">
        <v>80.6</v>
      </c>
      <c r="AO40" s="0" t="n">
        <v>6.8</v>
      </c>
      <c r="AP40" s="0" t="n">
        <v>30</v>
      </c>
      <c r="AQ40" s="0" t="n">
        <v>43</v>
      </c>
      <c r="AR40" s="0" t="s">
        <v>78</v>
      </c>
      <c r="AS40" s="0" t="n">
        <v>27.6</v>
      </c>
      <c r="AT40" s="0" t="s">
        <v>79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2</v>
      </c>
    </row>
    <row r="41" customFormat="false" ht="12.75" hidden="false" customHeight="false" outlineLevel="0" collapsed="false">
      <c r="A41" s="0" t="n">
        <v>6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98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4</v>
      </c>
      <c r="AN41" s="0" t="n">
        <v>80.6</v>
      </c>
      <c r="AO41" s="0" t="n">
        <v>6.8</v>
      </c>
      <c r="AP41" s="0" t="n">
        <v>30</v>
      </c>
      <c r="AQ41" s="0" t="n">
        <v>43</v>
      </c>
      <c r="AR41" s="0" t="s">
        <v>78</v>
      </c>
      <c r="AS41" s="0" t="n">
        <v>27.6</v>
      </c>
      <c r="AT41" s="0" t="s">
        <v>79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2</v>
      </c>
    </row>
    <row r="42" customFormat="false" ht="12.75" hidden="false" customHeight="false" outlineLevel="0" collapsed="false">
      <c r="A42" s="0" t="n">
        <v>6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99</v>
      </c>
      <c r="H42" s="0" t="n">
        <v>0.011</v>
      </c>
      <c r="I42" s="0" t="n">
        <v>0.017</v>
      </c>
      <c r="J42" s="0" t="n">
        <v>0.017</v>
      </c>
      <c r="K42" s="0" t="n">
        <v>0.028</v>
      </c>
      <c r="L42" s="0" t="n">
        <v>0.027</v>
      </c>
      <c r="M42" s="0" t="n">
        <v>0.043</v>
      </c>
      <c r="N42" s="0" t="n">
        <v>0.072</v>
      </c>
      <c r="O42" s="0" t="n">
        <v>0.072</v>
      </c>
      <c r="P42" s="0" t="n">
        <v>0.085</v>
      </c>
      <c r="Q42" s="0" t="n">
        <v>0.085</v>
      </c>
      <c r="R42" s="0" t="n">
        <v>0.093</v>
      </c>
      <c r="S42" s="0" t="n">
        <v>0.097</v>
      </c>
      <c r="T42" s="0" t="n">
        <v>0.099</v>
      </c>
      <c r="U42" s="0" t="s">
        <v>100</v>
      </c>
      <c r="V42" s="0" t="s">
        <v>100</v>
      </c>
      <c r="W42" s="0" t="s">
        <v>100</v>
      </c>
      <c r="X42" s="0" t="s">
        <v>100</v>
      </c>
      <c r="Y42" s="0" t="s">
        <v>100</v>
      </c>
      <c r="Z42" s="0" t="s">
        <v>100</v>
      </c>
      <c r="AA42" s="0" t="s">
        <v>100</v>
      </c>
      <c r="AB42" s="0" t="s">
        <v>100</v>
      </c>
      <c r="AC42" s="0" t="s">
        <v>100</v>
      </c>
      <c r="AD42" s="0" t="s">
        <v>100</v>
      </c>
      <c r="AE42" s="0" t="n">
        <v>0</v>
      </c>
      <c r="AF42" s="0" t="n">
        <v>0.104</v>
      </c>
      <c r="AG42" s="0" t="s">
        <v>100</v>
      </c>
      <c r="AH42" s="0" t="s">
        <v>100</v>
      </c>
      <c r="AI42" s="0" t="s">
        <v>100</v>
      </c>
      <c r="AJ42" s="0" t="s">
        <v>100</v>
      </c>
      <c r="AK42" s="0" t="n">
        <v>7</v>
      </c>
      <c r="AL42" s="0" t="n">
        <v>1</v>
      </c>
      <c r="AM42" s="0" t="n">
        <v>64</v>
      </c>
      <c r="AN42" s="0" t="n">
        <v>80.6</v>
      </c>
      <c r="AO42" s="0" t="n">
        <v>6.8</v>
      </c>
      <c r="AP42" s="0" t="n">
        <v>30</v>
      </c>
      <c r="AQ42" s="0" t="n">
        <v>43</v>
      </c>
      <c r="AR42" s="0" t="s">
        <v>78</v>
      </c>
      <c r="AS42" s="0" t="n">
        <v>27.6</v>
      </c>
      <c r="AT42" s="0" t="s">
        <v>79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2</v>
      </c>
    </row>
    <row r="43" customFormat="false" ht="12.75" hidden="false" customHeight="false" outlineLevel="0" collapsed="false">
      <c r="A43" s="0" t="n">
        <v>6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1</v>
      </c>
      <c r="H43" s="0" t="n">
        <v>0.299</v>
      </c>
      <c r="I43" s="0" t="n">
        <v>0.198</v>
      </c>
      <c r="J43" s="0" t="n">
        <v>0.198</v>
      </c>
      <c r="K43" s="0" t="n">
        <v>0.238</v>
      </c>
      <c r="L43" s="0" t="n">
        <v>0.188</v>
      </c>
      <c r="M43" s="0" t="n">
        <v>0.426</v>
      </c>
      <c r="N43" s="0" t="n">
        <v>0.678</v>
      </c>
      <c r="O43" s="0" t="n">
        <v>0.609</v>
      </c>
      <c r="P43" s="0" t="n">
        <v>1.091</v>
      </c>
      <c r="Q43" s="0" t="n">
        <v>1.584</v>
      </c>
      <c r="R43" s="0" t="n">
        <v>2.553</v>
      </c>
      <c r="S43" s="0" t="n">
        <v>1.82</v>
      </c>
      <c r="T43" s="0" t="n">
        <v>0.28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46</v>
      </c>
      <c r="AF43" s="0" t="n">
        <v>0.862</v>
      </c>
      <c r="AG43" s="0" t="n">
        <v>0</v>
      </c>
      <c r="AH43" s="0" t="n">
        <v>0</v>
      </c>
      <c r="AI43" s="0" t="n">
        <v>0</v>
      </c>
      <c r="AJ43" s="0" t="n">
        <v>0.248</v>
      </c>
      <c r="AK43" s="0" t="n">
        <v>7</v>
      </c>
      <c r="AL43" s="0" t="n">
        <v>1</v>
      </c>
      <c r="AM43" s="0" t="n">
        <v>64</v>
      </c>
      <c r="AN43" s="0" t="n">
        <v>80.6</v>
      </c>
      <c r="AO43" s="0" t="n">
        <v>6.8</v>
      </c>
      <c r="AP43" s="0" t="n">
        <v>30</v>
      </c>
      <c r="AQ43" s="0" t="n">
        <v>43</v>
      </c>
      <c r="AR43" s="0" t="s">
        <v>78</v>
      </c>
      <c r="AS43" s="0" t="n">
        <v>27.6</v>
      </c>
      <c r="AT43" s="0" t="s">
        <v>79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2</v>
      </c>
    </row>
    <row r="44" customFormat="false" ht="12.75" hidden="false" customHeight="false" outlineLevel="0" collapsed="false">
      <c r="A44" s="0" t="n">
        <v>6</v>
      </c>
      <c r="B44" s="0" t="n">
        <v>1</v>
      </c>
      <c r="C44" s="0" t="n">
        <v>3</v>
      </c>
      <c r="D44" s="0" t="n">
        <v>2009</v>
      </c>
      <c r="E44" s="0" t="s">
        <v>77</v>
      </c>
      <c r="F44" s="0" t="n">
        <v>0</v>
      </c>
      <c r="G44" s="0" t="s">
        <v>77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4</v>
      </c>
      <c r="AN44" s="0" t="n">
        <v>80.6</v>
      </c>
      <c r="AO44" s="0" t="n">
        <v>6.8</v>
      </c>
      <c r="AP44" s="0" t="n">
        <v>30</v>
      </c>
      <c r="AQ44" s="0" t="n">
        <v>43</v>
      </c>
      <c r="AR44" s="0" t="s">
        <v>78</v>
      </c>
      <c r="AS44" s="0" t="n">
        <v>27.6</v>
      </c>
      <c r="AT44" s="0" t="s">
        <v>79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3</v>
      </c>
    </row>
    <row r="45" customFormat="false" ht="12.75" hidden="false" customHeight="false" outlineLevel="0" collapsed="false">
      <c r="A45" s="0" t="n">
        <v>6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8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2</v>
      </c>
      <c r="V45" s="0" t="s">
        <v>82</v>
      </c>
      <c r="W45" s="0" t="s">
        <v>82</v>
      </c>
      <c r="X45" s="0" t="s">
        <v>82</v>
      </c>
      <c r="Y45" s="0" t="s">
        <v>82</v>
      </c>
      <c r="Z45" s="0" t="s">
        <v>82</v>
      </c>
      <c r="AA45" s="0" t="s">
        <v>82</v>
      </c>
      <c r="AB45" s="0" t="s">
        <v>82</v>
      </c>
      <c r="AC45" s="0" t="s">
        <v>82</v>
      </c>
      <c r="AD45" s="0" t="s">
        <v>82</v>
      </c>
      <c r="AE45" s="0" t="n">
        <v>0</v>
      </c>
      <c r="AF45" s="0" t="n">
        <v>0</v>
      </c>
      <c r="AG45" s="0" t="s">
        <v>82</v>
      </c>
      <c r="AH45" s="0" t="s">
        <v>82</v>
      </c>
      <c r="AI45" s="0" t="s">
        <v>82</v>
      </c>
      <c r="AJ45" s="0" t="n">
        <v>0</v>
      </c>
      <c r="AK45" s="0" t="n">
        <v>7</v>
      </c>
      <c r="AL45" s="0" t="n">
        <v>1</v>
      </c>
      <c r="AM45" s="0" t="n">
        <v>64</v>
      </c>
      <c r="AN45" s="0" t="n">
        <v>80.6</v>
      </c>
      <c r="AO45" s="0" t="n">
        <v>6.8</v>
      </c>
      <c r="AP45" s="0" t="n">
        <v>30</v>
      </c>
      <c r="AQ45" s="0" t="n">
        <v>43</v>
      </c>
      <c r="AR45" s="0" t="s">
        <v>78</v>
      </c>
      <c r="AS45" s="0" t="n">
        <v>27.6</v>
      </c>
      <c r="AT45" s="0" t="s">
        <v>79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3</v>
      </c>
    </row>
    <row r="46" customFormat="false" ht="12.75" hidden="false" customHeight="false" outlineLevel="0" collapsed="false">
      <c r="A46" s="0" t="n">
        <v>6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83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7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82</v>
      </c>
      <c r="V46" s="0" t="s">
        <v>82</v>
      </c>
      <c r="W46" s="0" t="s">
        <v>82</v>
      </c>
      <c r="X46" s="0" t="s">
        <v>82</v>
      </c>
      <c r="Y46" s="0" t="s">
        <v>82</v>
      </c>
      <c r="Z46" s="0" t="s">
        <v>82</v>
      </c>
      <c r="AA46" s="0" t="s">
        <v>82</v>
      </c>
      <c r="AB46" s="0" t="s">
        <v>82</v>
      </c>
      <c r="AC46" s="0" t="s">
        <v>82</v>
      </c>
      <c r="AD46" s="0" t="s">
        <v>82</v>
      </c>
      <c r="AE46" s="0" t="n">
        <v>0.0142</v>
      </c>
      <c r="AF46" s="0" t="n">
        <v>0.0408</v>
      </c>
      <c r="AG46" s="0" t="s">
        <v>82</v>
      </c>
      <c r="AH46" s="0" t="s">
        <v>82</v>
      </c>
      <c r="AI46" s="0" t="s">
        <v>82</v>
      </c>
      <c r="AJ46" s="0" t="n">
        <v>0.0044</v>
      </c>
      <c r="AK46" s="0" t="n">
        <v>7</v>
      </c>
      <c r="AL46" s="0" t="n">
        <v>1</v>
      </c>
      <c r="AM46" s="0" t="n">
        <v>64</v>
      </c>
      <c r="AN46" s="0" t="n">
        <v>80.6</v>
      </c>
      <c r="AO46" s="0" t="n">
        <v>6.8</v>
      </c>
      <c r="AP46" s="0" t="n">
        <v>30</v>
      </c>
      <c r="AQ46" s="0" t="n">
        <v>43</v>
      </c>
      <c r="AR46" s="0" t="s">
        <v>78</v>
      </c>
      <c r="AS46" s="0" t="n">
        <v>27.6</v>
      </c>
      <c r="AT46" s="0" t="s">
        <v>79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3</v>
      </c>
    </row>
    <row r="47" customFormat="false" ht="12.75" hidden="false" customHeight="false" outlineLevel="0" collapsed="false">
      <c r="A47" s="0" t="n">
        <v>6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4</v>
      </c>
      <c r="H47" s="0" t="s">
        <v>82</v>
      </c>
      <c r="I47" s="0" t="s">
        <v>82</v>
      </c>
      <c r="J47" s="0" t="s">
        <v>82</v>
      </c>
      <c r="K47" s="0" t="s">
        <v>82</v>
      </c>
      <c r="L47" s="0" t="s">
        <v>82</v>
      </c>
      <c r="M47" s="0" t="s">
        <v>82</v>
      </c>
      <c r="N47" s="0" t="s">
        <v>82</v>
      </c>
      <c r="O47" s="0" t="s">
        <v>82</v>
      </c>
      <c r="P47" s="0" t="s">
        <v>82</v>
      </c>
      <c r="Q47" s="0" t="s">
        <v>82</v>
      </c>
      <c r="R47" s="0" t="s">
        <v>82</v>
      </c>
      <c r="S47" s="0" t="s">
        <v>82</v>
      </c>
      <c r="T47" s="0" t="s">
        <v>82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7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82</v>
      </c>
      <c r="AF47" s="0" t="s">
        <v>82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64</v>
      </c>
      <c r="AN47" s="0" t="n">
        <v>80.6</v>
      </c>
      <c r="AO47" s="0" t="n">
        <v>6.8</v>
      </c>
      <c r="AP47" s="0" t="n">
        <v>30</v>
      </c>
      <c r="AQ47" s="0" t="n">
        <v>43</v>
      </c>
      <c r="AR47" s="0" t="s">
        <v>78</v>
      </c>
      <c r="AS47" s="0" t="n">
        <v>27.6</v>
      </c>
      <c r="AT47" s="0" t="s">
        <v>79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3</v>
      </c>
    </row>
    <row r="48" customFormat="false" ht="12.75" hidden="false" customHeight="false" outlineLevel="0" collapsed="false">
      <c r="A48" s="0" t="n">
        <v>6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85</v>
      </c>
      <c r="H48" s="0" t="s">
        <v>82</v>
      </c>
      <c r="I48" s="0" t="s">
        <v>82</v>
      </c>
      <c r="J48" s="0" t="s">
        <v>82</v>
      </c>
      <c r="K48" s="0" t="s">
        <v>82</v>
      </c>
      <c r="L48" s="0" t="s">
        <v>82</v>
      </c>
      <c r="M48" s="0" t="s">
        <v>82</v>
      </c>
      <c r="N48" s="0" t="s">
        <v>82</v>
      </c>
      <c r="O48" s="0" t="s">
        <v>82</v>
      </c>
      <c r="P48" s="0" t="s">
        <v>82</v>
      </c>
      <c r="Q48" s="0" t="s">
        <v>82</v>
      </c>
      <c r="R48" s="0" t="s">
        <v>82</v>
      </c>
      <c r="S48" s="0" t="s">
        <v>82</v>
      </c>
      <c r="T48" s="0" t="s">
        <v>82</v>
      </c>
      <c r="U48" s="0" t="n">
        <v>0.0156</v>
      </c>
      <c r="V48" s="0" t="n">
        <v>0.0693</v>
      </c>
      <c r="W48" s="0" t="n">
        <v>0.0291</v>
      </c>
      <c r="X48" s="0" t="n">
        <v>0.0258</v>
      </c>
      <c r="Y48" s="0" t="n">
        <v>0.0302</v>
      </c>
      <c r="Z48" s="0" t="n">
        <v>0.0278</v>
      </c>
      <c r="AA48" s="0" t="n">
        <v>0.0584</v>
      </c>
      <c r="AB48" s="0" t="n">
        <v>0.0684</v>
      </c>
      <c r="AC48" s="0" t="n">
        <v>0.0727</v>
      </c>
      <c r="AD48" s="0" t="n">
        <v>0.0434</v>
      </c>
      <c r="AE48" s="0" t="s">
        <v>82</v>
      </c>
      <c r="AF48" s="0" t="s">
        <v>82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64</v>
      </c>
      <c r="AN48" s="0" t="n">
        <v>80.6</v>
      </c>
      <c r="AO48" s="0" t="n">
        <v>6.8</v>
      </c>
      <c r="AP48" s="0" t="n">
        <v>30</v>
      </c>
      <c r="AQ48" s="0" t="n">
        <v>43</v>
      </c>
      <c r="AR48" s="0" t="s">
        <v>78</v>
      </c>
      <c r="AS48" s="0" t="n">
        <v>27.6</v>
      </c>
      <c r="AT48" s="0" t="s">
        <v>79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3</v>
      </c>
    </row>
    <row r="49" customFormat="false" ht="12.75" hidden="false" customHeight="false" outlineLevel="0" collapsed="false">
      <c r="A49" s="0" t="n">
        <v>6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8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64</v>
      </c>
      <c r="AN49" s="0" t="n">
        <v>80.6</v>
      </c>
      <c r="AO49" s="0" t="n">
        <v>6.8</v>
      </c>
      <c r="AP49" s="0" t="n">
        <v>30</v>
      </c>
      <c r="AQ49" s="0" t="n">
        <v>43</v>
      </c>
      <c r="AR49" s="0" t="s">
        <v>78</v>
      </c>
      <c r="AS49" s="0" t="n">
        <v>27.6</v>
      </c>
      <c r="AT49" s="0" t="s">
        <v>79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3</v>
      </c>
    </row>
    <row r="50" customFormat="false" ht="12.75" hidden="false" customHeight="false" outlineLevel="0" collapsed="false">
      <c r="A50" s="0" t="n">
        <v>6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8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4</v>
      </c>
      <c r="AN50" s="0" t="n">
        <v>80.6</v>
      </c>
      <c r="AO50" s="0" t="n">
        <v>6.8</v>
      </c>
      <c r="AP50" s="0" t="n">
        <v>30</v>
      </c>
      <c r="AQ50" s="0" t="n">
        <v>43</v>
      </c>
      <c r="AR50" s="0" t="s">
        <v>78</v>
      </c>
      <c r="AS50" s="0" t="n">
        <v>27.6</v>
      </c>
      <c r="AT50" s="0" t="s">
        <v>79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3</v>
      </c>
    </row>
    <row r="51" customFormat="false" ht="12.75" hidden="false" customHeight="false" outlineLevel="0" collapsed="false">
      <c r="A51" s="0" t="n">
        <v>6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64</v>
      </c>
      <c r="AN51" s="0" t="n">
        <v>80.6</v>
      </c>
      <c r="AO51" s="0" t="n">
        <v>6.8</v>
      </c>
      <c r="AP51" s="0" t="n">
        <v>30</v>
      </c>
      <c r="AQ51" s="0" t="n">
        <v>43</v>
      </c>
      <c r="AR51" s="0" t="s">
        <v>78</v>
      </c>
      <c r="AS51" s="0" t="n">
        <v>27.6</v>
      </c>
      <c r="AT51" s="0" t="s">
        <v>79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3</v>
      </c>
    </row>
    <row r="52" customFormat="false" ht="12.75" hidden="false" customHeight="false" outlineLevel="0" collapsed="false">
      <c r="A52" s="0" t="n">
        <v>6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89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5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64</v>
      </c>
      <c r="AN52" s="0" t="n">
        <v>80.6</v>
      </c>
      <c r="AO52" s="0" t="n">
        <v>6.8</v>
      </c>
      <c r="AP52" s="0" t="n">
        <v>30</v>
      </c>
      <c r="AQ52" s="0" t="n">
        <v>43</v>
      </c>
      <c r="AR52" s="0" t="s">
        <v>78</v>
      </c>
      <c r="AS52" s="0" t="n">
        <v>27.6</v>
      </c>
      <c r="AT52" s="0" t="s">
        <v>79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3</v>
      </c>
    </row>
    <row r="53" customFormat="false" ht="12.75" hidden="false" customHeight="false" outlineLevel="0" collapsed="false">
      <c r="A53" s="0" t="n">
        <v>6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90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8</v>
      </c>
      <c r="AK53" s="0" t="n">
        <v>7</v>
      </c>
      <c r="AL53" s="0" t="n">
        <v>1</v>
      </c>
      <c r="AM53" s="0" t="n">
        <v>64</v>
      </c>
      <c r="AN53" s="0" t="n">
        <v>80.6</v>
      </c>
      <c r="AO53" s="0" t="n">
        <v>6.8</v>
      </c>
      <c r="AP53" s="0" t="n">
        <v>30</v>
      </c>
      <c r="AQ53" s="0" t="n">
        <v>43</v>
      </c>
      <c r="AR53" s="0" t="s">
        <v>78</v>
      </c>
      <c r="AS53" s="0" t="n">
        <v>27.6</v>
      </c>
      <c r="AT53" s="0" t="s">
        <v>79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3</v>
      </c>
    </row>
    <row r="54" customFormat="false" ht="12.75" hidden="false" customHeight="false" outlineLevel="0" collapsed="false">
      <c r="A54" s="0" t="n">
        <v>6</v>
      </c>
      <c r="B54" s="0" t="n">
        <v>1</v>
      </c>
      <c r="C54" s="0" t="n">
        <v>3</v>
      </c>
      <c r="D54" s="0" t="n">
        <v>2009</v>
      </c>
      <c r="E54" s="0" t="s">
        <v>77</v>
      </c>
      <c r="F54" s="0" t="n">
        <v>0</v>
      </c>
      <c r="G54" s="0" t="s">
        <v>77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4</v>
      </c>
      <c r="AN54" s="0" t="n">
        <v>80.6</v>
      </c>
      <c r="AO54" s="0" t="n">
        <v>6.8</v>
      </c>
      <c r="AP54" s="0" t="n">
        <v>30</v>
      </c>
      <c r="AQ54" s="0" t="n">
        <v>43</v>
      </c>
      <c r="AR54" s="0" t="s">
        <v>78</v>
      </c>
      <c r="AS54" s="0" t="n">
        <v>27.6</v>
      </c>
      <c r="AT54" s="0" t="s">
        <v>79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3</v>
      </c>
    </row>
    <row r="55" customFormat="false" ht="12.75" hidden="false" customHeight="false" outlineLevel="0" collapsed="false">
      <c r="A55" s="0" t="n">
        <v>6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91</v>
      </c>
      <c r="H55" s="0" t="n">
        <v>0.47</v>
      </c>
      <c r="I55" s="0" t="n">
        <v>0.37</v>
      </c>
      <c r="J55" s="0" t="n">
        <v>0.397</v>
      </c>
      <c r="K55" s="0" t="n">
        <v>0.523</v>
      </c>
      <c r="L55" s="0" t="n">
        <v>0.494</v>
      </c>
      <c r="M55" s="0" t="n">
        <v>0.661</v>
      </c>
      <c r="N55" s="0" t="n">
        <v>0.988</v>
      </c>
      <c r="O55" s="0" t="n">
        <v>0.901</v>
      </c>
      <c r="P55" s="0" t="n">
        <v>1.65</v>
      </c>
      <c r="Q55" s="0" t="n">
        <v>2.194</v>
      </c>
      <c r="R55" s="0" t="n">
        <v>3.527</v>
      </c>
      <c r="S55" s="0" t="n">
        <v>2.444</v>
      </c>
      <c r="T55" s="0" t="n">
        <v>0.765</v>
      </c>
      <c r="U55" s="0" t="n">
        <v>0.466</v>
      </c>
      <c r="V55" s="0" t="n">
        <v>0.798</v>
      </c>
      <c r="W55" s="0" t="n">
        <v>0.165</v>
      </c>
      <c r="X55" s="0" t="n">
        <v>0.179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8</v>
      </c>
      <c r="AE55" s="0" t="n">
        <v>3.679</v>
      </c>
      <c r="AF55" s="0" t="n">
        <v>1.36</v>
      </c>
      <c r="AG55" s="0" t="n">
        <v>0.33</v>
      </c>
      <c r="AH55" s="0" t="n">
        <v>0.586</v>
      </c>
      <c r="AI55" s="0" t="n">
        <v>0.865</v>
      </c>
      <c r="AJ55" s="0" t="n">
        <v>0.477</v>
      </c>
      <c r="AK55" s="0" t="n">
        <v>7</v>
      </c>
      <c r="AL55" s="0" t="n">
        <v>1</v>
      </c>
      <c r="AM55" s="0" t="n">
        <v>64</v>
      </c>
      <c r="AN55" s="0" t="n">
        <v>80.6</v>
      </c>
      <c r="AO55" s="0" t="n">
        <v>6.8</v>
      </c>
      <c r="AP55" s="0" t="n">
        <v>30</v>
      </c>
      <c r="AQ55" s="0" t="n">
        <v>43</v>
      </c>
      <c r="AR55" s="0" t="s">
        <v>78</v>
      </c>
      <c r="AS55" s="0" t="n">
        <v>27.6</v>
      </c>
      <c r="AT55" s="0" t="s">
        <v>79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3</v>
      </c>
    </row>
    <row r="56" customFormat="false" ht="12.75" hidden="false" customHeight="false" outlineLevel="0" collapsed="false">
      <c r="A56" s="0" t="n">
        <v>6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92</v>
      </c>
      <c r="H56" s="0" t="n">
        <v>5.131</v>
      </c>
      <c r="I56" s="0" t="n">
        <v>5.281</v>
      </c>
      <c r="J56" s="0" t="n">
        <v>5.92</v>
      </c>
      <c r="K56" s="0" t="n">
        <v>6.999</v>
      </c>
      <c r="L56" s="0" t="n">
        <v>6.799</v>
      </c>
      <c r="M56" s="0" t="n">
        <v>6.984</v>
      </c>
      <c r="N56" s="0" t="n">
        <v>8.243</v>
      </c>
      <c r="O56" s="0" t="n">
        <v>7.663</v>
      </c>
      <c r="P56" s="0" t="n">
        <v>11.846</v>
      </c>
      <c r="Q56" s="0" t="n">
        <v>13.346</v>
      </c>
      <c r="R56" s="0" t="n">
        <v>16.612</v>
      </c>
      <c r="S56" s="0" t="n">
        <v>12.606</v>
      </c>
      <c r="T56" s="0" t="n">
        <v>12.926</v>
      </c>
      <c r="U56" s="0" t="n">
        <v>1.343</v>
      </c>
      <c r="V56" s="0" t="n">
        <v>1.574</v>
      </c>
      <c r="W56" s="0" t="n">
        <v>0.706</v>
      </c>
      <c r="X56" s="0" t="n">
        <v>0.765</v>
      </c>
      <c r="Y56" s="0" t="n">
        <v>1.127</v>
      </c>
      <c r="Z56" s="0" t="n">
        <v>1.035</v>
      </c>
      <c r="AA56" s="0" t="n">
        <v>1.299</v>
      </c>
      <c r="AB56" s="0" t="n">
        <v>1.75</v>
      </c>
      <c r="AC56" s="0" t="n">
        <v>2.233</v>
      </c>
      <c r="AD56" s="0" t="n">
        <v>2.769</v>
      </c>
      <c r="AE56" s="0" t="n">
        <v>14.886</v>
      </c>
      <c r="AF56" s="0" t="n">
        <v>10.924</v>
      </c>
      <c r="AG56" s="0" t="n">
        <v>2.784</v>
      </c>
      <c r="AH56" s="0" t="n">
        <v>2.003</v>
      </c>
      <c r="AI56" s="0" t="n">
        <v>1.397</v>
      </c>
      <c r="AJ56" s="0" t="n">
        <v>5.418</v>
      </c>
      <c r="AK56" s="0" t="n">
        <v>7</v>
      </c>
      <c r="AL56" s="0" t="n">
        <v>1</v>
      </c>
      <c r="AM56" s="0" t="n">
        <v>64</v>
      </c>
      <c r="AN56" s="0" t="n">
        <v>80.6</v>
      </c>
      <c r="AO56" s="0" t="n">
        <v>6.8</v>
      </c>
      <c r="AP56" s="0" t="n">
        <v>30</v>
      </c>
      <c r="AQ56" s="0" t="n">
        <v>43</v>
      </c>
      <c r="AR56" s="0" t="s">
        <v>78</v>
      </c>
      <c r="AS56" s="0" t="n">
        <v>27.6</v>
      </c>
      <c r="AT56" s="0" t="s">
        <v>79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3</v>
      </c>
    </row>
    <row r="57" customFormat="false" ht="12.75" hidden="false" customHeight="false" outlineLevel="0" collapsed="false">
      <c r="A57" s="0" t="n">
        <v>6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93</v>
      </c>
      <c r="H57" s="0" t="n">
        <v>0.385</v>
      </c>
      <c r="I57" s="0" t="n">
        <v>0.364</v>
      </c>
      <c r="J57" s="0" t="n">
        <v>0.55</v>
      </c>
      <c r="K57" s="0" t="n">
        <v>0.695</v>
      </c>
      <c r="L57" s="0" t="n">
        <v>0.938</v>
      </c>
      <c r="M57" s="0" t="n">
        <v>2.415</v>
      </c>
      <c r="N57" s="0" t="n">
        <v>3.05</v>
      </c>
      <c r="O57" s="0" t="n">
        <v>2.894</v>
      </c>
      <c r="P57" s="0" t="n">
        <v>4.172</v>
      </c>
      <c r="Q57" s="0" t="n">
        <v>4.166</v>
      </c>
      <c r="R57" s="0" t="n">
        <v>7.103</v>
      </c>
      <c r="S57" s="0" t="n">
        <v>6.058</v>
      </c>
      <c r="T57" s="0" t="n">
        <v>5.239</v>
      </c>
      <c r="U57" s="0" t="n">
        <v>0.907</v>
      </c>
      <c r="V57" s="0" t="n">
        <v>1.049</v>
      </c>
      <c r="W57" s="0" t="n">
        <v>2.903</v>
      </c>
      <c r="X57" s="0" t="n">
        <v>3.105</v>
      </c>
      <c r="Y57" s="0" t="n">
        <v>4.15</v>
      </c>
      <c r="Z57" s="0" t="n">
        <v>4.054</v>
      </c>
      <c r="AA57" s="0" t="n">
        <v>6.025</v>
      </c>
      <c r="AB57" s="0" t="n">
        <v>8.349</v>
      </c>
      <c r="AC57" s="0" t="n">
        <v>9.359</v>
      </c>
      <c r="AD57" s="0" t="n">
        <v>10.464</v>
      </c>
      <c r="AE57" s="0" t="n">
        <v>1.402</v>
      </c>
      <c r="AF57" s="0" t="n">
        <v>5.807</v>
      </c>
      <c r="AG57" s="0" t="n">
        <v>12.885</v>
      </c>
      <c r="AH57" s="0" t="n">
        <v>11.174</v>
      </c>
      <c r="AI57" s="0" t="n">
        <v>1.65</v>
      </c>
      <c r="AJ57" s="0" t="n">
        <v>1.219</v>
      </c>
      <c r="AK57" s="0" t="n">
        <v>7</v>
      </c>
      <c r="AL57" s="0" t="n">
        <v>1</v>
      </c>
      <c r="AM57" s="0" t="n">
        <v>64</v>
      </c>
      <c r="AN57" s="0" t="n">
        <v>80.6</v>
      </c>
      <c r="AO57" s="0" t="n">
        <v>6.8</v>
      </c>
      <c r="AP57" s="0" t="n">
        <v>30</v>
      </c>
      <c r="AQ57" s="0" t="n">
        <v>43</v>
      </c>
      <c r="AR57" s="0" t="s">
        <v>78</v>
      </c>
      <c r="AS57" s="0" t="n">
        <v>27.6</v>
      </c>
      <c r="AT57" s="0" t="s">
        <v>79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3</v>
      </c>
    </row>
    <row r="58" customFormat="false" ht="12.75" hidden="false" customHeight="false" outlineLevel="0" collapsed="false">
      <c r="A58" s="0" t="n">
        <v>6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4</v>
      </c>
      <c r="H58" s="0" t="n">
        <v>0.103</v>
      </c>
      <c r="I58" s="0" t="n">
        <v>0.059</v>
      </c>
      <c r="J58" s="0" t="n">
        <v>0.059</v>
      </c>
      <c r="K58" s="0" t="n">
        <v>0.069</v>
      </c>
      <c r="L58" s="0" t="n">
        <v>0.049</v>
      </c>
      <c r="M58" s="0" t="n">
        <v>0.129</v>
      </c>
      <c r="N58" s="0" t="n">
        <v>0.206</v>
      </c>
      <c r="O58" s="0" t="n">
        <v>0.189</v>
      </c>
      <c r="P58" s="0" t="n">
        <v>0.299</v>
      </c>
      <c r="Q58" s="0" t="n">
        <v>0.472</v>
      </c>
      <c r="R58" s="0" t="n">
        <v>0.857</v>
      </c>
      <c r="S58" s="0" t="n">
        <v>0.63</v>
      </c>
      <c r="T58" s="0" t="n">
        <v>0.057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05</v>
      </c>
      <c r="AF58" s="0" t="n">
        <v>0.245</v>
      </c>
      <c r="AG58" s="0" t="n">
        <v>0</v>
      </c>
      <c r="AH58" s="0" t="n">
        <v>0</v>
      </c>
      <c r="AI58" s="0" t="n">
        <v>0</v>
      </c>
      <c r="AJ58" s="0" t="n">
        <v>0.079</v>
      </c>
      <c r="AK58" s="0" t="n">
        <v>7</v>
      </c>
      <c r="AL58" s="0" t="n">
        <v>1</v>
      </c>
      <c r="AM58" s="0" t="n">
        <v>64</v>
      </c>
      <c r="AN58" s="0" t="n">
        <v>80.6</v>
      </c>
      <c r="AO58" s="0" t="n">
        <v>6.8</v>
      </c>
      <c r="AP58" s="0" t="n">
        <v>30</v>
      </c>
      <c r="AQ58" s="0" t="n">
        <v>43</v>
      </c>
      <c r="AR58" s="0" t="s">
        <v>78</v>
      </c>
      <c r="AS58" s="0" t="n">
        <v>27.6</v>
      </c>
      <c r="AT58" s="0" t="s">
        <v>79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3</v>
      </c>
    </row>
    <row r="59" customFormat="false" ht="12.75" hidden="false" customHeight="false" outlineLevel="0" collapsed="false">
      <c r="A59" s="0" t="n">
        <v>6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5</v>
      </c>
      <c r="H59" s="0" t="n">
        <v>0.009</v>
      </c>
      <c r="I59" s="0" t="n">
        <v>0.006</v>
      </c>
      <c r="J59" s="0" t="n">
        <v>0.006</v>
      </c>
      <c r="K59" s="0" t="n">
        <v>0.007</v>
      </c>
      <c r="L59" s="0" t="n">
        <v>0.005</v>
      </c>
      <c r="M59" s="0" t="n">
        <v>0.014</v>
      </c>
      <c r="N59" s="0" t="n">
        <v>0.024</v>
      </c>
      <c r="O59" s="0" t="n">
        <v>0.025</v>
      </c>
      <c r="P59" s="0" t="n">
        <v>0.075</v>
      </c>
      <c r="Q59" s="0" t="n">
        <v>0.102</v>
      </c>
      <c r="R59" s="0" t="n">
        <v>0.141</v>
      </c>
      <c r="S59" s="0" t="n">
        <v>0.078</v>
      </c>
      <c r="T59" s="0" t="n">
        <v>0.008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7</v>
      </c>
      <c r="AF59" s="0" t="n">
        <v>0.026</v>
      </c>
      <c r="AG59" s="0" t="n">
        <v>0</v>
      </c>
      <c r="AH59" s="0" t="n">
        <v>0</v>
      </c>
      <c r="AI59" s="0" t="n">
        <v>0</v>
      </c>
      <c r="AJ59" s="0" t="n">
        <v>0.008</v>
      </c>
      <c r="AK59" s="0" t="n">
        <v>7</v>
      </c>
      <c r="AL59" s="0" t="n">
        <v>1</v>
      </c>
      <c r="AM59" s="0" t="n">
        <v>64</v>
      </c>
      <c r="AN59" s="0" t="n">
        <v>80.6</v>
      </c>
      <c r="AO59" s="0" t="n">
        <v>6.8</v>
      </c>
      <c r="AP59" s="0" t="n">
        <v>30</v>
      </c>
      <c r="AQ59" s="0" t="n">
        <v>43</v>
      </c>
      <c r="AR59" s="0" t="s">
        <v>78</v>
      </c>
      <c r="AS59" s="0" t="n">
        <v>27.6</v>
      </c>
      <c r="AT59" s="0" t="s">
        <v>79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3</v>
      </c>
    </row>
    <row r="60" customFormat="false" ht="12.75" hidden="false" customHeight="false" outlineLevel="0" collapsed="false">
      <c r="A60" s="0" t="n">
        <v>6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96</v>
      </c>
      <c r="H60" s="0" t="n">
        <v>0.062</v>
      </c>
      <c r="I60" s="0" t="n">
        <v>0.037</v>
      </c>
      <c r="J60" s="0" t="n">
        <v>0.037</v>
      </c>
      <c r="K60" s="0" t="n">
        <v>0.044</v>
      </c>
      <c r="L60" s="0" t="n">
        <v>0.031</v>
      </c>
      <c r="M60" s="0" t="n">
        <v>0.09</v>
      </c>
      <c r="N60" s="0" t="n">
        <v>0.157</v>
      </c>
      <c r="O60" s="0" t="n">
        <v>0.15</v>
      </c>
      <c r="P60" s="0" t="n">
        <v>0.4</v>
      </c>
      <c r="Q60" s="0" t="n">
        <v>0.579</v>
      </c>
      <c r="R60" s="0" t="n">
        <v>0.856</v>
      </c>
      <c r="S60" s="0" t="n">
        <v>0.553</v>
      </c>
      <c r="T60" s="0" t="n">
        <v>0.03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74</v>
      </c>
      <c r="AF60" s="0" t="n">
        <v>0.175</v>
      </c>
      <c r="AG60" s="0" t="n">
        <v>0</v>
      </c>
      <c r="AH60" s="0" t="n">
        <v>0</v>
      </c>
      <c r="AI60" s="0" t="n">
        <v>0</v>
      </c>
      <c r="AJ60" s="0" t="n">
        <v>0.055</v>
      </c>
      <c r="AK60" s="0" t="n">
        <v>7</v>
      </c>
      <c r="AL60" s="0" t="n">
        <v>1</v>
      </c>
      <c r="AM60" s="0" t="n">
        <v>64</v>
      </c>
      <c r="AN60" s="0" t="n">
        <v>80.6</v>
      </c>
      <c r="AO60" s="0" t="n">
        <v>6.8</v>
      </c>
      <c r="AP60" s="0" t="n">
        <v>30</v>
      </c>
      <c r="AQ60" s="0" t="n">
        <v>43</v>
      </c>
      <c r="AR60" s="0" t="s">
        <v>78</v>
      </c>
      <c r="AS60" s="0" t="n">
        <v>27.6</v>
      </c>
      <c r="AT60" s="0" t="s">
        <v>79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3</v>
      </c>
    </row>
    <row r="61" customFormat="false" ht="12.75" hidden="false" customHeight="false" outlineLevel="0" collapsed="false">
      <c r="A61" s="0" t="n">
        <v>6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97</v>
      </c>
      <c r="H61" s="0" t="n">
        <v>0.099</v>
      </c>
      <c r="I61" s="0" t="n">
        <v>0.065</v>
      </c>
      <c r="J61" s="0" t="n">
        <v>0.065</v>
      </c>
      <c r="K61" s="0" t="n">
        <v>0.075</v>
      </c>
      <c r="L61" s="0" t="n">
        <v>0.061</v>
      </c>
      <c r="M61" s="0" t="n">
        <v>0.13</v>
      </c>
      <c r="N61" s="0" t="n">
        <v>0.194</v>
      </c>
      <c r="O61" s="0" t="n">
        <v>0.151</v>
      </c>
      <c r="P61" s="0" t="n">
        <v>0.206</v>
      </c>
      <c r="Q61" s="0" t="n">
        <v>0.311</v>
      </c>
      <c r="R61" s="0" t="n">
        <v>0.553</v>
      </c>
      <c r="S61" s="0" t="n">
        <v>0.417</v>
      </c>
      <c r="T61" s="0" t="n">
        <v>0.06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79</v>
      </c>
      <c r="AG61" s="0" t="n">
        <v>0</v>
      </c>
      <c r="AH61" s="0" t="n">
        <v>0</v>
      </c>
      <c r="AI61" s="0" t="n">
        <v>0</v>
      </c>
      <c r="AJ61" s="0" t="n">
        <v>0.079</v>
      </c>
      <c r="AK61" s="0" t="n">
        <v>7</v>
      </c>
      <c r="AL61" s="0" t="n">
        <v>1</v>
      </c>
      <c r="AM61" s="0" t="n">
        <v>64</v>
      </c>
      <c r="AN61" s="0" t="n">
        <v>80.6</v>
      </c>
      <c r="AO61" s="0" t="n">
        <v>6.8</v>
      </c>
      <c r="AP61" s="0" t="n">
        <v>30</v>
      </c>
      <c r="AQ61" s="0" t="n">
        <v>43</v>
      </c>
      <c r="AR61" s="0" t="s">
        <v>78</v>
      </c>
      <c r="AS61" s="0" t="n">
        <v>27.6</v>
      </c>
      <c r="AT61" s="0" t="s">
        <v>79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3</v>
      </c>
    </row>
    <row r="62" customFormat="false" ht="12.75" hidden="false" customHeight="false" outlineLevel="0" collapsed="false">
      <c r="A62" s="0" t="n">
        <v>6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98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4</v>
      </c>
      <c r="AN62" s="0" t="n">
        <v>80.6</v>
      </c>
      <c r="AO62" s="0" t="n">
        <v>6.8</v>
      </c>
      <c r="AP62" s="0" t="n">
        <v>30</v>
      </c>
      <c r="AQ62" s="0" t="n">
        <v>43</v>
      </c>
      <c r="AR62" s="0" t="s">
        <v>78</v>
      </c>
      <c r="AS62" s="0" t="n">
        <v>27.6</v>
      </c>
      <c r="AT62" s="0" t="s">
        <v>79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3</v>
      </c>
    </row>
    <row r="63" customFormat="false" ht="12.75" hidden="false" customHeight="false" outlineLevel="0" collapsed="false">
      <c r="A63" s="0" t="n">
        <v>6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99</v>
      </c>
      <c r="H63" s="0" t="n">
        <v>0.011</v>
      </c>
      <c r="I63" s="0" t="n">
        <v>0.017</v>
      </c>
      <c r="J63" s="0" t="n">
        <v>0.017</v>
      </c>
      <c r="K63" s="0" t="n">
        <v>0.028</v>
      </c>
      <c r="L63" s="0" t="n">
        <v>0.027</v>
      </c>
      <c r="M63" s="0" t="n">
        <v>0.043</v>
      </c>
      <c r="N63" s="0" t="n">
        <v>0.072</v>
      </c>
      <c r="O63" s="0" t="n">
        <v>0.072</v>
      </c>
      <c r="P63" s="0" t="n">
        <v>0.085</v>
      </c>
      <c r="Q63" s="0" t="n">
        <v>0.085</v>
      </c>
      <c r="R63" s="0" t="n">
        <v>0.093</v>
      </c>
      <c r="S63" s="0" t="n">
        <v>0.097</v>
      </c>
      <c r="T63" s="0" t="n">
        <v>0.099</v>
      </c>
      <c r="U63" s="0" t="s">
        <v>100</v>
      </c>
      <c r="V63" s="0" t="s">
        <v>100</v>
      </c>
      <c r="W63" s="0" t="s">
        <v>100</v>
      </c>
      <c r="X63" s="0" t="s">
        <v>100</v>
      </c>
      <c r="Y63" s="0" t="s">
        <v>100</v>
      </c>
      <c r="Z63" s="0" t="s">
        <v>100</v>
      </c>
      <c r="AA63" s="0" t="s">
        <v>100</v>
      </c>
      <c r="AB63" s="0" t="s">
        <v>100</v>
      </c>
      <c r="AC63" s="0" t="s">
        <v>100</v>
      </c>
      <c r="AD63" s="0" t="s">
        <v>100</v>
      </c>
      <c r="AE63" s="0" t="n">
        <v>0</v>
      </c>
      <c r="AF63" s="0" t="n">
        <v>0.104</v>
      </c>
      <c r="AG63" s="0" t="s">
        <v>100</v>
      </c>
      <c r="AH63" s="0" t="s">
        <v>100</v>
      </c>
      <c r="AI63" s="0" t="s">
        <v>100</v>
      </c>
      <c r="AJ63" s="0" t="s">
        <v>100</v>
      </c>
      <c r="AK63" s="0" t="n">
        <v>7</v>
      </c>
      <c r="AL63" s="0" t="n">
        <v>1</v>
      </c>
      <c r="AM63" s="0" t="n">
        <v>64</v>
      </c>
      <c r="AN63" s="0" t="n">
        <v>80.6</v>
      </c>
      <c r="AO63" s="0" t="n">
        <v>6.8</v>
      </c>
      <c r="AP63" s="0" t="n">
        <v>30</v>
      </c>
      <c r="AQ63" s="0" t="n">
        <v>43</v>
      </c>
      <c r="AR63" s="0" t="s">
        <v>78</v>
      </c>
      <c r="AS63" s="0" t="n">
        <v>27.6</v>
      </c>
      <c r="AT63" s="0" t="s">
        <v>79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3</v>
      </c>
    </row>
    <row r="64" customFormat="false" ht="12.75" hidden="false" customHeight="false" outlineLevel="0" collapsed="false">
      <c r="A64" s="0" t="n">
        <v>6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1</v>
      </c>
      <c r="H64" s="0" t="n">
        <v>0.291</v>
      </c>
      <c r="I64" s="0" t="n">
        <v>0.193</v>
      </c>
      <c r="J64" s="0" t="n">
        <v>0.193</v>
      </c>
      <c r="K64" s="0" t="n">
        <v>0.233</v>
      </c>
      <c r="L64" s="0" t="n">
        <v>0.183</v>
      </c>
      <c r="M64" s="0" t="n">
        <v>0.416</v>
      </c>
      <c r="N64" s="0" t="n">
        <v>0.664</v>
      </c>
      <c r="O64" s="0" t="n">
        <v>0.598</v>
      </c>
      <c r="P64" s="0" t="n">
        <v>1.076</v>
      </c>
      <c r="Q64" s="0" t="n">
        <v>1.561</v>
      </c>
      <c r="R64" s="0" t="n">
        <v>2.514</v>
      </c>
      <c r="S64" s="0" t="n">
        <v>1.789</v>
      </c>
      <c r="T64" s="0" t="n">
        <v>0.277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46</v>
      </c>
      <c r="AF64" s="0" t="n">
        <v>0.841</v>
      </c>
      <c r="AG64" s="0" t="n">
        <v>0</v>
      </c>
      <c r="AH64" s="0" t="n">
        <v>0</v>
      </c>
      <c r="AI64" s="0" t="n">
        <v>0</v>
      </c>
      <c r="AJ64" s="0" t="n">
        <v>0.243</v>
      </c>
      <c r="AK64" s="0" t="n">
        <v>7</v>
      </c>
      <c r="AL64" s="0" t="n">
        <v>1</v>
      </c>
      <c r="AM64" s="0" t="n">
        <v>64</v>
      </c>
      <c r="AN64" s="0" t="n">
        <v>80.6</v>
      </c>
      <c r="AO64" s="0" t="n">
        <v>6.8</v>
      </c>
      <c r="AP64" s="0" t="n">
        <v>30</v>
      </c>
      <c r="AQ64" s="0" t="n">
        <v>43</v>
      </c>
      <c r="AR64" s="0" t="s">
        <v>78</v>
      </c>
      <c r="AS64" s="0" t="n">
        <v>27.6</v>
      </c>
      <c r="AT64" s="0" t="s">
        <v>79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3</v>
      </c>
    </row>
    <row r="65" customFormat="false" ht="12.75" hidden="false" customHeight="false" outlineLevel="0" collapsed="false">
      <c r="A65" s="0" t="n">
        <v>6</v>
      </c>
      <c r="B65" s="0" t="n">
        <v>1</v>
      </c>
      <c r="C65" s="0" t="n">
        <v>4</v>
      </c>
      <c r="D65" s="0" t="n">
        <v>2009</v>
      </c>
      <c r="E65" s="0" t="s">
        <v>77</v>
      </c>
      <c r="F65" s="0" t="n">
        <v>0</v>
      </c>
      <c r="G65" s="0" t="s">
        <v>77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4</v>
      </c>
      <c r="AN65" s="0" t="n">
        <v>80.6</v>
      </c>
      <c r="AO65" s="0" t="n">
        <v>6.8</v>
      </c>
      <c r="AP65" s="0" t="n">
        <v>30</v>
      </c>
      <c r="AQ65" s="0" t="n">
        <v>43</v>
      </c>
      <c r="AR65" s="0" t="s">
        <v>78</v>
      </c>
      <c r="AS65" s="0" t="n">
        <v>27.6</v>
      </c>
      <c r="AT65" s="0" t="s">
        <v>79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4</v>
      </c>
    </row>
    <row r="66" customFormat="false" ht="12.75" hidden="false" customHeight="false" outlineLevel="0" collapsed="false">
      <c r="A66" s="0" t="n">
        <v>6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81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2</v>
      </c>
      <c r="V66" s="0" t="s">
        <v>82</v>
      </c>
      <c r="W66" s="0" t="s">
        <v>82</v>
      </c>
      <c r="X66" s="0" t="s">
        <v>82</v>
      </c>
      <c r="Y66" s="0" t="s">
        <v>82</v>
      </c>
      <c r="Z66" s="0" t="s">
        <v>82</v>
      </c>
      <c r="AA66" s="0" t="s">
        <v>82</v>
      </c>
      <c r="AB66" s="0" t="s">
        <v>82</v>
      </c>
      <c r="AC66" s="0" t="s">
        <v>82</v>
      </c>
      <c r="AD66" s="0" t="s">
        <v>82</v>
      </c>
      <c r="AE66" s="0" t="n">
        <v>0</v>
      </c>
      <c r="AF66" s="0" t="n">
        <v>0</v>
      </c>
      <c r="AG66" s="0" t="s">
        <v>82</v>
      </c>
      <c r="AH66" s="0" t="s">
        <v>82</v>
      </c>
      <c r="AI66" s="0" t="s">
        <v>82</v>
      </c>
      <c r="AJ66" s="0" t="n">
        <v>0</v>
      </c>
      <c r="AK66" s="0" t="n">
        <v>7</v>
      </c>
      <c r="AL66" s="0" t="n">
        <v>1</v>
      </c>
      <c r="AM66" s="0" t="n">
        <v>64</v>
      </c>
      <c r="AN66" s="0" t="n">
        <v>80.6</v>
      </c>
      <c r="AO66" s="0" t="n">
        <v>6.8</v>
      </c>
      <c r="AP66" s="0" t="n">
        <v>30</v>
      </c>
      <c r="AQ66" s="0" t="n">
        <v>43</v>
      </c>
      <c r="AR66" s="0" t="s">
        <v>78</v>
      </c>
      <c r="AS66" s="0" t="n">
        <v>27.6</v>
      </c>
      <c r="AT66" s="0" t="s">
        <v>79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4</v>
      </c>
    </row>
    <row r="67" customFormat="false" ht="12.75" hidden="false" customHeight="false" outlineLevel="0" collapsed="false">
      <c r="A67" s="0" t="n">
        <v>6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8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4</v>
      </c>
      <c r="R67" s="0" t="n">
        <v>0.054</v>
      </c>
      <c r="S67" s="0" t="n">
        <v>0.0449</v>
      </c>
      <c r="T67" s="0" t="n">
        <v>0.0349</v>
      </c>
      <c r="U67" s="0" t="s">
        <v>82</v>
      </c>
      <c r="V67" s="0" t="s">
        <v>82</v>
      </c>
      <c r="W67" s="0" t="s">
        <v>82</v>
      </c>
      <c r="X67" s="0" t="s">
        <v>82</v>
      </c>
      <c r="Y67" s="0" t="s">
        <v>82</v>
      </c>
      <c r="Z67" s="0" t="s">
        <v>82</v>
      </c>
      <c r="AA67" s="0" t="s">
        <v>82</v>
      </c>
      <c r="AB67" s="0" t="s">
        <v>82</v>
      </c>
      <c r="AC67" s="0" t="s">
        <v>82</v>
      </c>
      <c r="AD67" s="0" t="s">
        <v>82</v>
      </c>
      <c r="AE67" s="0" t="n">
        <v>0.0142</v>
      </c>
      <c r="AF67" s="0" t="n">
        <v>0.0408</v>
      </c>
      <c r="AG67" s="0" t="s">
        <v>82</v>
      </c>
      <c r="AH67" s="0" t="s">
        <v>82</v>
      </c>
      <c r="AI67" s="0" t="s">
        <v>82</v>
      </c>
      <c r="AJ67" s="0" t="n">
        <v>0.0044</v>
      </c>
      <c r="AK67" s="0" t="n">
        <v>7</v>
      </c>
      <c r="AL67" s="0" t="n">
        <v>1</v>
      </c>
      <c r="AM67" s="0" t="n">
        <v>64</v>
      </c>
      <c r="AN67" s="0" t="n">
        <v>80.6</v>
      </c>
      <c r="AO67" s="0" t="n">
        <v>6.8</v>
      </c>
      <c r="AP67" s="0" t="n">
        <v>30</v>
      </c>
      <c r="AQ67" s="0" t="n">
        <v>43</v>
      </c>
      <c r="AR67" s="0" t="s">
        <v>78</v>
      </c>
      <c r="AS67" s="0" t="n">
        <v>27.6</v>
      </c>
      <c r="AT67" s="0" t="s">
        <v>79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4</v>
      </c>
    </row>
    <row r="68" customFormat="false" ht="12.75" hidden="false" customHeight="false" outlineLevel="0" collapsed="false">
      <c r="A68" s="0" t="n">
        <v>6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4</v>
      </c>
      <c r="H68" s="0" t="s">
        <v>82</v>
      </c>
      <c r="I68" s="0" t="s">
        <v>82</v>
      </c>
      <c r="J68" s="0" t="s">
        <v>82</v>
      </c>
      <c r="K68" s="0" t="s">
        <v>82</v>
      </c>
      <c r="L68" s="0" t="s">
        <v>82</v>
      </c>
      <c r="M68" s="0" t="s">
        <v>82</v>
      </c>
      <c r="N68" s="0" t="s">
        <v>82</v>
      </c>
      <c r="O68" s="0" t="s">
        <v>82</v>
      </c>
      <c r="P68" s="0" t="s">
        <v>82</v>
      </c>
      <c r="Q68" s="0" t="s">
        <v>82</v>
      </c>
      <c r="R68" s="0" t="s">
        <v>82</v>
      </c>
      <c r="S68" s="0" t="s">
        <v>82</v>
      </c>
      <c r="T68" s="0" t="s">
        <v>82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7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82</v>
      </c>
      <c r="AF68" s="0" t="s">
        <v>82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64</v>
      </c>
      <c r="AN68" s="0" t="n">
        <v>80.6</v>
      </c>
      <c r="AO68" s="0" t="n">
        <v>6.8</v>
      </c>
      <c r="AP68" s="0" t="n">
        <v>30</v>
      </c>
      <c r="AQ68" s="0" t="n">
        <v>43</v>
      </c>
      <c r="AR68" s="0" t="s">
        <v>78</v>
      </c>
      <c r="AS68" s="0" t="n">
        <v>27.6</v>
      </c>
      <c r="AT68" s="0" t="s">
        <v>79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4</v>
      </c>
    </row>
    <row r="69" customFormat="false" ht="12.75" hidden="false" customHeight="false" outlineLevel="0" collapsed="false">
      <c r="A69" s="0" t="n">
        <v>6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85</v>
      </c>
      <c r="H69" s="0" t="s">
        <v>82</v>
      </c>
      <c r="I69" s="0" t="s">
        <v>82</v>
      </c>
      <c r="J69" s="0" t="s">
        <v>82</v>
      </c>
      <c r="K69" s="0" t="s">
        <v>82</v>
      </c>
      <c r="L69" s="0" t="s">
        <v>82</v>
      </c>
      <c r="M69" s="0" t="s">
        <v>82</v>
      </c>
      <c r="N69" s="0" t="s">
        <v>82</v>
      </c>
      <c r="O69" s="0" t="s">
        <v>82</v>
      </c>
      <c r="P69" s="0" t="s">
        <v>82</v>
      </c>
      <c r="Q69" s="0" t="s">
        <v>82</v>
      </c>
      <c r="R69" s="0" t="s">
        <v>82</v>
      </c>
      <c r="S69" s="0" t="s">
        <v>82</v>
      </c>
      <c r="T69" s="0" t="s">
        <v>82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7</v>
      </c>
      <c r="AD69" s="0" t="n">
        <v>0.0434</v>
      </c>
      <c r="AE69" s="0" t="s">
        <v>82</v>
      </c>
      <c r="AF69" s="0" t="s">
        <v>82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64</v>
      </c>
      <c r="AN69" s="0" t="n">
        <v>80.6</v>
      </c>
      <c r="AO69" s="0" t="n">
        <v>6.8</v>
      </c>
      <c r="AP69" s="0" t="n">
        <v>30</v>
      </c>
      <c r="AQ69" s="0" t="n">
        <v>43</v>
      </c>
      <c r="AR69" s="0" t="s">
        <v>78</v>
      </c>
      <c r="AS69" s="0" t="n">
        <v>27.6</v>
      </c>
      <c r="AT69" s="0" t="s">
        <v>79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4</v>
      </c>
    </row>
    <row r="70" customFormat="false" ht="12.75" hidden="false" customHeight="false" outlineLevel="0" collapsed="false">
      <c r="A70" s="0" t="n">
        <v>6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8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64</v>
      </c>
      <c r="AN70" s="0" t="n">
        <v>80.6</v>
      </c>
      <c r="AO70" s="0" t="n">
        <v>6.8</v>
      </c>
      <c r="AP70" s="0" t="n">
        <v>30</v>
      </c>
      <c r="AQ70" s="0" t="n">
        <v>43</v>
      </c>
      <c r="AR70" s="0" t="s">
        <v>78</v>
      </c>
      <c r="AS70" s="0" t="n">
        <v>27.6</v>
      </c>
      <c r="AT70" s="0" t="s">
        <v>79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4</v>
      </c>
    </row>
    <row r="71" customFormat="false" ht="12.75" hidden="false" customHeight="false" outlineLevel="0" collapsed="false">
      <c r="A71" s="0" t="n">
        <v>6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8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4</v>
      </c>
      <c r="AN71" s="0" t="n">
        <v>80.6</v>
      </c>
      <c r="AO71" s="0" t="n">
        <v>6.8</v>
      </c>
      <c r="AP71" s="0" t="n">
        <v>30</v>
      </c>
      <c r="AQ71" s="0" t="n">
        <v>43</v>
      </c>
      <c r="AR71" s="0" t="s">
        <v>78</v>
      </c>
      <c r="AS71" s="0" t="n">
        <v>27.6</v>
      </c>
      <c r="AT71" s="0" t="s">
        <v>79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4</v>
      </c>
    </row>
    <row r="72" customFormat="false" ht="12.75" hidden="false" customHeight="false" outlineLevel="0" collapsed="false">
      <c r="A72" s="0" t="n">
        <v>6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64</v>
      </c>
      <c r="AN72" s="0" t="n">
        <v>80.6</v>
      </c>
      <c r="AO72" s="0" t="n">
        <v>6.8</v>
      </c>
      <c r="AP72" s="0" t="n">
        <v>30</v>
      </c>
      <c r="AQ72" s="0" t="n">
        <v>43</v>
      </c>
      <c r="AR72" s="0" t="s">
        <v>78</v>
      </c>
      <c r="AS72" s="0" t="n">
        <v>27.6</v>
      </c>
      <c r="AT72" s="0" t="s">
        <v>79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4</v>
      </c>
    </row>
    <row r="73" customFormat="false" ht="12.75" hidden="false" customHeight="false" outlineLevel="0" collapsed="false">
      <c r="A73" s="0" t="n">
        <v>6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89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64</v>
      </c>
      <c r="AN73" s="0" t="n">
        <v>80.6</v>
      </c>
      <c r="AO73" s="0" t="n">
        <v>6.8</v>
      </c>
      <c r="AP73" s="0" t="n">
        <v>30</v>
      </c>
      <c r="AQ73" s="0" t="n">
        <v>43</v>
      </c>
      <c r="AR73" s="0" t="s">
        <v>78</v>
      </c>
      <c r="AS73" s="0" t="n">
        <v>27.6</v>
      </c>
      <c r="AT73" s="0" t="s">
        <v>79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4</v>
      </c>
    </row>
    <row r="74" customFormat="false" ht="12.75" hidden="false" customHeight="false" outlineLevel="0" collapsed="false">
      <c r="A74" s="0" t="n">
        <v>6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90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64</v>
      </c>
      <c r="AN74" s="0" t="n">
        <v>80.6</v>
      </c>
      <c r="AO74" s="0" t="n">
        <v>6.8</v>
      </c>
      <c r="AP74" s="0" t="n">
        <v>30</v>
      </c>
      <c r="AQ74" s="0" t="n">
        <v>43</v>
      </c>
      <c r="AR74" s="0" t="s">
        <v>78</v>
      </c>
      <c r="AS74" s="0" t="n">
        <v>27.6</v>
      </c>
      <c r="AT74" s="0" t="s">
        <v>79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4</v>
      </c>
    </row>
    <row r="75" customFormat="false" ht="12.75" hidden="false" customHeight="false" outlineLevel="0" collapsed="false">
      <c r="A75" s="0" t="n">
        <v>6</v>
      </c>
      <c r="B75" s="0" t="n">
        <v>1</v>
      </c>
      <c r="C75" s="0" t="n">
        <v>4</v>
      </c>
      <c r="D75" s="0" t="n">
        <v>2009</v>
      </c>
      <c r="E75" s="0" t="s">
        <v>77</v>
      </c>
      <c r="F75" s="0" t="n">
        <v>0</v>
      </c>
      <c r="G75" s="0" t="s">
        <v>77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4</v>
      </c>
      <c r="AN75" s="0" t="n">
        <v>80.6</v>
      </c>
      <c r="AO75" s="0" t="n">
        <v>6.8</v>
      </c>
      <c r="AP75" s="0" t="n">
        <v>30</v>
      </c>
      <c r="AQ75" s="0" t="n">
        <v>43</v>
      </c>
      <c r="AR75" s="0" t="s">
        <v>78</v>
      </c>
      <c r="AS75" s="0" t="n">
        <v>27.6</v>
      </c>
      <c r="AT75" s="0" t="s">
        <v>79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4</v>
      </c>
    </row>
    <row r="76" customFormat="false" ht="12.75" hidden="false" customHeight="false" outlineLevel="0" collapsed="false">
      <c r="A76" s="0" t="n">
        <v>6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91</v>
      </c>
      <c r="H76" s="0" t="n">
        <v>0.482</v>
      </c>
      <c r="I76" s="0" t="n">
        <v>0.379</v>
      </c>
      <c r="J76" s="0" t="n">
        <v>0.407</v>
      </c>
      <c r="K76" s="0" t="n">
        <v>0.537</v>
      </c>
      <c r="L76" s="0" t="n">
        <v>0.507</v>
      </c>
      <c r="M76" s="0" t="n">
        <v>0.696</v>
      </c>
      <c r="N76" s="0" t="n">
        <v>1.038</v>
      </c>
      <c r="O76" s="0" t="n">
        <v>0.944</v>
      </c>
      <c r="P76" s="0" t="n">
        <v>1.724</v>
      </c>
      <c r="Q76" s="0" t="n">
        <v>2.285</v>
      </c>
      <c r="R76" s="0" t="n">
        <v>3.677</v>
      </c>
      <c r="S76" s="0" t="n">
        <v>2.546</v>
      </c>
      <c r="T76" s="0" t="n">
        <v>0.817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4</v>
      </c>
      <c r="Z76" s="0" t="n">
        <v>0.254</v>
      </c>
      <c r="AA76" s="0" t="n">
        <v>0.365</v>
      </c>
      <c r="AB76" s="0" t="n">
        <v>0.487</v>
      </c>
      <c r="AC76" s="0" t="n">
        <v>0.466</v>
      </c>
      <c r="AD76" s="0" t="n">
        <v>0.551</v>
      </c>
      <c r="AE76" s="0" t="n">
        <v>3.697</v>
      </c>
      <c r="AF76" s="0" t="n">
        <v>1.436</v>
      </c>
      <c r="AG76" s="0" t="n">
        <v>0.35</v>
      </c>
      <c r="AH76" s="0" t="n">
        <v>0.622</v>
      </c>
      <c r="AI76" s="0" t="n">
        <v>0.902</v>
      </c>
      <c r="AJ76" s="0" t="n">
        <v>0.49</v>
      </c>
      <c r="AK76" s="0" t="n">
        <v>7</v>
      </c>
      <c r="AL76" s="0" t="n">
        <v>1</v>
      </c>
      <c r="AM76" s="0" t="n">
        <v>64</v>
      </c>
      <c r="AN76" s="0" t="n">
        <v>80.6</v>
      </c>
      <c r="AO76" s="0" t="n">
        <v>6.8</v>
      </c>
      <c r="AP76" s="0" t="n">
        <v>30</v>
      </c>
      <c r="AQ76" s="0" t="n">
        <v>43</v>
      </c>
      <c r="AR76" s="0" t="s">
        <v>78</v>
      </c>
      <c r="AS76" s="0" t="n">
        <v>27.6</v>
      </c>
      <c r="AT76" s="0" t="s">
        <v>79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4</v>
      </c>
    </row>
    <row r="77" customFormat="false" ht="12.75" hidden="false" customHeight="false" outlineLevel="0" collapsed="false">
      <c r="A77" s="0" t="n">
        <v>6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92</v>
      </c>
      <c r="H77" s="0" t="n">
        <v>5.059</v>
      </c>
      <c r="I77" s="0" t="n">
        <v>5.206</v>
      </c>
      <c r="J77" s="0" t="n">
        <v>5.837</v>
      </c>
      <c r="K77" s="0" t="n">
        <v>6.903</v>
      </c>
      <c r="L77" s="0" t="n">
        <v>6.706</v>
      </c>
      <c r="M77" s="0" t="n">
        <v>7.208</v>
      </c>
      <c r="N77" s="0" t="n">
        <v>8.506</v>
      </c>
      <c r="O77" s="0" t="n">
        <v>7.908</v>
      </c>
      <c r="P77" s="0" t="n">
        <v>12.224</v>
      </c>
      <c r="Q77" s="0" t="n">
        <v>13.773</v>
      </c>
      <c r="R77" s="0" t="n">
        <v>17.143</v>
      </c>
      <c r="S77" s="0" t="n">
        <v>13.009</v>
      </c>
      <c r="T77" s="0" t="n">
        <v>13.339</v>
      </c>
      <c r="U77" s="0" t="n">
        <v>1.38</v>
      </c>
      <c r="V77" s="0" t="n">
        <v>1.605</v>
      </c>
      <c r="W77" s="0" t="n">
        <v>0.742</v>
      </c>
      <c r="X77" s="0" t="n">
        <v>0.804</v>
      </c>
      <c r="Y77" s="0" t="n">
        <v>1.184</v>
      </c>
      <c r="Z77" s="0" t="n">
        <v>1.087</v>
      </c>
      <c r="AA77" s="0" t="n">
        <v>1.365</v>
      </c>
      <c r="AB77" s="0" t="n">
        <v>1.839</v>
      </c>
      <c r="AC77" s="0" t="n">
        <v>2.346</v>
      </c>
      <c r="AD77" s="0" t="n">
        <v>2.909</v>
      </c>
      <c r="AE77" s="0" t="n">
        <v>14.65</v>
      </c>
      <c r="AF77" s="0" t="n">
        <v>11.274</v>
      </c>
      <c r="AG77" s="0" t="n">
        <v>2.925</v>
      </c>
      <c r="AH77" s="0" t="n">
        <v>2.105</v>
      </c>
      <c r="AI77" s="0" t="n">
        <v>1.441</v>
      </c>
      <c r="AJ77" s="0" t="n">
        <v>5.365</v>
      </c>
      <c r="AK77" s="0" t="n">
        <v>7</v>
      </c>
      <c r="AL77" s="0" t="n">
        <v>1</v>
      </c>
      <c r="AM77" s="0" t="n">
        <v>64</v>
      </c>
      <c r="AN77" s="0" t="n">
        <v>80.6</v>
      </c>
      <c r="AO77" s="0" t="n">
        <v>6.8</v>
      </c>
      <c r="AP77" s="0" t="n">
        <v>30</v>
      </c>
      <c r="AQ77" s="0" t="n">
        <v>43</v>
      </c>
      <c r="AR77" s="0" t="s">
        <v>78</v>
      </c>
      <c r="AS77" s="0" t="n">
        <v>27.6</v>
      </c>
      <c r="AT77" s="0" t="s">
        <v>79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4</v>
      </c>
    </row>
    <row r="78" customFormat="false" ht="12.75" hidden="false" customHeight="false" outlineLevel="0" collapsed="false">
      <c r="A78" s="0" t="n">
        <v>6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93</v>
      </c>
      <c r="H78" s="0" t="n">
        <v>0.387</v>
      </c>
      <c r="I78" s="0" t="n">
        <v>0.364</v>
      </c>
      <c r="J78" s="0" t="n">
        <v>0.551</v>
      </c>
      <c r="K78" s="0" t="n">
        <v>0.696</v>
      </c>
      <c r="L78" s="0" t="n">
        <v>0.941</v>
      </c>
      <c r="M78" s="0" t="n">
        <v>2.356</v>
      </c>
      <c r="N78" s="0" t="n">
        <v>2.976</v>
      </c>
      <c r="O78" s="0" t="n">
        <v>2.824</v>
      </c>
      <c r="P78" s="0" t="n">
        <v>4.072</v>
      </c>
      <c r="Q78" s="0" t="n">
        <v>4.066</v>
      </c>
      <c r="R78" s="0" t="n">
        <v>6.933</v>
      </c>
      <c r="S78" s="0" t="n">
        <v>5.912</v>
      </c>
      <c r="T78" s="0" t="n">
        <v>5.113</v>
      </c>
      <c r="U78" s="0" t="n">
        <v>0.874</v>
      </c>
      <c r="V78" s="0" t="n">
        <v>1.013</v>
      </c>
      <c r="W78" s="0" t="n">
        <v>2.793</v>
      </c>
      <c r="X78" s="0" t="n">
        <v>2.987</v>
      </c>
      <c r="Y78" s="0" t="n">
        <v>3.992</v>
      </c>
      <c r="Z78" s="0" t="n">
        <v>3.9</v>
      </c>
      <c r="AA78" s="0" t="n">
        <v>5.8</v>
      </c>
      <c r="AB78" s="0" t="n">
        <v>8.041</v>
      </c>
      <c r="AC78" s="0" t="n">
        <v>9.05</v>
      </c>
      <c r="AD78" s="0" t="n">
        <v>10.119</v>
      </c>
      <c r="AE78" s="0" t="n">
        <v>1.353</v>
      </c>
      <c r="AF78" s="0" t="n">
        <v>5.668</v>
      </c>
      <c r="AG78" s="0" t="n">
        <v>12.389</v>
      </c>
      <c r="AH78" s="0" t="n">
        <v>10.744</v>
      </c>
      <c r="AI78" s="0" t="n">
        <v>1.59</v>
      </c>
      <c r="AJ78" s="0" t="n">
        <v>1.194</v>
      </c>
      <c r="AK78" s="0" t="n">
        <v>7</v>
      </c>
      <c r="AL78" s="0" t="n">
        <v>1</v>
      </c>
      <c r="AM78" s="0" t="n">
        <v>64</v>
      </c>
      <c r="AN78" s="0" t="n">
        <v>80.6</v>
      </c>
      <c r="AO78" s="0" t="n">
        <v>6.8</v>
      </c>
      <c r="AP78" s="0" t="n">
        <v>30</v>
      </c>
      <c r="AQ78" s="0" t="n">
        <v>43</v>
      </c>
      <c r="AR78" s="0" t="s">
        <v>78</v>
      </c>
      <c r="AS78" s="0" t="n">
        <v>27.6</v>
      </c>
      <c r="AT78" s="0" t="s">
        <v>79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4</v>
      </c>
    </row>
    <row r="79" customFormat="false" ht="12.75" hidden="false" customHeight="false" outlineLevel="0" collapsed="false">
      <c r="A79" s="0" t="n">
        <v>6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4</v>
      </c>
      <c r="H79" s="0" t="n">
        <v>0.103</v>
      </c>
      <c r="I79" s="0" t="n">
        <v>0.059</v>
      </c>
      <c r="J79" s="0" t="n">
        <v>0.059</v>
      </c>
      <c r="K79" s="0" t="n">
        <v>0.069</v>
      </c>
      <c r="L79" s="0" t="n">
        <v>0.049</v>
      </c>
      <c r="M79" s="0" t="n">
        <v>0.129</v>
      </c>
      <c r="N79" s="0" t="n">
        <v>0.206</v>
      </c>
      <c r="O79" s="0" t="n">
        <v>0.189</v>
      </c>
      <c r="P79" s="0" t="n">
        <v>0.299</v>
      </c>
      <c r="Q79" s="0" t="n">
        <v>0.472</v>
      </c>
      <c r="R79" s="0" t="n">
        <v>0.857</v>
      </c>
      <c r="S79" s="0" t="n">
        <v>0.63</v>
      </c>
      <c r="T79" s="0" t="n">
        <v>0.057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05</v>
      </c>
      <c r="AF79" s="0" t="n">
        <v>0.245</v>
      </c>
      <c r="AG79" s="0" t="n">
        <v>0</v>
      </c>
      <c r="AH79" s="0" t="n">
        <v>0</v>
      </c>
      <c r="AI79" s="0" t="n">
        <v>0</v>
      </c>
      <c r="AJ79" s="0" t="n">
        <v>0.079</v>
      </c>
      <c r="AK79" s="0" t="n">
        <v>7</v>
      </c>
      <c r="AL79" s="0" t="n">
        <v>1</v>
      </c>
      <c r="AM79" s="0" t="n">
        <v>64</v>
      </c>
      <c r="AN79" s="0" t="n">
        <v>80.6</v>
      </c>
      <c r="AO79" s="0" t="n">
        <v>6.8</v>
      </c>
      <c r="AP79" s="0" t="n">
        <v>30</v>
      </c>
      <c r="AQ79" s="0" t="n">
        <v>43</v>
      </c>
      <c r="AR79" s="0" t="s">
        <v>78</v>
      </c>
      <c r="AS79" s="0" t="n">
        <v>27.6</v>
      </c>
      <c r="AT79" s="0" t="s">
        <v>79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4</v>
      </c>
    </row>
    <row r="80" customFormat="false" ht="12.75" hidden="false" customHeight="false" outlineLevel="0" collapsed="false">
      <c r="A80" s="0" t="n">
        <v>6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5</v>
      </c>
      <c r="H80" s="0" t="n">
        <v>0.009</v>
      </c>
      <c r="I80" s="0" t="n">
        <v>0.006</v>
      </c>
      <c r="J80" s="0" t="n">
        <v>0.006</v>
      </c>
      <c r="K80" s="0" t="n">
        <v>0.007</v>
      </c>
      <c r="L80" s="0" t="n">
        <v>0.005</v>
      </c>
      <c r="M80" s="0" t="n">
        <v>0.014</v>
      </c>
      <c r="N80" s="0" t="n">
        <v>0.024</v>
      </c>
      <c r="O80" s="0" t="n">
        <v>0.025</v>
      </c>
      <c r="P80" s="0" t="n">
        <v>0.075</v>
      </c>
      <c r="Q80" s="0" t="n">
        <v>0.102</v>
      </c>
      <c r="R80" s="0" t="n">
        <v>0.141</v>
      </c>
      <c r="S80" s="0" t="n">
        <v>0.078</v>
      </c>
      <c r="T80" s="0" t="n">
        <v>0.008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7</v>
      </c>
      <c r="AF80" s="0" t="n">
        <v>0.026</v>
      </c>
      <c r="AG80" s="0" t="n">
        <v>0</v>
      </c>
      <c r="AH80" s="0" t="n">
        <v>0</v>
      </c>
      <c r="AI80" s="0" t="n">
        <v>0</v>
      </c>
      <c r="AJ80" s="0" t="n">
        <v>0.008</v>
      </c>
      <c r="AK80" s="0" t="n">
        <v>7</v>
      </c>
      <c r="AL80" s="0" t="n">
        <v>1</v>
      </c>
      <c r="AM80" s="0" t="n">
        <v>64</v>
      </c>
      <c r="AN80" s="0" t="n">
        <v>80.6</v>
      </c>
      <c r="AO80" s="0" t="n">
        <v>6.8</v>
      </c>
      <c r="AP80" s="0" t="n">
        <v>30</v>
      </c>
      <c r="AQ80" s="0" t="n">
        <v>43</v>
      </c>
      <c r="AR80" s="0" t="s">
        <v>78</v>
      </c>
      <c r="AS80" s="0" t="n">
        <v>27.6</v>
      </c>
      <c r="AT80" s="0" t="s">
        <v>79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4</v>
      </c>
    </row>
    <row r="81" customFormat="false" ht="12.75" hidden="false" customHeight="false" outlineLevel="0" collapsed="false">
      <c r="A81" s="0" t="n">
        <v>6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96</v>
      </c>
      <c r="H81" s="0" t="n">
        <v>0.062</v>
      </c>
      <c r="I81" s="0" t="n">
        <v>0.037</v>
      </c>
      <c r="J81" s="0" t="n">
        <v>0.037</v>
      </c>
      <c r="K81" s="0" t="n">
        <v>0.044</v>
      </c>
      <c r="L81" s="0" t="n">
        <v>0.031</v>
      </c>
      <c r="M81" s="0" t="n">
        <v>0.09</v>
      </c>
      <c r="N81" s="0" t="n">
        <v>0.157</v>
      </c>
      <c r="O81" s="0" t="n">
        <v>0.15</v>
      </c>
      <c r="P81" s="0" t="n">
        <v>0.4</v>
      </c>
      <c r="Q81" s="0" t="n">
        <v>0.579</v>
      </c>
      <c r="R81" s="0" t="n">
        <v>0.856</v>
      </c>
      <c r="S81" s="0" t="n">
        <v>0.553</v>
      </c>
      <c r="T81" s="0" t="n">
        <v>0.036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74</v>
      </c>
      <c r="AF81" s="0" t="n">
        <v>0.175</v>
      </c>
      <c r="AG81" s="0" t="n">
        <v>0</v>
      </c>
      <c r="AH81" s="0" t="n">
        <v>0</v>
      </c>
      <c r="AI81" s="0" t="n">
        <v>0</v>
      </c>
      <c r="AJ81" s="0" t="n">
        <v>0.055</v>
      </c>
      <c r="AK81" s="0" t="n">
        <v>7</v>
      </c>
      <c r="AL81" s="0" t="n">
        <v>1</v>
      </c>
      <c r="AM81" s="0" t="n">
        <v>64</v>
      </c>
      <c r="AN81" s="0" t="n">
        <v>80.6</v>
      </c>
      <c r="AO81" s="0" t="n">
        <v>6.8</v>
      </c>
      <c r="AP81" s="0" t="n">
        <v>30</v>
      </c>
      <c r="AQ81" s="0" t="n">
        <v>43</v>
      </c>
      <c r="AR81" s="0" t="s">
        <v>78</v>
      </c>
      <c r="AS81" s="0" t="n">
        <v>27.6</v>
      </c>
      <c r="AT81" s="0" t="s">
        <v>79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4</v>
      </c>
    </row>
    <row r="82" customFormat="false" ht="12.75" hidden="false" customHeight="false" outlineLevel="0" collapsed="false">
      <c r="A82" s="0" t="n">
        <v>6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97</v>
      </c>
      <c r="H82" s="0" t="n">
        <v>0.108</v>
      </c>
      <c r="I82" s="0" t="n">
        <v>0.072</v>
      </c>
      <c r="J82" s="0" t="n">
        <v>0.072</v>
      </c>
      <c r="K82" s="0" t="n">
        <v>0.082</v>
      </c>
      <c r="L82" s="0" t="n">
        <v>0.067</v>
      </c>
      <c r="M82" s="0" t="n">
        <v>0.143</v>
      </c>
      <c r="N82" s="0" t="n">
        <v>0.213</v>
      </c>
      <c r="O82" s="0" t="n">
        <v>0.166</v>
      </c>
      <c r="P82" s="0" t="n">
        <v>0.226</v>
      </c>
      <c r="Q82" s="0" t="n">
        <v>0.342</v>
      </c>
      <c r="R82" s="0" t="n">
        <v>0.607</v>
      </c>
      <c r="S82" s="0" t="n">
        <v>0.457</v>
      </c>
      <c r="T82" s="0" t="n">
        <v>0.072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06</v>
      </c>
      <c r="AG82" s="0" t="n">
        <v>0</v>
      </c>
      <c r="AH82" s="0" t="n">
        <v>0</v>
      </c>
      <c r="AI82" s="0" t="n">
        <v>0</v>
      </c>
      <c r="AJ82" s="0" t="n">
        <v>0.086</v>
      </c>
      <c r="AK82" s="0" t="n">
        <v>7</v>
      </c>
      <c r="AL82" s="0" t="n">
        <v>1</v>
      </c>
      <c r="AM82" s="0" t="n">
        <v>64</v>
      </c>
      <c r="AN82" s="0" t="n">
        <v>80.6</v>
      </c>
      <c r="AO82" s="0" t="n">
        <v>6.8</v>
      </c>
      <c r="AP82" s="0" t="n">
        <v>30</v>
      </c>
      <c r="AQ82" s="0" t="n">
        <v>43</v>
      </c>
      <c r="AR82" s="0" t="s">
        <v>78</v>
      </c>
      <c r="AS82" s="0" t="n">
        <v>27.6</v>
      </c>
      <c r="AT82" s="0" t="s">
        <v>79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4</v>
      </c>
    </row>
    <row r="83" customFormat="false" ht="12.75" hidden="false" customHeight="false" outlineLevel="0" collapsed="false">
      <c r="A83" s="0" t="n">
        <v>6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98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4</v>
      </c>
      <c r="AN83" s="0" t="n">
        <v>80.6</v>
      </c>
      <c r="AO83" s="0" t="n">
        <v>6.8</v>
      </c>
      <c r="AP83" s="0" t="n">
        <v>30</v>
      </c>
      <c r="AQ83" s="0" t="n">
        <v>43</v>
      </c>
      <c r="AR83" s="0" t="s">
        <v>78</v>
      </c>
      <c r="AS83" s="0" t="n">
        <v>27.6</v>
      </c>
      <c r="AT83" s="0" t="s">
        <v>79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4</v>
      </c>
    </row>
    <row r="84" customFormat="false" ht="12.75" hidden="false" customHeight="false" outlineLevel="0" collapsed="false">
      <c r="A84" s="0" t="n">
        <v>6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99</v>
      </c>
      <c r="H84" s="0" t="n">
        <v>0.011</v>
      </c>
      <c r="I84" s="0" t="n">
        <v>0.017</v>
      </c>
      <c r="J84" s="0" t="n">
        <v>0.017</v>
      </c>
      <c r="K84" s="0" t="n">
        <v>0.028</v>
      </c>
      <c r="L84" s="0" t="n">
        <v>0.027</v>
      </c>
      <c r="M84" s="0" t="n">
        <v>0.043</v>
      </c>
      <c r="N84" s="0" t="n">
        <v>0.072</v>
      </c>
      <c r="O84" s="0" t="n">
        <v>0.072</v>
      </c>
      <c r="P84" s="0" t="n">
        <v>0.085</v>
      </c>
      <c r="Q84" s="0" t="n">
        <v>0.085</v>
      </c>
      <c r="R84" s="0" t="n">
        <v>0.093</v>
      </c>
      <c r="S84" s="0" t="n">
        <v>0.097</v>
      </c>
      <c r="T84" s="0" t="n">
        <v>0.099</v>
      </c>
      <c r="U84" s="0" t="s">
        <v>100</v>
      </c>
      <c r="V84" s="0" t="s">
        <v>100</v>
      </c>
      <c r="W84" s="0" t="s">
        <v>100</v>
      </c>
      <c r="X84" s="0" t="s">
        <v>100</v>
      </c>
      <c r="Y84" s="0" t="s">
        <v>100</v>
      </c>
      <c r="Z84" s="0" t="s">
        <v>100</v>
      </c>
      <c r="AA84" s="0" t="s">
        <v>100</v>
      </c>
      <c r="AB84" s="0" t="s">
        <v>100</v>
      </c>
      <c r="AC84" s="0" t="s">
        <v>100</v>
      </c>
      <c r="AD84" s="0" t="s">
        <v>100</v>
      </c>
      <c r="AE84" s="0" t="n">
        <v>0</v>
      </c>
      <c r="AF84" s="0" t="n">
        <v>0.104</v>
      </c>
      <c r="AG84" s="0" t="s">
        <v>100</v>
      </c>
      <c r="AH84" s="0" t="s">
        <v>100</v>
      </c>
      <c r="AI84" s="0" t="s">
        <v>100</v>
      </c>
      <c r="AJ84" s="0" t="s">
        <v>100</v>
      </c>
      <c r="AK84" s="0" t="n">
        <v>7</v>
      </c>
      <c r="AL84" s="0" t="n">
        <v>1</v>
      </c>
      <c r="AM84" s="0" t="n">
        <v>64</v>
      </c>
      <c r="AN84" s="0" t="n">
        <v>80.6</v>
      </c>
      <c r="AO84" s="0" t="n">
        <v>6.8</v>
      </c>
      <c r="AP84" s="0" t="n">
        <v>30</v>
      </c>
      <c r="AQ84" s="0" t="n">
        <v>43</v>
      </c>
      <c r="AR84" s="0" t="s">
        <v>78</v>
      </c>
      <c r="AS84" s="0" t="n">
        <v>27.6</v>
      </c>
      <c r="AT84" s="0" t="s">
        <v>79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4</v>
      </c>
    </row>
    <row r="85" customFormat="false" ht="12.75" hidden="false" customHeight="false" outlineLevel="0" collapsed="false">
      <c r="A85" s="0" t="n">
        <v>6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1</v>
      </c>
      <c r="H85" s="0" t="n">
        <v>0.301</v>
      </c>
      <c r="I85" s="0" t="n">
        <v>0.2</v>
      </c>
      <c r="J85" s="0" t="n">
        <v>0.2</v>
      </c>
      <c r="K85" s="0" t="n">
        <v>0.24</v>
      </c>
      <c r="L85" s="0" t="n">
        <v>0.189</v>
      </c>
      <c r="M85" s="0" t="n">
        <v>0.429</v>
      </c>
      <c r="N85" s="0" t="n">
        <v>0.683</v>
      </c>
      <c r="O85" s="0" t="n">
        <v>0.613</v>
      </c>
      <c r="P85" s="0" t="n">
        <v>1.096</v>
      </c>
      <c r="Q85" s="0" t="n">
        <v>1.591</v>
      </c>
      <c r="R85" s="0" t="n">
        <v>2.567</v>
      </c>
      <c r="S85" s="0" t="n">
        <v>1.83</v>
      </c>
      <c r="T85" s="0" t="n">
        <v>0.284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46</v>
      </c>
      <c r="AF85" s="0" t="n">
        <v>0.869</v>
      </c>
      <c r="AG85" s="0" t="n">
        <v>0</v>
      </c>
      <c r="AH85" s="0" t="n">
        <v>0</v>
      </c>
      <c r="AI85" s="0" t="n">
        <v>0</v>
      </c>
      <c r="AJ85" s="0" t="n">
        <v>0.25</v>
      </c>
      <c r="AK85" s="0" t="n">
        <v>7</v>
      </c>
      <c r="AL85" s="0" t="n">
        <v>1</v>
      </c>
      <c r="AM85" s="0" t="n">
        <v>64</v>
      </c>
      <c r="AN85" s="0" t="n">
        <v>80.6</v>
      </c>
      <c r="AO85" s="0" t="n">
        <v>6.8</v>
      </c>
      <c r="AP85" s="0" t="n">
        <v>30</v>
      </c>
      <c r="AQ85" s="0" t="n">
        <v>43</v>
      </c>
      <c r="AR85" s="0" t="s">
        <v>78</v>
      </c>
      <c r="AS85" s="0" t="n">
        <v>27.6</v>
      </c>
      <c r="AT85" s="0" t="s">
        <v>79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6" customFormat="true" ht="12.75" hidden="false" customHeight="false" outlineLevel="0" collapsed="false">
      <c r="A1" s="16" t="s">
        <v>45</v>
      </c>
      <c r="B1" s="16" t="s">
        <v>46</v>
      </c>
      <c r="C1" s="16" t="s">
        <v>47</v>
      </c>
      <c r="D1" s="16" t="s">
        <v>48</v>
      </c>
      <c r="E1" s="16" t="s">
        <v>49</v>
      </c>
      <c r="F1" s="16" t="s">
        <v>50</v>
      </c>
      <c r="G1" s="16" t="s">
        <v>51</v>
      </c>
      <c r="H1" s="16" t="s">
        <v>1</v>
      </c>
      <c r="I1" s="16" t="s">
        <v>2</v>
      </c>
      <c r="J1" s="16" t="s">
        <v>3</v>
      </c>
      <c r="K1" s="16" t="s">
        <v>4</v>
      </c>
      <c r="L1" s="16" t="s">
        <v>5</v>
      </c>
      <c r="M1" s="16" t="s">
        <v>6</v>
      </c>
      <c r="N1" s="16" t="s">
        <v>7</v>
      </c>
      <c r="O1" s="16" t="s">
        <v>8</v>
      </c>
      <c r="P1" s="16" t="s">
        <v>9</v>
      </c>
      <c r="Q1" s="16" t="s">
        <v>10</v>
      </c>
      <c r="R1" s="16" t="s">
        <v>11</v>
      </c>
      <c r="S1" s="16" t="s">
        <v>12</v>
      </c>
      <c r="T1" s="16" t="s">
        <v>13</v>
      </c>
      <c r="U1" s="16" t="s">
        <v>14</v>
      </c>
      <c r="V1" s="16" t="s">
        <v>15</v>
      </c>
      <c r="W1" s="16" t="s">
        <v>16</v>
      </c>
      <c r="X1" s="16" t="s">
        <v>17</v>
      </c>
      <c r="Y1" s="16" t="s">
        <v>18</v>
      </c>
      <c r="Z1" s="16" t="s">
        <v>19</v>
      </c>
      <c r="AA1" s="16" t="s">
        <v>20</v>
      </c>
      <c r="AB1" s="16" t="s">
        <v>21</v>
      </c>
      <c r="AC1" s="16" t="s">
        <v>22</v>
      </c>
      <c r="AD1" s="16" t="s">
        <v>23</v>
      </c>
      <c r="AE1" s="16" t="s">
        <v>24</v>
      </c>
      <c r="AF1" s="16" t="s">
        <v>25</v>
      </c>
      <c r="AG1" s="16" t="s">
        <v>26</v>
      </c>
      <c r="AH1" s="16" t="s">
        <v>27</v>
      </c>
      <c r="AI1" s="16" t="s">
        <v>28</v>
      </c>
      <c r="AJ1" s="16" t="s">
        <v>29</v>
      </c>
      <c r="AK1" s="16" t="s">
        <v>52</v>
      </c>
      <c r="AL1" s="16" t="s">
        <v>53</v>
      </c>
      <c r="AM1" s="16" t="s">
        <v>54</v>
      </c>
      <c r="AN1" s="16" t="s">
        <v>55</v>
      </c>
      <c r="AO1" s="16" t="s">
        <v>56</v>
      </c>
      <c r="AP1" s="16" t="s">
        <v>57</v>
      </c>
      <c r="AQ1" s="16" t="s">
        <v>58</v>
      </c>
      <c r="AR1" s="16" t="s">
        <v>59</v>
      </c>
      <c r="AS1" s="16" t="s">
        <v>60</v>
      </c>
      <c r="AT1" s="16" t="s">
        <v>61</v>
      </c>
      <c r="AU1" s="16" t="s">
        <v>62</v>
      </c>
      <c r="AV1" s="16" t="s">
        <v>63</v>
      </c>
      <c r="AW1" s="16" t="s">
        <v>64</v>
      </c>
      <c r="AX1" s="16" t="s">
        <v>65</v>
      </c>
      <c r="AY1" s="16" t="s">
        <v>66</v>
      </c>
      <c r="AZ1" s="16" t="s">
        <v>67</v>
      </c>
      <c r="BA1" s="16" t="s">
        <v>68</v>
      </c>
      <c r="BB1" s="16" t="s">
        <v>69</v>
      </c>
      <c r="BC1" s="16" t="s">
        <v>70</v>
      </c>
      <c r="BD1" s="16" t="s">
        <v>71</v>
      </c>
      <c r="BE1" s="16" t="s">
        <v>72</v>
      </c>
      <c r="BF1" s="16" t="s">
        <v>73</v>
      </c>
      <c r="BG1" s="16" t="s">
        <v>74</v>
      </c>
      <c r="BH1" s="16" t="s">
        <v>75</v>
      </c>
      <c r="BI1" s="16" t="s">
        <v>76</v>
      </c>
    </row>
    <row r="2" customFormat="false" ht="12.75" hidden="false" customHeight="false" outlineLevel="0" collapsed="false">
      <c r="A2" s="0" t="n">
        <v>7</v>
      </c>
      <c r="B2" s="0" t="n">
        <v>1</v>
      </c>
      <c r="C2" s="0" t="n">
        <v>1</v>
      </c>
      <c r="D2" s="0" t="n">
        <v>2009</v>
      </c>
      <c r="E2" s="0" t="s">
        <v>77</v>
      </c>
      <c r="F2" s="0" t="n">
        <v>0</v>
      </c>
      <c r="G2" s="0" t="s">
        <v>77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9.7</v>
      </c>
      <c r="AN2" s="0" t="n">
        <v>85.5</v>
      </c>
      <c r="AO2" s="0" t="n">
        <v>6.8</v>
      </c>
      <c r="AP2" s="0" t="n">
        <v>30</v>
      </c>
      <c r="AQ2" s="0" t="n">
        <v>43</v>
      </c>
      <c r="AR2" s="0" t="s">
        <v>78</v>
      </c>
      <c r="AS2" s="0" t="n">
        <v>27.6</v>
      </c>
      <c r="AT2" s="0" t="s">
        <v>79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0</v>
      </c>
    </row>
    <row r="3" customFormat="false" ht="12.75" hidden="false" customHeight="false" outlineLevel="0" collapsed="false">
      <c r="A3" s="0" t="n">
        <v>7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8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2</v>
      </c>
      <c r="V3" s="0" t="s">
        <v>82</v>
      </c>
      <c r="W3" s="0" t="s">
        <v>82</v>
      </c>
      <c r="X3" s="0" t="s">
        <v>82</v>
      </c>
      <c r="Y3" s="0" t="s">
        <v>82</v>
      </c>
      <c r="Z3" s="0" t="s">
        <v>82</v>
      </c>
      <c r="AA3" s="0" t="s">
        <v>82</v>
      </c>
      <c r="AB3" s="0" t="s">
        <v>82</v>
      </c>
      <c r="AC3" s="0" t="s">
        <v>82</v>
      </c>
      <c r="AD3" s="0" t="s">
        <v>82</v>
      </c>
      <c r="AE3" s="0" t="n">
        <v>0</v>
      </c>
      <c r="AF3" s="0" t="n">
        <v>0</v>
      </c>
      <c r="AG3" s="0" t="s">
        <v>82</v>
      </c>
      <c r="AH3" s="0" t="s">
        <v>82</v>
      </c>
      <c r="AI3" s="0" t="s">
        <v>82</v>
      </c>
      <c r="AJ3" s="0" t="n">
        <v>0</v>
      </c>
      <c r="AK3" s="0" t="n">
        <v>7</v>
      </c>
      <c r="AL3" s="0" t="n">
        <v>1</v>
      </c>
      <c r="AM3" s="0" t="n">
        <v>69.7</v>
      </c>
      <c r="AN3" s="0" t="n">
        <v>85.5</v>
      </c>
      <c r="AO3" s="0" t="n">
        <v>6.8</v>
      </c>
      <c r="AP3" s="0" t="n">
        <v>30</v>
      </c>
      <c r="AQ3" s="0" t="n">
        <v>43</v>
      </c>
      <c r="AR3" s="0" t="s">
        <v>78</v>
      </c>
      <c r="AS3" s="0" t="n">
        <v>27.6</v>
      </c>
      <c r="AT3" s="0" t="s">
        <v>79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0</v>
      </c>
    </row>
    <row r="4" customFormat="false" ht="12.75" hidden="false" customHeight="false" outlineLevel="0" collapsed="false">
      <c r="A4" s="0" t="n">
        <v>7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83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8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82</v>
      </c>
      <c r="V4" s="0" t="s">
        <v>82</v>
      </c>
      <c r="W4" s="0" t="s">
        <v>82</v>
      </c>
      <c r="X4" s="0" t="s">
        <v>82</v>
      </c>
      <c r="Y4" s="0" t="s">
        <v>82</v>
      </c>
      <c r="Z4" s="0" t="s">
        <v>82</v>
      </c>
      <c r="AA4" s="0" t="s">
        <v>82</v>
      </c>
      <c r="AB4" s="0" t="s">
        <v>82</v>
      </c>
      <c r="AC4" s="0" t="s">
        <v>82</v>
      </c>
      <c r="AD4" s="0" t="s">
        <v>82</v>
      </c>
      <c r="AE4" s="0" t="n">
        <v>0.0142</v>
      </c>
      <c r="AF4" s="0" t="n">
        <v>0.0408</v>
      </c>
      <c r="AG4" s="0" t="s">
        <v>82</v>
      </c>
      <c r="AH4" s="0" t="s">
        <v>82</v>
      </c>
      <c r="AI4" s="0" t="s">
        <v>82</v>
      </c>
      <c r="AJ4" s="0" t="n">
        <v>0.0044</v>
      </c>
      <c r="AK4" s="0" t="n">
        <v>7</v>
      </c>
      <c r="AL4" s="0" t="n">
        <v>1</v>
      </c>
      <c r="AM4" s="0" t="n">
        <v>69.7</v>
      </c>
      <c r="AN4" s="0" t="n">
        <v>85.5</v>
      </c>
      <c r="AO4" s="0" t="n">
        <v>6.8</v>
      </c>
      <c r="AP4" s="0" t="n">
        <v>30</v>
      </c>
      <c r="AQ4" s="0" t="n">
        <v>43</v>
      </c>
      <c r="AR4" s="0" t="s">
        <v>78</v>
      </c>
      <c r="AS4" s="0" t="n">
        <v>27.6</v>
      </c>
      <c r="AT4" s="0" t="s">
        <v>79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0</v>
      </c>
    </row>
    <row r="5" customFormat="false" ht="12.75" hidden="false" customHeight="false" outlineLevel="0" collapsed="false">
      <c r="A5" s="0" t="n">
        <v>7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4</v>
      </c>
      <c r="H5" s="0" t="s">
        <v>82</v>
      </c>
      <c r="I5" s="0" t="s">
        <v>82</v>
      </c>
      <c r="J5" s="0" t="s">
        <v>82</v>
      </c>
      <c r="K5" s="0" t="s">
        <v>82</v>
      </c>
      <c r="L5" s="0" t="s">
        <v>82</v>
      </c>
      <c r="M5" s="0" t="s">
        <v>82</v>
      </c>
      <c r="N5" s="0" t="s">
        <v>82</v>
      </c>
      <c r="O5" s="0" t="s">
        <v>82</v>
      </c>
      <c r="P5" s="0" t="s">
        <v>82</v>
      </c>
      <c r="Q5" s="0" t="s">
        <v>82</v>
      </c>
      <c r="R5" s="0" t="s">
        <v>82</v>
      </c>
      <c r="S5" s="0" t="s">
        <v>82</v>
      </c>
      <c r="T5" s="0" t="s">
        <v>82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8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82</v>
      </c>
      <c r="AF5" s="0" t="s">
        <v>82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69.7</v>
      </c>
      <c r="AN5" s="0" t="n">
        <v>85.5</v>
      </c>
      <c r="AO5" s="0" t="n">
        <v>6.8</v>
      </c>
      <c r="AP5" s="0" t="n">
        <v>30</v>
      </c>
      <c r="AQ5" s="0" t="n">
        <v>43</v>
      </c>
      <c r="AR5" s="0" t="s">
        <v>78</v>
      </c>
      <c r="AS5" s="0" t="n">
        <v>27.6</v>
      </c>
      <c r="AT5" s="0" t="s">
        <v>79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0</v>
      </c>
    </row>
    <row r="6" customFormat="false" ht="12.75" hidden="false" customHeight="false" outlineLevel="0" collapsed="false">
      <c r="A6" s="0" t="n">
        <v>7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85</v>
      </c>
      <c r="H6" s="0" t="s">
        <v>82</v>
      </c>
      <c r="I6" s="0" t="s">
        <v>82</v>
      </c>
      <c r="J6" s="0" t="s">
        <v>82</v>
      </c>
      <c r="K6" s="0" t="s">
        <v>82</v>
      </c>
      <c r="L6" s="0" t="s">
        <v>82</v>
      </c>
      <c r="M6" s="0" t="s">
        <v>82</v>
      </c>
      <c r="N6" s="0" t="s">
        <v>82</v>
      </c>
      <c r="O6" s="0" t="s">
        <v>82</v>
      </c>
      <c r="P6" s="0" t="s">
        <v>82</v>
      </c>
      <c r="Q6" s="0" t="s">
        <v>82</v>
      </c>
      <c r="R6" s="0" t="s">
        <v>82</v>
      </c>
      <c r="S6" s="0" t="s">
        <v>82</v>
      </c>
      <c r="T6" s="0" t="s">
        <v>82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8</v>
      </c>
      <c r="AD6" s="0" t="n">
        <v>0.0435</v>
      </c>
      <c r="AE6" s="0" t="s">
        <v>82</v>
      </c>
      <c r="AF6" s="0" t="s">
        <v>82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69.7</v>
      </c>
      <c r="AN6" s="0" t="n">
        <v>85.5</v>
      </c>
      <c r="AO6" s="0" t="n">
        <v>6.8</v>
      </c>
      <c r="AP6" s="0" t="n">
        <v>30</v>
      </c>
      <c r="AQ6" s="0" t="n">
        <v>43</v>
      </c>
      <c r="AR6" s="0" t="s">
        <v>78</v>
      </c>
      <c r="AS6" s="0" t="n">
        <v>27.6</v>
      </c>
      <c r="AT6" s="0" t="s">
        <v>79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0</v>
      </c>
    </row>
    <row r="7" customFormat="false" ht="12.75" hidden="false" customHeight="false" outlineLevel="0" collapsed="false">
      <c r="A7" s="0" t="n">
        <v>7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8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69.7</v>
      </c>
      <c r="AN7" s="0" t="n">
        <v>85.5</v>
      </c>
      <c r="AO7" s="0" t="n">
        <v>6.8</v>
      </c>
      <c r="AP7" s="0" t="n">
        <v>30</v>
      </c>
      <c r="AQ7" s="0" t="n">
        <v>43</v>
      </c>
      <c r="AR7" s="0" t="s">
        <v>78</v>
      </c>
      <c r="AS7" s="0" t="n">
        <v>27.6</v>
      </c>
      <c r="AT7" s="0" t="s">
        <v>79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0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8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9.7</v>
      </c>
      <c r="AN8" s="0" t="n">
        <v>85.5</v>
      </c>
      <c r="AO8" s="0" t="n">
        <v>6.8</v>
      </c>
      <c r="AP8" s="0" t="n">
        <v>30</v>
      </c>
      <c r="AQ8" s="0" t="n">
        <v>43</v>
      </c>
      <c r="AR8" s="0" t="s">
        <v>78</v>
      </c>
      <c r="AS8" s="0" t="n">
        <v>27.6</v>
      </c>
      <c r="AT8" s="0" t="s">
        <v>79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69.7</v>
      </c>
      <c r="AN9" s="0" t="n">
        <v>85.5</v>
      </c>
      <c r="AO9" s="0" t="n">
        <v>6.8</v>
      </c>
      <c r="AP9" s="0" t="n">
        <v>30</v>
      </c>
      <c r="AQ9" s="0" t="n">
        <v>43</v>
      </c>
      <c r="AR9" s="0" t="s">
        <v>78</v>
      </c>
      <c r="AS9" s="0" t="n">
        <v>27.6</v>
      </c>
      <c r="AT9" s="0" t="s">
        <v>79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0</v>
      </c>
    </row>
    <row r="10" customFormat="false" ht="12.75" hidden="false" customHeight="false" outlineLevel="0" collapsed="false">
      <c r="A10" s="0" t="n">
        <v>7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89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69.7</v>
      </c>
      <c r="AN10" s="0" t="n">
        <v>85.5</v>
      </c>
      <c r="AO10" s="0" t="n">
        <v>6.8</v>
      </c>
      <c r="AP10" s="0" t="n">
        <v>30</v>
      </c>
      <c r="AQ10" s="0" t="n">
        <v>43</v>
      </c>
      <c r="AR10" s="0" t="s">
        <v>78</v>
      </c>
      <c r="AS10" s="0" t="n">
        <v>27.6</v>
      </c>
      <c r="AT10" s="0" t="s">
        <v>79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0</v>
      </c>
    </row>
    <row r="11" customFormat="false" ht="12.75" hidden="false" customHeight="false" outlineLevel="0" collapsed="false">
      <c r="A11" s="0" t="n">
        <v>7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90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69.7</v>
      </c>
      <c r="AN11" s="0" t="n">
        <v>85.5</v>
      </c>
      <c r="AO11" s="0" t="n">
        <v>6.8</v>
      </c>
      <c r="AP11" s="0" t="n">
        <v>30</v>
      </c>
      <c r="AQ11" s="0" t="n">
        <v>43</v>
      </c>
      <c r="AR11" s="0" t="s">
        <v>78</v>
      </c>
      <c r="AS11" s="0" t="n">
        <v>27.6</v>
      </c>
      <c r="AT11" s="0" t="s">
        <v>79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0</v>
      </c>
    </row>
    <row r="12" customFormat="false" ht="12.75" hidden="false" customHeight="false" outlineLevel="0" collapsed="false">
      <c r="A12" s="0" t="n">
        <v>7</v>
      </c>
      <c r="B12" s="0" t="n">
        <v>1</v>
      </c>
      <c r="C12" s="0" t="n">
        <v>1</v>
      </c>
      <c r="D12" s="0" t="n">
        <v>2009</v>
      </c>
      <c r="E12" s="0" t="s">
        <v>77</v>
      </c>
      <c r="F12" s="0" t="n">
        <v>0</v>
      </c>
      <c r="G12" s="0" t="s">
        <v>77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9.7</v>
      </c>
      <c r="AN12" s="0" t="n">
        <v>85.5</v>
      </c>
      <c r="AO12" s="0" t="n">
        <v>6.8</v>
      </c>
      <c r="AP12" s="0" t="n">
        <v>30</v>
      </c>
      <c r="AQ12" s="0" t="n">
        <v>43</v>
      </c>
      <c r="AR12" s="0" t="s">
        <v>78</v>
      </c>
      <c r="AS12" s="0" t="n">
        <v>27.6</v>
      </c>
      <c r="AT12" s="0" t="s">
        <v>79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0</v>
      </c>
    </row>
    <row r="13" customFormat="false" ht="12.75" hidden="false" customHeight="false" outlineLevel="0" collapsed="false">
      <c r="A13" s="0" t="n">
        <v>7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91</v>
      </c>
      <c r="H13" s="0" t="n">
        <v>0.474</v>
      </c>
      <c r="I13" s="0" t="n">
        <v>0.372</v>
      </c>
      <c r="J13" s="0" t="n">
        <v>0.399</v>
      </c>
      <c r="K13" s="0" t="n">
        <v>0.525</v>
      </c>
      <c r="L13" s="0" t="n">
        <v>0.494</v>
      </c>
      <c r="M13" s="0" t="n">
        <v>0.664</v>
      </c>
      <c r="N13" s="0" t="n">
        <v>0.997</v>
      </c>
      <c r="O13" s="0" t="n">
        <v>0.914</v>
      </c>
      <c r="P13" s="0" t="n">
        <v>1.675</v>
      </c>
      <c r="Q13" s="0" t="n">
        <v>2.237</v>
      </c>
      <c r="R13" s="0" t="n">
        <v>3.59</v>
      </c>
      <c r="S13" s="0" t="n">
        <v>2.488</v>
      </c>
      <c r="T13" s="0" t="n">
        <v>0.756</v>
      </c>
      <c r="U13" s="0" t="n">
        <v>0.463</v>
      </c>
      <c r="V13" s="0" t="n">
        <v>0.794</v>
      </c>
      <c r="W13" s="0" t="n">
        <v>0.163</v>
      </c>
      <c r="X13" s="0" t="n">
        <v>0.176</v>
      </c>
      <c r="Y13" s="0" t="n">
        <v>0.223</v>
      </c>
      <c r="Z13" s="0" t="n">
        <v>0.236</v>
      </c>
      <c r="AA13" s="0" t="n">
        <v>0.339</v>
      </c>
      <c r="AB13" s="0" t="n">
        <v>0.453</v>
      </c>
      <c r="AC13" s="0" t="n">
        <v>0.434</v>
      </c>
      <c r="AD13" s="0" t="n">
        <v>0.512</v>
      </c>
      <c r="AE13" s="0" t="n">
        <v>3.647</v>
      </c>
      <c r="AF13" s="0" t="n">
        <v>1.37</v>
      </c>
      <c r="AG13" s="0" t="n">
        <v>0.326</v>
      </c>
      <c r="AH13" s="0" t="n">
        <v>0.579</v>
      </c>
      <c r="AI13" s="0" t="n">
        <v>0.858</v>
      </c>
      <c r="AJ13" s="0" t="n">
        <v>0.479</v>
      </c>
      <c r="AK13" s="0" t="n">
        <v>7</v>
      </c>
      <c r="AL13" s="0" t="n">
        <v>1</v>
      </c>
      <c r="AM13" s="0" t="n">
        <v>69.7</v>
      </c>
      <c r="AN13" s="0" t="n">
        <v>85.5</v>
      </c>
      <c r="AO13" s="0" t="n">
        <v>6.8</v>
      </c>
      <c r="AP13" s="0" t="n">
        <v>30</v>
      </c>
      <c r="AQ13" s="0" t="n">
        <v>43</v>
      </c>
      <c r="AR13" s="0" t="s">
        <v>78</v>
      </c>
      <c r="AS13" s="0" t="n">
        <v>27.6</v>
      </c>
      <c r="AT13" s="0" t="s">
        <v>79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92</v>
      </c>
      <c r="H14" s="0" t="n">
        <v>4.919</v>
      </c>
      <c r="I14" s="0" t="n">
        <v>4.983</v>
      </c>
      <c r="J14" s="0" t="n">
        <v>5.616</v>
      </c>
      <c r="K14" s="0" t="n">
        <v>6.7</v>
      </c>
      <c r="L14" s="0" t="n">
        <v>6.516</v>
      </c>
      <c r="M14" s="0" t="n">
        <v>6.578</v>
      </c>
      <c r="N14" s="0" t="n">
        <v>7.763</v>
      </c>
      <c r="O14" s="0" t="n">
        <v>7.217</v>
      </c>
      <c r="P14" s="0" t="n">
        <v>11.156</v>
      </c>
      <c r="Q14" s="0" t="n">
        <v>12.569</v>
      </c>
      <c r="R14" s="0" t="n">
        <v>15.645</v>
      </c>
      <c r="S14" s="0" t="n">
        <v>11.872</v>
      </c>
      <c r="T14" s="0" t="n">
        <v>12.173</v>
      </c>
      <c r="U14" s="0" t="n">
        <v>1.318</v>
      </c>
      <c r="V14" s="0" t="n">
        <v>1.553</v>
      </c>
      <c r="W14" s="0" t="n">
        <v>0.682</v>
      </c>
      <c r="X14" s="0" t="n">
        <v>0.739</v>
      </c>
      <c r="Y14" s="0" t="n">
        <v>1.088</v>
      </c>
      <c r="Z14" s="0" t="n">
        <v>1</v>
      </c>
      <c r="AA14" s="0" t="n">
        <v>1.255</v>
      </c>
      <c r="AB14" s="0" t="n">
        <v>1.691</v>
      </c>
      <c r="AC14" s="0" t="n">
        <v>2.157</v>
      </c>
      <c r="AD14" s="0" t="n">
        <v>2.675</v>
      </c>
      <c r="AE14" s="0" t="n">
        <v>14.781</v>
      </c>
      <c r="AF14" s="0" t="n">
        <v>10.288</v>
      </c>
      <c r="AG14" s="0" t="n">
        <v>2.689</v>
      </c>
      <c r="AH14" s="0" t="n">
        <v>1.935</v>
      </c>
      <c r="AI14" s="0" t="n">
        <v>1.368</v>
      </c>
      <c r="AJ14" s="0" t="n">
        <v>5.176</v>
      </c>
      <c r="AK14" s="0" t="n">
        <v>7</v>
      </c>
      <c r="AL14" s="0" t="n">
        <v>1</v>
      </c>
      <c r="AM14" s="0" t="n">
        <v>69.7</v>
      </c>
      <c r="AN14" s="0" t="n">
        <v>85.5</v>
      </c>
      <c r="AO14" s="0" t="n">
        <v>6.8</v>
      </c>
      <c r="AP14" s="0" t="n">
        <v>30</v>
      </c>
      <c r="AQ14" s="0" t="n">
        <v>43</v>
      </c>
      <c r="AR14" s="0" t="s">
        <v>78</v>
      </c>
      <c r="AS14" s="0" t="n">
        <v>27.6</v>
      </c>
      <c r="AT14" s="0" t="s">
        <v>79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0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93</v>
      </c>
      <c r="H15" s="0" t="n">
        <v>0.372</v>
      </c>
      <c r="I15" s="0" t="n">
        <v>0.344</v>
      </c>
      <c r="J15" s="0" t="n">
        <v>0.518</v>
      </c>
      <c r="K15" s="0" t="n">
        <v>0.656</v>
      </c>
      <c r="L15" s="0" t="n">
        <v>0.885</v>
      </c>
      <c r="M15" s="0" t="n">
        <v>2.406</v>
      </c>
      <c r="N15" s="0" t="n">
        <v>3.039</v>
      </c>
      <c r="O15" s="0" t="n">
        <v>2.884</v>
      </c>
      <c r="P15" s="0" t="n">
        <v>4.157</v>
      </c>
      <c r="Q15" s="0" t="n">
        <v>4.152</v>
      </c>
      <c r="R15" s="0" t="n">
        <v>7.079</v>
      </c>
      <c r="S15" s="0" t="n">
        <v>6.037</v>
      </c>
      <c r="T15" s="0" t="n">
        <v>5.221</v>
      </c>
      <c r="U15" s="0" t="n">
        <v>0.861</v>
      </c>
      <c r="V15" s="0" t="n">
        <v>0.998</v>
      </c>
      <c r="W15" s="0" t="n">
        <v>2.747</v>
      </c>
      <c r="X15" s="0" t="n">
        <v>2.938</v>
      </c>
      <c r="Y15" s="0" t="n">
        <v>3.927</v>
      </c>
      <c r="Z15" s="0" t="n">
        <v>3.836</v>
      </c>
      <c r="AA15" s="0" t="n">
        <v>5.71</v>
      </c>
      <c r="AB15" s="0" t="n">
        <v>7.92</v>
      </c>
      <c r="AC15" s="0" t="n">
        <v>8.968</v>
      </c>
      <c r="AD15" s="0" t="n">
        <v>10.029</v>
      </c>
      <c r="AE15" s="0" t="n">
        <v>1.231</v>
      </c>
      <c r="AF15" s="0" t="n">
        <v>5.787</v>
      </c>
      <c r="AG15" s="0" t="n">
        <v>12.183</v>
      </c>
      <c r="AH15" s="0" t="n">
        <v>10.566</v>
      </c>
      <c r="AI15" s="0" t="n">
        <v>1.565</v>
      </c>
      <c r="AJ15" s="0" t="n">
        <v>1.166</v>
      </c>
      <c r="AK15" s="0" t="n">
        <v>7</v>
      </c>
      <c r="AL15" s="0" t="n">
        <v>1</v>
      </c>
      <c r="AM15" s="0" t="n">
        <v>69.7</v>
      </c>
      <c r="AN15" s="0" t="n">
        <v>85.5</v>
      </c>
      <c r="AO15" s="0" t="n">
        <v>6.8</v>
      </c>
      <c r="AP15" s="0" t="n">
        <v>30</v>
      </c>
      <c r="AQ15" s="0" t="n">
        <v>43</v>
      </c>
      <c r="AR15" s="0" t="s">
        <v>78</v>
      </c>
      <c r="AS15" s="0" t="n">
        <v>27.6</v>
      </c>
      <c r="AT15" s="0" t="s">
        <v>79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0</v>
      </c>
    </row>
    <row r="16" customFormat="false" ht="12.75" hidden="false" customHeight="false" outlineLevel="0" collapsed="false">
      <c r="A16" s="0" t="n">
        <v>7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4</v>
      </c>
      <c r="H16" s="0" t="n">
        <v>0.106</v>
      </c>
      <c r="I16" s="0" t="n">
        <v>0.06</v>
      </c>
      <c r="J16" s="0" t="n">
        <v>0.06</v>
      </c>
      <c r="K16" s="0" t="n">
        <v>0.072</v>
      </c>
      <c r="L16" s="0" t="n">
        <v>0.05</v>
      </c>
      <c r="M16" s="0" t="n">
        <v>0.134</v>
      </c>
      <c r="N16" s="0" t="n">
        <v>0.216</v>
      </c>
      <c r="O16" s="0" t="n">
        <v>0.199</v>
      </c>
      <c r="P16" s="0" t="n">
        <v>0.327</v>
      </c>
      <c r="Q16" s="0" t="n">
        <v>0.513</v>
      </c>
      <c r="R16" s="0" t="n">
        <v>0.918</v>
      </c>
      <c r="S16" s="0" t="n">
        <v>0.667</v>
      </c>
      <c r="T16" s="0" t="n">
        <v>0.06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33</v>
      </c>
      <c r="AF16" s="0" t="n">
        <v>0.258</v>
      </c>
      <c r="AG16" s="0" t="n">
        <v>0</v>
      </c>
      <c r="AH16" s="0" t="n">
        <v>0</v>
      </c>
      <c r="AI16" s="0" t="n">
        <v>0</v>
      </c>
      <c r="AJ16" s="0" t="n">
        <v>0.081</v>
      </c>
      <c r="AK16" s="0" t="n">
        <v>7</v>
      </c>
      <c r="AL16" s="0" t="n">
        <v>1</v>
      </c>
      <c r="AM16" s="0" t="n">
        <v>69.7</v>
      </c>
      <c r="AN16" s="0" t="n">
        <v>85.5</v>
      </c>
      <c r="AO16" s="0" t="n">
        <v>6.8</v>
      </c>
      <c r="AP16" s="0" t="n">
        <v>30</v>
      </c>
      <c r="AQ16" s="0" t="n">
        <v>43</v>
      </c>
      <c r="AR16" s="0" t="s">
        <v>78</v>
      </c>
      <c r="AS16" s="0" t="n">
        <v>27.6</v>
      </c>
      <c r="AT16" s="0" t="s">
        <v>79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0</v>
      </c>
    </row>
    <row r="17" customFormat="false" ht="12.75" hidden="false" customHeight="false" outlineLevel="0" collapsed="false">
      <c r="A17" s="0" t="n">
        <v>7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5</v>
      </c>
      <c r="H17" s="0" t="n">
        <v>0.009</v>
      </c>
      <c r="I17" s="0" t="n">
        <v>0.006</v>
      </c>
      <c r="J17" s="0" t="n">
        <v>0.006</v>
      </c>
      <c r="K17" s="0" t="n">
        <v>0.007</v>
      </c>
      <c r="L17" s="0" t="n">
        <v>0.006</v>
      </c>
      <c r="M17" s="0" t="n">
        <v>0.014</v>
      </c>
      <c r="N17" s="0" t="n">
        <v>0.024</v>
      </c>
      <c r="O17" s="0" t="n">
        <v>0.025</v>
      </c>
      <c r="P17" s="0" t="n">
        <v>0.076</v>
      </c>
      <c r="Q17" s="0" t="n">
        <v>0.104</v>
      </c>
      <c r="R17" s="0" t="n">
        <v>0.142</v>
      </c>
      <c r="S17" s="0" t="n">
        <v>0.08</v>
      </c>
      <c r="T17" s="0" t="n">
        <v>0.008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7</v>
      </c>
      <c r="AF17" s="0" t="n">
        <v>0.027</v>
      </c>
      <c r="AG17" s="0" t="n">
        <v>0</v>
      </c>
      <c r="AH17" s="0" t="n">
        <v>0</v>
      </c>
      <c r="AI17" s="0" t="n">
        <v>0</v>
      </c>
      <c r="AJ17" s="0" t="n">
        <v>0.008</v>
      </c>
      <c r="AK17" s="0" t="n">
        <v>7</v>
      </c>
      <c r="AL17" s="0" t="n">
        <v>1</v>
      </c>
      <c r="AM17" s="0" t="n">
        <v>69.7</v>
      </c>
      <c r="AN17" s="0" t="n">
        <v>85.5</v>
      </c>
      <c r="AO17" s="0" t="n">
        <v>6.8</v>
      </c>
      <c r="AP17" s="0" t="n">
        <v>30</v>
      </c>
      <c r="AQ17" s="0" t="n">
        <v>43</v>
      </c>
      <c r="AR17" s="0" t="s">
        <v>78</v>
      </c>
      <c r="AS17" s="0" t="n">
        <v>27.6</v>
      </c>
      <c r="AT17" s="0" t="s">
        <v>79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0</v>
      </c>
    </row>
    <row r="18" customFormat="false" ht="12.75" hidden="false" customHeight="false" outlineLevel="0" collapsed="false">
      <c r="A18" s="0" t="n">
        <v>7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96</v>
      </c>
      <c r="H18" s="0" t="n">
        <v>0.065</v>
      </c>
      <c r="I18" s="0" t="n">
        <v>0.039</v>
      </c>
      <c r="J18" s="0" t="n">
        <v>0.039</v>
      </c>
      <c r="K18" s="0" t="n">
        <v>0.047</v>
      </c>
      <c r="L18" s="0" t="n">
        <v>0.034</v>
      </c>
      <c r="M18" s="0" t="n">
        <v>0.095</v>
      </c>
      <c r="N18" s="0" t="n">
        <v>0.164</v>
      </c>
      <c r="O18" s="0" t="n">
        <v>0.16</v>
      </c>
      <c r="P18" s="0" t="n">
        <v>0.416</v>
      </c>
      <c r="Q18" s="0" t="n">
        <v>0.602</v>
      </c>
      <c r="R18" s="0" t="n">
        <v>0.892</v>
      </c>
      <c r="S18" s="0" t="n">
        <v>0.579</v>
      </c>
      <c r="T18" s="0" t="n">
        <v>0.041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88</v>
      </c>
      <c r="AF18" s="0" t="n">
        <v>0.187</v>
      </c>
      <c r="AG18" s="0" t="n">
        <v>0</v>
      </c>
      <c r="AH18" s="0" t="n">
        <v>0</v>
      </c>
      <c r="AI18" s="0" t="n">
        <v>0</v>
      </c>
      <c r="AJ18" s="0" t="n">
        <v>0.057</v>
      </c>
      <c r="AK18" s="0" t="n">
        <v>7</v>
      </c>
      <c r="AL18" s="0" t="n">
        <v>1</v>
      </c>
      <c r="AM18" s="0" t="n">
        <v>69.7</v>
      </c>
      <c r="AN18" s="0" t="n">
        <v>85.5</v>
      </c>
      <c r="AO18" s="0" t="n">
        <v>6.8</v>
      </c>
      <c r="AP18" s="0" t="n">
        <v>30</v>
      </c>
      <c r="AQ18" s="0" t="n">
        <v>43</v>
      </c>
      <c r="AR18" s="0" t="s">
        <v>78</v>
      </c>
      <c r="AS18" s="0" t="n">
        <v>27.6</v>
      </c>
      <c r="AT18" s="0" t="s">
        <v>79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0</v>
      </c>
    </row>
    <row r="19" customFormat="false" ht="12.75" hidden="false" customHeight="false" outlineLevel="0" collapsed="false">
      <c r="A19" s="0" t="n">
        <v>7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97</v>
      </c>
      <c r="H19" s="0" t="n">
        <v>0.1</v>
      </c>
      <c r="I19" s="0" t="n">
        <v>0.067</v>
      </c>
      <c r="J19" s="0" t="n">
        <v>0.067</v>
      </c>
      <c r="K19" s="0" t="n">
        <v>0.076</v>
      </c>
      <c r="L19" s="0" t="n">
        <v>0.062</v>
      </c>
      <c r="M19" s="0" t="n">
        <v>0.131</v>
      </c>
      <c r="N19" s="0" t="n">
        <v>0.196</v>
      </c>
      <c r="O19" s="0" t="n">
        <v>0.152</v>
      </c>
      <c r="P19" s="0" t="n">
        <v>0.208</v>
      </c>
      <c r="Q19" s="0" t="n">
        <v>0.314</v>
      </c>
      <c r="R19" s="0" t="n">
        <v>0.558</v>
      </c>
      <c r="S19" s="0" t="n">
        <v>0.42</v>
      </c>
      <c r="T19" s="0" t="n">
        <v>0.06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81</v>
      </c>
      <c r="AG19" s="0" t="n">
        <v>0</v>
      </c>
      <c r="AH19" s="0" t="n">
        <v>0</v>
      </c>
      <c r="AI19" s="0" t="n">
        <v>0</v>
      </c>
      <c r="AJ19" s="0" t="n">
        <v>0.08</v>
      </c>
      <c r="AK19" s="0" t="n">
        <v>7</v>
      </c>
      <c r="AL19" s="0" t="n">
        <v>1</v>
      </c>
      <c r="AM19" s="0" t="n">
        <v>69.7</v>
      </c>
      <c r="AN19" s="0" t="n">
        <v>85.5</v>
      </c>
      <c r="AO19" s="0" t="n">
        <v>6.8</v>
      </c>
      <c r="AP19" s="0" t="n">
        <v>30</v>
      </c>
      <c r="AQ19" s="0" t="n">
        <v>43</v>
      </c>
      <c r="AR19" s="0" t="s">
        <v>78</v>
      </c>
      <c r="AS19" s="0" t="n">
        <v>27.6</v>
      </c>
      <c r="AT19" s="0" t="s">
        <v>79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0</v>
      </c>
    </row>
    <row r="20" customFormat="false" ht="12.75" hidden="false" customHeight="false" outlineLevel="0" collapsed="false">
      <c r="A20" s="0" t="n">
        <v>7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98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9.7</v>
      </c>
      <c r="AN20" s="0" t="n">
        <v>85.5</v>
      </c>
      <c r="AO20" s="0" t="n">
        <v>6.8</v>
      </c>
      <c r="AP20" s="0" t="n">
        <v>30</v>
      </c>
      <c r="AQ20" s="0" t="n">
        <v>43</v>
      </c>
      <c r="AR20" s="0" t="s">
        <v>78</v>
      </c>
      <c r="AS20" s="0" t="n">
        <v>27.6</v>
      </c>
      <c r="AT20" s="0" t="s">
        <v>79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0</v>
      </c>
    </row>
    <row r="21" customFormat="false" ht="12.75" hidden="false" customHeight="false" outlineLevel="0" collapsed="false">
      <c r="A21" s="0" t="n">
        <v>7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99</v>
      </c>
      <c r="H21" s="0" t="n">
        <v>0.012</v>
      </c>
      <c r="I21" s="0" t="n">
        <v>0.018</v>
      </c>
      <c r="J21" s="0" t="n">
        <v>0.018</v>
      </c>
      <c r="K21" s="0" t="n">
        <v>0.029</v>
      </c>
      <c r="L21" s="0" t="n">
        <v>0.028</v>
      </c>
      <c r="M21" s="0" t="n">
        <v>0.046</v>
      </c>
      <c r="N21" s="0" t="n">
        <v>0.076</v>
      </c>
      <c r="O21" s="0" t="n">
        <v>0.076</v>
      </c>
      <c r="P21" s="0" t="n">
        <v>0.089</v>
      </c>
      <c r="Q21" s="0" t="n">
        <v>0.089</v>
      </c>
      <c r="R21" s="0" t="n">
        <v>0.098</v>
      </c>
      <c r="S21" s="0" t="n">
        <v>0.102</v>
      </c>
      <c r="T21" s="0" t="n">
        <v>0.104</v>
      </c>
      <c r="U21" s="0" t="s">
        <v>100</v>
      </c>
      <c r="V21" s="0" t="s">
        <v>100</v>
      </c>
      <c r="W21" s="0" t="s">
        <v>100</v>
      </c>
      <c r="X21" s="0" t="s">
        <v>100</v>
      </c>
      <c r="Y21" s="0" t="s">
        <v>100</v>
      </c>
      <c r="Z21" s="0" t="s">
        <v>100</v>
      </c>
      <c r="AA21" s="0" t="s">
        <v>100</v>
      </c>
      <c r="AB21" s="0" t="s">
        <v>100</v>
      </c>
      <c r="AC21" s="0" t="s">
        <v>100</v>
      </c>
      <c r="AD21" s="0" t="s">
        <v>100</v>
      </c>
      <c r="AE21" s="0" t="n">
        <v>0</v>
      </c>
      <c r="AF21" s="0" t="n">
        <v>0.11</v>
      </c>
      <c r="AG21" s="0" t="s">
        <v>100</v>
      </c>
      <c r="AH21" s="0" t="s">
        <v>100</v>
      </c>
      <c r="AI21" s="0" t="s">
        <v>100</v>
      </c>
      <c r="AJ21" s="0" t="s">
        <v>100</v>
      </c>
      <c r="AK21" s="0" t="n">
        <v>7</v>
      </c>
      <c r="AL21" s="0" t="n">
        <v>1</v>
      </c>
      <c r="AM21" s="0" t="n">
        <v>69.7</v>
      </c>
      <c r="AN21" s="0" t="n">
        <v>85.5</v>
      </c>
      <c r="AO21" s="0" t="n">
        <v>6.8</v>
      </c>
      <c r="AP21" s="0" t="n">
        <v>30</v>
      </c>
      <c r="AQ21" s="0" t="n">
        <v>43</v>
      </c>
      <c r="AR21" s="0" t="s">
        <v>78</v>
      </c>
      <c r="AS21" s="0" t="n">
        <v>27.6</v>
      </c>
      <c r="AT21" s="0" t="s">
        <v>79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0</v>
      </c>
    </row>
    <row r="22" customFormat="false" ht="12.75" hidden="false" customHeight="false" outlineLevel="0" collapsed="false">
      <c r="A22" s="0" t="n">
        <v>7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1</v>
      </c>
      <c r="H22" s="0" t="n">
        <v>0.299</v>
      </c>
      <c r="I22" s="0" t="n">
        <v>0.199</v>
      </c>
      <c r="J22" s="0" t="n">
        <v>0.199</v>
      </c>
      <c r="K22" s="0" t="n">
        <v>0.24</v>
      </c>
      <c r="L22" s="0" t="n">
        <v>0.19</v>
      </c>
      <c r="M22" s="0" t="n">
        <v>0.431</v>
      </c>
      <c r="N22" s="0" t="n">
        <v>0.687</v>
      </c>
      <c r="O22" s="0" t="n">
        <v>0.624</v>
      </c>
      <c r="P22" s="0" t="n">
        <v>1.127</v>
      </c>
      <c r="Q22" s="0" t="n">
        <v>1.632</v>
      </c>
      <c r="R22" s="0" t="n">
        <v>2.623</v>
      </c>
      <c r="S22" s="0" t="n">
        <v>1.864</v>
      </c>
      <c r="T22" s="0" t="n">
        <v>0.29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88</v>
      </c>
      <c r="AF22" s="0" t="n">
        <v>0.875</v>
      </c>
      <c r="AG22" s="0" t="n">
        <v>0</v>
      </c>
      <c r="AH22" s="0" t="n">
        <v>0</v>
      </c>
      <c r="AI22" s="0" t="n">
        <v>0</v>
      </c>
      <c r="AJ22" s="0" t="n">
        <v>0.25</v>
      </c>
      <c r="AK22" s="0" t="n">
        <v>7</v>
      </c>
      <c r="AL22" s="0" t="n">
        <v>1</v>
      </c>
      <c r="AM22" s="0" t="n">
        <v>69.7</v>
      </c>
      <c r="AN22" s="0" t="n">
        <v>85.5</v>
      </c>
      <c r="AO22" s="0" t="n">
        <v>6.8</v>
      </c>
      <c r="AP22" s="0" t="n">
        <v>30</v>
      </c>
      <c r="AQ22" s="0" t="n">
        <v>43</v>
      </c>
      <c r="AR22" s="0" t="s">
        <v>78</v>
      </c>
      <c r="AS22" s="0" t="n">
        <v>27.6</v>
      </c>
      <c r="AT22" s="0" t="s">
        <v>79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0</v>
      </c>
    </row>
    <row r="23" customFormat="false" ht="12.75" hidden="false" customHeight="false" outlineLevel="0" collapsed="false">
      <c r="A23" s="0" t="n">
        <v>7</v>
      </c>
      <c r="B23" s="0" t="n">
        <v>1</v>
      </c>
      <c r="C23" s="0" t="n">
        <v>2</v>
      </c>
      <c r="D23" s="0" t="n">
        <v>2009</v>
      </c>
      <c r="E23" s="0" t="s">
        <v>77</v>
      </c>
      <c r="F23" s="0" t="n">
        <v>0</v>
      </c>
      <c r="G23" s="0" t="s">
        <v>77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9.7</v>
      </c>
      <c r="AN23" s="0" t="n">
        <v>85.5</v>
      </c>
      <c r="AO23" s="0" t="n">
        <v>6.8</v>
      </c>
      <c r="AP23" s="0" t="n">
        <v>30</v>
      </c>
      <c r="AQ23" s="0" t="n">
        <v>43</v>
      </c>
      <c r="AR23" s="0" t="s">
        <v>78</v>
      </c>
      <c r="AS23" s="0" t="n">
        <v>27.6</v>
      </c>
      <c r="AT23" s="0" t="s">
        <v>79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2</v>
      </c>
    </row>
    <row r="24" customFormat="false" ht="12.75" hidden="false" customHeight="false" outlineLevel="0" collapsed="false">
      <c r="A24" s="0" t="n">
        <v>7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8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2</v>
      </c>
      <c r="V24" s="0" t="s">
        <v>82</v>
      </c>
      <c r="W24" s="0" t="s">
        <v>82</v>
      </c>
      <c r="X24" s="0" t="s">
        <v>82</v>
      </c>
      <c r="Y24" s="0" t="s">
        <v>82</v>
      </c>
      <c r="Z24" s="0" t="s">
        <v>82</v>
      </c>
      <c r="AA24" s="0" t="s">
        <v>82</v>
      </c>
      <c r="AB24" s="0" t="s">
        <v>82</v>
      </c>
      <c r="AC24" s="0" t="s">
        <v>82</v>
      </c>
      <c r="AD24" s="0" t="s">
        <v>82</v>
      </c>
      <c r="AE24" s="0" t="n">
        <v>0</v>
      </c>
      <c r="AF24" s="0" t="n">
        <v>0</v>
      </c>
      <c r="AG24" s="0" t="s">
        <v>82</v>
      </c>
      <c r="AH24" s="0" t="s">
        <v>82</v>
      </c>
      <c r="AI24" s="0" t="s">
        <v>82</v>
      </c>
      <c r="AJ24" s="0" t="n">
        <v>0</v>
      </c>
      <c r="AK24" s="0" t="n">
        <v>7</v>
      </c>
      <c r="AL24" s="0" t="n">
        <v>1</v>
      </c>
      <c r="AM24" s="0" t="n">
        <v>69.7</v>
      </c>
      <c r="AN24" s="0" t="n">
        <v>85.5</v>
      </c>
      <c r="AO24" s="0" t="n">
        <v>6.8</v>
      </c>
      <c r="AP24" s="0" t="n">
        <v>30</v>
      </c>
      <c r="AQ24" s="0" t="n">
        <v>43</v>
      </c>
      <c r="AR24" s="0" t="s">
        <v>78</v>
      </c>
      <c r="AS24" s="0" t="n">
        <v>27.6</v>
      </c>
      <c r="AT24" s="0" t="s">
        <v>79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2</v>
      </c>
    </row>
    <row r="25" customFormat="false" ht="12.75" hidden="false" customHeight="false" outlineLevel="0" collapsed="false">
      <c r="A25" s="0" t="n">
        <v>7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8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82</v>
      </c>
      <c r="V25" s="0" t="s">
        <v>82</v>
      </c>
      <c r="W25" s="0" t="s">
        <v>82</v>
      </c>
      <c r="X25" s="0" t="s">
        <v>82</v>
      </c>
      <c r="Y25" s="0" t="s">
        <v>82</v>
      </c>
      <c r="Z25" s="0" t="s">
        <v>82</v>
      </c>
      <c r="AA25" s="0" t="s">
        <v>82</v>
      </c>
      <c r="AB25" s="0" t="s">
        <v>82</v>
      </c>
      <c r="AC25" s="0" t="s">
        <v>82</v>
      </c>
      <c r="AD25" s="0" t="s">
        <v>82</v>
      </c>
      <c r="AE25" s="0" t="n">
        <v>0.0142</v>
      </c>
      <c r="AF25" s="0" t="n">
        <v>0.0408</v>
      </c>
      <c r="AG25" s="0" t="s">
        <v>82</v>
      </c>
      <c r="AH25" s="0" t="s">
        <v>82</v>
      </c>
      <c r="AI25" s="0" t="s">
        <v>82</v>
      </c>
      <c r="AJ25" s="0" t="n">
        <v>0.0044</v>
      </c>
      <c r="AK25" s="0" t="n">
        <v>7</v>
      </c>
      <c r="AL25" s="0" t="n">
        <v>1</v>
      </c>
      <c r="AM25" s="0" t="n">
        <v>69.7</v>
      </c>
      <c r="AN25" s="0" t="n">
        <v>85.5</v>
      </c>
      <c r="AO25" s="0" t="n">
        <v>6.8</v>
      </c>
      <c r="AP25" s="0" t="n">
        <v>30</v>
      </c>
      <c r="AQ25" s="0" t="n">
        <v>43</v>
      </c>
      <c r="AR25" s="0" t="s">
        <v>78</v>
      </c>
      <c r="AS25" s="0" t="n">
        <v>27.6</v>
      </c>
      <c r="AT25" s="0" t="s">
        <v>79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2</v>
      </c>
    </row>
    <row r="26" customFormat="false" ht="12.75" hidden="false" customHeight="false" outlineLevel="0" collapsed="false">
      <c r="A26" s="0" t="n">
        <v>7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4</v>
      </c>
      <c r="H26" s="0" t="s">
        <v>82</v>
      </c>
      <c r="I26" s="0" t="s">
        <v>82</v>
      </c>
      <c r="J26" s="0" t="s">
        <v>82</v>
      </c>
      <c r="K26" s="0" t="s">
        <v>82</v>
      </c>
      <c r="L26" s="0" t="s">
        <v>82</v>
      </c>
      <c r="M26" s="0" t="s">
        <v>82</v>
      </c>
      <c r="N26" s="0" t="s">
        <v>82</v>
      </c>
      <c r="O26" s="0" t="s">
        <v>82</v>
      </c>
      <c r="P26" s="0" t="s">
        <v>82</v>
      </c>
      <c r="Q26" s="0" t="s">
        <v>82</v>
      </c>
      <c r="R26" s="0" t="s">
        <v>82</v>
      </c>
      <c r="S26" s="0" t="s">
        <v>82</v>
      </c>
      <c r="T26" s="0" t="s">
        <v>82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82</v>
      </c>
      <c r="AF26" s="0" t="s">
        <v>82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69.7</v>
      </c>
      <c r="AN26" s="0" t="n">
        <v>85.5</v>
      </c>
      <c r="AO26" s="0" t="n">
        <v>6.8</v>
      </c>
      <c r="AP26" s="0" t="n">
        <v>30</v>
      </c>
      <c r="AQ26" s="0" t="n">
        <v>43</v>
      </c>
      <c r="AR26" s="0" t="s">
        <v>78</v>
      </c>
      <c r="AS26" s="0" t="n">
        <v>27.6</v>
      </c>
      <c r="AT26" s="0" t="s">
        <v>79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2</v>
      </c>
    </row>
    <row r="27" customFormat="false" ht="12.75" hidden="false" customHeight="false" outlineLevel="0" collapsed="false">
      <c r="A27" s="0" t="n">
        <v>7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85</v>
      </c>
      <c r="H27" s="0" t="s">
        <v>82</v>
      </c>
      <c r="I27" s="0" t="s">
        <v>82</v>
      </c>
      <c r="J27" s="0" t="s">
        <v>82</v>
      </c>
      <c r="K27" s="0" t="s">
        <v>82</v>
      </c>
      <c r="L27" s="0" t="s">
        <v>82</v>
      </c>
      <c r="M27" s="0" t="s">
        <v>82</v>
      </c>
      <c r="N27" s="0" t="s">
        <v>82</v>
      </c>
      <c r="O27" s="0" t="s">
        <v>82</v>
      </c>
      <c r="P27" s="0" t="s">
        <v>82</v>
      </c>
      <c r="Q27" s="0" t="s">
        <v>82</v>
      </c>
      <c r="R27" s="0" t="s">
        <v>82</v>
      </c>
      <c r="S27" s="0" t="s">
        <v>82</v>
      </c>
      <c r="T27" s="0" t="s">
        <v>82</v>
      </c>
      <c r="U27" s="0" t="n">
        <v>0.0156</v>
      </c>
      <c r="V27" s="0" t="n">
        <v>0.0693</v>
      </c>
      <c r="W27" s="0" t="n">
        <v>0.0291</v>
      </c>
      <c r="X27" s="0" t="n">
        <v>0.0258</v>
      </c>
      <c r="Y27" s="0" t="n">
        <v>0.0302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4</v>
      </c>
      <c r="AE27" s="0" t="s">
        <v>82</v>
      </c>
      <c r="AF27" s="0" t="s">
        <v>82</v>
      </c>
      <c r="AG27" s="0" t="n">
        <v>0.0899</v>
      </c>
      <c r="AH27" s="0" t="n">
        <v>0.0746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69.7</v>
      </c>
      <c r="AN27" s="0" t="n">
        <v>85.5</v>
      </c>
      <c r="AO27" s="0" t="n">
        <v>6.8</v>
      </c>
      <c r="AP27" s="0" t="n">
        <v>30</v>
      </c>
      <c r="AQ27" s="0" t="n">
        <v>43</v>
      </c>
      <c r="AR27" s="0" t="s">
        <v>78</v>
      </c>
      <c r="AS27" s="0" t="n">
        <v>27.6</v>
      </c>
      <c r="AT27" s="0" t="s">
        <v>79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2</v>
      </c>
    </row>
    <row r="28" customFormat="false" ht="12.75" hidden="false" customHeight="false" outlineLevel="0" collapsed="false">
      <c r="A28" s="0" t="n">
        <v>7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8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69.7</v>
      </c>
      <c r="AN28" s="0" t="n">
        <v>85.5</v>
      </c>
      <c r="AO28" s="0" t="n">
        <v>6.8</v>
      </c>
      <c r="AP28" s="0" t="n">
        <v>30</v>
      </c>
      <c r="AQ28" s="0" t="n">
        <v>43</v>
      </c>
      <c r="AR28" s="0" t="s">
        <v>78</v>
      </c>
      <c r="AS28" s="0" t="n">
        <v>27.6</v>
      </c>
      <c r="AT28" s="0" t="s">
        <v>79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2</v>
      </c>
    </row>
    <row r="29" customFormat="false" ht="12.75" hidden="false" customHeight="false" outlineLevel="0" collapsed="false">
      <c r="A29" s="0" t="n">
        <v>7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8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9.7</v>
      </c>
      <c r="AN29" s="0" t="n">
        <v>85.5</v>
      </c>
      <c r="AO29" s="0" t="n">
        <v>6.8</v>
      </c>
      <c r="AP29" s="0" t="n">
        <v>30</v>
      </c>
      <c r="AQ29" s="0" t="n">
        <v>43</v>
      </c>
      <c r="AR29" s="0" t="s">
        <v>78</v>
      </c>
      <c r="AS29" s="0" t="n">
        <v>27.6</v>
      </c>
      <c r="AT29" s="0" t="s">
        <v>79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2</v>
      </c>
    </row>
    <row r="30" customFormat="false" ht="12.75" hidden="false" customHeight="false" outlineLevel="0" collapsed="false">
      <c r="A30" s="0" t="n">
        <v>7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69.7</v>
      </c>
      <c r="AN30" s="0" t="n">
        <v>85.5</v>
      </c>
      <c r="AO30" s="0" t="n">
        <v>6.8</v>
      </c>
      <c r="AP30" s="0" t="n">
        <v>30</v>
      </c>
      <c r="AQ30" s="0" t="n">
        <v>43</v>
      </c>
      <c r="AR30" s="0" t="s">
        <v>78</v>
      </c>
      <c r="AS30" s="0" t="n">
        <v>27.6</v>
      </c>
      <c r="AT30" s="0" t="s">
        <v>79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2</v>
      </c>
    </row>
    <row r="31" customFormat="false" ht="12.75" hidden="false" customHeight="false" outlineLevel="0" collapsed="false">
      <c r="A31" s="0" t="n">
        <v>7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89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5</v>
      </c>
      <c r="AA31" s="0" t="n">
        <v>0.0312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69.7</v>
      </c>
      <c r="AN31" s="0" t="n">
        <v>85.5</v>
      </c>
      <c r="AO31" s="0" t="n">
        <v>6.8</v>
      </c>
      <c r="AP31" s="0" t="n">
        <v>30</v>
      </c>
      <c r="AQ31" s="0" t="n">
        <v>43</v>
      </c>
      <c r="AR31" s="0" t="s">
        <v>78</v>
      </c>
      <c r="AS31" s="0" t="n">
        <v>27.6</v>
      </c>
      <c r="AT31" s="0" t="s">
        <v>79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2</v>
      </c>
    </row>
    <row r="32" customFormat="false" ht="12.75" hidden="false" customHeight="false" outlineLevel="0" collapsed="false">
      <c r="A32" s="0" t="n">
        <v>7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90</v>
      </c>
      <c r="H32" s="0" t="n">
        <v>0.1017</v>
      </c>
      <c r="I32" s="0" t="n">
        <v>0.1015</v>
      </c>
      <c r="J32" s="0" t="n">
        <v>0.1015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7</v>
      </c>
      <c r="AL32" s="0" t="n">
        <v>1</v>
      </c>
      <c r="AM32" s="0" t="n">
        <v>69.7</v>
      </c>
      <c r="AN32" s="0" t="n">
        <v>85.5</v>
      </c>
      <c r="AO32" s="0" t="n">
        <v>6.8</v>
      </c>
      <c r="AP32" s="0" t="n">
        <v>30</v>
      </c>
      <c r="AQ32" s="0" t="n">
        <v>43</v>
      </c>
      <c r="AR32" s="0" t="s">
        <v>78</v>
      </c>
      <c r="AS32" s="0" t="n">
        <v>27.6</v>
      </c>
      <c r="AT32" s="0" t="s">
        <v>79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2</v>
      </c>
    </row>
    <row r="33" customFormat="false" ht="12.75" hidden="false" customHeight="false" outlineLevel="0" collapsed="false">
      <c r="A33" s="0" t="n">
        <v>7</v>
      </c>
      <c r="B33" s="0" t="n">
        <v>1</v>
      </c>
      <c r="C33" s="0" t="n">
        <v>2</v>
      </c>
      <c r="D33" s="0" t="n">
        <v>2009</v>
      </c>
      <c r="E33" s="0" t="s">
        <v>77</v>
      </c>
      <c r="F33" s="0" t="n">
        <v>0</v>
      </c>
      <c r="G33" s="0" t="s">
        <v>77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9.7</v>
      </c>
      <c r="AN33" s="0" t="n">
        <v>85.5</v>
      </c>
      <c r="AO33" s="0" t="n">
        <v>6.8</v>
      </c>
      <c r="AP33" s="0" t="n">
        <v>30</v>
      </c>
      <c r="AQ33" s="0" t="n">
        <v>43</v>
      </c>
      <c r="AR33" s="0" t="s">
        <v>78</v>
      </c>
      <c r="AS33" s="0" t="n">
        <v>27.6</v>
      </c>
      <c r="AT33" s="0" t="s">
        <v>79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2</v>
      </c>
    </row>
    <row r="34" customFormat="false" ht="12.75" hidden="false" customHeight="false" outlineLevel="0" collapsed="false">
      <c r="A34" s="0" t="n">
        <v>7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91</v>
      </c>
      <c r="H34" s="0" t="n">
        <v>0.484</v>
      </c>
      <c r="I34" s="0" t="n">
        <v>0.379</v>
      </c>
      <c r="J34" s="0" t="n">
        <v>0.406</v>
      </c>
      <c r="K34" s="0" t="n">
        <v>0.535</v>
      </c>
      <c r="L34" s="0" t="n">
        <v>0.503</v>
      </c>
      <c r="M34" s="0" t="n">
        <v>0.696</v>
      </c>
      <c r="N34" s="0" t="n">
        <v>1.04</v>
      </c>
      <c r="O34" s="0" t="n">
        <v>0.952</v>
      </c>
      <c r="P34" s="0" t="n">
        <v>1.741</v>
      </c>
      <c r="Q34" s="0" t="n">
        <v>2.316</v>
      </c>
      <c r="R34" s="0" t="n">
        <v>3.721</v>
      </c>
      <c r="S34" s="0" t="n">
        <v>2.577</v>
      </c>
      <c r="T34" s="0" t="n">
        <v>0.805</v>
      </c>
      <c r="U34" s="0" t="n">
        <v>0.48</v>
      </c>
      <c r="V34" s="0" t="n">
        <v>0.814</v>
      </c>
      <c r="W34" s="0" t="n">
        <v>0.173</v>
      </c>
      <c r="X34" s="0" t="n">
        <v>0.187</v>
      </c>
      <c r="Y34" s="0" t="n">
        <v>0.237</v>
      </c>
      <c r="Z34" s="0" t="n">
        <v>0.251</v>
      </c>
      <c r="AA34" s="0" t="n">
        <v>0.36</v>
      </c>
      <c r="AB34" s="0" t="n">
        <v>0.481</v>
      </c>
      <c r="AC34" s="0" t="n">
        <v>0.461</v>
      </c>
      <c r="AD34" s="0" t="n">
        <v>0.544</v>
      </c>
      <c r="AE34" s="0" t="n">
        <v>3.743</v>
      </c>
      <c r="AF34" s="0" t="n">
        <v>1.437</v>
      </c>
      <c r="AG34" s="0" t="n">
        <v>0.346</v>
      </c>
      <c r="AH34" s="0" t="n">
        <v>0.615</v>
      </c>
      <c r="AI34" s="0" t="n">
        <v>0.894</v>
      </c>
      <c r="AJ34" s="0" t="n">
        <v>0.491</v>
      </c>
      <c r="AK34" s="0" t="n">
        <v>7</v>
      </c>
      <c r="AL34" s="0" t="n">
        <v>1</v>
      </c>
      <c r="AM34" s="0" t="n">
        <v>69.7</v>
      </c>
      <c r="AN34" s="0" t="n">
        <v>85.5</v>
      </c>
      <c r="AO34" s="0" t="n">
        <v>6.8</v>
      </c>
      <c r="AP34" s="0" t="n">
        <v>30</v>
      </c>
      <c r="AQ34" s="0" t="n">
        <v>43</v>
      </c>
      <c r="AR34" s="0" t="s">
        <v>78</v>
      </c>
      <c r="AS34" s="0" t="n">
        <v>27.6</v>
      </c>
      <c r="AT34" s="0" t="s">
        <v>79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2</v>
      </c>
    </row>
    <row r="35" customFormat="false" ht="12.75" hidden="false" customHeight="false" outlineLevel="0" collapsed="false">
      <c r="A35" s="0" t="n">
        <v>7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92</v>
      </c>
      <c r="H35" s="0" t="n">
        <v>4.878</v>
      </c>
      <c r="I35" s="0" t="n">
        <v>4.94</v>
      </c>
      <c r="J35" s="0" t="n">
        <v>5.569</v>
      </c>
      <c r="K35" s="0" t="n">
        <v>6.645</v>
      </c>
      <c r="L35" s="0" t="n">
        <v>6.464</v>
      </c>
      <c r="M35" s="0" t="n">
        <v>6.977</v>
      </c>
      <c r="N35" s="0" t="n">
        <v>8.234</v>
      </c>
      <c r="O35" s="0" t="n">
        <v>7.654</v>
      </c>
      <c r="P35" s="0" t="n">
        <v>11.833</v>
      </c>
      <c r="Q35" s="0" t="n">
        <v>13.331</v>
      </c>
      <c r="R35" s="0" t="n">
        <v>16.594</v>
      </c>
      <c r="S35" s="0" t="n">
        <v>12.592</v>
      </c>
      <c r="T35" s="0" t="n">
        <v>12.912</v>
      </c>
      <c r="U35" s="0" t="n">
        <v>1.364</v>
      </c>
      <c r="V35" s="0" t="n">
        <v>1.592</v>
      </c>
      <c r="W35" s="0" t="n">
        <v>0.727</v>
      </c>
      <c r="X35" s="0" t="n">
        <v>0.787</v>
      </c>
      <c r="Y35" s="0" t="n">
        <v>1.16</v>
      </c>
      <c r="Z35" s="0" t="n">
        <v>1.065</v>
      </c>
      <c r="AA35" s="0" t="n">
        <v>1.338</v>
      </c>
      <c r="AB35" s="0" t="n">
        <v>1.801</v>
      </c>
      <c r="AC35" s="0" t="n">
        <v>2.299</v>
      </c>
      <c r="AD35" s="0" t="n">
        <v>2.85</v>
      </c>
      <c r="AE35" s="0" t="n">
        <v>15.735</v>
      </c>
      <c r="AF35" s="0" t="n">
        <v>10.912</v>
      </c>
      <c r="AG35" s="0" t="n">
        <v>2.866</v>
      </c>
      <c r="AH35" s="0" t="n">
        <v>2.062</v>
      </c>
      <c r="AI35" s="0" t="n">
        <v>1.422</v>
      </c>
      <c r="AJ35" s="0" t="n">
        <v>5.168</v>
      </c>
      <c r="AK35" s="0" t="n">
        <v>7</v>
      </c>
      <c r="AL35" s="0" t="n">
        <v>1</v>
      </c>
      <c r="AM35" s="0" t="n">
        <v>69.7</v>
      </c>
      <c r="AN35" s="0" t="n">
        <v>85.5</v>
      </c>
      <c r="AO35" s="0" t="n">
        <v>6.8</v>
      </c>
      <c r="AP35" s="0" t="n">
        <v>30</v>
      </c>
      <c r="AQ35" s="0" t="n">
        <v>43</v>
      </c>
      <c r="AR35" s="0" t="s">
        <v>78</v>
      </c>
      <c r="AS35" s="0" t="n">
        <v>27.6</v>
      </c>
      <c r="AT35" s="0" t="s">
        <v>79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2</v>
      </c>
    </row>
    <row r="36" customFormat="false" ht="12.75" hidden="false" customHeight="false" outlineLevel="0" collapsed="false">
      <c r="A36" s="0" t="n">
        <v>7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93</v>
      </c>
      <c r="H36" s="0" t="n">
        <v>0.376</v>
      </c>
      <c r="I36" s="0" t="n">
        <v>0.346</v>
      </c>
      <c r="J36" s="0" t="n">
        <v>0.521</v>
      </c>
      <c r="K36" s="0" t="n">
        <v>0.659</v>
      </c>
      <c r="L36" s="0" t="n">
        <v>0.89</v>
      </c>
      <c r="M36" s="0" t="n">
        <v>2.365</v>
      </c>
      <c r="N36" s="0" t="n">
        <v>2.987</v>
      </c>
      <c r="O36" s="0" t="n">
        <v>2.834</v>
      </c>
      <c r="P36" s="0" t="n">
        <v>4.086</v>
      </c>
      <c r="Q36" s="0" t="n">
        <v>4.08</v>
      </c>
      <c r="R36" s="0" t="n">
        <v>6.957</v>
      </c>
      <c r="S36" s="0" t="n">
        <v>5.933</v>
      </c>
      <c r="T36" s="0" t="n">
        <v>5.131</v>
      </c>
      <c r="U36" s="0" t="n">
        <v>0.872</v>
      </c>
      <c r="V36" s="0" t="n">
        <v>1.01</v>
      </c>
      <c r="W36" s="0" t="n">
        <v>2.785</v>
      </c>
      <c r="X36" s="0" t="n">
        <v>2.978</v>
      </c>
      <c r="Y36" s="0" t="n">
        <v>3.98</v>
      </c>
      <c r="Z36" s="0" t="n">
        <v>3.889</v>
      </c>
      <c r="AA36" s="0" t="n">
        <v>5.79</v>
      </c>
      <c r="AB36" s="0" t="n">
        <v>8.031</v>
      </c>
      <c r="AC36" s="0" t="n">
        <v>9.09</v>
      </c>
      <c r="AD36" s="0" t="n">
        <v>10.164</v>
      </c>
      <c r="AE36" s="0" t="n">
        <v>1.218</v>
      </c>
      <c r="AF36" s="0" t="n">
        <v>5.687</v>
      </c>
      <c r="AG36" s="0" t="n">
        <v>12.353</v>
      </c>
      <c r="AH36" s="0" t="n">
        <v>10.713</v>
      </c>
      <c r="AI36" s="0" t="n">
        <v>1.585</v>
      </c>
      <c r="AJ36" s="0" t="n">
        <v>1.177</v>
      </c>
      <c r="AK36" s="0" t="n">
        <v>7</v>
      </c>
      <c r="AL36" s="0" t="n">
        <v>1</v>
      </c>
      <c r="AM36" s="0" t="n">
        <v>69.7</v>
      </c>
      <c r="AN36" s="0" t="n">
        <v>85.5</v>
      </c>
      <c r="AO36" s="0" t="n">
        <v>6.8</v>
      </c>
      <c r="AP36" s="0" t="n">
        <v>30</v>
      </c>
      <c r="AQ36" s="0" t="n">
        <v>43</v>
      </c>
      <c r="AR36" s="0" t="s">
        <v>78</v>
      </c>
      <c r="AS36" s="0" t="n">
        <v>27.6</v>
      </c>
      <c r="AT36" s="0" t="s">
        <v>79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2</v>
      </c>
    </row>
    <row r="37" customFormat="false" ht="12.75" hidden="false" customHeight="false" outlineLevel="0" collapsed="false">
      <c r="A37" s="0" t="n">
        <v>7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4</v>
      </c>
      <c r="H37" s="0" t="n">
        <v>0.106</v>
      </c>
      <c r="I37" s="0" t="n">
        <v>0.06</v>
      </c>
      <c r="J37" s="0" t="n">
        <v>0.06</v>
      </c>
      <c r="K37" s="0" t="n">
        <v>0.072</v>
      </c>
      <c r="L37" s="0" t="n">
        <v>0.05</v>
      </c>
      <c r="M37" s="0" t="n">
        <v>0.134</v>
      </c>
      <c r="N37" s="0" t="n">
        <v>0.216</v>
      </c>
      <c r="O37" s="0" t="n">
        <v>0.199</v>
      </c>
      <c r="P37" s="0" t="n">
        <v>0.327</v>
      </c>
      <c r="Q37" s="0" t="n">
        <v>0.513</v>
      </c>
      <c r="R37" s="0" t="n">
        <v>0.918</v>
      </c>
      <c r="S37" s="0" t="n">
        <v>0.667</v>
      </c>
      <c r="T37" s="0" t="n">
        <v>0.06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33</v>
      </c>
      <c r="AF37" s="0" t="n">
        <v>0.258</v>
      </c>
      <c r="AG37" s="0" t="n">
        <v>0</v>
      </c>
      <c r="AH37" s="0" t="n">
        <v>0</v>
      </c>
      <c r="AI37" s="0" t="n">
        <v>0</v>
      </c>
      <c r="AJ37" s="0" t="n">
        <v>0.081</v>
      </c>
      <c r="AK37" s="0" t="n">
        <v>7</v>
      </c>
      <c r="AL37" s="0" t="n">
        <v>1</v>
      </c>
      <c r="AM37" s="0" t="n">
        <v>69.7</v>
      </c>
      <c r="AN37" s="0" t="n">
        <v>85.5</v>
      </c>
      <c r="AO37" s="0" t="n">
        <v>6.8</v>
      </c>
      <c r="AP37" s="0" t="n">
        <v>30</v>
      </c>
      <c r="AQ37" s="0" t="n">
        <v>43</v>
      </c>
      <c r="AR37" s="0" t="s">
        <v>78</v>
      </c>
      <c r="AS37" s="0" t="n">
        <v>27.6</v>
      </c>
      <c r="AT37" s="0" t="s">
        <v>79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2</v>
      </c>
    </row>
    <row r="38" customFormat="false" ht="12.75" hidden="false" customHeight="false" outlineLevel="0" collapsed="false">
      <c r="A38" s="0" t="n">
        <v>7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5</v>
      </c>
      <c r="H38" s="0" t="n">
        <v>0.009</v>
      </c>
      <c r="I38" s="0" t="n">
        <v>0.006</v>
      </c>
      <c r="J38" s="0" t="n">
        <v>0.006</v>
      </c>
      <c r="K38" s="0" t="n">
        <v>0.007</v>
      </c>
      <c r="L38" s="0" t="n">
        <v>0.006</v>
      </c>
      <c r="M38" s="0" t="n">
        <v>0.014</v>
      </c>
      <c r="N38" s="0" t="n">
        <v>0.024</v>
      </c>
      <c r="O38" s="0" t="n">
        <v>0.025</v>
      </c>
      <c r="P38" s="0" t="n">
        <v>0.076</v>
      </c>
      <c r="Q38" s="0" t="n">
        <v>0.104</v>
      </c>
      <c r="R38" s="0" t="n">
        <v>0.142</v>
      </c>
      <c r="S38" s="0" t="n">
        <v>0.08</v>
      </c>
      <c r="T38" s="0" t="n">
        <v>0.008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7</v>
      </c>
      <c r="AF38" s="0" t="n">
        <v>0.027</v>
      </c>
      <c r="AG38" s="0" t="n">
        <v>0</v>
      </c>
      <c r="AH38" s="0" t="n">
        <v>0</v>
      </c>
      <c r="AI38" s="0" t="n">
        <v>0</v>
      </c>
      <c r="AJ38" s="0" t="n">
        <v>0.008</v>
      </c>
      <c r="AK38" s="0" t="n">
        <v>7</v>
      </c>
      <c r="AL38" s="0" t="n">
        <v>1</v>
      </c>
      <c r="AM38" s="0" t="n">
        <v>69.7</v>
      </c>
      <c r="AN38" s="0" t="n">
        <v>85.5</v>
      </c>
      <c r="AO38" s="0" t="n">
        <v>6.8</v>
      </c>
      <c r="AP38" s="0" t="n">
        <v>30</v>
      </c>
      <c r="AQ38" s="0" t="n">
        <v>43</v>
      </c>
      <c r="AR38" s="0" t="s">
        <v>78</v>
      </c>
      <c r="AS38" s="0" t="n">
        <v>27.6</v>
      </c>
      <c r="AT38" s="0" t="s">
        <v>79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2</v>
      </c>
    </row>
    <row r="39" customFormat="false" ht="12.75" hidden="false" customHeight="false" outlineLevel="0" collapsed="false">
      <c r="A39" s="0" t="n">
        <v>7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96</v>
      </c>
      <c r="H39" s="0" t="n">
        <v>0.065</v>
      </c>
      <c r="I39" s="0" t="n">
        <v>0.039</v>
      </c>
      <c r="J39" s="0" t="n">
        <v>0.039</v>
      </c>
      <c r="K39" s="0" t="n">
        <v>0.047</v>
      </c>
      <c r="L39" s="0" t="n">
        <v>0.034</v>
      </c>
      <c r="M39" s="0" t="n">
        <v>0.095</v>
      </c>
      <c r="N39" s="0" t="n">
        <v>0.164</v>
      </c>
      <c r="O39" s="0" t="n">
        <v>0.16</v>
      </c>
      <c r="P39" s="0" t="n">
        <v>0.416</v>
      </c>
      <c r="Q39" s="0" t="n">
        <v>0.602</v>
      </c>
      <c r="R39" s="0" t="n">
        <v>0.892</v>
      </c>
      <c r="S39" s="0" t="n">
        <v>0.579</v>
      </c>
      <c r="T39" s="0" t="n">
        <v>0.041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88</v>
      </c>
      <c r="AF39" s="0" t="n">
        <v>0.187</v>
      </c>
      <c r="AG39" s="0" t="n">
        <v>0</v>
      </c>
      <c r="AH39" s="0" t="n">
        <v>0</v>
      </c>
      <c r="AI39" s="0" t="n">
        <v>0</v>
      </c>
      <c r="AJ39" s="0" t="n">
        <v>0.057</v>
      </c>
      <c r="AK39" s="0" t="n">
        <v>7</v>
      </c>
      <c r="AL39" s="0" t="n">
        <v>1</v>
      </c>
      <c r="AM39" s="0" t="n">
        <v>69.7</v>
      </c>
      <c r="AN39" s="0" t="n">
        <v>85.5</v>
      </c>
      <c r="AO39" s="0" t="n">
        <v>6.8</v>
      </c>
      <c r="AP39" s="0" t="n">
        <v>30</v>
      </c>
      <c r="AQ39" s="0" t="n">
        <v>43</v>
      </c>
      <c r="AR39" s="0" t="s">
        <v>78</v>
      </c>
      <c r="AS39" s="0" t="n">
        <v>27.6</v>
      </c>
      <c r="AT39" s="0" t="s">
        <v>79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2</v>
      </c>
    </row>
    <row r="40" customFormat="false" ht="12.75" hidden="false" customHeight="false" outlineLevel="0" collapsed="false">
      <c r="A40" s="0" t="n">
        <v>7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97</v>
      </c>
      <c r="H40" s="0" t="n">
        <v>0.108</v>
      </c>
      <c r="I40" s="0" t="n">
        <v>0.072</v>
      </c>
      <c r="J40" s="0" t="n">
        <v>0.072</v>
      </c>
      <c r="K40" s="0" t="n">
        <v>0.082</v>
      </c>
      <c r="L40" s="0" t="n">
        <v>0.067</v>
      </c>
      <c r="M40" s="0" t="n">
        <v>0.142</v>
      </c>
      <c r="N40" s="0" t="n">
        <v>0.211</v>
      </c>
      <c r="O40" s="0" t="n">
        <v>0.164</v>
      </c>
      <c r="P40" s="0" t="n">
        <v>0.224</v>
      </c>
      <c r="Q40" s="0" t="n">
        <v>0.339</v>
      </c>
      <c r="R40" s="0" t="n">
        <v>0.601</v>
      </c>
      <c r="S40" s="0" t="n">
        <v>0.453</v>
      </c>
      <c r="T40" s="0" t="n">
        <v>0.072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03</v>
      </c>
      <c r="AG40" s="0" t="n">
        <v>0</v>
      </c>
      <c r="AH40" s="0" t="n">
        <v>0</v>
      </c>
      <c r="AI40" s="0" t="n">
        <v>0</v>
      </c>
      <c r="AJ40" s="0" t="n">
        <v>0.086</v>
      </c>
      <c r="AK40" s="0" t="n">
        <v>7</v>
      </c>
      <c r="AL40" s="0" t="n">
        <v>1</v>
      </c>
      <c r="AM40" s="0" t="n">
        <v>69.7</v>
      </c>
      <c r="AN40" s="0" t="n">
        <v>85.5</v>
      </c>
      <c r="AO40" s="0" t="n">
        <v>6.8</v>
      </c>
      <c r="AP40" s="0" t="n">
        <v>30</v>
      </c>
      <c r="AQ40" s="0" t="n">
        <v>43</v>
      </c>
      <c r="AR40" s="0" t="s">
        <v>78</v>
      </c>
      <c r="AS40" s="0" t="n">
        <v>27.6</v>
      </c>
      <c r="AT40" s="0" t="s">
        <v>79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2</v>
      </c>
    </row>
    <row r="41" customFormat="false" ht="12.75" hidden="false" customHeight="false" outlineLevel="0" collapsed="false">
      <c r="A41" s="0" t="n">
        <v>7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98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9.7</v>
      </c>
      <c r="AN41" s="0" t="n">
        <v>85.5</v>
      </c>
      <c r="AO41" s="0" t="n">
        <v>6.8</v>
      </c>
      <c r="AP41" s="0" t="n">
        <v>30</v>
      </c>
      <c r="AQ41" s="0" t="n">
        <v>43</v>
      </c>
      <c r="AR41" s="0" t="s">
        <v>78</v>
      </c>
      <c r="AS41" s="0" t="n">
        <v>27.6</v>
      </c>
      <c r="AT41" s="0" t="s">
        <v>79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2</v>
      </c>
    </row>
    <row r="42" customFormat="false" ht="12.75" hidden="false" customHeight="false" outlineLevel="0" collapsed="false">
      <c r="A42" s="0" t="n">
        <v>7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99</v>
      </c>
      <c r="H42" s="0" t="n">
        <v>0.012</v>
      </c>
      <c r="I42" s="0" t="n">
        <v>0.018</v>
      </c>
      <c r="J42" s="0" t="n">
        <v>0.018</v>
      </c>
      <c r="K42" s="0" t="n">
        <v>0.029</v>
      </c>
      <c r="L42" s="0" t="n">
        <v>0.028</v>
      </c>
      <c r="M42" s="0" t="n">
        <v>0.046</v>
      </c>
      <c r="N42" s="0" t="n">
        <v>0.076</v>
      </c>
      <c r="O42" s="0" t="n">
        <v>0.076</v>
      </c>
      <c r="P42" s="0" t="n">
        <v>0.089</v>
      </c>
      <c r="Q42" s="0" t="n">
        <v>0.089</v>
      </c>
      <c r="R42" s="0" t="n">
        <v>0.098</v>
      </c>
      <c r="S42" s="0" t="n">
        <v>0.102</v>
      </c>
      <c r="T42" s="0" t="n">
        <v>0.105</v>
      </c>
      <c r="U42" s="0" t="s">
        <v>100</v>
      </c>
      <c r="V42" s="0" t="s">
        <v>100</v>
      </c>
      <c r="W42" s="0" t="s">
        <v>100</v>
      </c>
      <c r="X42" s="0" t="s">
        <v>100</v>
      </c>
      <c r="Y42" s="0" t="s">
        <v>100</v>
      </c>
      <c r="Z42" s="0" t="s">
        <v>100</v>
      </c>
      <c r="AA42" s="0" t="s">
        <v>100</v>
      </c>
      <c r="AB42" s="0" t="s">
        <v>100</v>
      </c>
      <c r="AC42" s="0" t="s">
        <v>100</v>
      </c>
      <c r="AD42" s="0" t="s">
        <v>100</v>
      </c>
      <c r="AE42" s="0" t="n">
        <v>0</v>
      </c>
      <c r="AF42" s="0" t="n">
        <v>0.11</v>
      </c>
      <c r="AG42" s="0" t="s">
        <v>100</v>
      </c>
      <c r="AH42" s="0" t="s">
        <v>100</v>
      </c>
      <c r="AI42" s="0" t="s">
        <v>100</v>
      </c>
      <c r="AJ42" s="0" t="s">
        <v>100</v>
      </c>
      <c r="AK42" s="0" t="n">
        <v>7</v>
      </c>
      <c r="AL42" s="0" t="n">
        <v>1</v>
      </c>
      <c r="AM42" s="0" t="n">
        <v>69.7</v>
      </c>
      <c r="AN42" s="0" t="n">
        <v>85.5</v>
      </c>
      <c r="AO42" s="0" t="n">
        <v>6.8</v>
      </c>
      <c r="AP42" s="0" t="n">
        <v>30</v>
      </c>
      <c r="AQ42" s="0" t="n">
        <v>43</v>
      </c>
      <c r="AR42" s="0" t="s">
        <v>78</v>
      </c>
      <c r="AS42" s="0" t="n">
        <v>27.6</v>
      </c>
      <c r="AT42" s="0" t="s">
        <v>79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2</v>
      </c>
    </row>
    <row r="43" customFormat="false" ht="12.75" hidden="false" customHeight="false" outlineLevel="0" collapsed="false">
      <c r="A43" s="0" t="n">
        <v>7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1</v>
      </c>
      <c r="H43" s="0" t="n">
        <v>0.307</v>
      </c>
      <c r="I43" s="0" t="n">
        <v>0.205</v>
      </c>
      <c r="J43" s="0" t="n">
        <v>0.205</v>
      </c>
      <c r="K43" s="0" t="n">
        <v>0.246</v>
      </c>
      <c r="L43" s="0" t="n">
        <v>0.195</v>
      </c>
      <c r="M43" s="0" t="n">
        <v>0.441</v>
      </c>
      <c r="N43" s="0" t="n">
        <v>0.702</v>
      </c>
      <c r="O43" s="0" t="n">
        <v>0.637</v>
      </c>
      <c r="P43" s="0" t="n">
        <v>1.143</v>
      </c>
      <c r="Q43" s="0" t="n">
        <v>1.657</v>
      </c>
      <c r="R43" s="0" t="n">
        <v>2.665</v>
      </c>
      <c r="S43" s="0" t="n">
        <v>1.896</v>
      </c>
      <c r="T43" s="0" t="n">
        <v>0.297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88</v>
      </c>
      <c r="AF43" s="0" t="n">
        <v>0.897</v>
      </c>
      <c r="AG43" s="0" t="n">
        <v>0</v>
      </c>
      <c r="AH43" s="0" t="n">
        <v>0</v>
      </c>
      <c r="AI43" s="0" t="n">
        <v>0</v>
      </c>
      <c r="AJ43" s="0" t="n">
        <v>0.256</v>
      </c>
      <c r="AK43" s="0" t="n">
        <v>7</v>
      </c>
      <c r="AL43" s="0" t="n">
        <v>1</v>
      </c>
      <c r="AM43" s="0" t="n">
        <v>69.7</v>
      </c>
      <c r="AN43" s="0" t="n">
        <v>85.5</v>
      </c>
      <c r="AO43" s="0" t="n">
        <v>6.8</v>
      </c>
      <c r="AP43" s="0" t="n">
        <v>30</v>
      </c>
      <c r="AQ43" s="0" t="n">
        <v>43</v>
      </c>
      <c r="AR43" s="0" t="s">
        <v>78</v>
      </c>
      <c r="AS43" s="0" t="n">
        <v>27.6</v>
      </c>
      <c r="AT43" s="0" t="s">
        <v>79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2</v>
      </c>
    </row>
    <row r="44" customFormat="false" ht="12.75" hidden="false" customHeight="false" outlineLevel="0" collapsed="false">
      <c r="A44" s="0" t="n">
        <v>7</v>
      </c>
      <c r="B44" s="0" t="n">
        <v>1</v>
      </c>
      <c r="C44" s="0" t="n">
        <v>3</v>
      </c>
      <c r="D44" s="0" t="n">
        <v>2009</v>
      </c>
      <c r="E44" s="0" t="s">
        <v>77</v>
      </c>
      <c r="F44" s="0" t="n">
        <v>0</v>
      </c>
      <c r="G44" s="0" t="s">
        <v>77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9.7</v>
      </c>
      <c r="AN44" s="0" t="n">
        <v>85.5</v>
      </c>
      <c r="AO44" s="0" t="n">
        <v>6.8</v>
      </c>
      <c r="AP44" s="0" t="n">
        <v>30</v>
      </c>
      <c r="AQ44" s="0" t="n">
        <v>43</v>
      </c>
      <c r="AR44" s="0" t="s">
        <v>78</v>
      </c>
      <c r="AS44" s="0" t="n">
        <v>27.6</v>
      </c>
      <c r="AT44" s="0" t="s">
        <v>79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3</v>
      </c>
    </row>
    <row r="45" customFormat="false" ht="12.75" hidden="false" customHeight="false" outlineLevel="0" collapsed="false">
      <c r="A45" s="0" t="n">
        <v>7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8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2</v>
      </c>
      <c r="V45" s="0" t="s">
        <v>82</v>
      </c>
      <c r="W45" s="0" t="s">
        <v>82</v>
      </c>
      <c r="X45" s="0" t="s">
        <v>82</v>
      </c>
      <c r="Y45" s="0" t="s">
        <v>82</v>
      </c>
      <c r="Z45" s="0" t="s">
        <v>82</v>
      </c>
      <c r="AA45" s="0" t="s">
        <v>82</v>
      </c>
      <c r="AB45" s="0" t="s">
        <v>82</v>
      </c>
      <c r="AC45" s="0" t="s">
        <v>82</v>
      </c>
      <c r="AD45" s="0" t="s">
        <v>82</v>
      </c>
      <c r="AE45" s="0" t="n">
        <v>0</v>
      </c>
      <c r="AF45" s="0" t="n">
        <v>0</v>
      </c>
      <c r="AG45" s="0" t="s">
        <v>82</v>
      </c>
      <c r="AH45" s="0" t="s">
        <v>82</v>
      </c>
      <c r="AI45" s="0" t="s">
        <v>82</v>
      </c>
      <c r="AJ45" s="0" t="n">
        <v>0</v>
      </c>
      <c r="AK45" s="0" t="n">
        <v>7</v>
      </c>
      <c r="AL45" s="0" t="n">
        <v>1</v>
      </c>
      <c r="AM45" s="0" t="n">
        <v>69.7</v>
      </c>
      <c r="AN45" s="0" t="n">
        <v>85.5</v>
      </c>
      <c r="AO45" s="0" t="n">
        <v>6.8</v>
      </c>
      <c r="AP45" s="0" t="n">
        <v>30</v>
      </c>
      <c r="AQ45" s="0" t="n">
        <v>43</v>
      </c>
      <c r="AR45" s="0" t="s">
        <v>78</v>
      </c>
      <c r="AS45" s="0" t="n">
        <v>27.6</v>
      </c>
      <c r="AT45" s="0" t="s">
        <v>79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3</v>
      </c>
    </row>
    <row r="46" customFormat="false" ht="12.75" hidden="false" customHeight="false" outlineLevel="0" collapsed="false">
      <c r="A46" s="0" t="n">
        <v>7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83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8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82</v>
      </c>
      <c r="V46" s="0" t="s">
        <v>82</v>
      </c>
      <c r="W46" s="0" t="s">
        <v>82</v>
      </c>
      <c r="X46" s="0" t="s">
        <v>82</v>
      </c>
      <c r="Y46" s="0" t="s">
        <v>82</v>
      </c>
      <c r="Z46" s="0" t="s">
        <v>82</v>
      </c>
      <c r="AA46" s="0" t="s">
        <v>82</v>
      </c>
      <c r="AB46" s="0" t="s">
        <v>82</v>
      </c>
      <c r="AC46" s="0" t="s">
        <v>82</v>
      </c>
      <c r="AD46" s="0" t="s">
        <v>82</v>
      </c>
      <c r="AE46" s="0" t="n">
        <v>0.0142</v>
      </c>
      <c r="AF46" s="0" t="n">
        <v>0.0408</v>
      </c>
      <c r="AG46" s="0" t="s">
        <v>82</v>
      </c>
      <c r="AH46" s="0" t="s">
        <v>82</v>
      </c>
      <c r="AI46" s="0" t="s">
        <v>82</v>
      </c>
      <c r="AJ46" s="0" t="n">
        <v>0.0044</v>
      </c>
      <c r="AK46" s="0" t="n">
        <v>7</v>
      </c>
      <c r="AL46" s="0" t="n">
        <v>1</v>
      </c>
      <c r="AM46" s="0" t="n">
        <v>69.7</v>
      </c>
      <c r="AN46" s="0" t="n">
        <v>85.5</v>
      </c>
      <c r="AO46" s="0" t="n">
        <v>6.8</v>
      </c>
      <c r="AP46" s="0" t="n">
        <v>30</v>
      </c>
      <c r="AQ46" s="0" t="n">
        <v>43</v>
      </c>
      <c r="AR46" s="0" t="s">
        <v>78</v>
      </c>
      <c r="AS46" s="0" t="n">
        <v>27.6</v>
      </c>
      <c r="AT46" s="0" t="s">
        <v>79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3</v>
      </c>
    </row>
    <row r="47" customFormat="false" ht="12.75" hidden="false" customHeight="false" outlineLevel="0" collapsed="false">
      <c r="A47" s="0" t="n">
        <v>7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4</v>
      </c>
      <c r="H47" s="0" t="s">
        <v>82</v>
      </c>
      <c r="I47" s="0" t="s">
        <v>82</v>
      </c>
      <c r="J47" s="0" t="s">
        <v>82</v>
      </c>
      <c r="K47" s="0" t="s">
        <v>82</v>
      </c>
      <c r="L47" s="0" t="s">
        <v>82</v>
      </c>
      <c r="M47" s="0" t="s">
        <v>82</v>
      </c>
      <c r="N47" s="0" t="s">
        <v>82</v>
      </c>
      <c r="O47" s="0" t="s">
        <v>82</v>
      </c>
      <c r="P47" s="0" t="s">
        <v>82</v>
      </c>
      <c r="Q47" s="0" t="s">
        <v>82</v>
      </c>
      <c r="R47" s="0" t="s">
        <v>82</v>
      </c>
      <c r="S47" s="0" t="s">
        <v>82</v>
      </c>
      <c r="T47" s="0" t="s">
        <v>82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8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82</v>
      </c>
      <c r="AF47" s="0" t="s">
        <v>82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69.7</v>
      </c>
      <c r="AN47" s="0" t="n">
        <v>85.5</v>
      </c>
      <c r="AO47" s="0" t="n">
        <v>6.8</v>
      </c>
      <c r="AP47" s="0" t="n">
        <v>30</v>
      </c>
      <c r="AQ47" s="0" t="n">
        <v>43</v>
      </c>
      <c r="AR47" s="0" t="s">
        <v>78</v>
      </c>
      <c r="AS47" s="0" t="n">
        <v>27.6</v>
      </c>
      <c r="AT47" s="0" t="s">
        <v>79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3</v>
      </c>
    </row>
    <row r="48" customFormat="false" ht="12.75" hidden="false" customHeight="false" outlineLevel="0" collapsed="false">
      <c r="A48" s="0" t="n">
        <v>7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85</v>
      </c>
      <c r="H48" s="0" t="s">
        <v>82</v>
      </c>
      <c r="I48" s="0" t="s">
        <v>82</v>
      </c>
      <c r="J48" s="0" t="s">
        <v>82</v>
      </c>
      <c r="K48" s="0" t="s">
        <v>82</v>
      </c>
      <c r="L48" s="0" t="s">
        <v>82</v>
      </c>
      <c r="M48" s="0" t="s">
        <v>82</v>
      </c>
      <c r="N48" s="0" t="s">
        <v>82</v>
      </c>
      <c r="O48" s="0" t="s">
        <v>82</v>
      </c>
      <c r="P48" s="0" t="s">
        <v>82</v>
      </c>
      <c r="Q48" s="0" t="s">
        <v>82</v>
      </c>
      <c r="R48" s="0" t="s">
        <v>82</v>
      </c>
      <c r="S48" s="0" t="s">
        <v>82</v>
      </c>
      <c r="T48" s="0" t="s">
        <v>82</v>
      </c>
      <c r="U48" s="0" t="n">
        <v>0.0156</v>
      </c>
      <c r="V48" s="0" t="n">
        <v>0.0694</v>
      </c>
      <c r="W48" s="0" t="n">
        <v>0.0291</v>
      </c>
      <c r="X48" s="0" t="n">
        <v>0.0258</v>
      </c>
      <c r="Y48" s="0" t="n">
        <v>0.0303</v>
      </c>
      <c r="Z48" s="0" t="n">
        <v>0.0278</v>
      </c>
      <c r="AA48" s="0" t="n">
        <v>0.0584</v>
      </c>
      <c r="AB48" s="0" t="n">
        <v>0.0684</v>
      </c>
      <c r="AC48" s="0" t="n">
        <v>0.0728</v>
      </c>
      <c r="AD48" s="0" t="n">
        <v>0.0435</v>
      </c>
      <c r="AE48" s="0" t="s">
        <v>82</v>
      </c>
      <c r="AF48" s="0" t="s">
        <v>82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69.7</v>
      </c>
      <c r="AN48" s="0" t="n">
        <v>85.5</v>
      </c>
      <c r="AO48" s="0" t="n">
        <v>6.8</v>
      </c>
      <c r="AP48" s="0" t="n">
        <v>30</v>
      </c>
      <c r="AQ48" s="0" t="n">
        <v>43</v>
      </c>
      <c r="AR48" s="0" t="s">
        <v>78</v>
      </c>
      <c r="AS48" s="0" t="n">
        <v>27.6</v>
      </c>
      <c r="AT48" s="0" t="s">
        <v>79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3</v>
      </c>
    </row>
    <row r="49" customFormat="false" ht="12.75" hidden="false" customHeight="false" outlineLevel="0" collapsed="false">
      <c r="A49" s="0" t="n">
        <v>7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8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69.7</v>
      </c>
      <c r="AN49" s="0" t="n">
        <v>85.5</v>
      </c>
      <c r="AO49" s="0" t="n">
        <v>6.8</v>
      </c>
      <c r="AP49" s="0" t="n">
        <v>30</v>
      </c>
      <c r="AQ49" s="0" t="n">
        <v>43</v>
      </c>
      <c r="AR49" s="0" t="s">
        <v>78</v>
      </c>
      <c r="AS49" s="0" t="n">
        <v>27.6</v>
      </c>
      <c r="AT49" s="0" t="s">
        <v>79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3</v>
      </c>
    </row>
    <row r="50" customFormat="false" ht="12.75" hidden="false" customHeight="false" outlineLevel="0" collapsed="false">
      <c r="A50" s="0" t="n">
        <v>7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8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9.7</v>
      </c>
      <c r="AN50" s="0" t="n">
        <v>85.5</v>
      </c>
      <c r="AO50" s="0" t="n">
        <v>6.8</v>
      </c>
      <c r="AP50" s="0" t="n">
        <v>30</v>
      </c>
      <c r="AQ50" s="0" t="n">
        <v>43</v>
      </c>
      <c r="AR50" s="0" t="s">
        <v>78</v>
      </c>
      <c r="AS50" s="0" t="n">
        <v>27.6</v>
      </c>
      <c r="AT50" s="0" t="s">
        <v>79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3</v>
      </c>
    </row>
    <row r="51" customFormat="false" ht="12.75" hidden="false" customHeight="false" outlineLevel="0" collapsed="false">
      <c r="A51" s="0" t="n">
        <v>7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69.7</v>
      </c>
      <c r="AN51" s="0" t="n">
        <v>85.5</v>
      </c>
      <c r="AO51" s="0" t="n">
        <v>6.8</v>
      </c>
      <c r="AP51" s="0" t="n">
        <v>30</v>
      </c>
      <c r="AQ51" s="0" t="n">
        <v>43</v>
      </c>
      <c r="AR51" s="0" t="s">
        <v>78</v>
      </c>
      <c r="AS51" s="0" t="n">
        <v>27.6</v>
      </c>
      <c r="AT51" s="0" t="s">
        <v>79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3</v>
      </c>
    </row>
    <row r="52" customFormat="false" ht="12.75" hidden="false" customHeight="false" outlineLevel="0" collapsed="false">
      <c r="A52" s="0" t="n">
        <v>7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89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69.7</v>
      </c>
      <c r="AN52" s="0" t="n">
        <v>85.5</v>
      </c>
      <c r="AO52" s="0" t="n">
        <v>6.8</v>
      </c>
      <c r="AP52" s="0" t="n">
        <v>30</v>
      </c>
      <c r="AQ52" s="0" t="n">
        <v>43</v>
      </c>
      <c r="AR52" s="0" t="s">
        <v>78</v>
      </c>
      <c r="AS52" s="0" t="n">
        <v>27.6</v>
      </c>
      <c r="AT52" s="0" t="s">
        <v>79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3</v>
      </c>
    </row>
    <row r="53" customFormat="false" ht="12.75" hidden="false" customHeight="false" outlineLevel="0" collapsed="false">
      <c r="A53" s="0" t="n">
        <v>7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90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7</v>
      </c>
      <c r="AL53" s="0" t="n">
        <v>1</v>
      </c>
      <c r="AM53" s="0" t="n">
        <v>69.7</v>
      </c>
      <c r="AN53" s="0" t="n">
        <v>85.5</v>
      </c>
      <c r="AO53" s="0" t="n">
        <v>6.8</v>
      </c>
      <c r="AP53" s="0" t="n">
        <v>30</v>
      </c>
      <c r="AQ53" s="0" t="n">
        <v>43</v>
      </c>
      <c r="AR53" s="0" t="s">
        <v>78</v>
      </c>
      <c r="AS53" s="0" t="n">
        <v>27.6</v>
      </c>
      <c r="AT53" s="0" t="s">
        <v>79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3</v>
      </c>
    </row>
    <row r="54" customFormat="false" ht="12.75" hidden="false" customHeight="false" outlineLevel="0" collapsed="false">
      <c r="A54" s="0" t="n">
        <v>7</v>
      </c>
      <c r="B54" s="0" t="n">
        <v>1</v>
      </c>
      <c r="C54" s="0" t="n">
        <v>3</v>
      </c>
      <c r="D54" s="0" t="n">
        <v>2009</v>
      </c>
      <c r="E54" s="0" t="s">
        <v>77</v>
      </c>
      <c r="F54" s="0" t="n">
        <v>0</v>
      </c>
      <c r="G54" s="0" t="s">
        <v>77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9.7</v>
      </c>
      <c r="AN54" s="0" t="n">
        <v>85.5</v>
      </c>
      <c r="AO54" s="0" t="n">
        <v>6.8</v>
      </c>
      <c r="AP54" s="0" t="n">
        <v>30</v>
      </c>
      <c r="AQ54" s="0" t="n">
        <v>43</v>
      </c>
      <c r="AR54" s="0" t="s">
        <v>78</v>
      </c>
      <c r="AS54" s="0" t="n">
        <v>27.6</v>
      </c>
      <c r="AT54" s="0" t="s">
        <v>79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3</v>
      </c>
    </row>
    <row r="55" customFormat="false" ht="12.75" hidden="false" customHeight="false" outlineLevel="0" collapsed="false">
      <c r="A55" s="0" t="n">
        <v>7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91</v>
      </c>
      <c r="H55" s="0" t="n">
        <v>0.476</v>
      </c>
      <c r="I55" s="0" t="n">
        <v>0.373</v>
      </c>
      <c r="J55" s="0" t="n">
        <v>0.4</v>
      </c>
      <c r="K55" s="0" t="n">
        <v>0.526</v>
      </c>
      <c r="L55" s="0" t="n">
        <v>0.495</v>
      </c>
      <c r="M55" s="0" t="n">
        <v>0.671</v>
      </c>
      <c r="N55" s="0" t="n">
        <v>1.006</v>
      </c>
      <c r="O55" s="0" t="n">
        <v>0.923</v>
      </c>
      <c r="P55" s="0" t="n">
        <v>1.691</v>
      </c>
      <c r="Q55" s="0" t="n">
        <v>2.255</v>
      </c>
      <c r="R55" s="0" t="n">
        <v>3.619</v>
      </c>
      <c r="S55" s="0" t="n">
        <v>2.507</v>
      </c>
      <c r="T55" s="0" t="n">
        <v>0.77</v>
      </c>
      <c r="U55" s="0" t="n">
        <v>0.466</v>
      </c>
      <c r="V55" s="0" t="n">
        <v>0.798</v>
      </c>
      <c r="W55" s="0" t="n">
        <v>0.165</v>
      </c>
      <c r="X55" s="0" t="n">
        <v>0.179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8</v>
      </c>
      <c r="AE55" s="0" t="n">
        <v>3.73</v>
      </c>
      <c r="AF55" s="0" t="n">
        <v>1.385</v>
      </c>
      <c r="AG55" s="0" t="n">
        <v>0.33</v>
      </c>
      <c r="AH55" s="0" t="n">
        <v>0.586</v>
      </c>
      <c r="AI55" s="0" t="n">
        <v>0.865</v>
      </c>
      <c r="AJ55" s="0" t="n">
        <v>0.481</v>
      </c>
      <c r="AK55" s="0" t="n">
        <v>7</v>
      </c>
      <c r="AL55" s="0" t="n">
        <v>1</v>
      </c>
      <c r="AM55" s="0" t="n">
        <v>69.7</v>
      </c>
      <c r="AN55" s="0" t="n">
        <v>85.5</v>
      </c>
      <c r="AO55" s="0" t="n">
        <v>6.8</v>
      </c>
      <c r="AP55" s="0" t="n">
        <v>30</v>
      </c>
      <c r="AQ55" s="0" t="n">
        <v>43</v>
      </c>
      <c r="AR55" s="0" t="s">
        <v>78</v>
      </c>
      <c r="AS55" s="0" t="n">
        <v>27.6</v>
      </c>
      <c r="AT55" s="0" t="s">
        <v>79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3</v>
      </c>
    </row>
    <row r="56" customFormat="false" ht="12.75" hidden="false" customHeight="false" outlineLevel="0" collapsed="false">
      <c r="A56" s="0" t="n">
        <v>7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92</v>
      </c>
      <c r="H56" s="0" t="n">
        <v>4.966</v>
      </c>
      <c r="I56" s="0" t="n">
        <v>5.04</v>
      </c>
      <c r="J56" s="0" t="n">
        <v>5.678</v>
      </c>
      <c r="K56" s="0" t="n">
        <v>6.773</v>
      </c>
      <c r="L56" s="0" t="n">
        <v>6.587</v>
      </c>
      <c r="M56" s="0" t="n">
        <v>6.893</v>
      </c>
      <c r="N56" s="0" t="n">
        <v>8.135</v>
      </c>
      <c r="O56" s="0" t="n">
        <v>7.563</v>
      </c>
      <c r="P56" s="0" t="n">
        <v>11.691</v>
      </c>
      <c r="Q56" s="0" t="n">
        <v>13.172</v>
      </c>
      <c r="R56" s="0" t="n">
        <v>16.395</v>
      </c>
      <c r="S56" s="0" t="n">
        <v>12.441</v>
      </c>
      <c r="T56" s="0" t="n">
        <v>12.757</v>
      </c>
      <c r="U56" s="0" t="n">
        <v>1.342</v>
      </c>
      <c r="V56" s="0" t="n">
        <v>1.573</v>
      </c>
      <c r="W56" s="0" t="n">
        <v>0.706</v>
      </c>
      <c r="X56" s="0" t="n">
        <v>0.765</v>
      </c>
      <c r="Y56" s="0" t="n">
        <v>1.126</v>
      </c>
      <c r="Z56" s="0" t="n">
        <v>1.035</v>
      </c>
      <c r="AA56" s="0" t="n">
        <v>1.299</v>
      </c>
      <c r="AB56" s="0" t="n">
        <v>1.749</v>
      </c>
      <c r="AC56" s="0" t="n">
        <v>2.232</v>
      </c>
      <c r="AD56" s="0" t="n">
        <v>2.768</v>
      </c>
      <c r="AE56" s="0" t="n">
        <v>15.899</v>
      </c>
      <c r="AF56" s="0" t="n">
        <v>10.782</v>
      </c>
      <c r="AG56" s="0" t="n">
        <v>2.783</v>
      </c>
      <c r="AH56" s="0" t="n">
        <v>2.002</v>
      </c>
      <c r="AI56" s="0" t="n">
        <v>1.397</v>
      </c>
      <c r="AJ56" s="0" t="n">
        <v>5.248</v>
      </c>
      <c r="AK56" s="0" t="n">
        <v>7</v>
      </c>
      <c r="AL56" s="0" t="n">
        <v>1</v>
      </c>
      <c r="AM56" s="0" t="n">
        <v>69.7</v>
      </c>
      <c r="AN56" s="0" t="n">
        <v>85.5</v>
      </c>
      <c r="AO56" s="0" t="n">
        <v>6.8</v>
      </c>
      <c r="AP56" s="0" t="n">
        <v>30</v>
      </c>
      <c r="AQ56" s="0" t="n">
        <v>43</v>
      </c>
      <c r="AR56" s="0" t="s">
        <v>78</v>
      </c>
      <c r="AS56" s="0" t="n">
        <v>27.6</v>
      </c>
      <c r="AT56" s="0" t="s">
        <v>79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3</v>
      </c>
    </row>
    <row r="57" customFormat="false" ht="12.75" hidden="false" customHeight="false" outlineLevel="0" collapsed="false">
      <c r="A57" s="0" t="n">
        <v>7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93</v>
      </c>
      <c r="H57" s="0" t="n">
        <v>0.375</v>
      </c>
      <c r="I57" s="0" t="n">
        <v>0.347</v>
      </c>
      <c r="J57" s="0" t="n">
        <v>0.522</v>
      </c>
      <c r="K57" s="0" t="n">
        <v>0.659</v>
      </c>
      <c r="L57" s="0" t="n">
        <v>0.889</v>
      </c>
      <c r="M57" s="0" t="n">
        <v>2.424</v>
      </c>
      <c r="N57" s="0" t="n">
        <v>3.062</v>
      </c>
      <c r="O57" s="0" t="n">
        <v>2.905</v>
      </c>
      <c r="P57" s="0" t="n">
        <v>4.189</v>
      </c>
      <c r="Q57" s="0" t="n">
        <v>4.183</v>
      </c>
      <c r="R57" s="0" t="n">
        <v>7.132</v>
      </c>
      <c r="S57" s="0" t="n">
        <v>6.082</v>
      </c>
      <c r="T57" s="0" t="n">
        <v>5.261</v>
      </c>
      <c r="U57" s="0" t="n">
        <v>0.907</v>
      </c>
      <c r="V57" s="0" t="n">
        <v>1.049</v>
      </c>
      <c r="W57" s="0" t="n">
        <v>2.902</v>
      </c>
      <c r="X57" s="0" t="n">
        <v>3.103</v>
      </c>
      <c r="Y57" s="0" t="n">
        <v>4.148</v>
      </c>
      <c r="Z57" s="0" t="n">
        <v>4.052</v>
      </c>
      <c r="AA57" s="0" t="n">
        <v>6.022</v>
      </c>
      <c r="AB57" s="0" t="n">
        <v>8.345</v>
      </c>
      <c r="AC57" s="0" t="n">
        <v>9.355</v>
      </c>
      <c r="AD57" s="0" t="n">
        <v>10.46</v>
      </c>
      <c r="AE57" s="0" t="n">
        <v>1.258</v>
      </c>
      <c r="AF57" s="0" t="n">
        <v>5.831</v>
      </c>
      <c r="AG57" s="0" t="n">
        <v>12.879</v>
      </c>
      <c r="AH57" s="0" t="n">
        <v>11.169</v>
      </c>
      <c r="AI57" s="0" t="n">
        <v>1.65</v>
      </c>
      <c r="AJ57" s="0" t="n">
        <v>1.201</v>
      </c>
      <c r="AK57" s="0" t="n">
        <v>7</v>
      </c>
      <c r="AL57" s="0" t="n">
        <v>1</v>
      </c>
      <c r="AM57" s="0" t="n">
        <v>69.7</v>
      </c>
      <c r="AN57" s="0" t="n">
        <v>85.5</v>
      </c>
      <c r="AO57" s="0" t="n">
        <v>6.8</v>
      </c>
      <c r="AP57" s="0" t="n">
        <v>30</v>
      </c>
      <c r="AQ57" s="0" t="n">
        <v>43</v>
      </c>
      <c r="AR57" s="0" t="s">
        <v>78</v>
      </c>
      <c r="AS57" s="0" t="n">
        <v>27.6</v>
      </c>
      <c r="AT57" s="0" t="s">
        <v>79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3</v>
      </c>
    </row>
    <row r="58" customFormat="false" ht="12.75" hidden="false" customHeight="false" outlineLevel="0" collapsed="false">
      <c r="A58" s="0" t="n">
        <v>7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4</v>
      </c>
      <c r="H58" s="0" t="n">
        <v>0.106</v>
      </c>
      <c r="I58" s="0" t="n">
        <v>0.06</v>
      </c>
      <c r="J58" s="0" t="n">
        <v>0.06</v>
      </c>
      <c r="K58" s="0" t="n">
        <v>0.072</v>
      </c>
      <c r="L58" s="0" t="n">
        <v>0.05</v>
      </c>
      <c r="M58" s="0" t="n">
        <v>0.134</v>
      </c>
      <c r="N58" s="0" t="n">
        <v>0.216</v>
      </c>
      <c r="O58" s="0" t="n">
        <v>0.199</v>
      </c>
      <c r="P58" s="0" t="n">
        <v>0.327</v>
      </c>
      <c r="Q58" s="0" t="n">
        <v>0.513</v>
      </c>
      <c r="R58" s="0" t="n">
        <v>0.918</v>
      </c>
      <c r="S58" s="0" t="n">
        <v>0.667</v>
      </c>
      <c r="T58" s="0" t="n">
        <v>0.06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33</v>
      </c>
      <c r="AF58" s="0" t="n">
        <v>0.258</v>
      </c>
      <c r="AG58" s="0" t="n">
        <v>0</v>
      </c>
      <c r="AH58" s="0" t="n">
        <v>0</v>
      </c>
      <c r="AI58" s="0" t="n">
        <v>0</v>
      </c>
      <c r="AJ58" s="0" t="n">
        <v>0.081</v>
      </c>
      <c r="AK58" s="0" t="n">
        <v>7</v>
      </c>
      <c r="AL58" s="0" t="n">
        <v>1</v>
      </c>
      <c r="AM58" s="0" t="n">
        <v>69.7</v>
      </c>
      <c r="AN58" s="0" t="n">
        <v>85.5</v>
      </c>
      <c r="AO58" s="0" t="n">
        <v>6.8</v>
      </c>
      <c r="AP58" s="0" t="n">
        <v>30</v>
      </c>
      <c r="AQ58" s="0" t="n">
        <v>43</v>
      </c>
      <c r="AR58" s="0" t="s">
        <v>78</v>
      </c>
      <c r="AS58" s="0" t="n">
        <v>27.6</v>
      </c>
      <c r="AT58" s="0" t="s">
        <v>79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3</v>
      </c>
    </row>
    <row r="59" customFormat="false" ht="12.75" hidden="false" customHeight="false" outlineLevel="0" collapsed="false">
      <c r="A59" s="0" t="n">
        <v>7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5</v>
      </c>
      <c r="H59" s="0" t="n">
        <v>0.009</v>
      </c>
      <c r="I59" s="0" t="n">
        <v>0.006</v>
      </c>
      <c r="J59" s="0" t="n">
        <v>0.006</v>
      </c>
      <c r="K59" s="0" t="n">
        <v>0.007</v>
      </c>
      <c r="L59" s="0" t="n">
        <v>0.006</v>
      </c>
      <c r="M59" s="0" t="n">
        <v>0.014</v>
      </c>
      <c r="N59" s="0" t="n">
        <v>0.024</v>
      </c>
      <c r="O59" s="0" t="n">
        <v>0.025</v>
      </c>
      <c r="P59" s="0" t="n">
        <v>0.076</v>
      </c>
      <c r="Q59" s="0" t="n">
        <v>0.104</v>
      </c>
      <c r="R59" s="0" t="n">
        <v>0.142</v>
      </c>
      <c r="S59" s="0" t="n">
        <v>0.08</v>
      </c>
      <c r="T59" s="0" t="n">
        <v>0.008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7</v>
      </c>
      <c r="AF59" s="0" t="n">
        <v>0.027</v>
      </c>
      <c r="AG59" s="0" t="n">
        <v>0</v>
      </c>
      <c r="AH59" s="0" t="n">
        <v>0</v>
      </c>
      <c r="AI59" s="0" t="n">
        <v>0</v>
      </c>
      <c r="AJ59" s="0" t="n">
        <v>0.008</v>
      </c>
      <c r="AK59" s="0" t="n">
        <v>7</v>
      </c>
      <c r="AL59" s="0" t="n">
        <v>1</v>
      </c>
      <c r="AM59" s="0" t="n">
        <v>69.7</v>
      </c>
      <c r="AN59" s="0" t="n">
        <v>85.5</v>
      </c>
      <c r="AO59" s="0" t="n">
        <v>6.8</v>
      </c>
      <c r="AP59" s="0" t="n">
        <v>30</v>
      </c>
      <c r="AQ59" s="0" t="n">
        <v>43</v>
      </c>
      <c r="AR59" s="0" t="s">
        <v>78</v>
      </c>
      <c r="AS59" s="0" t="n">
        <v>27.6</v>
      </c>
      <c r="AT59" s="0" t="s">
        <v>79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3</v>
      </c>
    </row>
    <row r="60" customFormat="false" ht="12.75" hidden="false" customHeight="false" outlineLevel="0" collapsed="false">
      <c r="A60" s="0" t="n">
        <v>7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96</v>
      </c>
      <c r="H60" s="0" t="n">
        <v>0.065</v>
      </c>
      <c r="I60" s="0" t="n">
        <v>0.039</v>
      </c>
      <c r="J60" s="0" t="n">
        <v>0.039</v>
      </c>
      <c r="K60" s="0" t="n">
        <v>0.047</v>
      </c>
      <c r="L60" s="0" t="n">
        <v>0.034</v>
      </c>
      <c r="M60" s="0" t="n">
        <v>0.095</v>
      </c>
      <c r="N60" s="0" t="n">
        <v>0.164</v>
      </c>
      <c r="O60" s="0" t="n">
        <v>0.16</v>
      </c>
      <c r="P60" s="0" t="n">
        <v>0.416</v>
      </c>
      <c r="Q60" s="0" t="n">
        <v>0.602</v>
      </c>
      <c r="R60" s="0" t="n">
        <v>0.892</v>
      </c>
      <c r="S60" s="0" t="n">
        <v>0.579</v>
      </c>
      <c r="T60" s="0" t="n">
        <v>0.041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88</v>
      </c>
      <c r="AF60" s="0" t="n">
        <v>0.187</v>
      </c>
      <c r="AG60" s="0" t="n">
        <v>0</v>
      </c>
      <c r="AH60" s="0" t="n">
        <v>0</v>
      </c>
      <c r="AI60" s="0" t="n">
        <v>0</v>
      </c>
      <c r="AJ60" s="0" t="n">
        <v>0.057</v>
      </c>
      <c r="AK60" s="0" t="n">
        <v>7</v>
      </c>
      <c r="AL60" s="0" t="n">
        <v>1</v>
      </c>
      <c r="AM60" s="0" t="n">
        <v>69.7</v>
      </c>
      <c r="AN60" s="0" t="n">
        <v>85.5</v>
      </c>
      <c r="AO60" s="0" t="n">
        <v>6.8</v>
      </c>
      <c r="AP60" s="0" t="n">
        <v>30</v>
      </c>
      <c r="AQ60" s="0" t="n">
        <v>43</v>
      </c>
      <c r="AR60" s="0" t="s">
        <v>78</v>
      </c>
      <c r="AS60" s="0" t="n">
        <v>27.6</v>
      </c>
      <c r="AT60" s="0" t="s">
        <v>79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3</v>
      </c>
    </row>
    <row r="61" customFormat="false" ht="12.75" hidden="false" customHeight="false" outlineLevel="0" collapsed="false">
      <c r="A61" s="0" t="n">
        <v>7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97</v>
      </c>
      <c r="H61" s="0" t="n">
        <v>0.101</v>
      </c>
      <c r="I61" s="0" t="n">
        <v>0.067</v>
      </c>
      <c r="J61" s="0" t="n">
        <v>0.067</v>
      </c>
      <c r="K61" s="0" t="n">
        <v>0.077</v>
      </c>
      <c r="L61" s="0" t="n">
        <v>0.063</v>
      </c>
      <c r="M61" s="0" t="n">
        <v>0.132</v>
      </c>
      <c r="N61" s="0" t="n">
        <v>0.197</v>
      </c>
      <c r="O61" s="0" t="n">
        <v>0.153</v>
      </c>
      <c r="P61" s="0" t="n">
        <v>0.209</v>
      </c>
      <c r="Q61" s="0" t="n">
        <v>0.316</v>
      </c>
      <c r="R61" s="0" t="n">
        <v>0.561</v>
      </c>
      <c r="S61" s="0" t="n">
        <v>0.423</v>
      </c>
      <c r="T61" s="0" t="n">
        <v>0.066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83</v>
      </c>
      <c r="AG61" s="0" t="n">
        <v>0</v>
      </c>
      <c r="AH61" s="0" t="n">
        <v>0</v>
      </c>
      <c r="AI61" s="0" t="n">
        <v>0</v>
      </c>
      <c r="AJ61" s="0" t="n">
        <v>0.08</v>
      </c>
      <c r="AK61" s="0" t="n">
        <v>7</v>
      </c>
      <c r="AL61" s="0" t="n">
        <v>1</v>
      </c>
      <c r="AM61" s="0" t="n">
        <v>69.7</v>
      </c>
      <c r="AN61" s="0" t="n">
        <v>85.5</v>
      </c>
      <c r="AO61" s="0" t="n">
        <v>6.8</v>
      </c>
      <c r="AP61" s="0" t="n">
        <v>30</v>
      </c>
      <c r="AQ61" s="0" t="n">
        <v>43</v>
      </c>
      <c r="AR61" s="0" t="s">
        <v>78</v>
      </c>
      <c r="AS61" s="0" t="n">
        <v>27.6</v>
      </c>
      <c r="AT61" s="0" t="s">
        <v>79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3</v>
      </c>
    </row>
    <row r="62" customFormat="false" ht="12.75" hidden="false" customHeight="false" outlineLevel="0" collapsed="false">
      <c r="A62" s="0" t="n">
        <v>7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98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9.7</v>
      </c>
      <c r="AN62" s="0" t="n">
        <v>85.5</v>
      </c>
      <c r="AO62" s="0" t="n">
        <v>6.8</v>
      </c>
      <c r="AP62" s="0" t="n">
        <v>30</v>
      </c>
      <c r="AQ62" s="0" t="n">
        <v>43</v>
      </c>
      <c r="AR62" s="0" t="s">
        <v>78</v>
      </c>
      <c r="AS62" s="0" t="n">
        <v>27.6</v>
      </c>
      <c r="AT62" s="0" t="s">
        <v>79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3</v>
      </c>
    </row>
    <row r="63" customFormat="false" ht="12.75" hidden="false" customHeight="false" outlineLevel="0" collapsed="false">
      <c r="A63" s="0" t="n">
        <v>7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99</v>
      </c>
      <c r="H63" s="0" t="n">
        <v>0.012</v>
      </c>
      <c r="I63" s="0" t="n">
        <v>0.018</v>
      </c>
      <c r="J63" s="0" t="n">
        <v>0.018</v>
      </c>
      <c r="K63" s="0" t="n">
        <v>0.029</v>
      </c>
      <c r="L63" s="0" t="n">
        <v>0.028</v>
      </c>
      <c r="M63" s="0" t="n">
        <v>0.046</v>
      </c>
      <c r="N63" s="0" t="n">
        <v>0.076</v>
      </c>
      <c r="O63" s="0" t="n">
        <v>0.076</v>
      </c>
      <c r="P63" s="0" t="n">
        <v>0.089</v>
      </c>
      <c r="Q63" s="0" t="n">
        <v>0.089</v>
      </c>
      <c r="R63" s="0" t="n">
        <v>0.098</v>
      </c>
      <c r="S63" s="0" t="n">
        <v>0.102</v>
      </c>
      <c r="T63" s="0" t="n">
        <v>0.105</v>
      </c>
      <c r="U63" s="0" t="s">
        <v>100</v>
      </c>
      <c r="V63" s="0" t="s">
        <v>100</v>
      </c>
      <c r="W63" s="0" t="s">
        <v>100</v>
      </c>
      <c r="X63" s="0" t="s">
        <v>100</v>
      </c>
      <c r="Y63" s="0" t="s">
        <v>100</v>
      </c>
      <c r="Z63" s="0" t="s">
        <v>100</v>
      </c>
      <c r="AA63" s="0" t="s">
        <v>100</v>
      </c>
      <c r="AB63" s="0" t="s">
        <v>100</v>
      </c>
      <c r="AC63" s="0" t="s">
        <v>100</v>
      </c>
      <c r="AD63" s="0" t="s">
        <v>100</v>
      </c>
      <c r="AE63" s="0" t="n">
        <v>0</v>
      </c>
      <c r="AF63" s="0" t="n">
        <v>0.11</v>
      </c>
      <c r="AG63" s="0" t="s">
        <v>100</v>
      </c>
      <c r="AH63" s="0" t="s">
        <v>100</v>
      </c>
      <c r="AI63" s="0" t="s">
        <v>100</v>
      </c>
      <c r="AJ63" s="0" t="s">
        <v>100</v>
      </c>
      <c r="AK63" s="0" t="n">
        <v>7</v>
      </c>
      <c r="AL63" s="0" t="n">
        <v>1</v>
      </c>
      <c r="AM63" s="0" t="n">
        <v>69.7</v>
      </c>
      <c r="AN63" s="0" t="n">
        <v>85.5</v>
      </c>
      <c r="AO63" s="0" t="n">
        <v>6.8</v>
      </c>
      <c r="AP63" s="0" t="n">
        <v>30</v>
      </c>
      <c r="AQ63" s="0" t="n">
        <v>43</v>
      </c>
      <c r="AR63" s="0" t="s">
        <v>78</v>
      </c>
      <c r="AS63" s="0" t="n">
        <v>27.6</v>
      </c>
      <c r="AT63" s="0" t="s">
        <v>79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3</v>
      </c>
    </row>
    <row r="64" customFormat="false" ht="12.75" hidden="false" customHeight="false" outlineLevel="0" collapsed="false">
      <c r="A64" s="0" t="n">
        <v>7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1</v>
      </c>
      <c r="H64" s="0" t="n">
        <v>0.3</v>
      </c>
      <c r="I64" s="0" t="n">
        <v>0.2</v>
      </c>
      <c r="J64" s="0" t="n">
        <v>0.2</v>
      </c>
      <c r="K64" s="0" t="n">
        <v>0.241</v>
      </c>
      <c r="L64" s="0" t="n">
        <v>0.19</v>
      </c>
      <c r="M64" s="0" t="n">
        <v>0.432</v>
      </c>
      <c r="N64" s="0" t="n">
        <v>0.688</v>
      </c>
      <c r="O64" s="0" t="n">
        <v>0.625</v>
      </c>
      <c r="P64" s="0" t="n">
        <v>1.128</v>
      </c>
      <c r="Q64" s="0" t="n">
        <v>1.634</v>
      </c>
      <c r="R64" s="0" t="n">
        <v>2.625</v>
      </c>
      <c r="S64" s="0" t="n">
        <v>1.866</v>
      </c>
      <c r="T64" s="0" t="n">
        <v>0.292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88</v>
      </c>
      <c r="AF64" s="0" t="n">
        <v>0.876</v>
      </c>
      <c r="AG64" s="0" t="n">
        <v>0</v>
      </c>
      <c r="AH64" s="0" t="n">
        <v>0</v>
      </c>
      <c r="AI64" s="0" t="n">
        <v>0</v>
      </c>
      <c r="AJ64" s="0" t="n">
        <v>0.25</v>
      </c>
      <c r="AK64" s="0" t="n">
        <v>7</v>
      </c>
      <c r="AL64" s="0" t="n">
        <v>1</v>
      </c>
      <c r="AM64" s="0" t="n">
        <v>69.7</v>
      </c>
      <c r="AN64" s="0" t="n">
        <v>85.5</v>
      </c>
      <c r="AO64" s="0" t="n">
        <v>6.8</v>
      </c>
      <c r="AP64" s="0" t="n">
        <v>30</v>
      </c>
      <c r="AQ64" s="0" t="n">
        <v>43</v>
      </c>
      <c r="AR64" s="0" t="s">
        <v>78</v>
      </c>
      <c r="AS64" s="0" t="n">
        <v>27.6</v>
      </c>
      <c r="AT64" s="0" t="s">
        <v>79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3</v>
      </c>
    </row>
    <row r="65" customFormat="false" ht="12.75" hidden="false" customHeight="false" outlineLevel="0" collapsed="false">
      <c r="A65" s="0" t="n">
        <v>7</v>
      </c>
      <c r="B65" s="0" t="n">
        <v>1</v>
      </c>
      <c r="C65" s="0" t="n">
        <v>4</v>
      </c>
      <c r="D65" s="0" t="n">
        <v>2009</v>
      </c>
      <c r="E65" s="0" t="s">
        <v>77</v>
      </c>
      <c r="F65" s="0" t="n">
        <v>0</v>
      </c>
      <c r="G65" s="0" t="s">
        <v>77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9.7</v>
      </c>
      <c r="AN65" s="0" t="n">
        <v>85.5</v>
      </c>
      <c r="AO65" s="0" t="n">
        <v>6.8</v>
      </c>
      <c r="AP65" s="0" t="n">
        <v>30</v>
      </c>
      <c r="AQ65" s="0" t="n">
        <v>43</v>
      </c>
      <c r="AR65" s="0" t="s">
        <v>78</v>
      </c>
      <c r="AS65" s="0" t="n">
        <v>27.6</v>
      </c>
      <c r="AT65" s="0" t="s">
        <v>79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4</v>
      </c>
    </row>
    <row r="66" customFormat="false" ht="12.75" hidden="false" customHeight="false" outlineLevel="0" collapsed="false">
      <c r="A66" s="0" t="n">
        <v>7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81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2</v>
      </c>
      <c r="V66" s="0" t="s">
        <v>82</v>
      </c>
      <c r="W66" s="0" t="s">
        <v>82</v>
      </c>
      <c r="X66" s="0" t="s">
        <v>82</v>
      </c>
      <c r="Y66" s="0" t="s">
        <v>82</v>
      </c>
      <c r="Z66" s="0" t="s">
        <v>82</v>
      </c>
      <c r="AA66" s="0" t="s">
        <v>82</v>
      </c>
      <c r="AB66" s="0" t="s">
        <v>82</v>
      </c>
      <c r="AC66" s="0" t="s">
        <v>82</v>
      </c>
      <c r="AD66" s="0" t="s">
        <v>82</v>
      </c>
      <c r="AE66" s="0" t="n">
        <v>0</v>
      </c>
      <c r="AF66" s="0" t="n">
        <v>0</v>
      </c>
      <c r="AG66" s="0" t="s">
        <v>82</v>
      </c>
      <c r="AH66" s="0" t="s">
        <v>82</v>
      </c>
      <c r="AI66" s="0" t="s">
        <v>82</v>
      </c>
      <c r="AJ66" s="0" t="n">
        <v>0</v>
      </c>
      <c r="AK66" s="0" t="n">
        <v>7</v>
      </c>
      <c r="AL66" s="0" t="n">
        <v>1</v>
      </c>
      <c r="AM66" s="0" t="n">
        <v>69.7</v>
      </c>
      <c r="AN66" s="0" t="n">
        <v>85.5</v>
      </c>
      <c r="AO66" s="0" t="n">
        <v>6.8</v>
      </c>
      <c r="AP66" s="0" t="n">
        <v>30</v>
      </c>
      <c r="AQ66" s="0" t="n">
        <v>43</v>
      </c>
      <c r="AR66" s="0" t="s">
        <v>78</v>
      </c>
      <c r="AS66" s="0" t="n">
        <v>27.6</v>
      </c>
      <c r="AT66" s="0" t="s">
        <v>79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4</v>
      </c>
    </row>
    <row r="67" customFormat="false" ht="12.75" hidden="false" customHeight="false" outlineLevel="0" collapsed="false">
      <c r="A67" s="0" t="n">
        <v>7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8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4</v>
      </c>
      <c r="R67" s="0" t="n">
        <v>0.054</v>
      </c>
      <c r="S67" s="0" t="n">
        <v>0.0449</v>
      </c>
      <c r="T67" s="0" t="n">
        <v>0.0349</v>
      </c>
      <c r="U67" s="0" t="s">
        <v>82</v>
      </c>
      <c r="V67" s="0" t="s">
        <v>82</v>
      </c>
      <c r="W67" s="0" t="s">
        <v>82</v>
      </c>
      <c r="X67" s="0" t="s">
        <v>82</v>
      </c>
      <c r="Y67" s="0" t="s">
        <v>82</v>
      </c>
      <c r="Z67" s="0" t="s">
        <v>82</v>
      </c>
      <c r="AA67" s="0" t="s">
        <v>82</v>
      </c>
      <c r="AB67" s="0" t="s">
        <v>82</v>
      </c>
      <c r="AC67" s="0" t="s">
        <v>82</v>
      </c>
      <c r="AD67" s="0" t="s">
        <v>82</v>
      </c>
      <c r="AE67" s="0" t="n">
        <v>0.0142</v>
      </c>
      <c r="AF67" s="0" t="n">
        <v>0.0408</v>
      </c>
      <c r="AG67" s="0" t="s">
        <v>82</v>
      </c>
      <c r="AH67" s="0" t="s">
        <v>82</v>
      </c>
      <c r="AI67" s="0" t="s">
        <v>82</v>
      </c>
      <c r="AJ67" s="0" t="n">
        <v>0.0044</v>
      </c>
      <c r="AK67" s="0" t="n">
        <v>7</v>
      </c>
      <c r="AL67" s="0" t="n">
        <v>1</v>
      </c>
      <c r="AM67" s="0" t="n">
        <v>69.7</v>
      </c>
      <c r="AN67" s="0" t="n">
        <v>85.5</v>
      </c>
      <c r="AO67" s="0" t="n">
        <v>6.8</v>
      </c>
      <c r="AP67" s="0" t="n">
        <v>30</v>
      </c>
      <c r="AQ67" s="0" t="n">
        <v>43</v>
      </c>
      <c r="AR67" s="0" t="s">
        <v>78</v>
      </c>
      <c r="AS67" s="0" t="n">
        <v>27.6</v>
      </c>
      <c r="AT67" s="0" t="s">
        <v>79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4</v>
      </c>
    </row>
    <row r="68" customFormat="false" ht="12.75" hidden="false" customHeight="false" outlineLevel="0" collapsed="false">
      <c r="A68" s="0" t="n">
        <v>7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4</v>
      </c>
      <c r="H68" s="0" t="s">
        <v>82</v>
      </c>
      <c r="I68" s="0" t="s">
        <v>82</v>
      </c>
      <c r="J68" s="0" t="s">
        <v>82</v>
      </c>
      <c r="K68" s="0" t="s">
        <v>82</v>
      </c>
      <c r="L68" s="0" t="s">
        <v>82</v>
      </c>
      <c r="M68" s="0" t="s">
        <v>82</v>
      </c>
      <c r="N68" s="0" t="s">
        <v>82</v>
      </c>
      <c r="O68" s="0" t="s">
        <v>82</v>
      </c>
      <c r="P68" s="0" t="s">
        <v>82</v>
      </c>
      <c r="Q68" s="0" t="s">
        <v>82</v>
      </c>
      <c r="R68" s="0" t="s">
        <v>82</v>
      </c>
      <c r="S68" s="0" t="s">
        <v>82</v>
      </c>
      <c r="T68" s="0" t="s">
        <v>82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7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82</v>
      </c>
      <c r="AF68" s="0" t="s">
        <v>82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69.7</v>
      </c>
      <c r="AN68" s="0" t="n">
        <v>85.5</v>
      </c>
      <c r="AO68" s="0" t="n">
        <v>6.8</v>
      </c>
      <c r="AP68" s="0" t="n">
        <v>30</v>
      </c>
      <c r="AQ68" s="0" t="n">
        <v>43</v>
      </c>
      <c r="AR68" s="0" t="s">
        <v>78</v>
      </c>
      <c r="AS68" s="0" t="n">
        <v>27.6</v>
      </c>
      <c r="AT68" s="0" t="s">
        <v>79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4</v>
      </c>
    </row>
    <row r="69" customFormat="false" ht="12.75" hidden="false" customHeight="false" outlineLevel="0" collapsed="false">
      <c r="A69" s="0" t="n">
        <v>7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85</v>
      </c>
      <c r="H69" s="0" t="s">
        <v>82</v>
      </c>
      <c r="I69" s="0" t="s">
        <v>82</v>
      </c>
      <c r="J69" s="0" t="s">
        <v>82</v>
      </c>
      <c r="K69" s="0" t="s">
        <v>82</v>
      </c>
      <c r="L69" s="0" t="s">
        <v>82</v>
      </c>
      <c r="M69" s="0" t="s">
        <v>82</v>
      </c>
      <c r="N69" s="0" t="s">
        <v>82</v>
      </c>
      <c r="O69" s="0" t="s">
        <v>82</v>
      </c>
      <c r="P69" s="0" t="s">
        <v>82</v>
      </c>
      <c r="Q69" s="0" t="s">
        <v>82</v>
      </c>
      <c r="R69" s="0" t="s">
        <v>82</v>
      </c>
      <c r="S69" s="0" t="s">
        <v>82</v>
      </c>
      <c r="T69" s="0" t="s">
        <v>82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7</v>
      </c>
      <c r="AD69" s="0" t="n">
        <v>0.0434</v>
      </c>
      <c r="AE69" s="0" t="s">
        <v>82</v>
      </c>
      <c r="AF69" s="0" t="s">
        <v>82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69.7</v>
      </c>
      <c r="AN69" s="0" t="n">
        <v>85.5</v>
      </c>
      <c r="AO69" s="0" t="n">
        <v>6.8</v>
      </c>
      <c r="AP69" s="0" t="n">
        <v>30</v>
      </c>
      <c r="AQ69" s="0" t="n">
        <v>43</v>
      </c>
      <c r="AR69" s="0" t="s">
        <v>78</v>
      </c>
      <c r="AS69" s="0" t="n">
        <v>27.6</v>
      </c>
      <c r="AT69" s="0" t="s">
        <v>79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4</v>
      </c>
    </row>
    <row r="70" customFormat="false" ht="12.75" hidden="false" customHeight="false" outlineLevel="0" collapsed="false">
      <c r="A70" s="0" t="n">
        <v>7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8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69.7</v>
      </c>
      <c r="AN70" s="0" t="n">
        <v>85.5</v>
      </c>
      <c r="AO70" s="0" t="n">
        <v>6.8</v>
      </c>
      <c r="AP70" s="0" t="n">
        <v>30</v>
      </c>
      <c r="AQ70" s="0" t="n">
        <v>43</v>
      </c>
      <c r="AR70" s="0" t="s">
        <v>78</v>
      </c>
      <c r="AS70" s="0" t="n">
        <v>27.6</v>
      </c>
      <c r="AT70" s="0" t="s">
        <v>79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4</v>
      </c>
    </row>
    <row r="71" customFormat="false" ht="12.75" hidden="false" customHeight="false" outlineLevel="0" collapsed="false">
      <c r="A71" s="0" t="n">
        <v>7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8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9.7</v>
      </c>
      <c r="AN71" s="0" t="n">
        <v>85.5</v>
      </c>
      <c r="AO71" s="0" t="n">
        <v>6.8</v>
      </c>
      <c r="AP71" s="0" t="n">
        <v>30</v>
      </c>
      <c r="AQ71" s="0" t="n">
        <v>43</v>
      </c>
      <c r="AR71" s="0" t="s">
        <v>78</v>
      </c>
      <c r="AS71" s="0" t="n">
        <v>27.6</v>
      </c>
      <c r="AT71" s="0" t="s">
        <v>79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4</v>
      </c>
    </row>
    <row r="72" customFormat="false" ht="12.75" hidden="false" customHeight="false" outlineLevel="0" collapsed="false">
      <c r="A72" s="0" t="n">
        <v>7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69.7</v>
      </c>
      <c r="AN72" s="0" t="n">
        <v>85.5</v>
      </c>
      <c r="AO72" s="0" t="n">
        <v>6.8</v>
      </c>
      <c r="AP72" s="0" t="n">
        <v>30</v>
      </c>
      <c r="AQ72" s="0" t="n">
        <v>43</v>
      </c>
      <c r="AR72" s="0" t="s">
        <v>78</v>
      </c>
      <c r="AS72" s="0" t="n">
        <v>27.6</v>
      </c>
      <c r="AT72" s="0" t="s">
        <v>79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4</v>
      </c>
    </row>
    <row r="73" customFormat="false" ht="12.75" hidden="false" customHeight="false" outlineLevel="0" collapsed="false">
      <c r="A73" s="0" t="n">
        <v>7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89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69.7</v>
      </c>
      <c r="AN73" s="0" t="n">
        <v>85.5</v>
      </c>
      <c r="AO73" s="0" t="n">
        <v>6.8</v>
      </c>
      <c r="AP73" s="0" t="n">
        <v>30</v>
      </c>
      <c r="AQ73" s="0" t="n">
        <v>43</v>
      </c>
      <c r="AR73" s="0" t="s">
        <v>78</v>
      </c>
      <c r="AS73" s="0" t="n">
        <v>27.6</v>
      </c>
      <c r="AT73" s="0" t="s">
        <v>79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4</v>
      </c>
    </row>
    <row r="74" customFormat="false" ht="12.75" hidden="false" customHeight="false" outlineLevel="0" collapsed="false">
      <c r="A74" s="0" t="n">
        <v>7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90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69.7</v>
      </c>
      <c r="AN74" s="0" t="n">
        <v>85.5</v>
      </c>
      <c r="AO74" s="0" t="n">
        <v>6.8</v>
      </c>
      <c r="AP74" s="0" t="n">
        <v>30</v>
      </c>
      <c r="AQ74" s="0" t="n">
        <v>43</v>
      </c>
      <c r="AR74" s="0" t="s">
        <v>78</v>
      </c>
      <c r="AS74" s="0" t="n">
        <v>27.6</v>
      </c>
      <c r="AT74" s="0" t="s">
        <v>79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4</v>
      </c>
    </row>
    <row r="75" customFormat="false" ht="12.75" hidden="false" customHeight="false" outlineLevel="0" collapsed="false">
      <c r="A75" s="0" t="n">
        <v>7</v>
      </c>
      <c r="B75" s="0" t="n">
        <v>1</v>
      </c>
      <c r="C75" s="0" t="n">
        <v>4</v>
      </c>
      <c r="D75" s="0" t="n">
        <v>2009</v>
      </c>
      <c r="E75" s="0" t="s">
        <v>77</v>
      </c>
      <c r="F75" s="0" t="n">
        <v>0</v>
      </c>
      <c r="G75" s="0" t="s">
        <v>77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9.7</v>
      </c>
      <c r="AN75" s="0" t="n">
        <v>85.5</v>
      </c>
      <c r="AO75" s="0" t="n">
        <v>6.8</v>
      </c>
      <c r="AP75" s="0" t="n">
        <v>30</v>
      </c>
      <c r="AQ75" s="0" t="n">
        <v>43</v>
      </c>
      <c r="AR75" s="0" t="s">
        <v>78</v>
      </c>
      <c r="AS75" s="0" t="n">
        <v>27.6</v>
      </c>
      <c r="AT75" s="0" t="s">
        <v>79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4</v>
      </c>
    </row>
    <row r="76" customFormat="false" ht="12.75" hidden="false" customHeight="false" outlineLevel="0" collapsed="false">
      <c r="A76" s="0" t="n">
        <v>7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91</v>
      </c>
      <c r="H76" s="0" t="n">
        <v>0.488</v>
      </c>
      <c r="I76" s="0" t="n">
        <v>0.382</v>
      </c>
      <c r="J76" s="0" t="n">
        <v>0.41</v>
      </c>
      <c r="K76" s="0" t="n">
        <v>0.54</v>
      </c>
      <c r="L76" s="0" t="n">
        <v>0.508</v>
      </c>
      <c r="M76" s="0" t="n">
        <v>0.707</v>
      </c>
      <c r="N76" s="0" t="n">
        <v>1.055</v>
      </c>
      <c r="O76" s="0" t="n">
        <v>0.966</v>
      </c>
      <c r="P76" s="0" t="n">
        <v>1.764</v>
      </c>
      <c r="Q76" s="0" t="n">
        <v>2.344</v>
      </c>
      <c r="R76" s="0" t="n">
        <v>3.766</v>
      </c>
      <c r="S76" s="0" t="n">
        <v>2.608</v>
      </c>
      <c r="T76" s="0" t="n">
        <v>0.821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39</v>
      </c>
      <c r="Z76" s="0" t="n">
        <v>0.254</v>
      </c>
      <c r="AA76" s="0" t="n">
        <v>0.364</v>
      </c>
      <c r="AB76" s="0" t="n">
        <v>0.487</v>
      </c>
      <c r="AC76" s="0" t="n">
        <v>0.466</v>
      </c>
      <c r="AD76" s="0" t="n">
        <v>0.551</v>
      </c>
      <c r="AE76" s="0" t="n">
        <v>3.748</v>
      </c>
      <c r="AF76" s="0" t="n">
        <v>1.46</v>
      </c>
      <c r="AG76" s="0" t="n">
        <v>0.35</v>
      </c>
      <c r="AH76" s="0" t="n">
        <v>0.622</v>
      </c>
      <c r="AI76" s="0" t="n">
        <v>0.901</v>
      </c>
      <c r="AJ76" s="0" t="n">
        <v>0.495</v>
      </c>
      <c r="AK76" s="0" t="n">
        <v>7</v>
      </c>
      <c r="AL76" s="0" t="n">
        <v>1</v>
      </c>
      <c r="AM76" s="0" t="n">
        <v>69.7</v>
      </c>
      <c r="AN76" s="0" t="n">
        <v>85.5</v>
      </c>
      <c r="AO76" s="0" t="n">
        <v>6.8</v>
      </c>
      <c r="AP76" s="0" t="n">
        <v>30</v>
      </c>
      <c r="AQ76" s="0" t="n">
        <v>43</v>
      </c>
      <c r="AR76" s="0" t="s">
        <v>78</v>
      </c>
      <c r="AS76" s="0" t="n">
        <v>27.6</v>
      </c>
      <c r="AT76" s="0" t="s">
        <v>79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4</v>
      </c>
    </row>
    <row r="77" customFormat="false" ht="12.75" hidden="false" customHeight="false" outlineLevel="0" collapsed="false">
      <c r="A77" s="0" t="n">
        <v>7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92</v>
      </c>
      <c r="H77" s="0" t="n">
        <v>4.885</v>
      </c>
      <c r="I77" s="0" t="n">
        <v>4.956</v>
      </c>
      <c r="J77" s="0" t="n">
        <v>5.586</v>
      </c>
      <c r="K77" s="0" t="n">
        <v>6.668</v>
      </c>
      <c r="L77" s="0" t="n">
        <v>6.486</v>
      </c>
      <c r="M77" s="0" t="n">
        <v>7.112</v>
      </c>
      <c r="N77" s="0" t="n">
        <v>8.393</v>
      </c>
      <c r="O77" s="0" t="n">
        <v>7.803</v>
      </c>
      <c r="P77" s="0" t="n">
        <v>12.062</v>
      </c>
      <c r="Q77" s="0" t="n">
        <v>13.59</v>
      </c>
      <c r="R77" s="0" t="n">
        <v>16.915</v>
      </c>
      <c r="S77" s="0" t="n">
        <v>12.836</v>
      </c>
      <c r="T77" s="0" t="n">
        <v>13.162</v>
      </c>
      <c r="U77" s="0" t="n">
        <v>1.38</v>
      </c>
      <c r="V77" s="0" t="n">
        <v>1.604</v>
      </c>
      <c r="W77" s="0" t="n">
        <v>0.742</v>
      </c>
      <c r="X77" s="0" t="n">
        <v>0.803</v>
      </c>
      <c r="Y77" s="0" t="n">
        <v>1.183</v>
      </c>
      <c r="Z77" s="0" t="n">
        <v>1.086</v>
      </c>
      <c r="AA77" s="0" t="n">
        <v>1.364</v>
      </c>
      <c r="AB77" s="0" t="n">
        <v>1.837</v>
      </c>
      <c r="AC77" s="0" t="n">
        <v>2.344</v>
      </c>
      <c r="AD77" s="0" t="n">
        <v>2.907</v>
      </c>
      <c r="AE77" s="0" t="n">
        <v>15.647</v>
      </c>
      <c r="AF77" s="0" t="n">
        <v>11.124</v>
      </c>
      <c r="AG77" s="0" t="n">
        <v>2.922</v>
      </c>
      <c r="AH77" s="0" t="n">
        <v>2.103</v>
      </c>
      <c r="AI77" s="0" t="n">
        <v>1.44</v>
      </c>
      <c r="AJ77" s="0" t="n">
        <v>5.186</v>
      </c>
      <c r="AK77" s="0" t="n">
        <v>7</v>
      </c>
      <c r="AL77" s="0" t="n">
        <v>1</v>
      </c>
      <c r="AM77" s="0" t="n">
        <v>69.7</v>
      </c>
      <c r="AN77" s="0" t="n">
        <v>85.5</v>
      </c>
      <c r="AO77" s="0" t="n">
        <v>6.8</v>
      </c>
      <c r="AP77" s="0" t="n">
        <v>30</v>
      </c>
      <c r="AQ77" s="0" t="n">
        <v>43</v>
      </c>
      <c r="AR77" s="0" t="s">
        <v>78</v>
      </c>
      <c r="AS77" s="0" t="n">
        <v>27.6</v>
      </c>
      <c r="AT77" s="0" t="s">
        <v>79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4</v>
      </c>
    </row>
    <row r="78" customFormat="false" ht="12.75" hidden="false" customHeight="false" outlineLevel="0" collapsed="false">
      <c r="A78" s="0" t="n">
        <v>7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93</v>
      </c>
      <c r="H78" s="0" t="n">
        <v>0.377</v>
      </c>
      <c r="I78" s="0" t="n">
        <v>0.347</v>
      </c>
      <c r="J78" s="0" t="n">
        <v>0.522</v>
      </c>
      <c r="K78" s="0" t="n">
        <v>0.661</v>
      </c>
      <c r="L78" s="0" t="n">
        <v>0.892</v>
      </c>
      <c r="M78" s="0" t="n">
        <v>2.366</v>
      </c>
      <c r="N78" s="0" t="n">
        <v>2.988</v>
      </c>
      <c r="O78" s="0" t="n">
        <v>2.836</v>
      </c>
      <c r="P78" s="0" t="n">
        <v>4.088</v>
      </c>
      <c r="Q78" s="0" t="n">
        <v>4.082</v>
      </c>
      <c r="R78" s="0" t="n">
        <v>6.961</v>
      </c>
      <c r="S78" s="0" t="n">
        <v>5.936</v>
      </c>
      <c r="T78" s="0" t="n">
        <v>5.134</v>
      </c>
      <c r="U78" s="0" t="n">
        <v>0.874</v>
      </c>
      <c r="V78" s="0" t="n">
        <v>1.013</v>
      </c>
      <c r="W78" s="0" t="n">
        <v>2.792</v>
      </c>
      <c r="X78" s="0" t="n">
        <v>2.986</v>
      </c>
      <c r="Y78" s="0" t="n">
        <v>3.991</v>
      </c>
      <c r="Z78" s="0" t="n">
        <v>3.899</v>
      </c>
      <c r="AA78" s="0" t="n">
        <v>5.799</v>
      </c>
      <c r="AB78" s="0" t="n">
        <v>8.039</v>
      </c>
      <c r="AC78" s="0" t="n">
        <v>9.049</v>
      </c>
      <c r="AD78" s="0" t="n">
        <v>10.118</v>
      </c>
      <c r="AE78" s="0" t="n">
        <v>1.215</v>
      </c>
      <c r="AF78" s="0" t="n">
        <v>5.691</v>
      </c>
      <c r="AG78" s="0" t="n">
        <v>12.386</v>
      </c>
      <c r="AH78" s="0" t="n">
        <v>10.742</v>
      </c>
      <c r="AI78" s="0" t="n">
        <v>1.589</v>
      </c>
      <c r="AJ78" s="0" t="n">
        <v>1.176</v>
      </c>
      <c r="AK78" s="0" t="n">
        <v>7</v>
      </c>
      <c r="AL78" s="0" t="n">
        <v>1</v>
      </c>
      <c r="AM78" s="0" t="n">
        <v>69.7</v>
      </c>
      <c r="AN78" s="0" t="n">
        <v>85.5</v>
      </c>
      <c r="AO78" s="0" t="n">
        <v>6.8</v>
      </c>
      <c r="AP78" s="0" t="n">
        <v>30</v>
      </c>
      <c r="AQ78" s="0" t="n">
        <v>43</v>
      </c>
      <c r="AR78" s="0" t="s">
        <v>78</v>
      </c>
      <c r="AS78" s="0" t="n">
        <v>27.6</v>
      </c>
      <c r="AT78" s="0" t="s">
        <v>79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4</v>
      </c>
    </row>
    <row r="79" customFormat="false" ht="12.75" hidden="false" customHeight="false" outlineLevel="0" collapsed="false">
      <c r="A79" s="0" t="n">
        <v>7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4</v>
      </c>
      <c r="H79" s="0" t="n">
        <v>0.106</v>
      </c>
      <c r="I79" s="0" t="n">
        <v>0.06</v>
      </c>
      <c r="J79" s="0" t="n">
        <v>0.06</v>
      </c>
      <c r="K79" s="0" t="n">
        <v>0.072</v>
      </c>
      <c r="L79" s="0" t="n">
        <v>0.05</v>
      </c>
      <c r="M79" s="0" t="n">
        <v>0.134</v>
      </c>
      <c r="N79" s="0" t="n">
        <v>0.216</v>
      </c>
      <c r="O79" s="0" t="n">
        <v>0.199</v>
      </c>
      <c r="P79" s="0" t="n">
        <v>0.327</v>
      </c>
      <c r="Q79" s="0" t="n">
        <v>0.513</v>
      </c>
      <c r="R79" s="0" t="n">
        <v>0.918</v>
      </c>
      <c r="S79" s="0" t="n">
        <v>0.667</v>
      </c>
      <c r="T79" s="0" t="n">
        <v>0.06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33</v>
      </c>
      <c r="AF79" s="0" t="n">
        <v>0.258</v>
      </c>
      <c r="AG79" s="0" t="n">
        <v>0</v>
      </c>
      <c r="AH79" s="0" t="n">
        <v>0</v>
      </c>
      <c r="AI79" s="0" t="n">
        <v>0</v>
      </c>
      <c r="AJ79" s="0" t="n">
        <v>0.081</v>
      </c>
      <c r="AK79" s="0" t="n">
        <v>7</v>
      </c>
      <c r="AL79" s="0" t="n">
        <v>1</v>
      </c>
      <c r="AM79" s="0" t="n">
        <v>69.7</v>
      </c>
      <c r="AN79" s="0" t="n">
        <v>85.5</v>
      </c>
      <c r="AO79" s="0" t="n">
        <v>6.8</v>
      </c>
      <c r="AP79" s="0" t="n">
        <v>30</v>
      </c>
      <c r="AQ79" s="0" t="n">
        <v>43</v>
      </c>
      <c r="AR79" s="0" t="s">
        <v>78</v>
      </c>
      <c r="AS79" s="0" t="n">
        <v>27.6</v>
      </c>
      <c r="AT79" s="0" t="s">
        <v>79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4</v>
      </c>
    </row>
    <row r="80" customFormat="false" ht="12.75" hidden="false" customHeight="false" outlineLevel="0" collapsed="false">
      <c r="A80" s="0" t="n">
        <v>7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5</v>
      </c>
      <c r="H80" s="0" t="n">
        <v>0.009</v>
      </c>
      <c r="I80" s="0" t="n">
        <v>0.006</v>
      </c>
      <c r="J80" s="0" t="n">
        <v>0.006</v>
      </c>
      <c r="K80" s="0" t="n">
        <v>0.007</v>
      </c>
      <c r="L80" s="0" t="n">
        <v>0.006</v>
      </c>
      <c r="M80" s="0" t="n">
        <v>0.014</v>
      </c>
      <c r="N80" s="0" t="n">
        <v>0.024</v>
      </c>
      <c r="O80" s="0" t="n">
        <v>0.025</v>
      </c>
      <c r="P80" s="0" t="n">
        <v>0.076</v>
      </c>
      <c r="Q80" s="0" t="n">
        <v>0.104</v>
      </c>
      <c r="R80" s="0" t="n">
        <v>0.142</v>
      </c>
      <c r="S80" s="0" t="n">
        <v>0.08</v>
      </c>
      <c r="T80" s="0" t="n">
        <v>0.008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7</v>
      </c>
      <c r="AF80" s="0" t="n">
        <v>0.027</v>
      </c>
      <c r="AG80" s="0" t="n">
        <v>0</v>
      </c>
      <c r="AH80" s="0" t="n">
        <v>0</v>
      </c>
      <c r="AI80" s="0" t="n">
        <v>0</v>
      </c>
      <c r="AJ80" s="0" t="n">
        <v>0.008</v>
      </c>
      <c r="AK80" s="0" t="n">
        <v>7</v>
      </c>
      <c r="AL80" s="0" t="n">
        <v>1</v>
      </c>
      <c r="AM80" s="0" t="n">
        <v>69.7</v>
      </c>
      <c r="AN80" s="0" t="n">
        <v>85.5</v>
      </c>
      <c r="AO80" s="0" t="n">
        <v>6.8</v>
      </c>
      <c r="AP80" s="0" t="n">
        <v>30</v>
      </c>
      <c r="AQ80" s="0" t="n">
        <v>43</v>
      </c>
      <c r="AR80" s="0" t="s">
        <v>78</v>
      </c>
      <c r="AS80" s="0" t="n">
        <v>27.6</v>
      </c>
      <c r="AT80" s="0" t="s">
        <v>79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4</v>
      </c>
    </row>
    <row r="81" customFormat="false" ht="12.75" hidden="false" customHeight="false" outlineLevel="0" collapsed="false">
      <c r="A81" s="0" t="n">
        <v>7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96</v>
      </c>
      <c r="H81" s="0" t="n">
        <v>0.065</v>
      </c>
      <c r="I81" s="0" t="n">
        <v>0.039</v>
      </c>
      <c r="J81" s="0" t="n">
        <v>0.039</v>
      </c>
      <c r="K81" s="0" t="n">
        <v>0.047</v>
      </c>
      <c r="L81" s="0" t="n">
        <v>0.034</v>
      </c>
      <c r="M81" s="0" t="n">
        <v>0.095</v>
      </c>
      <c r="N81" s="0" t="n">
        <v>0.164</v>
      </c>
      <c r="O81" s="0" t="n">
        <v>0.16</v>
      </c>
      <c r="P81" s="0" t="n">
        <v>0.416</v>
      </c>
      <c r="Q81" s="0" t="n">
        <v>0.602</v>
      </c>
      <c r="R81" s="0" t="n">
        <v>0.892</v>
      </c>
      <c r="S81" s="0" t="n">
        <v>0.579</v>
      </c>
      <c r="T81" s="0" t="n">
        <v>0.041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88</v>
      </c>
      <c r="AF81" s="0" t="n">
        <v>0.187</v>
      </c>
      <c r="AG81" s="0" t="n">
        <v>0</v>
      </c>
      <c r="AH81" s="0" t="n">
        <v>0</v>
      </c>
      <c r="AI81" s="0" t="n">
        <v>0</v>
      </c>
      <c r="AJ81" s="0" t="n">
        <v>0.057</v>
      </c>
      <c r="AK81" s="0" t="n">
        <v>7</v>
      </c>
      <c r="AL81" s="0" t="n">
        <v>1</v>
      </c>
      <c r="AM81" s="0" t="n">
        <v>69.7</v>
      </c>
      <c r="AN81" s="0" t="n">
        <v>85.5</v>
      </c>
      <c r="AO81" s="0" t="n">
        <v>6.8</v>
      </c>
      <c r="AP81" s="0" t="n">
        <v>30</v>
      </c>
      <c r="AQ81" s="0" t="n">
        <v>43</v>
      </c>
      <c r="AR81" s="0" t="s">
        <v>78</v>
      </c>
      <c r="AS81" s="0" t="n">
        <v>27.6</v>
      </c>
      <c r="AT81" s="0" t="s">
        <v>79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4</v>
      </c>
    </row>
    <row r="82" customFormat="false" ht="12.75" hidden="false" customHeight="false" outlineLevel="0" collapsed="false">
      <c r="A82" s="0" t="n">
        <v>7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97</v>
      </c>
      <c r="H82" s="0" t="n">
        <v>0.11</v>
      </c>
      <c r="I82" s="0" t="n">
        <v>0.074</v>
      </c>
      <c r="J82" s="0" t="n">
        <v>0.074</v>
      </c>
      <c r="K82" s="0" t="n">
        <v>0.084</v>
      </c>
      <c r="L82" s="0" t="n">
        <v>0.069</v>
      </c>
      <c r="M82" s="0" t="n">
        <v>0.145</v>
      </c>
      <c r="N82" s="0" t="n">
        <v>0.216</v>
      </c>
      <c r="O82" s="0" t="n">
        <v>0.168</v>
      </c>
      <c r="P82" s="0" t="n">
        <v>0.229</v>
      </c>
      <c r="Q82" s="0" t="n">
        <v>0.347</v>
      </c>
      <c r="R82" s="0" t="n">
        <v>0.615</v>
      </c>
      <c r="S82" s="0" t="n">
        <v>0.463</v>
      </c>
      <c r="T82" s="0" t="n">
        <v>0.07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1</v>
      </c>
      <c r="AG82" s="0" t="n">
        <v>0</v>
      </c>
      <c r="AH82" s="0" t="n">
        <v>0</v>
      </c>
      <c r="AI82" s="0" t="n">
        <v>0</v>
      </c>
      <c r="AJ82" s="0" t="n">
        <v>0.088</v>
      </c>
      <c r="AK82" s="0" t="n">
        <v>7</v>
      </c>
      <c r="AL82" s="0" t="n">
        <v>1</v>
      </c>
      <c r="AM82" s="0" t="n">
        <v>69.7</v>
      </c>
      <c r="AN82" s="0" t="n">
        <v>85.5</v>
      </c>
      <c r="AO82" s="0" t="n">
        <v>6.8</v>
      </c>
      <c r="AP82" s="0" t="n">
        <v>30</v>
      </c>
      <c r="AQ82" s="0" t="n">
        <v>43</v>
      </c>
      <c r="AR82" s="0" t="s">
        <v>78</v>
      </c>
      <c r="AS82" s="0" t="n">
        <v>27.6</v>
      </c>
      <c r="AT82" s="0" t="s">
        <v>79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4</v>
      </c>
    </row>
    <row r="83" customFormat="false" ht="12.75" hidden="false" customHeight="false" outlineLevel="0" collapsed="false">
      <c r="A83" s="0" t="n">
        <v>7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98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9.7</v>
      </c>
      <c r="AN83" s="0" t="n">
        <v>85.5</v>
      </c>
      <c r="AO83" s="0" t="n">
        <v>6.8</v>
      </c>
      <c r="AP83" s="0" t="n">
        <v>30</v>
      </c>
      <c r="AQ83" s="0" t="n">
        <v>43</v>
      </c>
      <c r="AR83" s="0" t="s">
        <v>78</v>
      </c>
      <c r="AS83" s="0" t="n">
        <v>27.6</v>
      </c>
      <c r="AT83" s="0" t="s">
        <v>79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4</v>
      </c>
    </row>
    <row r="84" customFormat="false" ht="12.75" hidden="false" customHeight="false" outlineLevel="0" collapsed="false">
      <c r="A84" s="0" t="n">
        <v>7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99</v>
      </c>
      <c r="H84" s="0" t="n">
        <v>0.012</v>
      </c>
      <c r="I84" s="0" t="n">
        <v>0.018</v>
      </c>
      <c r="J84" s="0" t="n">
        <v>0.018</v>
      </c>
      <c r="K84" s="0" t="n">
        <v>0.029</v>
      </c>
      <c r="L84" s="0" t="n">
        <v>0.028</v>
      </c>
      <c r="M84" s="0" t="n">
        <v>0.046</v>
      </c>
      <c r="N84" s="0" t="n">
        <v>0.076</v>
      </c>
      <c r="O84" s="0" t="n">
        <v>0.076</v>
      </c>
      <c r="P84" s="0" t="n">
        <v>0.089</v>
      </c>
      <c r="Q84" s="0" t="n">
        <v>0.089</v>
      </c>
      <c r="R84" s="0" t="n">
        <v>0.098</v>
      </c>
      <c r="S84" s="0" t="n">
        <v>0.102</v>
      </c>
      <c r="T84" s="0" t="n">
        <v>0.105</v>
      </c>
      <c r="U84" s="0" t="s">
        <v>100</v>
      </c>
      <c r="V84" s="0" t="s">
        <v>100</v>
      </c>
      <c r="W84" s="0" t="s">
        <v>100</v>
      </c>
      <c r="X84" s="0" t="s">
        <v>100</v>
      </c>
      <c r="Y84" s="0" t="s">
        <v>100</v>
      </c>
      <c r="Z84" s="0" t="s">
        <v>100</v>
      </c>
      <c r="AA84" s="0" t="s">
        <v>100</v>
      </c>
      <c r="AB84" s="0" t="s">
        <v>100</v>
      </c>
      <c r="AC84" s="0" t="s">
        <v>100</v>
      </c>
      <c r="AD84" s="0" t="s">
        <v>100</v>
      </c>
      <c r="AE84" s="0" t="n">
        <v>0</v>
      </c>
      <c r="AF84" s="0" t="n">
        <v>0.11</v>
      </c>
      <c r="AG84" s="0" t="s">
        <v>100</v>
      </c>
      <c r="AH84" s="0" t="s">
        <v>100</v>
      </c>
      <c r="AI84" s="0" t="s">
        <v>100</v>
      </c>
      <c r="AJ84" s="0" t="s">
        <v>100</v>
      </c>
      <c r="AK84" s="0" t="n">
        <v>7</v>
      </c>
      <c r="AL84" s="0" t="n">
        <v>1</v>
      </c>
      <c r="AM84" s="0" t="n">
        <v>69.7</v>
      </c>
      <c r="AN84" s="0" t="n">
        <v>85.5</v>
      </c>
      <c r="AO84" s="0" t="n">
        <v>6.8</v>
      </c>
      <c r="AP84" s="0" t="n">
        <v>30</v>
      </c>
      <c r="AQ84" s="0" t="n">
        <v>43</v>
      </c>
      <c r="AR84" s="0" t="s">
        <v>78</v>
      </c>
      <c r="AS84" s="0" t="n">
        <v>27.6</v>
      </c>
      <c r="AT84" s="0" t="s">
        <v>79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4</v>
      </c>
    </row>
    <row r="85" customFormat="false" ht="12.75" hidden="false" customHeight="false" outlineLevel="0" collapsed="false">
      <c r="A85" s="0" t="n">
        <v>7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1</v>
      </c>
      <c r="H85" s="0" t="n">
        <v>0.309</v>
      </c>
      <c r="I85" s="0" t="n">
        <v>0.206</v>
      </c>
      <c r="J85" s="0" t="n">
        <v>0.206</v>
      </c>
      <c r="K85" s="0" t="n">
        <v>0.248</v>
      </c>
      <c r="L85" s="0" t="n">
        <v>0.196</v>
      </c>
      <c r="M85" s="0" t="n">
        <v>0.445</v>
      </c>
      <c r="N85" s="0" t="n">
        <v>0.707</v>
      </c>
      <c r="O85" s="0" t="n">
        <v>0.64</v>
      </c>
      <c r="P85" s="0" t="n">
        <v>1.148</v>
      </c>
      <c r="Q85" s="0" t="n">
        <v>1.665</v>
      </c>
      <c r="R85" s="0" t="n">
        <v>2.679</v>
      </c>
      <c r="S85" s="0" t="n">
        <v>1.907</v>
      </c>
      <c r="T85" s="0" t="n">
        <v>0.298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88</v>
      </c>
      <c r="AF85" s="0" t="n">
        <v>0.904</v>
      </c>
      <c r="AG85" s="0" t="n">
        <v>0</v>
      </c>
      <c r="AH85" s="0" t="n">
        <v>0</v>
      </c>
      <c r="AI85" s="0" t="n">
        <v>0</v>
      </c>
      <c r="AJ85" s="0" t="n">
        <v>0.258</v>
      </c>
      <c r="AK85" s="0" t="n">
        <v>7</v>
      </c>
      <c r="AL85" s="0" t="n">
        <v>1</v>
      </c>
      <c r="AM85" s="0" t="n">
        <v>69.7</v>
      </c>
      <c r="AN85" s="0" t="n">
        <v>85.5</v>
      </c>
      <c r="AO85" s="0" t="n">
        <v>6.8</v>
      </c>
      <c r="AP85" s="0" t="n">
        <v>30</v>
      </c>
      <c r="AQ85" s="0" t="n">
        <v>43</v>
      </c>
      <c r="AR85" s="0" t="s">
        <v>78</v>
      </c>
      <c r="AS85" s="0" t="n">
        <v>27.6</v>
      </c>
      <c r="AT85" s="0" t="s">
        <v>79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6" customFormat="true" ht="12.75" hidden="false" customHeight="false" outlineLevel="0" collapsed="false">
      <c r="A1" s="16" t="s">
        <v>45</v>
      </c>
      <c r="B1" s="16" t="s">
        <v>46</v>
      </c>
      <c r="C1" s="16" t="s">
        <v>47</v>
      </c>
      <c r="D1" s="16" t="s">
        <v>48</v>
      </c>
      <c r="E1" s="16" t="s">
        <v>49</v>
      </c>
      <c r="F1" s="16" t="s">
        <v>50</v>
      </c>
      <c r="G1" s="16" t="s">
        <v>51</v>
      </c>
      <c r="H1" s="16" t="s">
        <v>1</v>
      </c>
      <c r="I1" s="16" t="s">
        <v>2</v>
      </c>
      <c r="J1" s="16" t="s">
        <v>3</v>
      </c>
      <c r="K1" s="16" t="s">
        <v>4</v>
      </c>
      <c r="L1" s="16" t="s">
        <v>5</v>
      </c>
      <c r="M1" s="16" t="s">
        <v>6</v>
      </c>
      <c r="N1" s="16" t="s">
        <v>7</v>
      </c>
      <c r="O1" s="16" t="s">
        <v>8</v>
      </c>
      <c r="P1" s="16" t="s">
        <v>9</v>
      </c>
      <c r="Q1" s="16" t="s">
        <v>10</v>
      </c>
      <c r="R1" s="16" t="s">
        <v>11</v>
      </c>
      <c r="S1" s="16" t="s">
        <v>12</v>
      </c>
      <c r="T1" s="16" t="s">
        <v>13</v>
      </c>
      <c r="U1" s="16" t="s">
        <v>14</v>
      </c>
      <c r="V1" s="16" t="s">
        <v>15</v>
      </c>
      <c r="W1" s="16" t="s">
        <v>16</v>
      </c>
      <c r="X1" s="16" t="s">
        <v>17</v>
      </c>
      <c r="Y1" s="16" t="s">
        <v>18</v>
      </c>
      <c r="Z1" s="16" t="s">
        <v>19</v>
      </c>
      <c r="AA1" s="16" t="s">
        <v>20</v>
      </c>
      <c r="AB1" s="16" t="s">
        <v>21</v>
      </c>
      <c r="AC1" s="16" t="s">
        <v>22</v>
      </c>
      <c r="AD1" s="16" t="s">
        <v>23</v>
      </c>
      <c r="AE1" s="16" t="s">
        <v>24</v>
      </c>
      <c r="AF1" s="16" t="s">
        <v>25</v>
      </c>
      <c r="AG1" s="16" t="s">
        <v>26</v>
      </c>
      <c r="AH1" s="16" t="s">
        <v>27</v>
      </c>
      <c r="AI1" s="16" t="s">
        <v>28</v>
      </c>
      <c r="AJ1" s="16" t="s">
        <v>29</v>
      </c>
      <c r="AK1" s="16" t="s">
        <v>52</v>
      </c>
      <c r="AL1" s="16" t="s">
        <v>53</v>
      </c>
      <c r="AM1" s="16" t="s">
        <v>54</v>
      </c>
      <c r="AN1" s="16" t="s">
        <v>55</v>
      </c>
      <c r="AO1" s="16" t="s">
        <v>56</v>
      </c>
      <c r="AP1" s="16" t="s">
        <v>57</v>
      </c>
      <c r="AQ1" s="16" t="s">
        <v>58</v>
      </c>
      <c r="AR1" s="16" t="s">
        <v>59</v>
      </c>
      <c r="AS1" s="16" t="s">
        <v>60</v>
      </c>
      <c r="AT1" s="16" t="s">
        <v>61</v>
      </c>
      <c r="AU1" s="16" t="s">
        <v>62</v>
      </c>
      <c r="AV1" s="16" t="s">
        <v>63</v>
      </c>
      <c r="AW1" s="16" t="s">
        <v>64</v>
      </c>
      <c r="AX1" s="16" t="s">
        <v>65</v>
      </c>
      <c r="AY1" s="16" t="s">
        <v>66</v>
      </c>
      <c r="AZ1" s="16" t="s">
        <v>67</v>
      </c>
      <c r="BA1" s="16" t="s">
        <v>68</v>
      </c>
      <c r="BB1" s="16" t="s">
        <v>69</v>
      </c>
      <c r="BC1" s="16" t="s">
        <v>70</v>
      </c>
      <c r="BD1" s="16" t="s">
        <v>71</v>
      </c>
      <c r="BE1" s="16" t="s">
        <v>72</v>
      </c>
      <c r="BF1" s="16" t="s">
        <v>73</v>
      </c>
      <c r="BG1" s="16" t="s">
        <v>74</v>
      </c>
      <c r="BH1" s="16" t="s">
        <v>75</v>
      </c>
      <c r="BI1" s="16" t="s">
        <v>76</v>
      </c>
    </row>
    <row r="2" customFormat="false" ht="12.75" hidden="false" customHeight="false" outlineLevel="0" collapsed="false">
      <c r="A2" s="0" t="n">
        <v>8</v>
      </c>
      <c r="B2" s="0" t="n">
        <v>1</v>
      </c>
      <c r="C2" s="0" t="n">
        <v>1</v>
      </c>
      <c r="D2" s="0" t="n">
        <v>2009</v>
      </c>
      <c r="E2" s="0" t="s">
        <v>77</v>
      </c>
      <c r="F2" s="0" t="n">
        <v>0</v>
      </c>
      <c r="G2" s="0" t="s">
        <v>77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8.5</v>
      </c>
      <c r="AN2" s="0" t="n">
        <v>84</v>
      </c>
      <c r="AO2" s="0" t="n">
        <v>6.8</v>
      </c>
      <c r="AP2" s="0" t="n">
        <v>30</v>
      </c>
      <c r="AQ2" s="0" t="n">
        <v>43</v>
      </c>
      <c r="AR2" s="0" t="s">
        <v>78</v>
      </c>
      <c r="AS2" s="0" t="n">
        <v>27.6</v>
      </c>
      <c r="AT2" s="0" t="s">
        <v>79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0</v>
      </c>
    </row>
    <row r="3" customFormat="false" ht="12.75" hidden="false" customHeight="false" outlineLevel="0" collapsed="false">
      <c r="A3" s="0" t="n">
        <v>8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8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2</v>
      </c>
      <c r="V3" s="0" t="s">
        <v>82</v>
      </c>
      <c r="W3" s="0" t="s">
        <v>82</v>
      </c>
      <c r="X3" s="0" t="s">
        <v>82</v>
      </c>
      <c r="Y3" s="0" t="s">
        <v>82</v>
      </c>
      <c r="Z3" s="0" t="s">
        <v>82</v>
      </c>
      <c r="AA3" s="0" t="s">
        <v>82</v>
      </c>
      <c r="AB3" s="0" t="s">
        <v>82</v>
      </c>
      <c r="AC3" s="0" t="s">
        <v>82</v>
      </c>
      <c r="AD3" s="0" t="s">
        <v>82</v>
      </c>
      <c r="AE3" s="0" t="n">
        <v>0</v>
      </c>
      <c r="AF3" s="0" t="n">
        <v>0</v>
      </c>
      <c r="AG3" s="0" t="s">
        <v>82</v>
      </c>
      <c r="AH3" s="0" t="s">
        <v>82</v>
      </c>
      <c r="AI3" s="0" t="s">
        <v>82</v>
      </c>
      <c r="AJ3" s="0" t="n">
        <v>0</v>
      </c>
      <c r="AK3" s="0" t="n">
        <v>7</v>
      </c>
      <c r="AL3" s="0" t="n">
        <v>1</v>
      </c>
      <c r="AM3" s="0" t="n">
        <v>68.5</v>
      </c>
      <c r="AN3" s="0" t="n">
        <v>84</v>
      </c>
      <c r="AO3" s="0" t="n">
        <v>6.8</v>
      </c>
      <c r="AP3" s="0" t="n">
        <v>30</v>
      </c>
      <c r="AQ3" s="0" t="n">
        <v>43</v>
      </c>
      <c r="AR3" s="0" t="s">
        <v>78</v>
      </c>
      <c r="AS3" s="0" t="n">
        <v>27.6</v>
      </c>
      <c r="AT3" s="0" t="s">
        <v>79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0</v>
      </c>
    </row>
    <row r="4" customFormat="false" ht="12.75" hidden="false" customHeight="false" outlineLevel="0" collapsed="false">
      <c r="A4" s="0" t="n">
        <v>8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83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7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82</v>
      </c>
      <c r="V4" s="0" t="s">
        <v>82</v>
      </c>
      <c r="W4" s="0" t="s">
        <v>82</v>
      </c>
      <c r="X4" s="0" t="s">
        <v>82</v>
      </c>
      <c r="Y4" s="0" t="s">
        <v>82</v>
      </c>
      <c r="Z4" s="0" t="s">
        <v>82</v>
      </c>
      <c r="AA4" s="0" t="s">
        <v>82</v>
      </c>
      <c r="AB4" s="0" t="s">
        <v>82</v>
      </c>
      <c r="AC4" s="0" t="s">
        <v>82</v>
      </c>
      <c r="AD4" s="0" t="s">
        <v>82</v>
      </c>
      <c r="AE4" s="0" t="n">
        <v>0.0142</v>
      </c>
      <c r="AF4" s="0" t="n">
        <v>0.0408</v>
      </c>
      <c r="AG4" s="0" t="s">
        <v>82</v>
      </c>
      <c r="AH4" s="0" t="s">
        <v>82</v>
      </c>
      <c r="AI4" s="0" t="s">
        <v>82</v>
      </c>
      <c r="AJ4" s="0" t="n">
        <v>0.0044</v>
      </c>
      <c r="AK4" s="0" t="n">
        <v>7</v>
      </c>
      <c r="AL4" s="0" t="n">
        <v>1</v>
      </c>
      <c r="AM4" s="0" t="n">
        <v>68.5</v>
      </c>
      <c r="AN4" s="0" t="n">
        <v>84</v>
      </c>
      <c r="AO4" s="0" t="n">
        <v>6.8</v>
      </c>
      <c r="AP4" s="0" t="n">
        <v>30</v>
      </c>
      <c r="AQ4" s="0" t="n">
        <v>43</v>
      </c>
      <c r="AR4" s="0" t="s">
        <v>78</v>
      </c>
      <c r="AS4" s="0" t="n">
        <v>27.6</v>
      </c>
      <c r="AT4" s="0" t="s">
        <v>79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0</v>
      </c>
    </row>
    <row r="5" customFormat="false" ht="12.75" hidden="false" customHeight="false" outlineLevel="0" collapsed="false">
      <c r="A5" s="0" t="n">
        <v>8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4</v>
      </c>
      <c r="H5" s="0" t="s">
        <v>82</v>
      </c>
      <c r="I5" s="0" t="s">
        <v>82</v>
      </c>
      <c r="J5" s="0" t="s">
        <v>82</v>
      </c>
      <c r="K5" s="0" t="s">
        <v>82</v>
      </c>
      <c r="L5" s="0" t="s">
        <v>82</v>
      </c>
      <c r="M5" s="0" t="s">
        <v>82</v>
      </c>
      <c r="N5" s="0" t="s">
        <v>82</v>
      </c>
      <c r="O5" s="0" t="s">
        <v>82</v>
      </c>
      <c r="P5" s="0" t="s">
        <v>82</v>
      </c>
      <c r="Q5" s="0" t="s">
        <v>82</v>
      </c>
      <c r="R5" s="0" t="s">
        <v>82</v>
      </c>
      <c r="S5" s="0" t="s">
        <v>82</v>
      </c>
      <c r="T5" s="0" t="s">
        <v>82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7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82</v>
      </c>
      <c r="AF5" s="0" t="s">
        <v>82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68.5</v>
      </c>
      <c r="AN5" s="0" t="n">
        <v>84</v>
      </c>
      <c r="AO5" s="0" t="n">
        <v>6.8</v>
      </c>
      <c r="AP5" s="0" t="n">
        <v>30</v>
      </c>
      <c r="AQ5" s="0" t="n">
        <v>43</v>
      </c>
      <c r="AR5" s="0" t="s">
        <v>78</v>
      </c>
      <c r="AS5" s="0" t="n">
        <v>27.6</v>
      </c>
      <c r="AT5" s="0" t="s">
        <v>79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0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85</v>
      </c>
      <c r="H6" s="0" t="s">
        <v>82</v>
      </c>
      <c r="I6" s="0" t="s">
        <v>82</v>
      </c>
      <c r="J6" s="0" t="s">
        <v>82</v>
      </c>
      <c r="K6" s="0" t="s">
        <v>82</v>
      </c>
      <c r="L6" s="0" t="s">
        <v>82</v>
      </c>
      <c r="M6" s="0" t="s">
        <v>82</v>
      </c>
      <c r="N6" s="0" t="s">
        <v>82</v>
      </c>
      <c r="O6" s="0" t="s">
        <v>82</v>
      </c>
      <c r="P6" s="0" t="s">
        <v>82</v>
      </c>
      <c r="Q6" s="0" t="s">
        <v>82</v>
      </c>
      <c r="R6" s="0" t="s">
        <v>82</v>
      </c>
      <c r="S6" s="0" t="s">
        <v>82</v>
      </c>
      <c r="T6" s="0" t="s">
        <v>82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7</v>
      </c>
      <c r="AD6" s="0" t="n">
        <v>0.0435</v>
      </c>
      <c r="AE6" s="0" t="s">
        <v>82</v>
      </c>
      <c r="AF6" s="0" t="s">
        <v>82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68.5</v>
      </c>
      <c r="AN6" s="0" t="n">
        <v>84</v>
      </c>
      <c r="AO6" s="0" t="n">
        <v>6.8</v>
      </c>
      <c r="AP6" s="0" t="n">
        <v>30</v>
      </c>
      <c r="AQ6" s="0" t="n">
        <v>43</v>
      </c>
      <c r="AR6" s="0" t="s">
        <v>78</v>
      </c>
      <c r="AS6" s="0" t="n">
        <v>27.6</v>
      </c>
      <c r="AT6" s="0" t="s">
        <v>79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0</v>
      </c>
    </row>
    <row r="7" customFormat="false" ht="12.75" hidden="false" customHeight="false" outlineLevel="0" collapsed="false">
      <c r="A7" s="0" t="n">
        <v>8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8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68.5</v>
      </c>
      <c r="AN7" s="0" t="n">
        <v>84</v>
      </c>
      <c r="AO7" s="0" t="n">
        <v>6.8</v>
      </c>
      <c r="AP7" s="0" t="n">
        <v>30</v>
      </c>
      <c r="AQ7" s="0" t="n">
        <v>43</v>
      </c>
      <c r="AR7" s="0" t="s">
        <v>78</v>
      </c>
      <c r="AS7" s="0" t="n">
        <v>27.6</v>
      </c>
      <c r="AT7" s="0" t="s">
        <v>79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0</v>
      </c>
    </row>
    <row r="8" customFormat="false" ht="12.75" hidden="false" customHeight="false" outlineLevel="0" collapsed="false">
      <c r="A8" s="0" t="n">
        <v>8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8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8.5</v>
      </c>
      <c r="AN8" s="0" t="n">
        <v>84</v>
      </c>
      <c r="AO8" s="0" t="n">
        <v>6.8</v>
      </c>
      <c r="AP8" s="0" t="n">
        <v>30</v>
      </c>
      <c r="AQ8" s="0" t="n">
        <v>43</v>
      </c>
      <c r="AR8" s="0" t="s">
        <v>78</v>
      </c>
      <c r="AS8" s="0" t="n">
        <v>27.6</v>
      </c>
      <c r="AT8" s="0" t="s">
        <v>79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0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68.5</v>
      </c>
      <c r="AN9" s="0" t="n">
        <v>84</v>
      </c>
      <c r="AO9" s="0" t="n">
        <v>6.8</v>
      </c>
      <c r="AP9" s="0" t="n">
        <v>30</v>
      </c>
      <c r="AQ9" s="0" t="n">
        <v>43</v>
      </c>
      <c r="AR9" s="0" t="s">
        <v>78</v>
      </c>
      <c r="AS9" s="0" t="n">
        <v>27.6</v>
      </c>
      <c r="AT9" s="0" t="s">
        <v>79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0</v>
      </c>
    </row>
    <row r="10" customFormat="false" ht="12.75" hidden="false" customHeight="false" outlineLevel="0" collapsed="false">
      <c r="A10" s="0" t="n">
        <v>8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89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68.5</v>
      </c>
      <c r="AN10" s="0" t="n">
        <v>84</v>
      </c>
      <c r="AO10" s="0" t="n">
        <v>6.8</v>
      </c>
      <c r="AP10" s="0" t="n">
        <v>30</v>
      </c>
      <c r="AQ10" s="0" t="n">
        <v>43</v>
      </c>
      <c r="AR10" s="0" t="s">
        <v>78</v>
      </c>
      <c r="AS10" s="0" t="n">
        <v>27.6</v>
      </c>
      <c r="AT10" s="0" t="s">
        <v>79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0</v>
      </c>
    </row>
    <row r="11" customFormat="false" ht="12.75" hidden="false" customHeight="false" outlineLevel="0" collapsed="false">
      <c r="A11" s="0" t="n">
        <v>8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90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68.5</v>
      </c>
      <c r="AN11" s="0" t="n">
        <v>84</v>
      </c>
      <c r="AO11" s="0" t="n">
        <v>6.8</v>
      </c>
      <c r="AP11" s="0" t="n">
        <v>30</v>
      </c>
      <c r="AQ11" s="0" t="n">
        <v>43</v>
      </c>
      <c r="AR11" s="0" t="s">
        <v>78</v>
      </c>
      <c r="AS11" s="0" t="n">
        <v>27.6</v>
      </c>
      <c r="AT11" s="0" t="s">
        <v>79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0</v>
      </c>
    </row>
    <row r="12" customFormat="false" ht="12.75" hidden="false" customHeight="false" outlineLevel="0" collapsed="false">
      <c r="A12" s="0" t="n">
        <v>8</v>
      </c>
      <c r="B12" s="0" t="n">
        <v>1</v>
      </c>
      <c r="C12" s="0" t="n">
        <v>1</v>
      </c>
      <c r="D12" s="0" t="n">
        <v>2009</v>
      </c>
      <c r="E12" s="0" t="s">
        <v>77</v>
      </c>
      <c r="F12" s="0" t="n">
        <v>0</v>
      </c>
      <c r="G12" s="0" t="s">
        <v>77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8.5</v>
      </c>
      <c r="AN12" s="0" t="n">
        <v>84</v>
      </c>
      <c r="AO12" s="0" t="n">
        <v>6.8</v>
      </c>
      <c r="AP12" s="0" t="n">
        <v>30</v>
      </c>
      <c r="AQ12" s="0" t="n">
        <v>43</v>
      </c>
      <c r="AR12" s="0" t="s">
        <v>78</v>
      </c>
      <c r="AS12" s="0" t="n">
        <v>27.6</v>
      </c>
      <c r="AT12" s="0" t="s">
        <v>79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0</v>
      </c>
    </row>
    <row r="13" customFormat="false" ht="12.75" hidden="false" customHeight="false" outlineLevel="0" collapsed="false">
      <c r="A13" s="0" t="n">
        <v>8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91</v>
      </c>
      <c r="H13" s="0" t="n">
        <v>0.473</v>
      </c>
      <c r="I13" s="0" t="n">
        <v>0.371</v>
      </c>
      <c r="J13" s="0" t="n">
        <v>0.398</v>
      </c>
      <c r="K13" s="0" t="n">
        <v>0.524</v>
      </c>
      <c r="L13" s="0" t="n">
        <v>0.493</v>
      </c>
      <c r="M13" s="0" t="n">
        <v>0.661</v>
      </c>
      <c r="N13" s="0" t="n">
        <v>0.992</v>
      </c>
      <c r="O13" s="0" t="n">
        <v>0.908</v>
      </c>
      <c r="P13" s="0" t="n">
        <v>1.662</v>
      </c>
      <c r="Q13" s="0" t="n">
        <v>2.219</v>
      </c>
      <c r="R13" s="0" t="n">
        <v>3.563</v>
      </c>
      <c r="S13" s="0" t="n">
        <v>2.47</v>
      </c>
      <c r="T13" s="0" t="n">
        <v>0.754</v>
      </c>
      <c r="U13" s="0" t="n">
        <v>0.463</v>
      </c>
      <c r="V13" s="0" t="n">
        <v>0.794</v>
      </c>
      <c r="W13" s="0" t="n">
        <v>0.163</v>
      </c>
      <c r="X13" s="0" t="n">
        <v>0.176</v>
      </c>
      <c r="Y13" s="0" t="n">
        <v>0.223</v>
      </c>
      <c r="Z13" s="0" t="n">
        <v>0.236</v>
      </c>
      <c r="AA13" s="0" t="n">
        <v>0.339</v>
      </c>
      <c r="AB13" s="0" t="n">
        <v>0.453</v>
      </c>
      <c r="AC13" s="0" t="n">
        <v>0.434</v>
      </c>
      <c r="AD13" s="0" t="n">
        <v>0.512</v>
      </c>
      <c r="AE13" s="0" t="n">
        <v>3.628</v>
      </c>
      <c r="AF13" s="0" t="n">
        <v>1.363</v>
      </c>
      <c r="AG13" s="0" t="n">
        <v>0.326</v>
      </c>
      <c r="AH13" s="0" t="n">
        <v>0.579</v>
      </c>
      <c r="AI13" s="0" t="n">
        <v>0.858</v>
      </c>
      <c r="AJ13" s="0" t="n">
        <v>0.478</v>
      </c>
      <c r="AK13" s="0" t="n">
        <v>7</v>
      </c>
      <c r="AL13" s="0" t="n">
        <v>1</v>
      </c>
      <c r="AM13" s="0" t="n">
        <v>68.5</v>
      </c>
      <c r="AN13" s="0" t="n">
        <v>84</v>
      </c>
      <c r="AO13" s="0" t="n">
        <v>6.8</v>
      </c>
      <c r="AP13" s="0" t="n">
        <v>30</v>
      </c>
      <c r="AQ13" s="0" t="n">
        <v>43</v>
      </c>
      <c r="AR13" s="0" t="s">
        <v>78</v>
      </c>
      <c r="AS13" s="0" t="n">
        <v>27.6</v>
      </c>
      <c r="AT13" s="0" t="s">
        <v>79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0</v>
      </c>
    </row>
    <row r="14" customFormat="false" ht="12.75" hidden="false" customHeight="false" outlineLevel="0" collapsed="false">
      <c r="A14" s="0" t="n">
        <v>8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92</v>
      </c>
      <c r="H14" s="0" t="n">
        <v>4.938</v>
      </c>
      <c r="I14" s="0" t="n">
        <v>5.021</v>
      </c>
      <c r="J14" s="0" t="n">
        <v>5.654</v>
      </c>
      <c r="K14" s="0" t="n">
        <v>6.733</v>
      </c>
      <c r="L14" s="0" t="n">
        <v>6.547</v>
      </c>
      <c r="M14" s="0" t="n">
        <v>6.593</v>
      </c>
      <c r="N14" s="0" t="n">
        <v>7.781</v>
      </c>
      <c r="O14" s="0" t="n">
        <v>7.233</v>
      </c>
      <c r="P14" s="0" t="n">
        <v>11.182</v>
      </c>
      <c r="Q14" s="0" t="n">
        <v>12.598</v>
      </c>
      <c r="R14" s="0" t="n">
        <v>15.681</v>
      </c>
      <c r="S14" s="0" t="n">
        <v>11.9</v>
      </c>
      <c r="T14" s="0" t="n">
        <v>12.202</v>
      </c>
      <c r="U14" s="0" t="n">
        <v>1.318</v>
      </c>
      <c r="V14" s="0" t="n">
        <v>1.553</v>
      </c>
      <c r="W14" s="0" t="n">
        <v>0.682</v>
      </c>
      <c r="X14" s="0" t="n">
        <v>0.739</v>
      </c>
      <c r="Y14" s="0" t="n">
        <v>1.088</v>
      </c>
      <c r="Z14" s="0" t="n">
        <v>1</v>
      </c>
      <c r="AA14" s="0" t="n">
        <v>1.255</v>
      </c>
      <c r="AB14" s="0" t="n">
        <v>1.69</v>
      </c>
      <c r="AC14" s="0" t="n">
        <v>2.157</v>
      </c>
      <c r="AD14" s="0" t="n">
        <v>2.675</v>
      </c>
      <c r="AE14" s="0" t="n">
        <v>14.455</v>
      </c>
      <c r="AF14" s="0" t="n">
        <v>10.312</v>
      </c>
      <c r="AG14" s="0" t="n">
        <v>2.689</v>
      </c>
      <c r="AH14" s="0" t="n">
        <v>1.935</v>
      </c>
      <c r="AI14" s="0" t="n">
        <v>1.368</v>
      </c>
      <c r="AJ14" s="0" t="n">
        <v>5.199</v>
      </c>
      <c r="AK14" s="0" t="n">
        <v>7</v>
      </c>
      <c r="AL14" s="0" t="n">
        <v>1</v>
      </c>
      <c r="AM14" s="0" t="n">
        <v>68.5</v>
      </c>
      <c r="AN14" s="0" t="n">
        <v>84</v>
      </c>
      <c r="AO14" s="0" t="n">
        <v>6.8</v>
      </c>
      <c r="AP14" s="0" t="n">
        <v>30</v>
      </c>
      <c r="AQ14" s="0" t="n">
        <v>43</v>
      </c>
      <c r="AR14" s="0" t="s">
        <v>78</v>
      </c>
      <c r="AS14" s="0" t="n">
        <v>27.6</v>
      </c>
      <c r="AT14" s="0" t="s">
        <v>79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0</v>
      </c>
    </row>
    <row r="15" customFormat="false" ht="12.75" hidden="false" customHeight="false" outlineLevel="0" collapsed="false">
      <c r="A15" s="0" t="n">
        <v>8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93</v>
      </c>
      <c r="H15" s="0" t="n">
        <v>0.374</v>
      </c>
      <c r="I15" s="0" t="n">
        <v>0.348</v>
      </c>
      <c r="J15" s="0" t="n">
        <v>0.525</v>
      </c>
      <c r="K15" s="0" t="n">
        <v>0.664</v>
      </c>
      <c r="L15" s="0" t="n">
        <v>0.896</v>
      </c>
      <c r="M15" s="0" t="n">
        <v>2.4</v>
      </c>
      <c r="N15" s="0" t="n">
        <v>3.032</v>
      </c>
      <c r="O15" s="0" t="n">
        <v>2.877</v>
      </c>
      <c r="P15" s="0" t="n">
        <v>4.147</v>
      </c>
      <c r="Q15" s="0" t="n">
        <v>4.142</v>
      </c>
      <c r="R15" s="0" t="n">
        <v>7.062</v>
      </c>
      <c r="S15" s="0" t="n">
        <v>6.022</v>
      </c>
      <c r="T15" s="0" t="n">
        <v>5.209</v>
      </c>
      <c r="U15" s="0" t="n">
        <v>0.861</v>
      </c>
      <c r="V15" s="0" t="n">
        <v>0.998</v>
      </c>
      <c r="W15" s="0" t="n">
        <v>2.747</v>
      </c>
      <c r="X15" s="0" t="n">
        <v>2.938</v>
      </c>
      <c r="Y15" s="0" t="n">
        <v>3.927</v>
      </c>
      <c r="Z15" s="0" t="n">
        <v>3.836</v>
      </c>
      <c r="AA15" s="0" t="n">
        <v>5.711</v>
      </c>
      <c r="AB15" s="0" t="n">
        <v>7.921</v>
      </c>
      <c r="AC15" s="0" t="n">
        <v>8.968</v>
      </c>
      <c r="AD15" s="0" t="n">
        <v>10.03</v>
      </c>
      <c r="AE15" s="0" t="n">
        <v>1.265</v>
      </c>
      <c r="AF15" s="0" t="n">
        <v>5.773</v>
      </c>
      <c r="AG15" s="0" t="n">
        <v>12.184</v>
      </c>
      <c r="AH15" s="0" t="n">
        <v>10.566</v>
      </c>
      <c r="AI15" s="0" t="n">
        <v>1.565</v>
      </c>
      <c r="AJ15" s="0" t="n">
        <v>1.17</v>
      </c>
      <c r="AK15" s="0" t="n">
        <v>7</v>
      </c>
      <c r="AL15" s="0" t="n">
        <v>1</v>
      </c>
      <c r="AM15" s="0" t="n">
        <v>68.5</v>
      </c>
      <c r="AN15" s="0" t="n">
        <v>84</v>
      </c>
      <c r="AO15" s="0" t="n">
        <v>6.8</v>
      </c>
      <c r="AP15" s="0" t="n">
        <v>30</v>
      </c>
      <c r="AQ15" s="0" t="n">
        <v>43</v>
      </c>
      <c r="AR15" s="0" t="s">
        <v>78</v>
      </c>
      <c r="AS15" s="0" t="n">
        <v>27.6</v>
      </c>
      <c r="AT15" s="0" t="s">
        <v>79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4</v>
      </c>
      <c r="H16" s="0" t="n">
        <v>0.105</v>
      </c>
      <c r="I16" s="0" t="n">
        <v>0.06</v>
      </c>
      <c r="J16" s="0" t="n">
        <v>0.06</v>
      </c>
      <c r="K16" s="0" t="n">
        <v>0.071</v>
      </c>
      <c r="L16" s="0" t="n">
        <v>0.05</v>
      </c>
      <c r="M16" s="0" t="n">
        <v>0.133</v>
      </c>
      <c r="N16" s="0" t="n">
        <v>0.213</v>
      </c>
      <c r="O16" s="0" t="n">
        <v>0.197</v>
      </c>
      <c r="P16" s="0" t="n">
        <v>0.32</v>
      </c>
      <c r="Q16" s="0" t="n">
        <v>0.502</v>
      </c>
      <c r="R16" s="0" t="n">
        <v>0.902</v>
      </c>
      <c r="S16" s="0" t="n">
        <v>0.658</v>
      </c>
      <c r="T16" s="0" t="n">
        <v>0.05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26</v>
      </c>
      <c r="AF16" s="0" t="n">
        <v>0.255</v>
      </c>
      <c r="AG16" s="0" t="n">
        <v>0</v>
      </c>
      <c r="AH16" s="0" t="n">
        <v>0</v>
      </c>
      <c r="AI16" s="0" t="n">
        <v>0</v>
      </c>
      <c r="AJ16" s="0" t="n">
        <v>0.081</v>
      </c>
      <c r="AK16" s="0" t="n">
        <v>7</v>
      </c>
      <c r="AL16" s="0" t="n">
        <v>1</v>
      </c>
      <c r="AM16" s="0" t="n">
        <v>68.5</v>
      </c>
      <c r="AN16" s="0" t="n">
        <v>84</v>
      </c>
      <c r="AO16" s="0" t="n">
        <v>6.8</v>
      </c>
      <c r="AP16" s="0" t="n">
        <v>30</v>
      </c>
      <c r="AQ16" s="0" t="n">
        <v>43</v>
      </c>
      <c r="AR16" s="0" t="s">
        <v>78</v>
      </c>
      <c r="AS16" s="0" t="n">
        <v>27.6</v>
      </c>
      <c r="AT16" s="0" t="s">
        <v>79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5</v>
      </c>
      <c r="H17" s="0" t="n">
        <v>0.009</v>
      </c>
      <c r="I17" s="0" t="n">
        <v>0.006</v>
      </c>
      <c r="J17" s="0" t="n">
        <v>0.006</v>
      </c>
      <c r="K17" s="0" t="n">
        <v>0.007</v>
      </c>
      <c r="L17" s="0" t="n">
        <v>0.005</v>
      </c>
      <c r="M17" s="0" t="n">
        <v>0.014</v>
      </c>
      <c r="N17" s="0" t="n">
        <v>0.023</v>
      </c>
      <c r="O17" s="0" t="n">
        <v>0.025</v>
      </c>
      <c r="P17" s="0" t="n">
        <v>0.074</v>
      </c>
      <c r="Q17" s="0" t="n">
        <v>0.101</v>
      </c>
      <c r="R17" s="0" t="n">
        <v>0.139</v>
      </c>
      <c r="S17" s="0" t="n">
        <v>0.078</v>
      </c>
      <c r="T17" s="0" t="n">
        <v>0.008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4</v>
      </c>
      <c r="AF17" s="0" t="n">
        <v>0.026</v>
      </c>
      <c r="AG17" s="0" t="n">
        <v>0</v>
      </c>
      <c r="AH17" s="0" t="n">
        <v>0</v>
      </c>
      <c r="AI17" s="0" t="n">
        <v>0</v>
      </c>
      <c r="AJ17" s="0" t="n">
        <v>0.008</v>
      </c>
      <c r="AK17" s="0" t="n">
        <v>7</v>
      </c>
      <c r="AL17" s="0" t="n">
        <v>1</v>
      </c>
      <c r="AM17" s="0" t="n">
        <v>68.5</v>
      </c>
      <c r="AN17" s="0" t="n">
        <v>84</v>
      </c>
      <c r="AO17" s="0" t="n">
        <v>6.8</v>
      </c>
      <c r="AP17" s="0" t="n">
        <v>30</v>
      </c>
      <c r="AQ17" s="0" t="n">
        <v>43</v>
      </c>
      <c r="AR17" s="0" t="s">
        <v>78</v>
      </c>
      <c r="AS17" s="0" t="n">
        <v>27.6</v>
      </c>
      <c r="AT17" s="0" t="s">
        <v>79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0</v>
      </c>
    </row>
    <row r="18" customFormat="false" ht="12.75" hidden="false" customHeight="false" outlineLevel="0" collapsed="false">
      <c r="A18" s="0" t="n">
        <v>8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96</v>
      </c>
      <c r="H18" s="0" t="n">
        <v>0.064</v>
      </c>
      <c r="I18" s="0" t="n">
        <v>0.039</v>
      </c>
      <c r="J18" s="0" t="n">
        <v>0.039</v>
      </c>
      <c r="K18" s="0" t="n">
        <v>0.046</v>
      </c>
      <c r="L18" s="0" t="n">
        <v>0.033</v>
      </c>
      <c r="M18" s="0" t="n">
        <v>0.094</v>
      </c>
      <c r="N18" s="0" t="n">
        <v>0.163</v>
      </c>
      <c r="O18" s="0" t="n">
        <v>0.157</v>
      </c>
      <c r="P18" s="0" t="n">
        <v>0.412</v>
      </c>
      <c r="Q18" s="0" t="n">
        <v>0.596</v>
      </c>
      <c r="R18" s="0" t="n">
        <v>0.883</v>
      </c>
      <c r="S18" s="0" t="n">
        <v>0.573</v>
      </c>
      <c r="T18" s="0" t="n">
        <v>0.04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84</v>
      </c>
      <c r="AF18" s="0" t="n">
        <v>0.184</v>
      </c>
      <c r="AG18" s="0" t="n">
        <v>0</v>
      </c>
      <c r="AH18" s="0" t="n">
        <v>0</v>
      </c>
      <c r="AI18" s="0" t="n">
        <v>0</v>
      </c>
      <c r="AJ18" s="0" t="n">
        <v>0.057</v>
      </c>
      <c r="AK18" s="0" t="n">
        <v>7</v>
      </c>
      <c r="AL18" s="0" t="n">
        <v>1</v>
      </c>
      <c r="AM18" s="0" t="n">
        <v>68.5</v>
      </c>
      <c r="AN18" s="0" t="n">
        <v>84</v>
      </c>
      <c r="AO18" s="0" t="n">
        <v>6.8</v>
      </c>
      <c r="AP18" s="0" t="n">
        <v>30</v>
      </c>
      <c r="AQ18" s="0" t="n">
        <v>43</v>
      </c>
      <c r="AR18" s="0" t="s">
        <v>78</v>
      </c>
      <c r="AS18" s="0" t="n">
        <v>27.6</v>
      </c>
      <c r="AT18" s="0" t="s">
        <v>79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0</v>
      </c>
    </row>
    <row r="19" customFormat="false" ht="12.75" hidden="false" customHeight="false" outlineLevel="0" collapsed="false">
      <c r="A19" s="0" t="n">
        <v>8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97</v>
      </c>
      <c r="H19" s="0" t="n">
        <v>0.1</v>
      </c>
      <c r="I19" s="0" t="n">
        <v>0.066</v>
      </c>
      <c r="J19" s="0" t="n">
        <v>0.066</v>
      </c>
      <c r="K19" s="0" t="n">
        <v>0.076</v>
      </c>
      <c r="L19" s="0" t="n">
        <v>0.062</v>
      </c>
      <c r="M19" s="0" t="n">
        <v>0.131</v>
      </c>
      <c r="N19" s="0" t="n">
        <v>0.196</v>
      </c>
      <c r="O19" s="0" t="n">
        <v>0.152</v>
      </c>
      <c r="P19" s="0" t="n">
        <v>0.208</v>
      </c>
      <c r="Q19" s="0" t="n">
        <v>0.314</v>
      </c>
      <c r="R19" s="0" t="n">
        <v>0.558</v>
      </c>
      <c r="S19" s="0" t="n">
        <v>0.42</v>
      </c>
      <c r="T19" s="0" t="n">
        <v>0.06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81</v>
      </c>
      <c r="AG19" s="0" t="n">
        <v>0</v>
      </c>
      <c r="AH19" s="0" t="n">
        <v>0</v>
      </c>
      <c r="AI19" s="0" t="n">
        <v>0</v>
      </c>
      <c r="AJ19" s="0" t="n">
        <v>0.08</v>
      </c>
      <c r="AK19" s="0" t="n">
        <v>7</v>
      </c>
      <c r="AL19" s="0" t="n">
        <v>1</v>
      </c>
      <c r="AM19" s="0" t="n">
        <v>68.5</v>
      </c>
      <c r="AN19" s="0" t="n">
        <v>84</v>
      </c>
      <c r="AO19" s="0" t="n">
        <v>6.8</v>
      </c>
      <c r="AP19" s="0" t="n">
        <v>30</v>
      </c>
      <c r="AQ19" s="0" t="n">
        <v>43</v>
      </c>
      <c r="AR19" s="0" t="s">
        <v>78</v>
      </c>
      <c r="AS19" s="0" t="n">
        <v>27.6</v>
      </c>
      <c r="AT19" s="0" t="s">
        <v>79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0</v>
      </c>
    </row>
    <row r="20" customFormat="false" ht="12.75" hidden="false" customHeight="false" outlineLevel="0" collapsed="false">
      <c r="A20" s="0" t="n">
        <v>8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98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8.5</v>
      </c>
      <c r="AN20" s="0" t="n">
        <v>84</v>
      </c>
      <c r="AO20" s="0" t="n">
        <v>6.8</v>
      </c>
      <c r="AP20" s="0" t="n">
        <v>30</v>
      </c>
      <c r="AQ20" s="0" t="n">
        <v>43</v>
      </c>
      <c r="AR20" s="0" t="s">
        <v>78</v>
      </c>
      <c r="AS20" s="0" t="n">
        <v>27.6</v>
      </c>
      <c r="AT20" s="0" t="s">
        <v>79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0</v>
      </c>
    </row>
    <row r="21" customFormat="false" ht="12.75" hidden="false" customHeight="false" outlineLevel="0" collapsed="false">
      <c r="A21" s="0" t="n">
        <v>8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99</v>
      </c>
      <c r="H21" s="0" t="n">
        <v>0.012</v>
      </c>
      <c r="I21" s="0" t="n">
        <v>0.017</v>
      </c>
      <c r="J21" s="0" t="n">
        <v>0.017</v>
      </c>
      <c r="K21" s="0" t="n">
        <v>0.029</v>
      </c>
      <c r="L21" s="0" t="n">
        <v>0.028</v>
      </c>
      <c r="M21" s="0" t="n">
        <v>0.045</v>
      </c>
      <c r="N21" s="0" t="n">
        <v>0.075</v>
      </c>
      <c r="O21" s="0" t="n">
        <v>0.075</v>
      </c>
      <c r="P21" s="0" t="n">
        <v>0.088</v>
      </c>
      <c r="Q21" s="0" t="n">
        <v>0.088</v>
      </c>
      <c r="R21" s="0" t="n">
        <v>0.096</v>
      </c>
      <c r="S21" s="0" t="n">
        <v>0.101</v>
      </c>
      <c r="T21" s="0" t="n">
        <v>0.103</v>
      </c>
      <c r="U21" s="0" t="s">
        <v>100</v>
      </c>
      <c r="V21" s="0" t="s">
        <v>100</v>
      </c>
      <c r="W21" s="0" t="s">
        <v>100</v>
      </c>
      <c r="X21" s="0" t="s">
        <v>100</v>
      </c>
      <c r="Y21" s="0" t="s">
        <v>100</v>
      </c>
      <c r="Z21" s="0" t="s">
        <v>100</v>
      </c>
      <c r="AA21" s="0" t="s">
        <v>100</v>
      </c>
      <c r="AB21" s="0" t="s">
        <v>100</v>
      </c>
      <c r="AC21" s="0" t="s">
        <v>100</v>
      </c>
      <c r="AD21" s="0" t="s">
        <v>100</v>
      </c>
      <c r="AE21" s="0" t="n">
        <v>0</v>
      </c>
      <c r="AF21" s="0" t="n">
        <v>0.108</v>
      </c>
      <c r="AG21" s="0" t="s">
        <v>100</v>
      </c>
      <c r="AH21" s="0" t="s">
        <v>100</v>
      </c>
      <c r="AI21" s="0" t="s">
        <v>100</v>
      </c>
      <c r="AJ21" s="0" t="s">
        <v>100</v>
      </c>
      <c r="AK21" s="0" t="n">
        <v>7</v>
      </c>
      <c r="AL21" s="0" t="n">
        <v>1</v>
      </c>
      <c r="AM21" s="0" t="n">
        <v>68.5</v>
      </c>
      <c r="AN21" s="0" t="n">
        <v>84</v>
      </c>
      <c r="AO21" s="0" t="n">
        <v>6.8</v>
      </c>
      <c r="AP21" s="0" t="n">
        <v>30</v>
      </c>
      <c r="AQ21" s="0" t="n">
        <v>43</v>
      </c>
      <c r="AR21" s="0" t="s">
        <v>78</v>
      </c>
      <c r="AS21" s="0" t="n">
        <v>27.6</v>
      </c>
      <c r="AT21" s="0" t="s">
        <v>79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0</v>
      </c>
    </row>
    <row r="22" customFormat="false" ht="12.75" hidden="false" customHeight="false" outlineLevel="0" collapsed="false">
      <c r="A22" s="0" t="n">
        <v>8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1</v>
      </c>
      <c r="H22" s="0" t="n">
        <v>0.297</v>
      </c>
      <c r="I22" s="0" t="n">
        <v>0.198</v>
      </c>
      <c r="J22" s="0" t="n">
        <v>0.198</v>
      </c>
      <c r="K22" s="0" t="n">
        <v>0.238</v>
      </c>
      <c r="L22" s="0" t="n">
        <v>0.188</v>
      </c>
      <c r="M22" s="0" t="n">
        <v>0.427</v>
      </c>
      <c r="N22" s="0" t="n">
        <v>0.681</v>
      </c>
      <c r="O22" s="0" t="n">
        <v>0.617</v>
      </c>
      <c r="P22" s="0" t="n">
        <v>1.113</v>
      </c>
      <c r="Q22" s="0" t="n">
        <v>1.613</v>
      </c>
      <c r="R22" s="0" t="n">
        <v>2.593</v>
      </c>
      <c r="S22" s="0" t="n">
        <v>1.844</v>
      </c>
      <c r="T22" s="0" t="n">
        <v>0.287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74</v>
      </c>
      <c r="AF22" s="0" t="n">
        <v>0.866</v>
      </c>
      <c r="AG22" s="0" t="n">
        <v>0</v>
      </c>
      <c r="AH22" s="0" t="n">
        <v>0</v>
      </c>
      <c r="AI22" s="0" t="n">
        <v>0</v>
      </c>
      <c r="AJ22" s="0" t="n">
        <v>0.248</v>
      </c>
      <c r="AK22" s="0" t="n">
        <v>7</v>
      </c>
      <c r="AL22" s="0" t="n">
        <v>1</v>
      </c>
      <c r="AM22" s="0" t="n">
        <v>68.5</v>
      </c>
      <c r="AN22" s="0" t="n">
        <v>84</v>
      </c>
      <c r="AO22" s="0" t="n">
        <v>6.8</v>
      </c>
      <c r="AP22" s="0" t="n">
        <v>30</v>
      </c>
      <c r="AQ22" s="0" t="n">
        <v>43</v>
      </c>
      <c r="AR22" s="0" t="s">
        <v>78</v>
      </c>
      <c r="AS22" s="0" t="n">
        <v>27.6</v>
      </c>
      <c r="AT22" s="0" t="s">
        <v>79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0</v>
      </c>
    </row>
    <row r="23" customFormat="false" ht="12.75" hidden="false" customHeight="false" outlineLevel="0" collapsed="false">
      <c r="A23" s="0" t="n">
        <v>8</v>
      </c>
      <c r="B23" s="0" t="n">
        <v>1</v>
      </c>
      <c r="C23" s="0" t="n">
        <v>2</v>
      </c>
      <c r="D23" s="0" t="n">
        <v>2009</v>
      </c>
      <c r="E23" s="0" t="s">
        <v>77</v>
      </c>
      <c r="F23" s="0" t="n">
        <v>0</v>
      </c>
      <c r="G23" s="0" t="s">
        <v>77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8.5</v>
      </c>
      <c r="AN23" s="0" t="n">
        <v>84</v>
      </c>
      <c r="AO23" s="0" t="n">
        <v>6.8</v>
      </c>
      <c r="AP23" s="0" t="n">
        <v>30</v>
      </c>
      <c r="AQ23" s="0" t="n">
        <v>43</v>
      </c>
      <c r="AR23" s="0" t="s">
        <v>78</v>
      </c>
      <c r="AS23" s="0" t="n">
        <v>27.6</v>
      </c>
      <c r="AT23" s="0" t="s">
        <v>79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2</v>
      </c>
    </row>
    <row r="24" customFormat="false" ht="12.75" hidden="false" customHeight="false" outlineLevel="0" collapsed="false">
      <c r="A24" s="0" t="n">
        <v>8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8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2</v>
      </c>
      <c r="V24" s="0" t="s">
        <v>82</v>
      </c>
      <c r="W24" s="0" t="s">
        <v>82</v>
      </c>
      <c r="X24" s="0" t="s">
        <v>82</v>
      </c>
      <c r="Y24" s="0" t="s">
        <v>82</v>
      </c>
      <c r="Z24" s="0" t="s">
        <v>82</v>
      </c>
      <c r="AA24" s="0" t="s">
        <v>82</v>
      </c>
      <c r="AB24" s="0" t="s">
        <v>82</v>
      </c>
      <c r="AC24" s="0" t="s">
        <v>82</v>
      </c>
      <c r="AD24" s="0" t="s">
        <v>82</v>
      </c>
      <c r="AE24" s="0" t="n">
        <v>0</v>
      </c>
      <c r="AF24" s="0" t="n">
        <v>0</v>
      </c>
      <c r="AG24" s="0" t="s">
        <v>82</v>
      </c>
      <c r="AH24" s="0" t="s">
        <v>82</v>
      </c>
      <c r="AI24" s="0" t="s">
        <v>82</v>
      </c>
      <c r="AJ24" s="0" t="n">
        <v>0</v>
      </c>
      <c r="AK24" s="0" t="n">
        <v>7</v>
      </c>
      <c r="AL24" s="0" t="n">
        <v>1</v>
      </c>
      <c r="AM24" s="0" t="n">
        <v>68.5</v>
      </c>
      <c r="AN24" s="0" t="n">
        <v>84</v>
      </c>
      <c r="AO24" s="0" t="n">
        <v>6.8</v>
      </c>
      <c r="AP24" s="0" t="n">
        <v>30</v>
      </c>
      <c r="AQ24" s="0" t="n">
        <v>43</v>
      </c>
      <c r="AR24" s="0" t="s">
        <v>78</v>
      </c>
      <c r="AS24" s="0" t="n">
        <v>27.6</v>
      </c>
      <c r="AT24" s="0" t="s">
        <v>79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2</v>
      </c>
    </row>
    <row r="25" customFormat="false" ht="12.75" hidden="false" customHeight="false" outlineLevel="0" collapsed="false">
      <c r="A25" s="0" t="n">
        <v>8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8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82</v>
      </c>
      <c r="V25" s="0" t="s">
        <v>82</v>
      </c>
      <c r="W25" s="0" t="s">
        <v>82</v>
      </c>
      <c r="X25" s="0" t="s">
        <v>82</v>
      </c>
      <c r="Y25" s="0" t="s">
        <v>82</v>
      </c>
      <c r="Z25" s="0" t="s">
        <v>82</v>
      </c>
      <c r="AA25" s="0" t="s">
        <v>82</v>
      </c>
      <c r="AB25" s="0" t="s">
        <v>82</v>
      </c>
      <c r="AC25" s="0" t="s">
        <v>82</v>
      </c>
      <c r="AD25" s="0" t="s">
        <v>82</v>
      </c>
      <c r="AE25" s="0" t="n">
        <v>0.0142</v>
      </c>
      <c r="AF25" s="0" t="n">
        <v>0.0408</v>
      </c>
      <c r="AG25" s="0" t="s">
        <v>82</v>
      </c>
      <c r="AH25" s="0" t="s">
        <v>82</v>
      </c>
      <c r="AI25" s="0" t="s">
        <v>82</v>
      </c>
      <c r="AJ25" s="0" t="n">
        <v>0.0044</v>
      </c>
      <c r="AK25" s="0" t="n">
        <v>7</v>
      </c>
      <c r="AL25" s="0" t="n">
        <v>1</v>
      </c>
      <c r="AM25" s="0" t="n">
        <v>68.5</v>
      </c>
      <c r="AN25" s="0" t="n">
        <v>84</v>
      </c>
      <c r="AO25" s="0" t="n">
        <v>6.8</v>
      </c>
      <c r="AP25" s="0" t="n">
        <v>30</v>
      </c>
      <c r="AQ25" s="0" t="n">
        <v>43</v>
      </c>
      <c r="AR25" s="0" t="s">
        <v>78</v>
      </c>
      <c r="AS25" s="0" t="n">
        <v>27.6</v>
      </c>
      <c r="AT25" s="0" t="s">
        <v>79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2</v>
      </c>
    </row>
    <row r="26" customFormat="false" ht="12.75" hidden="false" customHeight="false" outlineLevel="0" collapsed="false">
      <c r="A26" s="0" t="n">
        <v>8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4</v>
      </c>
      <c r="H26" s="0" t="s">
        <v>82</v>
      </c>
      <c r="I26" s="0" t="s">
        <v>82</v>
      </c>
      <c r="J26" s="0" t="s">
        <v>82</v>
      </c>
      <c r="K26" s="0" t="s">
        <v>82</v>
      </c>
      <c r="L26" s="0" t="s">
        <v>82</v>
      </c>
      <c r="M26" s="0" t="s">
        <v>82</v>
      </c>
      <c r="N26" s="0" t="s">
        <v>82</v>
      </c>
      <c r="O26" s="0" t="s">
        <v>82</v>
      </c>
      <c r="P26" s="0" t="s">
        <v>82</v>
      </c>
      <c r="Q26" s="0" t="s">
        <v>82</v>
      </c>
      <c r="R26" s="0" t="s">
        <v>82</v>
      </c>
      <c r="S26" s="0" t="s">
        <v>82</v>
      </c>
      <c r="T26" s="0" t="s">
        <v>82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82</v>
      </c>
      <c r="AF26" s="0" t="s">
        <v>82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68.5</v>
      </c>
      <c r="AN26" s="0" t="n">
        <v>84</v>
      </c>
      <c r="AO26" s="0" t="n">
        <v>6.8</v>
      </c>
      <c r="AP26" s="0" t="n">
        <v>30</v>
      </c>
      <c r="AQ26" s="0" t="n">
        <v>43</v>
      </c>
      <c r="AR26" s="0" t="s">
        <v>78</v>
      </c>
      <c r="AS26" s="0" t="n">
        <v>27.6</v>
      </c>
      <c r="AT26" s="0" t="s">
        <v>79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2</v>
      </c>
    </row>
    <row r="27" customFormat="false" ht="12.75" hidden="false" customHeight="false" outlineLevel="0" collapsed="false">
      <c r="A27" s="0" t="n">
        <v>8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85</v>
      </c>
      <c r="H27" s="0" t="s">
        <v>82</v>
      </c>
      <c r="I27" s="0" t="s">
        <v>82</v>
      </c>
      <c r="J27" s="0" t="s">
        <v>82</v>
      </c>
      <c r="K27" s="0" t="s">
        <v>82</v>
      </c>
      <c r="L27" s="0" t="s">
        <v>82</v>
      </c>
      <c r="M27" s="0" t="s">
        <v>82</v>
      </c>
      <c r="N27" s="0" t="s">
        <v>82</v>
      </c>
      <c r="O27" s="0" t="s">
        <v>82</v>
      </c>
      <c r="P27" s="0" t="s">
        <v>82</v>
      </c>
      <c r="Q27" s="0" t="s">
        <v>82</v>
      </c>
      <c r="R27" s="0" t="s">
        <v>82</v>
      </c>
      <c r="S27" s="0" t="s">
        <v>82</v>
      </c>
      <c r="T27" s="0" t="s">
        <v>82</v>
      </c>
      <c r="U27" s="0" t="n">
        <v>0.0156</v>
      </c>
      <c r="V27" s="0" t="n">
        <v>0.0693</v>
      </c>
      <c r="W27" s="0" t="n">
        <v>0.0291</v>
      </c>
      <c r="X27" s="0" t="n">
        <v>0.0258</v>
      </c>
      <c r="Y27" s="0" t="n">
        <v>0.0302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4</v>
      </c>
      <c r="AE27" s="0" t="s">
        <v>82</v>
      </c>
      <c r="AF27" s="0" t="s">
        <v>82</v>
      </c>
      <c r="AG27" s="0" t="n">
        <v>0.0899</v>
      </c>
      <c r="AH27" s="0" t="n">
        <v>0.0747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68.5</v>
      </c>
      <c r="AN27" s="0" t="n">
        <v>84</v>
      </c>
      <c r="AO27" s="0" t="n">
        <v>6.8</v>
      </c>
      <c r="AP27" s="0" t="n">
        <v>30</v>
      </c>
      <c r="AQ27" s="0" t="n">
        <v>43</v>
      </c>
      <c r="AR27" s="0" t="s">
        <v>78</v>
      </c>
      <c r="AS27" s="0" t="n">
        <v>27.6</v>
      </c>
      <c r="AT27" s="0" t="s">
        <v>79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2</v>
      </c>
    </row>
    <row r="28" customFormat="false" ht="12.75" hidden="false" customHeight="false" outlineLevel="0" collapsed="false">
      <c r="A28" s="0" t="n">
        <v>8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8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68.5</v>
      </c>
      <c r="AN28" s="0" t="n">
        <v>84</v>
      </c>
      <c r="AO28" s="0" t="n">
        <v>6.8</v>
      </c>
      <c r="AP28" s="0" t="n">
        <v>30</v>
      </c>
      <c r="AQ28" s="0" t="n">
        <v>43</v>
      </c>
      <c r="AR28" s="0" t="s">
        <v>78</v>
      </c>
      <c r="AS28" s="0" t="n">
        <v>27.6</v>
      </c>
      <c r="AT28" s="0" t="s">
        <v>79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2</v>
      </c>
    </row>
    <row r="29" customFormat="false" ht="12.75" hidden="false" customHeight="false" outlineLevel="0" collapsed="false">
      <c r="A29" s="0" t="n">
        <v>8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8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8.5</v>
      </c>
      <c r="AN29" s="0" t="n">
        <v>84</v>
      </c>
      <c r="AO29" s="0" t="n">
        <v>6.8</v>
      </c>
      <c r="AP29" s="0" t="n">
        <v>30</v>
      </c>
      <c r="AQ29" s="0" t="n">
        <v>43</v>
      </c>
      <c r="AR29" s="0" t="s">
        <v>78</v>
      </c>
      <c r="AS29" s="0" t="n">
        <v>27.6</v>
      </c>
      <c r="AT29" s="0" t="s">
        <v>79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2</v>
      </c>
    </row>
    <row r="30" customFormat="false" ht="12.75" hidden="false" customHeight="false" outlineLevel="0" collapsed="false">
      <c r="A30" s="0" t="n">
        <v>8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68.5</v>
      </c>
      <c r="AN30" s="0" t="n">
        <v>84</v>
      </c>
      <c r="AO30" s="0" t="n">
        <v>6.8</v>
      </c>
      <c r="AP30" s="0" t="n">
        <v>30</v>
      </c>
      <c r="AQ30" s="0" t="n">
        <v>43</v>
      </c>
      <c r="AR30" s="0" t="s">
        <v>78</v>
      </c>
      <c r="AS30" s="0" t="n">
        <v>27.6</v>
      </c>
      <c r="AT30" s="0" t="s">
        <v>79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2</v>
      </c>
    </row>
    <row r="31" customFormat="false" ht="12.75" hidden="false" customHeight="false" outlineLevel="0" collapsed="false">
      <c r="A31" s="0" t="n">
        <v>8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89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5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68.5</v>
      </c>
      <c r="AN31" s="0" t="n">
        <v>84</v>
      </c>
      <c r="AO31" s="0" t="n">
        <v>6.8</v>
      </c>
      <c r="AP31" s="0" t="n">
        <v>30</v>
      </c>
      <c r="AQ31" s="0" t="n">
        <v>43</v>
      </c>
      <c r="AR31" s="0" t="s">
        <v>78</v>
      </c>
      <c r="AS31" s="0" t="n">
        <v>27.6</v>
      </c>
      <c r="AT31" s="0" t="s">
        <v>79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2</v>
      </c>
    </row>
    <row r="32" customFormat="false" ht="12.75" hidden="false" customHeight="false" outlineLevel="0" collapsed="false">
      <c r="A32" s="0" t="n">
        <v>8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90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7</v>
      </c>
      <c r="AL32" s="0" t="n">
        <v>1</v>
      </c>
      <c r="AM32" s="0" t="n">
        <v>68.5</v>
      </c>
      <c r="AN32" s="0" t="n">
        <v>84</v>
      </c>
      <c r="AO32" s="0" t="n">
        <v>6.8</v>
      </c>
      <c r="AP32" s="0" t="n">
        <v>30</v>
      </c>
      <c r="AQ32" s="0" t="n">
        <v>43</v>
      </c>
      <c r="AR32" s="0" t="s">
        <v>78</v>
      </c>
      <c r="AS32" s="0" t="n">
        <v>27.6</v>
      </c>
      <c r="AT32" s="0" t="s">
        <v>79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2</v>
      </c>
    </row>
    <row r="33" customFormat="false" ht="12.75" hidden="false" customHeight="false" outlineLevel="0" collapsed="false">
      <c r="A33" s="0" t="n">
        <v>8</v>
      </c>
      <c r="B33" s="0" t="n">
        <v>1</v>
      </c>
      <c r="C33" s="0" t="n">
        <v>2</v>
      </c>
      <c r="D33" s="0" t="n">
        <v>2009</v>
      </c>
      <c r="E33" s="0" t="s">
        <v>77</v>
      </c>
      <c r="F33" s="0" t="n">
        <v>0</v>
      </c>
      <c r="G33" s="0" t="s">
        <v>77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8.5</v>
      </c>
      <c r="AN33" s="0" t="n">
        <v>84</v>
      </c>
      <c r="AO33" s="0" t="n">
        <v>6.8</v>
      </c>
      <c r="AP33" s="0" t="n">
        <v>30</v>
      </c>
      <c r="AQ33" s="0" t="n">
        <v>43</v>
      </c>
      <c r="AR33" s="0" t="s">
        <v>78</v>
      </c>
      <c r="AS33" s="0" t="n">
        <v>27.6</v>
      </c>
      <c r="AT33" s="0" t="s">
        <v>79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2</v>
      </c>
    </row>
    <row r="34" customFormat="false" ht="12.75" hidden="false" customHeight="false" outlineLevel="0" collapsed="false">
      <c r="A34" s="0" t="n">
        <v>8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91</v>
      </c>
      <c r="H34" s="0" t="n">
        <v>0.483</v>
      </c>
      <c r="I34" s="0" t="n">
        <v>0.378</v>
      </c>
      <c r="J34" s="0" t="n">
        <v>0.405</v>
      </c>
      <c r="K34" s="0" t="n">
        <v>0.534</v>
      </c>
      <c r="L34" s="0" t="n">
        <v>0.503</v>
      </c>
      <c r="M34" s="0" t="n">
        <v>0.693</v>
      </c>
      <c r="N34" s="0" t="n">
        <v>1.036</v>
      </c>
      <c r="O34" s="0" t="n">
        <v>0.947</v>
      </c>
      <c r="P34" s="0" t="n">
        <v>1.73</v>
      </c>
      <c r="Q34" s="0" t="n">
        <v>2.3</v>
      </c>
      <c r="R34" s="0" t="n">
        <v>3.696</v>
      </c>
      <c r="S34" s="0" t="n">
        <v>2.561</v>
      </c>
      <c r="T34" s="0" t="n">
        <v>0.803</v>
      </c>
      <c r="U34" s="0" t="n">
        <v>0.48</v>
      </c>
      <c r="V34" s="0" t="n">
        <v>0.814</v>
      </c>
      <c r="W34" s="0" t="n">
        <v>0.173</v>
      </c>
      <c r="X34" s="0" t="n">
        <v>0.187</v>
      </c>
      <c r="Y34" s="0" t="n">
        <v>0.237</v>
      </c>
      <c r="Z34" s="0" t="n">
        <v>0.251</v>
      </c>
      <c r="AA34" s="0" t="n">
        <v>0.36</v>
      </c>
      <c r="AB34" s="0" t="n">
        <v>0.481</v>
      </c>
      <c r="AC34" s="0" t="n">
        <v>0.461</v>
      </c>
      <c r="AD34" s="0" t="n">
        <v>0.544</v>
      </c>
      <c r="AE34" s="0" t="n">
        <v>3.725</v>
      </c>
      <c r="AF34" s="0" t="n">
        <v>1.431</v>
      </c>
      <c r="AG34" s="0" t="n">
        <v>0.346</v>
      </c>
      <c r="AH34" s="0" t="n">
        <v>0.615</v>
      </c>
      <c r="AI34" s="0" t="n">
        <v>0.894</v>
      </c>
      <c r="AJ34" s="0" t="n">
        <v>0.49</v>
      </c>
      <c r="AK34" s="0" t="n">
        <v>7</v>
      </c>
      <c r="AL34" s="0" t="n">
        <v>1</v>
      </c>
      <c r="AM34" s="0" t="n">
        <v>68.5</v>
      </c>
      <c r="AN34" s="0" t="n">
        <v>84</v>
      </c>
      <c r="AO34" s="0" t="n">
        <v>6.8</v>
      </c>
      <c r="AP34" s="0" t="n">
        <v>30</v>
      </c>
      <c r="AQ34" s="0" t="n">
        <v>43</v>
      </c>
      <c r="AR34" s="0" t="s">
        <v>78</v>
      </c>
      <c r="AS34" s="0" t="n">
        <v>27.6</v>
      </c>
      <c r="AT34" s="0" t="s">
        <v>79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2</v>
      </c>
    </row>
    <row r="35" customFormat="false" ht="12.75" hidden="false" customHeight="false" outlineLevel="0" collapsed="false">
      <c r="A35" s="0" t="n">
        <v>8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92</v>
      </c>
      <c r="H35" s="0" t="n">
        <v>4.898</v>
      </c>
      <c r="I35" s="0" t="n">
        <v>4.979</v>
      </c>
      <c r="J35" s="0" t="n">
        <v>5.608</v>
      </c>
      <c r="K35" s="0" t="n">
        <v>6.68</v>
      </c>
      <c r="L35" s="0" t="n">
        <v>6.496</v>
      </c>
      <c r="M35" s="0" t="n">
        <v>6.996</v>
      </c>
      <c r="N35" s="0" t="n">
        <v>8.257</v>
      </c>
      <c r="O35" s="0" t="n">
        <v>7.676</v>
      </c>
      <c r="P35" s="0" t="n">
        <v>11.866</v>
      </c>
      <c r="Q35" s="0" t="n">
        <v>13.369</v>
      </c>
      <c r="R35" s="0" t="n">
        <v>16.64</v>
      </c>
      <c r="S35" s="0" t="n">
        <v>12.628</v>
      </c>
      <c r="T35" s="0" t="n">
        <v>12.948</v>
      </c>
      <c r="U35" s="0" t="n">
        <v>1.365</v>
      </c>
      <c r="V35" s="0" t="n">
        <v>1.592</v>
      </c>
      <c r="W35" s="0" t="n">
        <v>0.728</v>
      </c>
      <c r="X35" s="0" t="n">
        <v>0.788</v>
      </c>
      <c r="Y35" s="0" t="n">
        <v>1.16</v>
      </c>
      <c r="Z35" s="0" t="n">
        <v>1.066</v>
      </c>
      <c r="AA35" s="0" t="n">
        <v>1.338</v>
      </c>
      <c r="AB35" s="0" t="n">
        <v>1.802</v>
      </c>
      <c r="AC35" s="0" t="n">
        <v>2.3</v>
      </c>
      <c r="AD35" s="0" t="n">
        <v>2.852</v>
      </c>
      <c r="AE35" s="0" t="n">
        <v>15.386</v>
      </c>
      <c r="AF35" s="0" t="n">
        <v>10.943</v>
      </c>
      <c r="AG35" s="0" t="n">
        <v>2.867</v>
      </c>
      <c r="AH35" s="0" t="n">
        <v>2.063</v>
      </c>
      <c r="AI35" s="0" t="n">
        <v>1.423</v>
      </c>
      <c r="AJ35" s="0" t="n">
        <v>5.191</v>
      </c>
      <c r="AK35" s="0" t="n">
        <v>7</v>
      </c>
      <c r="AL35" s="0" t="n">
        <v>1</v>
      </c>
      <c r="AM35" s="0" t="n">
        <v>68.5</v>
      </c>
      <c r="AN35" s="0" t="n">
        <v>84</v>
      </c>
      <c r="AO35" s="0" t="n">
        <v>6.8</v>
      </c>
      <c r="AP35" s="0" t="n">
        <v>30</v>
      </c>
      <c r="AQ35" s="0" t="n">
        <v>43</v>
      </c>
      <c r="AR35" s="0" t="s">
        <v>78</v>
      </c>
      <c r="AS35" s="0" t="n">
        <v>27.6</v>
      </c>
      <c r="AT35" s="0" t="s">
        <v>79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2</v>
      </c>
    </row>
    <row r="36" customFormat="false" ht="12.75" hidden="false" customHeight="false" outlineLevel="0" collapsed="false">
      <c r="A36" s="0" t="n">
        <v>8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93</v>
      </c>
      <c r="H36" s="0" t="n">
        <v>0.378</v>
      </c>
      <c r="I36" s="0" t="n">
        <v>0.35</v>
      </c>
      <c r="J36" s="0" t="n">
        <v>0.527</v>
      </c>
      <c r="K36" s="0" t="n">
        <v>0.667</v>
      </c>
      <c r="L36" s="0" t="n">
        <v>0.901</v>
      </c>
      <c r="M36" s="0" t="n">
        <v>2.359</v>
      </c>
      <c r="N36" s="0" t="n">
        <v>2.979</v>
      </c>
      <c r="O36" s="0" t="n">
        <v>2.827</v>
      </c>
      <c r="P36" s="0" t="n">
        <v>4.076</v>
      </c>
      <c r="Q36" s="0" t="n">
        <v>4.07</v>
      </c>
      <c r="R36" s="0" t="n">
        <v>6.939</v>
      </c>
      <c r="S36" s="0" t="n">
        <v>5.918</v>
      </c>
      <c r="T36" s="0" t="n">
        <v>5.118</v>
      </c>
      <c r="U36" s="0" t="n">
        <v>0.872</v>
      </c>
      <c r="V36" s="0" t="n">
        <v>1.01</v>
      </c>
      <c r="W36" s="0" t="n">
        <v>2.785</v>
      </c>
      <c r="X36" s="0" t="n">
        <v>2.978</v>
      </c>
      <c r="Y36" s="0" t="n">
        <v>3.981</v>
      </c>
      <c r="Z36" s="0" t="n">
        <v>3.889</v>
      </c>
      <c r="AA36" s="0" t="n">
        <v>5.791</v>
      </c>
      <c r="AB36" s="0" t="n">
        <v>8.032</v>
      </c>
      <c r="AC36" s="0" t="n">
        <v>9.09</v>
      </c>
      <c r="AD36" s="0" t="n">
        <v>10.164</v>
      </c>
      <c r="AE36" s="0" t="n">
        <v>1.251</v>
      </c>
      <c r="AF36" s="0" t="n">
        <v>5.673</v>
      </c>
      <c r="AG36" s="0" t="n">
        <v>12.354</v>
      </c>
      <c r="AH36" s="0" t="n">
        <v>10.714</v>
      </c>
      <c r="AI36" s="0" t="n">
        <v>1.585</v>
      </c>
      <c r="AJ36" s="0" t="n">
        <v>1.18</v>
      </c>
      <c r="AK36" s="0" t="n">
        <v>7</v>
      </c>
      <c r="AL36" s="0" t="n">
        <v>1</v>
      </c>
      <c r="AM36" s="0" t="n">
        <v>68.5</v>
      </c>
      <c r="AN36" s="0" t="n">
        <v>84</v>
      </c>
      <c r="AO36" s="0" t="n">
        <v>6.8</v>
      </c>
      <c r="AP36" s="0" t="n">
        <v>30</v>
      </c>
      <c r="AQ36" s="0" t="n">
        <v>43</v>
      </c>
      <c r="AR36" s="0" t="s">
        <v>78</v>
      </c>
      <c r="AS36" s="0" t="n">
        <v>27.6</v>
      </c>
      <c r="AT36" s="0" t="s">
        <v>79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2</v>
      </c>
    </row>
    <row r="37" customFormat="false" ht="12.75" hidden="false" customHeight="false" outlineLevel="0" collapsed="false">
      <c r="A37" s="0" t="n">
        <v>8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4</v>
      </c>
      <c r="H37" s="0" t="n">
        <v>0.105</v>
      </c>
      <c r="I37" s="0" t="n">
        <v>0.06</v>
      </c>
      <c r="J37" s="0" t="n">
        <v>0.06</v>
      </c>
      <c r="K37" s="0" t="n">
        <v>0.071</v>
      </c>
      <c r="L37" s="0" t="n">
        <v>0.05</v>
      </c>
      <c r="M37" s="0" t="n">
        <v>0.133</v>
      </c>
      <c r="N37" s="0" t="n">
        <v>0.213</v>
      </c>
      <c r="O37" s="0" t="n">
        <v>0.197</v>
      </c>
      <c r="P37" s="0" t="n">
        <v>0.32</v>
      </c>
      <c r="Q37" s="0" t="n">
        <v>0.502</v>
      </c>
      <c r="R37" s="0" t="n">
        <v>0.902</v>
      </c>
      <c r="S37" s="0" t="n">
        <v>0.658</v>
      </c>
      <c r="T37" s="0" t="n">
        <v>0.05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26</v>
      </c>
      <c r="AF37" s="0" t="n">
        <v>0.255</v>
      </c>
      <c r="AG37" s="0" t="n">
        <v>0</v>
      </c>
      <c r="AH37" s="0" t="n">
        <v>0</v>
      </c>
      <c r="AI37" s="0" t="n">
        <v>0</v>
      </c>
      <c r="AJ37" s="0" t="n">
        <v>0.081</v>
      </c>
      <c r="AK37" s="0" t="n">
        <v>7</v>
      </c>
      <c r="AL37" s="0" t="n">
        <v>1</v>
      </c>
      <c r="AM37" s="0" t="n">
        <v>68.5</v>
      </c>
      <c r="AN37" s="0" t="n">
        <v>84</v>
      </c>
      <c r="AO37" s="0" t="n">
        <v>6.8</v>
      </c>
      <c r="AP37" s="0" t="n">
        <v>30</v>
      </c>
      <c r="AQ37" s="0" t="n">
        <v>43</v>
      </c>
      <c r="AR37" s="0" t="s">
        <v>78</v>
      </c>
      <c r="AS37" s="0" t="n">
        <v>27.6</v>
      </c>
      <c r="AT37" s="0" t="s">
        <v>79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2</v>
      </c>
    </row>
    <row r="38" customFormat="false" ht="12.75" hidden="false" customHeight="false" outlineLevel="0" collapsed="false">
      <c r="A38" s="0" t="n">
        <v>8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5</v>
      </c>
      <c r="H38" s="0" t="n">
        <v>0.009</v>
      </c>
      <c r="I38" s="0" t="n">
        <v>0.006</v>
      </c>
      <c r="J38" s="0" t="n">
        <v>0.006</v>
      </c>
      <c r="K38" s="0" t="n">
        <v>0.007</v>
      </c>
      <c r="L38" s="0" t="n">
        <v>0.005</v>
      </c>
      <c r="M38" s="0" t="n">
        <v>0.014</v>
      </c>
      <c r="N38" s="0" t="n">
        <v>0.023</v>
      </c>
      <c r="O38" s="0" t="n">
        <v>0.025</v>
      </c>
      <c r="P38" s="0" t="n">
        <v>0.074</v>
      </c>
      <c r="Q38" s="0" t="n">
        <v>0.101</v>
      </c>
      <c r="R38" s="0" t="n">
        <v>0.139</v>
      </c>
      <c r="S38" s="0" t="n">
        <v>0.078</v>
      </c>
      <c r="T38" s="0" t="n">
        <v>0.008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4</v>
      </c>
      <c r="AF38" s="0" t="n">
        <v>0.026</v>
      </c>
      <c r="AG38" s="0" t="n">
        <v>0</v>
      </c>
      <c r="AH38" s="0" t="n">
        <v>0</v>
      </c>
      <c r="AI38" s="0" t="n">
        <v>0</v>
      </c>
      <c r="AJ38" s="0" t="n">
        <v>0.008</v>
      </c>
      <c r="AK38" s="0" t="n">
        <v>7</v>
      </c>
      <c r="AL38" s="0" t="n">
        <v>1</v>
      </c>
      <c r="AM38" s="0" t="n">
        <v>68.5</v>
      </c>
      <c r="AN38" s="0" t="n">
        <v>84</v>
      </c>
      <c r="AO38" s="0" t="n">
        <v>6.8</v>
      </c>
      <c r="AP38" s="0" t="n">
        <v>30</v>
      </c>
      <c r="AQ38" s="0" t="n">
        <v>43</v>
      </c>
      <c r="AR38" s="0" t="s">
        <v>78</v>
      </c>
      <c r="AS38" s="0" t="n">
        <v>27.6</v>
      </c>
      <c r="AT38" s="0" t="s">
        <v>79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2</v>
      </c>
    </row>
    <row r="39" customFormat="false" ht="12.75" hidden="false" customHeight="false" outlineLevel="0" collapsed="false">
      <c r="A39" s="0" t="n">
        <v>8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96</v>
      </c>
      <c r="H39" s="0" t="n">
        <v>0.064</v>
      </c>
      <c r="I39" s="0" t="n">
        <v>0.039</v>
      </c>
      <c r="J39" s="0" t="n">
        <v>0.039</v>
      </c>
      <c r="K39" s="0" t="n">
        <v>0.046</v>
      </c>
      <c r="L39" s="0" t="n">
        <v>0.033</v>
      </c>
      <c r="M39" s="0" t="n">
        <v>0.094</v>
      </c>
      <c r="N39" s="0" t="n">
        <v>0.163</v>
      </c>
      <c r="O39" s="0" t="n">
        <v>0.157</v>
      </c>
      <c r="P39" s="0" t="n">
        <v>0.412</v>
      </c>
      <c r="Q39" s="0" t="n">
        <v>0.596</v>
      </c>
      <c r="R39" s="0" t="n">
        <v>0.883</v>
      </c>
      <c r="S39" s="0" t="n">
        <v>0.573</v>
      </c>
      <c r="T39" s="0" t="n">
        <v>0.04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84</v>
      </c>
      <c r="AF39" s="0" t="n">
        <v>0.184</v>
      </c>
      <c r="AG39" s="0" t="n">
        <v>0</v>
      </c>
      <c r="AH39" s="0" t="n">
        <v>0</v>
      </c>
      <c r="AI39" s="0" t="n">
        <v>0</v>
      </c>
      <c r="AJ39" s="0" t="n">
        <v>0.057</v>
      </c>
      <c r="AK39" s="0" t="n">
        <v>7</v>
      </c>
      <c r="AL39" s="0" t="n">
        <v>1</v>
      </c>
      <c r="AM39" s="0" t="n">
        <v>68.5</v>
      </c>
      <c r="AN39" s="0" t="n">
        <v>84</v>
      </c>
      <c r="AO39" s="0" t="n">
        <v>6.8</v>
      </c>
      <c r="AP39" s="0" t="n">
        <v>30</v>
      </c>
      <c r="AQ39" s="0" t="n">
        <v>43</v>
      </c>
      <c r="AR39" s="0" t="s">
        <v>78</v>
      </c>
      <c r="AS39" s="0" t="n">
        <v>27.6</v>
      </c>
      <c r="AT39" s="0" t="s">
        <v>79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2</v>
      </c>
    </row>
    <row r="40" customFormat="false" ht="12.75" hidden="false" customHeight="false" outlineLevel="0" collapsed="false">
      <c r="A40" s="0" t="n">
        <v>8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97</v>
      </c>
      <c r="H40" s="0" t="n">
        <v>0.108</v>
      </c>
      <c r="I40" s="0" t="n">
        <v>0.071</v>
      </c>
      <c r="J40" s="0" t="n">
        <v>0.071</v>
      </c>
      <c r="K40" s="0" t="n">
        <v>0.082</v>
      </c>
      <c r="L40" s="0" t="n">
        <v>0.067</v>
      </c>
      <c r="M40" s="0" t="n">
        <v>0.142</v>
      </c>
      <c r="N40" s="0" t="n">
        <v>0.211</v>
      </c>
      <c r="O40" s="0" t="n">
        <v>0.164</v>
      </c>
      <c r="P40" s="0" t="n">
        <v>0.224</v>
      </c>
      <c r="Q40" s="0" t="n">
        <v>0.339</v>
      </c>
      <c r="R40" s="0" t="n">
        <v>0.601</v>
      </c>
      <c r="S40" s="0" t="n">
        <v>0.453</v>
      </c>
      <c r="T40" s="0" t="n">
        <v>0.072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03</v>
      </c>
      <c r="AG40" s="0" t="n">
        <v>0</v>
      </c>
      <c r="AH40" s="0" t="n">
        <v>0</v>
      </c>
      <c r="AI40" s="0" t="n">
        <v>0</v>
      </c>
      <c r="AJ40" s="0" t="n">
        <v>0.086</v>
      </c>
      <c r="AK40" s="0" t="n">
        <v>7</v>
      </c>
      <c r="AL40" s="0" t="n">
        <v>1</v>
      </c>
      <c r="AM40" s="0" t="n">
        <v>68.5</v>
      </c>
      <c r="AN40" s="0" t="n">
        <v>84</v>
      </c>
      <c r="AO40" s="0" t="n">
        <v>6.8</v>
      </c>
      <c r="AP40" s="0" t="n">
        <v>30</v>
      </c>
      <c r="AQ40" s="0" t="n">
        <v>43</v>
      </c>
      <c r="AR40" s="0" t="s">
        <v>78</v>
      </c>
      <c r="AS40" s="0" t="n">
        <v>27.6</v>
      </c>
      <c r="AT40" s="0" t="s">
        <v>79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2</v>
      </c>
    </row>
    <row r="41" customFormat="false" ht="12.75" hidden="false" customHeight="false" outlineLevel="0" collapsed="false">
      <c r="A41" s="0" t="n">
        <v>8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98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8.5</v>
      </c>
      <c r="AN41" s="0" t="n">
        <v>84</v>
      </c>
      <c r="AO41" s="0" t="n">
        <v>6.8</v>
      </c>
      <c r="AP41" s="0" t="n">
        <v>30</v>
      </c>
      <c r="AQ41" s="0" t="n">
        <v>43</v>
      </c>
      <c r="AR41" s="0" t="s">
        <v>78</v>
      </c>
      <c r="AS41" s="0" t="n">
        <v>27.6</v>
      </c>
      <c r="AT41" s="0" t="s">
        <v>79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2</v>
      </c>
    </row>
    <row r="42" customFormat="false" ht="12.75" hidden="false" customHeight="false" outlineLevel="0" collapsed="false">
      <c r="A42" s="0" t="n">
        <v>8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99</v>
      </c>
      <c r="H42" s="0" t="n">
        <v>0.012</v>
      </c>
      <c r="I42" s="0" t="n">
        <v>0.017</v>
      </c>
      <c r="J42" s="0" t="n">
        <v>0.017</v>
      </c>
      <c r="K42" s="0" t="n">
        <v>0.029</v>
      </c>
      <c r="L42" s="0" t="n">
        <v>0.028</v>
      </c>
      <c r="M42" s="0" t="n">
        <v>0.045</v>
      </c>
      <c r="N42" s="0" t="n">
        <v>0.075</v>
      </c>
      <c r="O42" s="0" t="n">
        <v>0.075</v>
      </c>
      <c r="P42" s="0" t="n">
        <v>0.088</v>
      </c>
      <c r="Q42" s="0" t="n">
        <v>0.088</v>
      </c>
      <c r="R42" s="0" t="n">
        <v>0.096</v>
      </c>
      <c r="S42" s="0" t="n">
        <v>0.101</v>
      </c>
      <c r="T42" s="0" t="n">
        <v>0.103</v>
      </c>
      <c r="U42" s="0" t="s">
        <v>100</v>
      </c>
      <c r="V42" s="0" t="s">
        <v>100</v>
      </c>
      <c r="W42" s="0" t="s">
        <v>100</v>
      </c>
      <c r="X42" s="0" t="s">
        <v>100</v>
      </c>
      <c r="Y42" s="0" t="s">
        <v>100</v>
      </c>
      <c r="Z42" s="0" t="s">
        <v>100</v>
      </c>
      <c r="AA42" s="0" t="s">
        <v>100</v>
      </c>
      <c r="AB42" s="0" t="s">
        <v>100</v>
      </c>
      <c r="AC42" s="0" t="s">
        <v>100</v>
      </c>
      <c r="AD42" s="0" t="s">
        <v>100</v>
      </c>
      <c r="AE42" s="0" t="n">
        <v>0</v>
      </c>
      <c r="AF42" s="0" t="n">
        <v>0.109</v>
      </c>
      <c r="AG42" s="0" t="s">
        <v>100</v>
      </c>
      <c r="AH42" s="0" t="s">
        <v>100</v>
      </c>
      <c r="AI42" s="0" t="s">
        <v>100</v>
      </c>
      <c r="AJ42" s="0" t="s">
        <v>100</v>
      </c>
      <c r="AK42" s="0" t="n">
        <v>7</v>
      </c>
      <c r="AL42" s="0" t="n">
        <v>1</v>
      </c>
      <c r="AM42" s="0" t="n">
        <v>68.5</v>
      </c>
      <c r="AN42" s="0" t="n">
        <v>84</v>
      </c>
      <c r="AO42" s="0" t="n">
        <v>6.8</v>
      </c>
      <c r="AP42" s="0" t="n">
        <v>30</v>
      </c>
      <c r="AQ42" s="0" t="n">
        <v>43</v>
      </c>
      <c r="AR42" s="0" t="s">
        <v>78</v>
      </c>
      <c r="AS42" s="0" t="n">
        <v>27.6</v>
      </c>
      <c r="AT42" s="0" t="s">
        <v>79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2</v>
      </c>
    </row>
    <row r="43" customFormat="false" ht="12.75" hidden="false" customHeight="false" outlineLevel="0" collapsed="false">
      <c r="A43" s="0" t="n">
        <v>8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1</v>
      </c>
      <c r="H43" s="0" t="n">
        <v>0.305</v>
      </c>
      <c r="I43" s="0" t="n">
        <v>0.203</v>
      </c>
      <c r="J43" s="0" t="n">
        <v>0.203</v>
      </c>
      <c r="K43" s="0" t="n">
        <v>0.244</v>
      </c>
      <c r="L43" s="0" t="n">
        <v>0.193</v>
      </c>
      <c r="M43" s="0" t="n">
        <v>0.438</v>
      </c>
      <c r="N43" s="0" t="n">
        <v>0.696</v>
      </c>
      <c r="O43" s="0" t="n">
        <v>0.63</v>
      </c>
      <c r="P43" s="0" t="n">
        <v>1.129</v>
      </c>
      <c r="Q43" s="0" t="n">
        <v>1.637</v>
      </c>
      <c r="R43" s="0" t="n">
        <v>2.636</v>
      </c>
      <c r="S43" s="0" t="n">
        <v>1.876</v>
      </c>
      <c r="T43" s="0" t="n">
        <v>0.29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74</v>
      </c>
      <c r="AF43" s="0" t="n">
        <v>0.888</v>
      </c>
      <c r="AG43" s="0" t="n">
        <v>0</v>
      </c>
      <c r="AH43" s="0" t="n">
        <v>0</v>
      </c>
      <c r="AI43" s="0" t="n">
        <v>0</v>
      </c>
      <c r="AJ43" s="0" t="n">
        <v>0.254</v>
      </c>
      <c r="AK43" s="0" t="n">
        <v>7</v>
      </c>
      <c r="AL43" s="0" t="n">
        <v>1</v>
      </c>
      <c r="AM43" s="0" t="n">
        <v>68.5</v>
      </c>
      <c r="AN43" s="0" t="n">
        <v>84</v>
      </c>
      <c r="AO43" s="0" t="n">
        <v>6.8</v>
      </c>
      <c r="AP43" s="0" t="n">
        <v>30</v>
      </c>
      <c r="AQ43" s="0" t="n">
        <v>43</v>
      </c>
      <c r="AR43" s="0" t="s">
        <v>78</v>
      </c>
      <c r="AS43" s="0" t="n">
        <v>27.6</v>
      </c>
      <c r="AT43" s="0" t="s">
        <v>79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2</v>
      </c>
    </row>
    <row r="44" customFormat="false" ht="12.75" hidden="false" customHeight="false" outlineLevel="0" collapsed="false">
      <c r="A44" s="0" t="n">
        <v>8</v>
      </c>
      <c r="B44" s="0" t="n">
        <v>1</v>
      </c>
      <c r="C44" s="0" t="n">
        <v>3</v>
      </c>
      <c r="D44" s="0" t="n">
        <v>2009</v>
      </c>
      <c r="E44" s="0" t="s">
        <v>77</v>
      </c>
      <c r="F44" s="0" t="n">
        <v>0</v>
      </c>
      <c r="G44" s="0" t="s">
        <v>77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8.5</v>
      </c>
      <c r="AN44" s="0" t="n">
        <v>84</v>
      </c>
      <c r="AO44" s="0" t="n">
        <v>6.8</v>
      </c>
      <c r="AP44" s="0" t="n">
        <v>30</v>
      </c>
      <c r="AQ44" s="0" t="n">
        <v>43</v>
      </c>
      <c r="AR44" s="0" t="s">
        <v>78</v>
      </c>
      <c r="AS44" s="0" t="n">
        <v>27.6</v>
      </c>
      <c r="AT44" s="0" t="s">
        <v>79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3</v>
      </c>
    </row>
    <row r="45" customFormat="false" ht="12.75" hidden="false" customHeight="false" outlineLevel="0" collapsed="false">
      <c r="A45" s="0" t="n">
        <v>8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8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2</v>
      </c>
      <c r="V45" s="0" t="s">
        <v>82</v>
      </c>
      <c r="W45" s="0" t="s">
        <v>82</v>
      </c>
      <c r="X45" s="0" t="s">
        <v>82</v>
      </c>
      <c r="Y45" s="0" t="s">
        <v>82</v>
      </c>
      <c r="Z45" s="0" t="s">
        <v>82</v>
      </c>
      <c r="AA45" s="0" t="s">
        <v>82</v>
      </c>
      <c r="AB45" s="0" t="s">
        <v>82</v>
      </c>
      <c r="AC45" s="0" t="s">
        <v>82</v>
      </c>
      <c r="AD45" s="0" t="s">
        <v>82</v>
      </c>
      <c r="AE45" s="0" t="n">
        <v>0</v>
      </c>
      <c r="AF45" s="0" t="n">
        <v>0</v>
      </c>
      <c r="AG45" s="0" t="s">
        <v>82</v>
      </c>
      <c r="AH45" s="0" t="s">
        <v>82</v>
      </c>
      <c r="AI45" s="0" t="s">
        <v>82</v>
      </c>
      <c r="AJ45" s="0" t="n">
        <v>0</v>
      </c>
      <c r="AK45" s="0" t="n">
        <v>7</v>
      </c>
      <c r="AL45" s="0" t="n">
        <v>1</v>
      </c>
      <c r="AM45" s="0" t="n">
        <v>68.5</v>
      </c>
      <c r="AN45" s="0" t="n">
        <v>84</v>
      </c>
      <c r="AO45" s="0" t="n">
        <v>6.8</v>
      </c>
      <c r="AP45" s="0" t="n">
        <v>30</v>
      </c>
      <c r="AQ45" s="0" t="n">
        <v>43</v>
      </c>
      <c r="AR45" s="0" t="s">
        <v>78</v>
      </c>
      <c r="AS45" s="0" t="n">
        <v>27.6</v>
      </c>
      <c r="AT45" s="0" t="s">
        <v>79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3</v>
      </c>
    </row>
    <row r="46" customFormat="false" ht="12.75" hidden="false" customHeight="false" outlineLevel="0" collapsed="false">
      <c r="A46" s="0" t="n">
        <v>8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83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8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82</v>
      </c>
      <c r="V46" s="0" t="s">
        <v>82</v>
      </c>
      <c r="W46" s="0" t="s">
        <v>82</v>
      </c>
      <c r="X46" s="0" t="s">
        <v>82</v>
      </c>
      <c r="Y46" s="0" t="s">
        <v>82</v>
      </c>
      <c r="Z46" s="0" t="s">
        <v>82</v>
      </c>
      <c r="AA46" s="0" t="s">
        <v>82</v>
      </c>
      <c r="AB46" s="0" t="s">
        <v>82</v>
      </c>
      <c r="AC46" s="0" t="s">
        <v>82</v>
      </c>
      <c r="AD46" s="0" t="s">
        <v>82</v>
      </c>
      <c r="AE46" s="0" t="n">
        <v>0.0142</v>
      </c>
      <c r="AF46" s="0" t="n">
        <v>0.0408</v>
      </c>
      <c r="AG46" s="0" t="s">
        <v>82</v>
      </c>
      <c r="AH46" s="0" t="s">
        <v>82</v>
      </c>
      <c r="AI46" s="0" t="s">
        <v>82</v>
      </c>
      <c r="AJ46" s="0" t="n">
        <v>0.0044</v>
      </c>
      <c r="AK46" s="0" t="n">
        <v>7</v>
      </c>
      <c r="AL46" s="0" t="n">
        <v>1</v>
      </c>
      <c r="AM46" s="0" t="n">
        <v>68.5</v>
      </c>
      <c r="AN46" s="0" t="n">
        <v>84</v>
      </c>
      <c r="AO46" s="0" t="n">
        <v>6.8</v>
      </c>
      <c r="AP46" s="0" t="n">
        <v>30</v>
      </c>
      <c r="AQ46" s="0" t="n">
        <v>43</v>
      </c>
      <c r="AR46" s="0" t="s">
        <v>78</v>
      </c>
      <c r="AS46" s="0" t="n">
        <v>27.6</v>
      </c>
      <c r="AT46" s="0" t="s">
        <v>79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3</v>
      </c>
    </row>
    <row r="47" customFormat="false" ht="12.75" hidden="false" customHeight="false" outlineLevel="0" collapsed="false">
      <c r="A47" s="0" t="n">
        <v>8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4</v>
      </c>
      <c r="H47" s="0" t="s">
        <v>82</v>
      </c>
      <c r="I47" s="0" t="s">
        <v>82</v>
      </c>
      <c r="J47" s="0" t="s">
        <v>82</v>
      </c>
      <c r="K47" s="0" t="s">
        <v>82</v>
      </c>
      <c r="L47" s="0" t="s">
        <v>82</v>
      </c>
      <c r="M47" s="0" t="s">
        <v>82</v>
      </c>
      <c r="N47" s="0" t="s">
        <v>82</v>
      </c>
      <c r="O47" s="0" t="s">
        <v>82</v>
      </c>
      <c r="P47" s="0" t="s">
        <v>82</v>
      </c>
      <c r="Q47" s="0" t="s">
        <v>82</v>
      </c>
      <c r="R47" s="0" t="s">
        <v>82</v>
      </c>
      <c r="S47" s="0" t="s">
        <v>82</v>
      </c>
      <c r="T47" s="0" t="s">
        <v>82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8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82</v>
      </c>
      <c r="AF47" s="0" t="s">
        <v>82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68.5</v>
      </c>
      <c r="AN47" s="0" t="n">
        <v>84</v>
      </c>
      <c r="AO47" s="0" t="n">
        <v>6.8</v>
      </c>
      <c r="AP47" s="0" t="n">
        <v>30</v>
      </c>
      <c r="AQ47" s="0" t="n">
        <v>43</v>
      </c>
      <c r="AR47" s="0" t="s">
        <v>78</v>
      </c>
      <c r="AS47" s="0" t="n">
        <v>27.6</v>
      </c>
      <c r="AT47" s="0" t="s">
        <v>79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3</v>
      </c>
    </row>
    <row r="48" customFormat="false" ht="12.75" hidden="false" customHeight="false" outlineLevel="0" collapsed="false">
      <c r="A48" s="0" t="n">
        <v>8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85</v>
      </c>
      <c r="H48" s="0" t="s">
        <v>82</v>
      </c>
      <c r="I48" s="0" t="s">
        <v>82</v>
      </c>
      <c r="J48" s="0" t="s">
        <v>82</v>
      </c>
      <c r="K48" s="0" t="s">
        <v>82</v>
      </c>
      <c r="L48" s="0" t="s">
        <v>82</v>
      </c>
      <c r="M48" s="0" t="s">
        <v>82</v>
      </c>
      <c r="N48" s="0" t="s">
        <v>82</v>
      </c>
      <c r="O48" s="0" t="s">
        <v>82</v>
      </c>
      <c r="P48" s="0" t="s">
        <v>82</v>
      </c>
      <c r="Q48" s="0" t="s">
        <v>82</v>
      </c>
      <c r="R48" s="0" t="s">
        <v>82</v>
      </c>
      <c r="S48" s="0" t="s">
        <v>82</v>
      </c>
      <c r="T48" s="0" t="s">
        <v>82</v>
      </c>
      <c r="U48" s="0" t="n">
        <v>0.0156</v>
      </c>
      <c r="V48" s="0" t="n">
        <v>0.0694</v>
      </c>
      <c r="W48" s="0" t="n">
        <v>0.0291</v>
      </c>
      <c r="X48" s="0" t="n">
        <v>0.0258</v>
      </c>
      <c r="Y48" s="0" t="n">
        <v>0.0303</v>
      </c>
      <c r="Z48" s="0" t="n">
        <v>0.0278</v>
      </c>
      <c r="AA48" s="0" t="n">
        <v>0.0584</v>
      </c>
      <c r="AB48" s="0" t="n">
        <v>0.0684</v>
      </c>
      <c r="AC48" s="0" t="n">
        <v>0.0728</v>
      </c>
      <c r="AD48" s="0" t="n">
        <v>0.0435</v>
      </c>
      <c r="AE48" s="0" t="s">
        <v>82</v>
      </c>
      <c r="AF48" s="0" t="s">
        <v>82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68.5</v>
      </c>
      <c r="AN48" s="0" t="n">
        <v>84</v>
      </c>
      <c r="AO48" s="0" t="n">
        <v>6.8</v>
      </c>
      <c r="AP48" s="0" t="n">
        <v>30</v>
      </c>
      <c r="AQ48" s="0" t="n">
        <v>43</v>
      </c>
      <c r="AR48" s="0" t="s">
        <v>78</v>
      </c>
      <c r="AS48" s="0" t="n">
        <v>27.6</v>
      </c>
      <c r="AT48" s="0" t="s">
        <v>79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3</v>
      </c>
    </row>
    <row r="49" customFormat="false" ht="12.75" hidden="false" customHeight="false" outlineLevel="0" collapsed="false">
      <c r="A49" s="0" t="n">
        <v>8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8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68.5</v>
      </c>
      <c r="AN49" s="0" t="n">
        <v>84</v>
      </c>
      <c r="AO49" s="0" t="n">
        <v>6.8</v>
      </c>
      <c r="AP49" s="0" t="n">
        <v>30</v>
      </c>
      <c r="AQ49" s="0" t="n">
        <v>43</v>
      </c>
      <c r="AR49" s="0" t="s">
        <v>78</v>
      </c>
      <c r="AS49" s="0" t="n">
        <v>27.6</v>
      </c>
      <c r="AT49" s="0" t="s">
        <v>79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3</v>
      </c>
    </row>
    <row r="50" customFormat="false" ht="12.75" hidden="false" customHeight="false" outlineLevel="0" collapsed="false">
      <c r="A50" s="0" t="n">
        <v>8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8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8.5</v>
      </c>
      <c r="AN50" s="0" t="n">
        <v>84</v>
      </c>
      <c r="AO50" s="0" t="n">
        <v>6.8</v>
      </c>
      <c r="AP50" s="0" t="n">
        <v>30</v>
      </c>
      <c r="AQ50" s="0" t="n">
        <v>43</v>
      </c>
      <c r="AR50" s="0" t="s">
        <v>78</v>
      </c>
      <c r="AS50" s="0" t="n">
        <v>27.6</v>
      </c>
      <c r="AT50" s="0" t="s">
        <v>79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3</v>
      </c>
    </row>
    <row r="51" customFormat="false" ht="12.75" hidden="false" customHeight="false" outlineLevel="0" collapsed="false">
      <c r="A51" s="0" t="n">
        <v>8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68.5</v>
      </c>
      <c r="AN51" s="0" t="n">
        <v>84</v>
      </c>
      <c r="AO51" s="0" t="n">
        <v>6.8</v>
      </c>
      <c r="AP51" s="0" t="n">
        <v>30</v>
      </c>
      <c r="AQ51" s="0" t="n">
        <v>43</v>
      </c>
      <c r="AR51" s="0" t="s">
        <v>78</v>
      </c>
      <c r="AS51" s="0" t="n">
        <v>27.6</v>
      </c>
      <c r="AT51" s="0" t="s">
        <v>79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3</v>
      </c>
    </row>
    <row r="52" customFormat="false" ht="12.75" hidden="false" customHeight="false" outlineLevel="0" collapsed="false">
      <c r="A52" s="0" t="n">
        <v>8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89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68.5</v>
      </c>
      <c r="AN52" s="0" t="n">
        <v>84</v>
      </c>
      <c r="AO52" s="0" t="n">
        <v>6.8</v>
      </c>
      <c r="AP52" s="0" t="n">
        <v>30</v>
      </c>
      <c r="AQ52" s="0" t="n">
        <v>43</v>
      </c>
      <c r="AR52" s="0" t="s">
        <v>78</v>
      </c>
      <c r="AS52" s="0" t="n">
        <v>27.6</v>
      </c>
      <c r="AT52" s="0" t="s">
        <v>79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3</v>
      </c>
    </row>
    <row r="53" customFormat="false" ht="12.75" hidden="false" customHeight="false" outlineLevel="0" collapsed="false">
      <c r="A53" s="0" t="n">
        <v>8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90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7</v>
      </c>
      <c r="AL53" s="0" t="n">
        <v>1</v>
      </c>
      <c r="AM53" s="0" t="n">
        <v>68.5</v>
      </c>
      <c r="AN53" s="0" t="n">
        <v>84</v>
      </c>
      <c r="AO53" s="0" t="n">
        <v>6.8</v>
      </c>
      <c r="AP53" s="0" t="n">
        <v>30</v>
      </c>
      <c r="AQ53" s="0" t="n">
        <v>43</v>
      </c>
      <c r="AR53" s="0" t="s">
        <v>78</v>
      </c>
      <c r="AS53" s="0" t="n">
        <v>27.6</v>
      </c>
      <c r="AT53" s="0" t="s">
        <v>79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3</v>
      </c>
    </row>
    <row r="54" customFormat="false" ht="12.75" hidden="false" customHeight="false" outlineLevel="0" collapsed="false">
      <c r="A54" s="0" t="n">
        <v>8</v>
      </c>
      <c r="B54" s="0" t="n">
        <v>1</v>
      </c>
      <c r="C54" s="0" t="n">
        <v>3</v>
      </c>
      <c r="D54" s="0" t="n">
        <v>2009</v>
      </c>
      <c r="E54" s="0" t="s">
        <v>77</v>
      </c>
      <c r="F54" s="0" t="n">
        <v>0</v>
      </c>
      <c r="G54" s="0" t="s">
        <v>77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8.5</v>
      </c>
      <c r="AN54" s="0" t="n">
        <v>84</v>
      </c>
      <c r="AO54" s="0" t="n">
        <v>6.8</v>
      </c>
      <c r="AP54" s="0" t="n">
        <v>30</v>
      </c>
      <c r="AQ54" s="0" t="n">
        <v>43</v>
      </c>
      <c r="AR54" s="0" t="s">
        <v>78</v>
      </c>
      <c r="AS54" s="0" t="n">
        <v>27.6</v>
      </c>
      <c r="AT54" s="0" t="s">
        <v>79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3</v>
      </c>
    </row>
    <row r="55" customFormat="false" ht="12.75" hidden="false" customHeight="false" outlineLevel="0" collapsed="false">
      <c r="A55" s="0" t="n">
        <v>8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91</v>
      </c>
      <c r="H55" s="0" t="n">
        <v>0.474</v>
      </c>
      <c r="I55" s="0" t="n">
        <v>0.372</v>
      </c>
      <c r="J55" s="0" t="n">
        <v>0.399</v>
      </c>
      <c r="K55" s="0" t="n">
        <v>0.525</v>
      </c>
      <c r="L55" s="0" t="n">
        <v>0.494</v>
      </c>
      <c r="M55" s="0" t="n">
        <v>0.668</v>
      </c>
      <c r="N55" s="0" t="n">
        <v>1.001</v>
      </c>
      <c r="O55" s="0" t="n">
        <v>0.917</v>
      </c>
      <c r="P55" s="0" t="n">
        <v>1.679</v>
      </c>
      <c r="Q55" s="0" t="n">
        <v>2.237</v>
      </c>
      <c r="R55" s="0" t="n">
        <v>3.593</v>
      </c>
      <c r="S55" s="0" t="n">
        <v>2.489</v>
      </c>
      <c r="T55" s="0" t="n">
        <v>0.768</v>
      </c>
      <c r="U55" s="0" t="n">
        <v>0.466</v>
      </c>
      <c r="V55" s="0" t="n">
        <v>0.798</v>
      </c>
      <c r="W55" s="0" t="n">
        <v>0.165</v>
      </c>
      <c r="X55" s="0" t="n">
        <v>0.178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8</v>
      </c>
      <c r="AE55" s="0" t="n">
        <v>3.711</v>
      </c>
      <c r="AF55" s="0" t="n">
        <v>1.378</v>
      </c>
      <c r="AG55" s="0" t="n">
        <v>0.33</v>
      </c>
      <c r="AH55" s="0" t="n">
        <v>0.586</v>
      </c>
      <c r="AI55" s="0" t="n">
        <v>0.865</v>
      </c>
      <c r="AJ55" s="0" t="n">
        <v>0.48</v>
      </c>
      <c r="AK55" s="0" t="n">
        <v>7</v>
      </c>
      <c r="AL55" s="0" t="n">
        <v>1</v>
      </c>
      <c r="AM55" s="0" t="n">
        <v>68.5</v>
      </c>
      <c r="AN55" s="0" t="n">
        <v>84</v>
      </c>
      <c r="AO55" s="0" t="n">
        <v>6.8</v>
      </c>
      <c r="AP55" s="0" t="n">
        <v>30</v>
      </c>
      <c r="AQ55" s="0" t="n">
        <v>43</v>
      </c>
      <c r="AR55" s="0" t="s">
        <v>78</v>
      </c>
      <c r="AS55" s="0" t="n">
        <v>27.6</v>
      </c>
      <c r="AT55" s="0" t="s">
        <v>79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3</v>
      </c>
    </row>
    <row r="56" customFormat="false" ht="12.75" hidden="false" customHeight="false" outlineLevel="0" collapsed="false">
      <c r="A56" s="0" t="n">
        <v>8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92</v>
      </c>
      <c r="H56" s="0" t="n">
        <v>4.984</v>
      </c>
      <c r="I56" s="0" t="n">
        <v>5.076</v>
      </c>
      <c r="J56" s="0" t="n">
        <v>5.714</v>
      </c>
      <c r="K56" s="0" t="n">
        <v>6.805</v>
      </c>
      <c r="L56" s="0" t="n">
        <v>6.617</v>
      </c>
      <c r="M56" s="0" t="n">
        <v>6.908</v>
      </c>
      <c r="N56" s="0" t="n">
        <v>8.152</v>
      </c>
      <c r="O56" s="0" t="n">
        <v>7.579</v>
      </c>
      <c r="P56" s="0" t="n">
        <v>11.716</v>
      </c>
      <c r="Q56" s="0" t="n">
        <v>13.2</v>
      </c>
      <c r="R56" s="0" t="n">
        <v>16.43</v>
      </c>
      <c r="S56" s="0" t="n">
        <v>12.468</v>
      </c>
      <c r="T56" s="0" t="n">
        <v>12.784</v>
      </c>
      <c r="U56" s="0" t="n">
        <v>1.342</v>
      </c>
      <c r="V56" s="0" t="n">
        <v>1.573</v>
      </c>
      <c r="W56" s="0" t="n">
        <v>0.706</v>
      </c>
      <c r="X56" s="0" t="n">
        <v>0.764</v>
      </c>
      <c r="Y56" s="0" t="n">
        <v>1.126</v>
      </c>
      <c r="Z56" s="0" t="n">
        <v>1.034</v>
      </c>
      <c r="AA56" s="0" t="n">
        <v>1.299</v>
      </c>
      <c r="AB56" s="0" t="n">
        <v>1.749</v>
      </c>
      <c r="AC56" s="0" t="n">
        <v>2.232</v>
      </c>
      <c r="AD56" s="0" t="n">
        <v>2.767</v>
      </c>
      <c r="AE56" s="0" t="n">
        <v>15.539</v>
      </c>
      <c r="AF56" s="0" t="n">
        <v>10.805</v>
      </c>
      <c r="AG56" s="0" t="n">
        <v>2.782</v>
      </c>
      <c r="AH56" s="0" t="n">
        <v>2.002</v>
      </c>
      <c r="AI56" s="0" t="n">
        <v>1.397</v>
      </c>
      <c r="AJ56" s="0" t="n">
        <v>5.268</v>
      </c>
      <c r="AK56" s="0" t="n">
        <v>7</v>
      </c>
      <c r="AL56" s="0" t="n">
        <v>1</v>
      </c>
      <c r="AM56" s="0" t="n">
        <v>68.5</v>
      </c>
      <c r="AN56" s="0" t="n">
        <v>84</v>
      </c>
      <c r="AO56" s="0" t="n">
        <v>6.8</v>
      </c>
      <c r="AP56" s="0" t="n">
        <v>30</v>
      </c>
      <c r="AQ56" s="0" t="n">
        <v>43</v>
      </c>
      <c r="AR56" s="0" t="s">
        <v>78</v>
      </c>
      <c r="AS56" s="0" t="n">
        <v>27.6</v>
      </c>
      <c r="AT56" s="0" t="s">
        <v>79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3</v>
      </c>
    </row>
    <row r="57" customFormat="false" ht="12.75" hidden="false" customHeight="false" outlineLevel="0" collapsed="false">
      <c r="A57" s="0" t="n">
        <v>8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93</v>
      </c>
      <c r="H57" s="0" t="n">
        <v>0.377</v>
      </c>
      <c r="I57" s="0" t="n">
        <v>0.35</v>
      </c>
      <c r="J57" s="0" t="n">
        <v>0.528</v>
      </c>
      <c r="K57" s="0" t="n">
        <v>0.667</v>
      </c>
      <c r="L57" s="0" t="n">
        <v>0.9</v>
      </c>
      <c r="M57" s="0" t="n">
        <v>2.419</v>
      </c>
      <c r="N57" s="0" t="n">
        <v>3.055</v>
      </c>
      <c r="O57" s="0" t="n">
        <v>2.898</v>
      </c>
      <c r="P57" s="0" t="n">
        <v>4.179</v>
      </c>
      <c r="Q57" s="0" t="n">
        <v>4.173</v>
      </c>
      <c r="R57" s="0" t="n">
        <v>7.115</v>
      </c>
      <c r="S57" s="0" t="n">
        <v>6.068</v>
      </c>
      <c r="T57" s="0" t="n">
        <v>5.248</v>
      </c>
      <c r="U57" s="0" t="n">
        <v>0.907</v>
      </c>
      <c r="V57" s="0" t="n">
        <v>1.048</v>
      </c>
      <c r="W57" s="0" t="n">
        <v>2.901</v>
      </c>
      <c r="X57" s="0" t="n">
        <v>3.103</v>
      </c>
      <c r="Y57" s="0" t="n">
        <v>4.147</v>
      </c>
      <c r="Z57" s="0" t="n">
        <v>4.051</v>
      </c>
      <c r="AA57" s="0" t="n">
        <v>6.021</v>
      </c>
      <c r="AB57" s="0" t="n">
        <v>8.344</v>
      </c>
      <c r="AC57" s="0" t="n">
        <v>9.353</v>
      </c>
      <c r="AD57" s="0" t="n">
        <v>10.458</v>
      </c>
      <c r="AE57" s="0" t="n">
        <v>1.293</v>
      </c>
      <c r="AF57" s="0" t="n">
        <v>5.817</v>
      </c>
      <c r="AG57" s="0" t="n">
        <v>12.877</v>
      </c>
      <c r="AH57" s="0" t="n">
        <v>11.167</v>
      </c>
      <c r="AI57" s="0" t="n">
        <v>1.649</v>
      </c>
      <c r="AJ57" s="0" t="n">
        <v>1.204</v>
      </c>
      <c r="AK57" s="0" t="n">
        <v>7</v>
      </c>
      <c r="AL57" s="0" t="n">
        <v>1</v>
      </c>
      <c r="AM57" s="0" t="n">
        <v>68.5</v>
      </c>
      <c r="AN57" s="0" t="n">
        <v>84</v>
      </c>
      <c r="AO57" s="0" t="n">
        <v>6.8</v>
      </c>
      <c r="AP57" s="0" t="n">
        <v>30</v>
      </c>
      <c r="AQ57" s="0" t="n">
        <v>43</v>
      </c>
      <c r="AR57" s="0" t="s">
        <v>78</v>
      </c>
      <c r="AS57" s="0" t="n">
        <v>27.6</v>
      </c>
      <c r="AT57" s="0" t="s">
        <v>79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3</v>
      </c>
    </row>
    <row r="58" customFormat="false" ht="12.75" hidden="false" customHeight="false" outlineLevel="0" collapsed="false">
      <c r="A58" s="0" t="n">
        <v>8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4</v>
      </c>
      <c r="H58" s="0" t="n">
        <v>0.105</v>
      </c>
      <c r="I58" s="0" t="n">
        <v>0.06</v>
      </c>
      <c r="J58" s="0" t="n">
        <v>0.06</v>
      </c>
      <c r="K58" s="0" t="n">
        <v>0.071</v>
      </c>
      <c r="L58" s="0" t="n">
        <v>0.05</v>
      </c>
      <c r="M58" s="0" t="n">
        <v>0.133</v>
      </c>
      <c r="N58" s="0" t="n">
        <v>0.213</v>
      </c>
      <c r="O58" s="0" t="n">
        <v>0.197</v>
      </c>
      <c r="P58" s="0" t="n">
        <v>0.32</v>
      </c>
      <c r="Q58" s="0" t="n">
        <v>0.502</v>
      </c>
      <c r="R58" s="0" t="n">
        <v>0.902</v>
      </c>
      <c r="S58" s="0" t="n">
        <v>0.658</v>
      </c>
      <c r="T58" s="0" t="n">
        <v>0.059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26</v>
      </c>
      <c r="AF58" s="0" t="n">
        <v>0.255</v>
      </c>
      <c r="AG58" s="0" t="n">
        <v>0</v>
      </c>
      <c r="AH58" s="0" t="n">
        <v>0</v>
      </c>
      <c r="AI58" s="0" t="n">
        <v>0</v>
      </c>
      <c r="AJ58" s="0" t="n">
        <v>0.081</v>
      </c>
      <c r="AK58" s="0" t="n">
        <v>7</v>
      </c>
      <c r="AL58" s="0" t="n">
        <v>1</v>
      </c>
      <c r="AM58" s="0" t="n">
        <v>68.5</v>
      </c>
      <c r="AN58" s="0" t="n">
        <v>84</v>
      </c>
      <c r="AO58" s="0" t="n">
        <v>6.8</v>
      </c>
      <c r="AP58" s="0" t="n">
        <v>30</v>
      </c>
      <c r="AQ58" s="0" t="n">
        <v>43</v>
      </c>
      <c r="AR58" s="0" t="s">
        <v>78</v>
      </c>
      <c r="AS58" s="0" t="n">
        <v>27.6</v>
      </c>
      <c r="AT58" s="0" t="s">
        <v>79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3</v>
      </c>
    </row>
    <row r="59" customFormat="false" ht="12.75" hidden="false" customHeight="false" outlineLevel="0" collapsed="false">
      <c r="A59" s="0" t="n">
        <v>8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5</v>
      </c>
      <c r="H59" s="0" t="n">
        <v>0.009</v>
      </c>
      <c r="I59" s="0" t="n">
        <v>0.006</v>
      </c>
      <c r="J59" s="0" t="n">
        <v>0.006</v>
      </c>
      <c r="K59" s="0" t="n">
        <v>0.007</v>
      </c>
      <c r="L59" s="0" t="n">
        <v>0.005</v>
      </c>
      <c r="M59" s="0" t="n">
        <v>0.014</v>
      </c>
      <c r="N59" s="0" t="n">
        <v>0.023</v>
      </c>
      <c r="O59" s="0" t="n">
        <v>0.025</v>
      </c>
      <c r="P59" s="0" t="n">
        <v>0.074</v>
      </c>
      <c r="Q59" s="0" t="n">
        <v>0.101</v>
      </c>
      <c r="R59" s="0" t="n">
        <v>0.139</v>
      </c>
      <c r="S59" s="0" t="n">
        <v>0.078</v>
      </c>
      <c r="T59" s="0" t="n">
        <v>0.008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4</v>
      </c>
      <c r="AF59" s="0" t="n">
        <v>0.026</v>
      </c>
      <c r="AG59" s="0" t="n">
        <v>0</v>
      </c>
      <c r="AH59" s="0" t="n">
        <v>0</v>
      </c>
      <c r="AI59" s="0" t="n">
        <v>0</v>
      </c>
      <c r="AJ59" s="0" t="n">
        <v>0.008</v>
      </c>
      <c r="AK59" s="0" t="n">
        <v>7</v>
      </c>
      <c r="AL59" s="0" t="n">
        <v>1</v>
      </c>
      <c r="AM59" s="0" t="n">
        <v>68.5</v>
      </c>
      <c r="AN59" s="0" t="n">
        <v>84</v>
      </c>
      <c r="AO59" s="0" t="n">
        <v>6.8</v>
      </c>
      <c r="AP59" s="0" t="n">
        <v>30</v>
      </c>
      <c r="AQ59" s="0" t="n">
        <v>43</v>
      </c>
      <c r="AR59" s="0" t="s">
        <v>78</v>
      </c>
      <c r="AS59" s="0" t="n">
        <v>27.6</v>
      </c>
      <c r="AT59" s="0" t="s">
        <v>79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3</v>
      </c>
    </row>
    <row r="60" customFormat="false" ht="12.75" hidden="false" customHeight="false" outlineLevel="0" collapsed="false">
      <c r="A60" s="0" t="n">
        <v>8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96</v>
      </c>
      <c r="H60" s="0" t="n">
        <v>0.064</v>
      </c>
      <c r="I60" s="0" t="n">
        <v>0.039</v>
      </c>
      <c r="J60" s="0" t="n">
        <v>0.039</v>
      </c>
      <c r="K60" s="0" t="n">
        <v>0.046</v>
      </c>
      <c r="L60" s="0" t="n">
        <v>0.033</v>
      </c>
      <c r="M60" s="0" t="n">
        <v>0.094</v>
      </c>
      <c r="N60" s="0" t="n">
        <v>0.163</v>
      </c>
      <c r="O60" s="0" t="n">
        <v>0.157</v>
      </c>
      <c r="P60" s="0" t="n">
        <v>0.412</v>
      </c>
      <c r="Q60" s="0" t="n">
        <v>0.596</v>
      </c>
      <c r="R60" s="0" t="n">
        <v>0.883</v>
      </c>
      <c r="S60" s="0" t="n">
        <v>0.573</v>
      </c>
      <c r="T60" s="0" t="n">
        <v>0.04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84</v>
      </c>
      <c r="AF60" s="0" t="n">
        <v>0.184</v>
      </c>
      <c r="AG60" s="0" t="n">
        <v>0</v>
      </c>
      <c r="AH60" s="0" t="n">
        <v>0</v>
      </c>
      <c r="AI60" s="0" t="n">
        <v>0</v>
      </c>
      <c r="AJ60" s="0" t="n">
        <v>0.057</v>
      </c>
      <c r="AK60" s="0" t="n">
        <v>7</v>
      </c>
      <c r="AL60" s="0" t="n">
        <v>1</v>
      </c>
      <c r="AM60" s="0" t="n">
        <v>68.5</v>
      </c>
      <c r="AN60" s="0" t="n">
        <v>84</v>
      </c>
      <c r="AO60" s="0" t="n">
        <v>6.8</v>
      </c>
      <c r="AP60" s="0" t="n">
        <v>30</v>
      </c>
      <c r="AQ60" s="0" t="n">
        <v>43</v>
      </c>
      <c r="AR60" s="0" t="s">
        <v>78</v>
      </c>
      <c r="AS60" s="0" t="n">
        <v>27.6</v>
      </c>
      <c r="AT60" s="0" t="s">
        <v>79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3</v>
      </c>
    </row>
    <row r="61" customFormat="false" ht="12.75" hidden="false" customHeight="false" outlineLevel="0" collapsed="false">
      <c r="A61" s="0" t="n">
        <v>8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97</v>
      </c>
      <c r="H61" s="0" t="n">
        <v>0.1</v>
      </c>
      <c r="I61" s="0" t="n">
        <v>0.067</v>
      </c>
      <c r="J61" s="0" t="n">
        <v>0.067</v>
      </c>
      <c r="K61" s="0" t="n">
        <v>0.076</v>
      </c>
      <c r="L61" s="0" t="n">
        <v>0.062</v>
      </c>
      <c r="M61" s="0" t="n">
        <v>0.132</v>
      </c>
      <c r="N61" s="0" t="n">
        <v>0.197</v>
      </c>
      <c r="O61" s="0" t="n">
        <v>0.153</v>
      </c>
      <c r="P61" s="0" t="n">
        <v>0.209</v>
      </c>
      <c r="Q61" s="0" t="n">
        <v>0.316</v>
      </c>
      <c r="R61" s="0" t="n">
        <v>0.561</v>
      </c>
      <c r="S61" s="0" t="n">
        <v>0.422</v>
      </c>
      <c r="T61" s="0" t="n">
        <v>0.066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83</v>
      </c>
      <c r="AG61" s="0" t="n">
        <v>0</v>
      </c>
      <c r="AH61" s="0" t="n">
        <v>0</v>
      </c>
      <c r="AI61" s="0" t="n">
        <v>0</v>
      </c>
      <c r="AJ61" s="0" t="n">
        <v>0.08</v>
      </c>
      <c r="AK61" s="0" t="n">
        <v>7</v>
      </c>
      <c r="AL61" s="0" t="n">
        <v>1</v>
      </c>
      <c r="AM61" s="0" t="n">
        <v>68.5</v>
      </c>
      <c r="AN61" s="0" t="n">
        <v>84</v>
      </c>
      <c r="AO61" s="0" t="n">
        <v>6.8</v>
      </c>
      <c r="AP61" s="0" t="n">
        <v>30</v>
      </c>
      <c r="AQ61" s="0" t="n">
        <v>43</v>
      </c>
      <c r="AR61" s="0" t="s">
        <v>78</v>
      </c>
      <c r="AS61" s="0" t="n">
        <v>27.6</v>
      </c>
      <c r="AT61" s="0" t="s">
        <v>79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3</v>
      </c>
    </row>
    <row r="62" customFormat="false" ht="12.75" hidden="false" customHeight="false" outlineLevel="0" collapsed="false">
      <c r="A62" s="0" t="n">
        <v>8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98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8.5</v>
      </c>
      <c r="AN62" s="0" t="n">
        <v>84</v>
      </c>
      <c r="AO62" s="0" t="n">
        <v>6.8</v>
      </c>
      <c r="AP62" s="0" t="n">
        <v>30</v>
      </c>
      <c r="AQ62" s="0" t="n">
        <v>43</v>
      </c>
      <c r="AR62" s="0" t="s">
        <v>78</v>
      </c>
      <c r="AS62" s="0" t="n">
        <v>27.6</v>
      </c>
      <c r="AT62" s="0" t="s">
        <v>79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3</v>
      </c>
    </row>
    <row r="63" customFormat="false" ht="12.75" hidden="false" customHeight="false" outlineLevel="0" collapsed="false">
      <c r="A63" s="0" t="n">
        <v>8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99</v>
      </c>
      <c r="H63" s="0" t="n">
        <v>0.012</v>
      </c>
      <c r="I63" s="0" t="n">
        <v>0.017</v>
      </c>
      <c r="J63" s="0" t="n">
        <v>0.017</v>
      </c>
      <c r="K63" s="0" t="n">
        <v>0.029</v>
      </c>
      <c r="L63" s="0" t="n">
        <v>0.028</v>
      </c>
      <c r="M63" s="0" t="n">
        <v>0.045</v>
      </c>
      <c r="N63" s="0" t="n">
        <v>0.075</v>
      </c>
      <c r="O63" s="0" t="n">
        <v>0.075</v>
      </c>
      <c r="P63" s="0" t="n">
        <v>0.088</v>
      </c>
      <c r="Q63" s="0" t="n">
        <v>0.088</v>
      </c>
      <c r="R63" s="0" t="n">
        <v>0.096</v>
      </c>
      <c r="S63" s="0" t="n">
        <v>0.101</v>
      </c>
      <c r="T63" s="0" t="n">
        <v>0.103</v>
      </c>
      <c r="U63" s="0" t="s">
        <v>100</v>
      </c>
      <c r="V63" s="0" t="s">
        <v>100</v>
      </c>
      <c r="W63" s="0" t="s">
        <v>100</v>
      </c>
      <c r="X63" s="0" t="s">
        <v>100</v>
      </c>
      <c r="Y63" s="0" t="s">
        <v>100</v>
      </c>
      <c r="Z63" s="0" t="s">
        <v>100</v>
      </c>
      <c r="AA63" s="0" t="s">
        <v>100</v>
      </c>
      <c r="AB63" s="0" t="s">
        <v>100</v>
      </c>
      <c r="AC63" s="0" t="s">
        <v>100</v>
      </c>
      <c r="AD63" s="0" t="s">
        <v>100</v>
      </c>
      <c r="AE63" s="0" t="n">
        <v>0</v>
      </c>
      <c r="AF63" s="0" t="n">
        <v>0.108</v>
      </c>
      <c r="AG63" s="0" t="s">
        <v>100</v>
      </c>
      <c r="AH63" s="0" t="s">
        <v>100</v>
      </c>
      <c r="AI63" s="0" t="s">
        <v>100</v>
      </c>
      <c r="AJ63" s="0" t="s">
        <v>100</v>
      </c>
      <c r="AK63" s="0" t="n">
        <v>7</v>
      </c>
      <c r="AL63" s="0" t="n">
        <v>1</v>
      </c>
      <c r="AM63" s="0" t="n">
        <v>68.5</v>
      </c>
      <c r="AN63" s="0" t="n">
        <v>84</v>
      </c>
      <c r="AO63" s="0" t="n">
        <v>6.8</v>
      </c>
      <c r="AP63" s="0" t="n">
        <v>30</v>
      </c>
      <c r="AQ63" s="0" t="n">
        <v>43</v>
      </c>
      <c r="AR63" s="0" t="s">
        <v>78</v>
      </c>
      <c r="AS63" s="0" t="n">
        <v>27.6</v>
      </c>
      <c r="AT63" s="0" t="s">
        <v>79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3</v>
      </c>
    </row>
    <row r="64" customFormat="false" ht="12.75" hidden="false" customHeight="false" outlineLevel="0" collapsed="false">
      <c r="A64" s="0" t="n">
        <v>8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1</v>
      </c>
      <c r="H64" s="0" t="n">
        <v>0.298</v>
      </c>
      <c r="I64" s="0" t="n">
        <v>0.198</v>
      </c>
      <c r="J64" s="0" t="n">
        <v>0.198</v>
      </c>
      <c r="K64" s="0" t="n">
        <v>0.239</v>
      </c>
      <c r="L64" s="0" t="n">
        <v>0.188</v>
      </c>
      <c r="M64" s="0" t="n">
        <v>0.428</v>
      </c>
      <c r="N64" s="0" t="n">
        <v>0.682</v>
      </c>
      <c r="O64" s="0" t="n">
        <v>0.618</v>
      </c>
      <c r="P64" s="0" t="n">
        <v>1.114</v>
      </c>
      <c r="Q64" s="0" t="n">
        <v>1.614</v>
      </c>
      <c r="R64" s="0" t="n">
        <v>2.595</v>
      </c>
      <c r="S64" s="0" t="n">
        <v>1.846</v>
      </c>
      <c r="T64" s="0" t="n">
        <v>0.288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74</v>
      </c>
      <c r="AF64" s="0" t="n">
        <v>0.868</v>
      </c>
      <c r="AG64" s="0" t="n">
        <v>0</v>
      </c>
      <c r="AH64" s="0" t="n">
        <v>0</v>
      </c>
      <c r="AI64" s="0" t="n">
        <v>0</v>
      </c>
      <c r="AJ64" s="0" t="n">
        <v>0.248</v>
      </c>
      <c r="AK64" s="0" t="n">
        <v>7</v>
      </c>
      <c r="AL64" s="0" t="n">
        <v>1</v>
      </c>
      <c r="AM64" s="0" t="n">
        <v>68.5</v>
      </c>
      <c r="AN64" s="0" t="n">
        <v>84</v>
      </c>
      <c r="AO64" s="0" t="n">
        <v>6.8</v>
      </c>
      <c r="AP64" s="0" t="n">
        <v>30</v>
      </c>
      <c r="AQ64" s="0" t="n">
        <v>43</v>
      </c>
      <c r="AR64" s="0" t="s">
        <v>78</v>
      </c>
      <c r="AS64" s="0" t="n">
        <v>27.6</v>
      </c>
      <c r="AT64" s="0" t="s">
        <v>79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3</v>
      </c>
    </row>
    <row r="65" customFormat="false" ht="12.75" hidden="false" customHeight="false" outlineLevel="0" collapsed="false">
      <c r="A65" s="0" t="n">
        <v>8</v>
      </c>
      <c r="B65" s="0" t="n">
        <v>1</v>
      </c>
      <c r="C65" s="0" t="n">
        <v>4</v>
      </c>
      <c r="D65" s="0" t="n">
        <v>2009</v>
      </c>
      <c r="E65" s="0" t="s">
        <v>77</v>
      </c>
      <c r="F65" s="0" t="n">
        <v>0</v>
      </c>
      <c r="G65" s="0" t="s">
        <v>77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8.5</v>
      </c>
      <c r="AN65" s="0" t="n">
        <v>84</v>
      </c>
      <c r="AO65" s="0" t="n">
        <v>6.8</v>
      </c>
      <c r="AP65" s="0" t="n">
        <v>30</v>
      </c>
      <c r="AQ65" s="0" t="n">
        <v>43</v>
      </c>
      <c r="AR65" s="0" t="s">
        <v>78</v>
      </c>
      <c r="AS65" s="0" t="n">
        <v>27.6</v>
      </c>
      <c r="AT65" s="0" t="s">
        <v>79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4</v>
      </c>
    </row>
    <row r="66" customFormat="false" ht="12.75" hidden="false" customHeight="false" outlineLevel="0" collapsed="false">
      <c r="A66" s="0" t="n">
        <v>8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81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2</v>
      </c>
      <c r="V66" s="0" t="s">
        <v>82</v>
      </c>
      <c r="W66" s="0" t="s">
        <v>82</v>
      </c>
      <c r="X66" s="0" t="s">
        <v>82</v>
      </c>
      <c r="Y66" s="0" t="s">
        <v>82</v>
      </c>
      <c r="Z66" s="0" t="s">
        <v>82</v>
      </c>
      <c r="AA66" s="0" t="s">
        <v>82</v>
      </c>
      <c r="AB66" s="0" t="s">
        <v>82</v>
      </c>
      <c r="AC66" s="0" t="s">
        <v>82</v>
      </c>
      <c r="AD66" s="0" t="s">
        <v>82</v>
      </c>
      <c r="AE66" s="0" t="n">
        <v>0</v>
      </c>
      <c r="AF66" s="0" t="n">
        <v>0</v>
      </c>
      <c r="AG66" s="0" t="s">
        <v>82</v>
      </c>
      <c r="AH66" s="0" t="s">
        <v>82</v>
      </c>
      <c r="AI66" s="0" t="s">
        <v>82</v>
      </c>
      <c r="AJ66" s="0" t="n">
        <v>0</v>
      </c>
      <c r="AK66" s="0" t="n">
        <v>7</v>
      </c>
      <c r="AL66" s="0" t="n">
        <v>1</v>
      </c>
      <c r="AM66" s="0" t="n">
        <v>68.5</v>
      </c>
      <c r="AN66" s="0" t="n">
        <v>84</v>
      </c>
      <c r="AO66" s="0" t="n">
        <v>6.8</v>
      </c>
      <c r="AP66" s="0" t="n">
        <v>30</v>
      </c>
      <c r="AQ66" s="0" t="n">
        <v>43</v>
      </c>
      <c r="AR66" s="0" t="s">
        <v>78</v>
      </c>
      <c r="AS66" s="0" t="n">
        <v>27.6</v>
      </c>
      <c r="AT66" s="0" t="s">
        <v>79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4</v>
      </c>
    </row>
    <row r="67" customFormat="false" ht="12.75" hidden="false" customHeight="false" outlineLevel="0" collapsed="false">
      <c r="A67" s="0" t="n">
        <v>8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8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5</v>
      </c>
      <c r="R67" s="0" t="n">
        <v>0.054</v>
      </c>
      <c r="S67" s="0" t="n">
        <v>0.0449</v>
      </c>
      <c r="T67" s="0" t="n">
        <v>0.0349</v>
      </c>
      <c r="U67" s="0" t="s">
        <v>82</v>
      </c>
      <c r="V67" s="0" t="s">
        <v>82</v>
      </c>
      <c r="W67" s="0" t="s">
        <v>82</v>
      </c>
      <c r="X67" s="0" t="s">
        <v>82</v>
      </c>
      <c r="Y67" s="0" t="s">
        <v>82</v>
      </c>
      <c r="Z67" s="0" t="s">
        <v>82</v>
      </c>
      <c r="AA67" s="0" t="s">
        <v>82</v>
      </c>
      <c r="AB67" s="0" t="s">
        <v>82</v>
      </c>
      <c r="AC67" s="0" t="s">
        <v>82</v>
      </c>
      <c r="AD67" s="0" t="s">
        <v>82</v>
      </c>
      <c r="AE67" s="0" t="n">
        <v>0.0142</v>
      </c>
      <c r="AF67" s="0" t="n">
        <v>0.0408</v>
      </c>
      <c r="AG67" s="0" t="s">
        <v>82</v>
      </c>
      <c r="AH67" s="0" t="s">
        <v>82</v>
      </c>
      <c r="AI67" s="0" t="s">
        <v>82</v>
      </c>
      <c r="AJ67" s="0" t="n">
        <v>0.0044</v>
      </c>
      <c r="AK67" s="0" t="n">
        <v>7</v>
      </c>
      <c r="AL67" s="0" t="n">
        <v>1</v>
      </c>
      <c r="AM67" s="0" t="n">
        <v>68.5</v>
      </c>
      <c r="AN67" s="0" t="n">
        <v>84</v>
      </c>
      <c r="AO67" s="0" t="n">
        <v>6.8</v>
      </c>
      <c r="AP67" s="0" t="n">
        <v>30</v>
      </c>
      <c r="AQ67" s="0" t="n">
        <v>43</v>
      </c>
      <c r="AR67" s="0" t="s">
        <v>78</v>
      </c>
      <c r="AS67" s="0" t="n">
        <v>27.6</v>
      </c>
      <c r="AT67" s="0" t="s">
        <v>79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4</v>
      </c>
    </row>
    <row r="68" customFormat="false" ht="12.75" hidden="false" customHeight="false" outlineLevel="0" collapsed="false">
      <c r="A68" s="0" t="n">
        <v>8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4</v>
      </c>
      <c r="H68" s="0" t="s">
        <v>82</v>
      </c>
      <c r="I68" s="0" t="s">
        <v>82</v>
      </c>
      <c r="J68" s="0" t="s">
        <v>82</v>
      </c>
      <c r="K68" s="0" t="s">
        <v>82</v>
      </c>
      <c r="L68" s="0" t="s">
        <v>82</v>
      </c>
      <c r="M68" s="0" t="s">
        <v>82</v>
      </c>
      <c r="N68" s="0" t="s">
        <v>82</v>
      </c>
      <c r="O68" s="0" t="s">
        <v>82</v>
      </c>
      <c r="P68" s="0" t="s">
        <v>82</v>
      </c>
      <c r="Q68" s="0" t="s">
        <v>82</v>
      </c>
      <c r="R68" s="0" t="s">
        <v>82</v>
      </c>
      <c r="S68" s="0" t="s">
        <v>82</v>
      </c>
      <c r="T68" s="0" t="s">
        <v>82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8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82</v>
      </c>
      <c r="AF68" s="0" t="s">
        <v>82</v>
      </c>
      <c r="AG68" s="0" t="n">
        <v>0.1145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68.5</v>
      </c>
      <c r="AN68" s="0" t="n">
        <v>84</v>
      </c>
      <c r="AO68" s="0" t="n">
        <v>6.8</v>
      </c>
      <c r="AP68" s="0" t="n">
        <v>30</v>
      </c>
      <c r="AQ68" s="0" t="n">
        <v>43</v>
      </c>
      <c r="AR68" s="0" t="s">
        <v>78</v>
      </c>
      <c r="AS68" s="0" t="n">
        <v>27.6</v>
      </c>
      <c r="AT68" s="0" t="s">
        <v>79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4</v>
      </c>
    </row>
    <row r="69" customFormat="false" ht="12.75" hidden="false" customHeight="false" outlineLevel="0" collapsed="false">
      <c r="A69" s="0" t="n">
        <v>8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85</v>
      </c>
      <c r="H69" s="0" t="s">
        <v>82</v>
      </c>
      <c r="I69" s="0" t="s">
        <v>82</v>
      </c>
      <c r="J69" s="0" t="s">
        <v>82</v>
      </c>
      <c r="K69" s="0" t="s">
        <v>82</v>
      </c>
      <c r="L69" s="0" t="s">
        <v>82</v>
      </c>
      <c r="M69" s="0" t="s">
        <v>82</v>
      </c>
      <c r="N69" s="0" t="s">
        <v>82</v>
      </c>
      <c r="O69" s="0" t="s">
        <v>82</v>
      </c>
      <c r="P69" s="0" t="s">
        <v>82</v>
      </c>
      <c r="Q69" s="0" t="s">
        <v>82</v>
      </c>
      <c r="R69" s="0" t="s">
        <v>82</v>
      </c>
      <c r="S69" s="0" t="s">
        <v>82</v>
      </c>
      <c r="T69" s="0" t="s">
        <v>82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8</v>
      </c>
      <c r="AD69" s="0" t="n">
        <v>0.0435</v>
      </c>
      <c r="AE69" s="0" t="s">
        <v>82</v>
      </c>
      <c r="AF69" s="0" t="s">
        <v>82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68.5</v>
      </c>
      <c r="AN69" s="0" t="n">
        <v>84</v>
      </c>
      <c r="AO69" s="0" t="n">
        <v>6.8</v>
      </c>
      <c r="AP69" s="0" t="n">
        <v>30</v>
      </c>
      <c r="AQ69" s="0" t="n">
        <v>43</v>
      </c>
      <c r="AR69" s="0" t="s">
        <v>78</v>
      </c>
      <c r="AS69" s="0" t="n">
        <v>27.6</v>
      </c>
      <c r="AT69" s="0" t="s">
        <v>79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4</v>
      </c>
    </row>
    <row r="70" customFormat="false" ht="12.75" hidden="false" customHeight="false" outlineLevel="0" collapsed="false">
      <c r="A70" s="0" t="n">
        <v>8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8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68.5</v>
      </c>
      <c r="AN70" s="0" t="n">
        <v>84</v>
      </c>
      <c r="AO70" s="0" t="n">
        <v>6.8</v>
      </c>
      <c r="AP70" s="0" t="n">
        <v>30</v>
      </c>
      <c r="AQ70" s="0" t="n">
        <v>43</v>
      </c>
      <c r="AR70" s="0" t="s">
        <v>78</v>
      </c>
      <c r="AS70" s="0" t="n">
        <v>27.6</v>
      </c>
      <c r="AT70" s="0" t="s">
        <v>79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4</v>
      </c>
    </row>
    <row r="71" customFormat="false" ht="12.75" hidden="false" customHeight="false" outlineLevel="0" collapsed="false">
      <c r="A71" s="0" t="n">
        <v>8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8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8.5</v>
      </c>
      <c r="AN71" s="0" t="n">
        <v>84</v>
      </c>
      <c r="AO71" s="0" t="n">
        <v>6.8</v>
      </c>
      <c r="AP71" s="0" t="n">
        <v>30</v>
      </c>
      <c r="AQ71" s="0" t="n">
        <v>43</v>
      </c>
      <c r="AR71" s="0" t="s">
        <v>78</v>
      </c>
      <c r="AS71" s="0" t="n">
        <v>27.6</v>
      </c>
      <c r="AT71" s="0" t="s">
        <v>79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4</v>
      </c>
    </row>
    <row r="72" customFormat="false" ht="12.75" hidden="false" customHeight="false" outlineLevel="0" collapsed="false">
      <c r="A72" s="0" t="n">
        <v>8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68.5</v>
      </c>
      <c r="AN72" s="0" t="n">
        <v>84</v>
      </c>
      <c r="AO72" s="0" t="n">
        <v>6.8</v>
      </c>
      <c r="AP72" s="0" t="n">
        <v>30</v>
      </c>
      <c r="AQ72" s="0" t="n">
        <v>43</v>
      </c>
      <c r="AR72" s="0" t="s">
        <v>78</v>
      </c>
      <c r="AS72" s="0" t="n">
        <v>27.6</v>
      </c>
      <c r="AT72" s="0" t="s">
        <v>79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4</v>
      </c>
    </row>
    <row r="73" customFormat="false" ht="12.75" hidden="false" customHeight="false" outlineLevel="0" collapsed="false">
      <c r="A73" s="0" t="n">
        <v>8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89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7</v>
      </c>
      <c r="R73" s="0" t="n">
        <v>0.0228</v>
      </c>
      <c r="S73" s="0" t="n">
        <v>0.0238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7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68.5</v>
      </c>
      <c r="AN73" s="0" t="n">
        <v>84</v>
      </c>
      <c r="AO73" s="0" t="n">
        <v>6.8</v>
      </c>
      <c r="AP73" s="0" t="n">
        <v>30</v>
      </c>
      <c r="AQ73" s="0" t="n">
        <v>43</v>
      </c>
      <c r="AR73" s="0" t="s">
        <v>78</v>
      </c>
      <c r="AS73" s="0" t="n">
        <v>27.6</v>
      </c>
      <c r="AT73" s="0" t="s">
        <v>79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4</v>
      </c>
    </row>
    <row r="74" customFormat="false" ht="12.75" hidden="false" customHeight="false" outlineLevel="0" collapsed="false">
      <c r="A74" s="0" t="n">
        <v>8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90</v>
      </c>
      <c r="H74" s="0" t="n">
        <v>0.1017</v>
      </c>
      <c r="I74" s="0" t="n">
        <v>0.1016</v>
      </c>
      <c r="J74" s="0" t="n">
        <v>0.1016</v>
      </c>
      <c r="K74" s="0" t="n">
        <v>0.1016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68.5</v>
      </c>
      <c r="AN74" s="0" t="n">
        <v>84</v>
      </c>
      <c r="AO74" s="0" t="n">
        <v>6.8</v>
      </c>
      <c r="AP74" s="0" t="n">
        <v>30</v>
      </c>
      <c r="AQ74" s="0" t="n">
        <v>43</v>
      </c>
      <c r="AR74" s="0" t="s">
        <v>78</v>
      </c>
      <c r="AS74" s="0" t="n">
        <v>27.6</v>
      </c>
      <c r="AT74" s="0" t="s">
        <v>79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4</v>
      </c>
    </row>
    <row r="75" customFormat="false" ht="12.75" hidden="false" customHeight="false" outlineLevel="0" collapsed="false">
      <c r="A75" s="0" t="n">
        <v>8</v>
      </c>
      <c r="B75" s="0" t="n">
        <v>1</v>
      </c>
      <c r="C75" s="0" t="n">
        <v>4</v>
      </c>
      <c r="D75" s="0" t="n">
        <v>2009</v>
      </c>
      <c r="E75" s="0" t="s">
        <v>77</v>
      </c>
      <c r="F75" s="0" t="n">
        <v>0</v>
      </c>
      <c r="G75" s="0" t="s">
        <v>77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8.5</v>
      </c>
      <c r="AN75" s="0" t="n">
        <v>84</v>
      </c>
      <c r="AO75" s="0" t="n">
        <v>6.8</v>
      </c>
      <c r="AP75" s="0" t="n">
        <v>30</v>
      </c>
      <c r="AQ75" s="0" t="n">
        <v>43</v>
      </c>
      <c r="AR75" s="0" t="s">
        <v>78</v>
      </c>
      <c r="AS75" s="0" t="n">
        <v>27.6</v>
      </c>
      <c r="AT75" s="0" t="s">
        <v>79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4</v>
      </c>
    </row>
    <row r="76" customFormat="false" ht="12.75" hidden="false" customHeight="false" outlineLevel="0" collapsed="false">
      <c r="A76" s="0" t="n">
        <v>8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91</v>
      </c>
      <c r="H76" s="0" t="n">
        <v>0.486</v>
      </c>
      <c r="I76" s="0" t="n">
        <v>0.381</v>
      </c>
      <c r="J76" s="0" t="n">
        <v>0.409</v>
      </c>
      <c r="K76" s="0" t="n">
        <v>0.539</v>
      </c>
      <c r="L76" s="0" t="n">
        <v>0.507</v>
      </c>
      <c r="M76" s="0" t="n">
        <v>0.704</v>
      </c>
      <c r="N76" s="0" t="n">
        <v>1.051</v>
      </c>
      <c r="O76" s="0" t="n">
        <v>0.96</v>
      </c>
      <c r="P76" s="0" t="n">
        <v>1.753</v>
      </c>
      <c r="Q76" s="0" t="n">
        <v>2.327</v>
      </c>
      <c r="R76" s="0" t="n">
        <v>3.742</v>
      </c>
      <c r="S76" s="0" t="n">
        <v>2.591</v>
      </c>
      <c r="T76" s="0" t="n">
        <v>0.82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4</v>
      </c>
      <c r="Z76" s="0" t="n">
        <v>0.254</v>
      </c>
      <c r="AA76" s="0" t="n">
        <v>0.365</v>
      </c>
      <c r="AB76" s="0" t="n">
        <v>0.487</v>
      </c>
      <c r="AC76" s="0" t="n">
        <v>0.466</v>
      </c>
      <c r="AD76" s="0" t="n">
        <v>0.551</v>
      </c>
      <c r="AE76" s="0" t="n">
        <v>3.73</v>
      </c>
      <c r="AF76" s="0" t="n">
        <v>1.454</v>
      </c>
      <c r="AG76" s="0" t="n">
        <v>0.35</v>
      </c>
      <c r="AH76" s="0" t="n">
        <v>0.622</v>
      </c>
      <c r="AI76" s="0" t="n">
        <v>0.901</v>
      </c>
      <c r="AJ76" s="0" t="n">
        <v>0.494</v>
      </c>
      <c r="AK76" s="0" t="n">
        <v>7</v>
      </c>
      <c r="AL76" s="0" t="n">
        <v>1</v>
      </c>
      <c r="AM76" s="0" t="n">
        <v>68.5</v>
      </c>
      <c r="AN76" s="0" t="n">
        <v>84</v>
      </c>
      <c r="AO76" s="0" t="n">
        <v>6.8</v>
      </c>
      <c r="AP76" s="0" t="n">
        <v>30</v>
      </c>
      <c r="AQ76" s="0" t="n">
        <v>43</v>
      </c>
      <c r="AR76" s="0" t="s">
        <v>78</v>
      </c>
      <c r="AS76" s="0" t="n">
        <v>27.6</v>
      </c>
      <c r="AT76" s="0" t="s">
        <v>79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4</v>
      </c>
    </row>
    <row r="77" customFormat="false" ht="12.75" hidden="false" customHeight="false" outlineLevel="0" collapsed="false">
      <c r="A77" s="0" t="n">
        <v>8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92</v>
      </c>
      <c r="H77" s="0" t="n">
        <v>4.906</v>
      </c>
      <c r="I77" s="0" t="n">
        <v>4.996</v>
      </c>
      <c r="J77" s="0" t="n">
        <v>5.627</v>
      </c>
      <c r="K77" s="0" t="n">
        <v>6.704</v>
      </c>
      <c r="L77" s="0" t="n">
        <v>6.52</v>
      </c>
      <c r="M77" s="0" t="n">
        <v>7.134</v>
      </c>
      <c r="N77" s="0" t="n">
        <v>8.419</v>
      </c>
      <c r="O77" s="0" t="n">
        <v>7.827</v>
      </c>
      <c r="P77" s="0" t="n">
        <v>12.1</v>
      </c>
      <c r="Q77" s="0" t="n">
        <v>13.632</v>
      </c>
      <c r="R77" s="0" t="n">
        <v>16.968</v>
      </c>
      <c r="S77" s="0" t="n">
        <v>12.876</v>
      </c>
      <c r="T77" s="0" t="n">
        <v>13.203</v>
      </c>
      <c r="U77" s="0" t="n">
        <v>1.38</v>
      </c>
      <c r="V77" s="0" t="n">
        <v>1.605</v>
      </c>
      <c r="W77" s="0" t="n">
        <v>0.742</v>
      </c>
      <c r="X77" s="0" t="n">
        <v>0.804</v>
      </c>
      <c r="Y77" s="0" t="n">
        <v>1.184</v>
      </c>
      <c r="Z77" s="0" t="n">
        <v>1.087</v>
      </c>
      <c r="AA77" s="0" t="n">
        <v>1.365</v>
      </c>
      <c r="AB77" s="0" t="n">
        <v>1.839</v>
      </c>
      <c r="AC77" s="0" t="n">
        <v>2.346</v>
      </c>
      <c r="AD77" s="0" t="n">
        <v>2.909</v>
      </c>
      <c r="AE77" s="0" t="n">
        <v>15.307</v>
      </c>
      <c r="AF77" s="0" t="n">
        <v>11.159</v>
      </c>
      <c r="AG77" s="0" t="n">
        <v>2.925</v>
      </c>
      <c r="AH77" s="0" t="n">
        <v>2.104</v>
      </c>
      <c r="AI77" s="0" t="n">
        <v>1.441</v>
      </c>
      <c r="AJ77" s="0" t="n">
        <v>5.211</v>
      </c>
      <c r="AK77" s="0" t="n">
        <v>7</v>
      </c>
      <c r="AL77" s="0" t="n">
        <v>1</v>
      </c>
      <c r="AM77" s="0" t="n">
        <v>68.5</v>
      </c>
      <c r="AN77" s="0" t="n">
        <v>84</v>
      </c>
      <c r="AO77" s="0" t="n">
        <v>6.8</v>
      </c>
      <c r="AP77" s="0" t="n">
        <v>30</v>
      </c>
      <c r="AQ77" s="0" t="n">
        <v>43</v>
      </c>
      <c r="AR77" s="0" t="s">
        <v>78</v>
      </c>
      <c r="AS77" s="0" t="n">
        <v>27.6</v>
      </c>
      <c r="AT77" s="0" t="s">
        <v>79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4</v>
      </c>
    </row>
    <row r="78" customFormat="false" ht="12.75" hidden="false" customHeight="false" outlineLevel="0" collapsed="false">
      <c r="A78" s="0" t="n">
        <v>8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93</v>
      </c>
      <c r="H78" s="0" t="n">
        <v>0.379</v>
      </c>
      <c r="I78" s="0" t="n">
        <v>0.351</v>
      </c>
      <c r="J78" s="0" t="n">
        <v>0.529</v>
      </c>
      <c r="K78" s="0" t="n">
        <v>0.669</v>
      </c>
      <c r="L78" s="0" t="n">
        <v>0.903</v>
      </c>
      <c r="M78" s="0" t="n">
        <v>2.361</v>
      </c>
      <c r="N78" s="0" t="n">
        <v>2.982</v>
      </c>
      <c r="O78" s="0" t="n">
        <v>2.83</v>
      </c>
      <c r="P78" s="0" t="n">
        <v>4.08</v>
      </c>
      <c r="Q78" s="0" t="n">
        <v>4.074</v>
      </c>
      <c r="R78" s="0" t="n">
        <v>6.946</v>
      </c>
      <c r="S78" s="0" t="n">
        <v>5.924</v>
      </c>
      <c r="T78" s="0" t="n">
        <v>5.124</v>
      </c>
      <c r="U78" s="0" t="n">
        <v>0.875</v>
      </c>
      <c r="V78" s="0" t="n">
        <v>1.013</v>
      </c>
      <c r="W78" s="0" t="n">
        <v>2.794</v>
      </c>
      <c r="X78" s="0" t="n">
        <v>2.988</v>
      </c>
      <c r="Y78" s="0" t="n">
        <v>3.994</v>
      </c>
      <c r="Z78" s="0" t="n">
        <v>3.902</v>
      </c>
      <c r="AA78" s="0" t="n">
        <v>5.802</v>
      </c>
      <c r="AB78" s="0" t="n">
        <v>8.045</v>
      </c>
      <c r="AC78" s="0" t="n">
        <v>9.055</v>
      </c>
      <c r="AD78" s="0" t="n">
        <v>10.124</v>
      </c>
      <c r="AE78" s="0" t="n">
        <v>1.248</v>
      </c>
      <c r="AF78" s="0" t="n">
        <v>5.679</v>
      </c>
      <c r="AG78" s="0" t="n">
        <v>12.394</v>
      </c>
      <c r="AH78" s="0" t="n">
        <v>10.749</v>
      </c>
      <c r="AI78" s="0" t="n">
        <v>1.59</v>
      </c>
      <c r="AJ78" s="0" t="n">
        <v>1.18</v>
      </c>
      <c r="AK78" s="0" t="n">
        <v>7</v>
      </c>
      <c r="AL78" s="0" t="n">
        <v>1</v>
      </c>
      <c r="AM78" s="0" t="n">
        <v>68.5</v>
      </c>
      <c r="AN78" s="0" t="n">
        <v>84</v>
      </c>
      <c r="AO78" s="0" t="n">
        <v>6.8</v>
      </c>
      <c r="AP78" s="0" t="n">
        <v>30</v>
      </c>
      <c r="AQ78" s="0" t="n">
        <v>43</v>
      </c>
      <c r="AR78" s="0" t="s">
        <v>78</v>
      </c>
      <c r="AS78" s="0" t="n">
        <v>27.6</v>
      </c>
      <c r="AT78" s="0" t="s">
        <v>79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4</v>
      </c>
    </row>
    <row r="79" customFormat="false" ht="12.75" hidden="false" customHeight="false" outlineLevel="0" collapsed="false">
      <c r="A79" s="0" t="n">
        <v>8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4</v>
      </c>
      <c r="H79" s="0" t="n">
        <v>0.105</v>
      </c>
      <c r="I79" s="0" t="n">
        <v>0.06</v>
      </c>
      <c r="J79" s="0" t="n">
        <v>0.06</v>
      </c>
      <c r="K79" s="0" t="n">
        <v>0.071</v>
      </c>
      <c r="L79" s="0" t="n">
        <v>0.05</v>
      </c>
      <c r="M79" s="0" t="n">
        <v>0.133</v>
      </c>
      <c r="N79" s="0" t="n">
        <v>0.213</v>
      </c>
      <c r="O79" s="0" t="n">
        <v>0.197</v>
      </c>
      <c r="P79" s="0" t="n">
        <v>0.32</v>
      </c>
      <c r="Q79" s="0" t="n">
        <v>0.502</v>
      </c>
      <c r="R79" s="0" t="n">
        <v>0.902</v>
      </c>
      <c r="S79" s="0" t="n">
        <v>0.658</v>
      </c>
      <c r="T79" s="0" t="n">
        <v>0.059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26</v>
      </c>
      <c r="AF79" s="0" t="n">
        <v>0.255</v>
      </c>
      <c r="AG79" s="0" t="n">
        <v>0</v>
      </c>
      <c r="AH79" s="0" t="n">
        <v>0</v>
      </c>
      <c r="AI79" s="0" t="n">
        <v>0</v>
      </c>
      <c r="AJ79" s="0" t="n">
        <v>0.081</v>
      </c>
      <c r="AK79" s="0" t="n">
        <v>7</v>
      </c>
      <c r="AL79" s="0" t="n">
        <v>1</v>
      </c>
      <c r="AM79" s="0" t="n">
        <v>68.5</v>
      </c>
      <c r="AN79" s="0" t="n">
        <v>84</v>
      </c>
      <c r="AO79" s="0" t="n">
        <v>6.8</v>
      </c>
      <c r="AP79" s="0" t="n">
        <v>30</v>
      </c>
      <c r="AQ79" s="0" t="n">
        <v>43</v>
      </c>
      <c r="AR79" s="0" t="s">
        <v>78</v>
      </c>
      <c r="AS79" s="0" t="n">
        <v>27.6</v>
      </c>
      <c r="AT79" s="0" t="s">
        <v>79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4</v>
      </c>
    </row>
    <row r="80" customFormat="false" ht="12.75" hidden="false" customHeight="false" outlineLevel="0" collapsed="false">
      <c r="A80" s="0" t="n">
        <v>8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5</v>
      </c>
      <c r="H80" s="0" t="n">
        <v>0.009</v>
      </c>
      <c r="I80" s="0" t="n">
        <v>0.006</v>
      </c>
      <c r="J80" s="0" t="n">
        <v>0.006</v>
      </c>
      <c r="K80" s="0" t="n">
        <v>0.007</v>
      </c>
      <c r="L80" s="0" t="n">
        <v>0.005</v>
      </c>
      <c r="M80" s="0" t="n">
        <v>0.014</v>
      </c>
      <c r="N80" s="0" t="n">
        <v>0.023</v>
      </c>
      <c r="O80" s="0" t="n">
        <v>0.025</v>
      </c>
      <c r="P80" s="0" t="n">
        <v>0.074</v>
      </c>
      <c r="Q80" s="0" t="n">
        <v>0.101</v>
      </c>
      <c r="R80" s="0" t="n">
        <v>0.139</v>
      </c>
      <c r="S80" s="0" t="n">
        <v>0.078</v>
      </c>
      <c r="T80" s="0" t="n">
        <v>0.008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4</v>
      </c>
      <c r="AF80" s="0" t="n">
        <v>0.026</v>
      </c>
      <c r="AG80" s="0" t="n">
        <v>0</v>
      </c>
      <c r="AH80" s="0" t="n">
        <v>0</v>
      </c>
      <c r="AI80" s="0" t="n">
        <v>0</v>
      </c>
      <c r="AJ80" s="0" t="n">
        <v>0.008</v>
      </c>
      <c r="AK80" s="0" t="n">
        <v>7</v>
      </c>
      <c r="AL80" s="0" t="n">
        <v>1</v>
      </c>
      <c r="AM80" s="0" t="n">
        <v>68.5</v>
      </c>
      <c r="AN80" s="0" t="n">
        <v>84</v>
      </c>
      <c r="AO80" s="0" t="n">
        <v>6.8</v>
      </c>
      <c r="AP80" s="0" t="n">
        <v>30</v>
      </c>
      <c r="AQ80" s="0" t="n">
        <v>43</v>
      </c>
      <c r="AR80" s="0" t="s">
        <v>78</v>
      </c>
      <c r="AS80" s="0" t="n">
        <v>27.6</v>
      </c>
      <c r="AT80" s="0" t="s">
        <v>79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4</v>
      </c>
    </row>
    <row r="81" customFormat="false" ht="12.75" hidden="false" customHeight="false" outlineLevel="0" collapsed="false">
      <c r="A81" s="0" t="n">
        <v>8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96</v>
      </c>
      <c r="H81" s="0" t="n">
        <v>0.064</v>
      </c>
      <c r="I81" s="0" t="n">
        <v>0.039</v>
      </c>
      <c r="J81" s="0" t="n">
        <v>0.039</v>
      </c>
      <c r="K81" s="0" t="n">
        <v>0.046</v>
      </c>
      <c r="L81" s="0" t="n">
        <v>0.033</v>
      </c>
      <c r="M81" s="0" t="n">
        <v>0.094</v>
      </c>
      <c r="N81" s="0" t="n">
        <v>0.163</v>
      </c>
      <c r="O81" s="0" t="n">
        <v>0.157</v>
      </c>
      <c r="P81" s="0" t="n">
        <v>0.412</v>
      </c>
      <c r="Q81" s="0" t="n">
        <v>0.596</v>
      </c>
      <c r="R81" s="0" t="n">
        <v>0.883</v>
      </c>
      <c r="S81" s="0" t="n">
        <v>0.573</v>
      </c>
      <c r="T81" s="0" t="n">
        <v>0.04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84</v>
      </c>
      <c r="AF81" s="0" t="n">
        <v>0.184</v>
      </c>
      <c r="AG81" s="0" t="n">
        <v>0</v>
      </c>
      <c r="AH81" s="0" t="n">
        <v>0</v>
      </c>
      <c r="AI81" s="0" t="n">
        <v>0</v>
      </c>
      <c r="AJ81" s="0" t="n">
        <v>0.057</v>
      </c>
      <c r="AK81" s="0" t="n">
        <v>7</v>
      </c>
      <c r="AL81" s="0" t="n">
        <v>1</v>
      </c>
      <c r="AM81" s="0" t="n">
        <v>68.5</v>
      </c>
      <c r="AN81" s="0" t="n">
        <v>84</v>
      </c>
      <c r="AO81" s="0" t="n">
        <v>6.8</v>
      </c>
      <c r="AP81" s="0" t="n">
        <v>30</v>
      </c>
      <c r="AQ81" s="0" t="n">
        <v>43</v>
      </c>
      <c r="AR81" s="0" t="s">
        <v>78</v>
      </c>
      <c r="AS81" s="0" t="n">
        <v>27.6</v>
      </c>
      <c r="AT81" s="0" t="s">
        <v>79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4</v>
      </c>
    </row>
    <row r="82" customFormat="false" ht="12.75" hidden="false" customHeight="false" outlineLevel="0" collapsed="false">
      <c r="A82" s="0" t="n">
        <v>8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97</v>
      </c>
      <c r="H82" s="0" t="n">
        <v>0.11</v>
      </c>
      <c r="I82" s="0" t="n">
        <v>0.073</v>
      </c>
      <c r="J82" s="0" t="n">
        <v>0.073</v>
      </c>
      <c r="K82" s="0" t="n">
        <v>0.084</v>
      </c>
      <c r="L82" s="0" t="n">
        <v>0.068</v>
      </c>
      <c r="M82" s="0" t="n">
        <v>0.145</v>
      </c>
      <c r="N82" s="0" t="n">
        <v>0.216</v>
      </c>
      <c r="O82" s="0" t="n">
        <v>0.168</v>
      </c>
      <c r="P82" s="0" t="n">
        <v>0.229</v>
      </c>
      <c r="Q82" s="0" t="n">
        <v>0.347</v>
      </c>
      <c r="R82" s="0" t="n">
        <v>0.615</v>
      </c>
      <c r="S82" s="0" t="n">
        <v>0.464</v>
      </c>
      <c r="T82" s="0" t="n">
        <v>0.07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1</v>
      </c>
      <c r="AG82" s="0" t="n">
        <v>0</v>
      </c>
      <c r="AH82" s="0" t="n">
        <v>0</v>
      </c>
      <c r="AI82" s="0" t="n">
        <v>0</v>
      </c>
      <c r="AJ82" s="0" t="n">
        <v>0.088</v>
      </c>
      <c r="AK82" s="0" t="n">
        <v>7</v>
      </c>
      <c r="AL82" s="0" t="n">
        <v>1</v>
      </c>
      <c r="AM82" s="0" t="n">
        <v>68.5</v>
      </c>
      <c r="AN82" s="0" t="n">
        <v>84</v>
      </c>
      <c r="AO82" s="0" t="n">
        <v>6.8</v>
      </c>
      <c r="AP82" s="0" t="n">
        <v>30</v>
      </c>
      <c r="AQ82" s="0" t="n">
        <v>43</v>
      </c>
      <c r="AR82" s="0" t="s">
        <v>78</v>
      </c>
      <c r="AS82" s="0" t="n">
        <v>27.6</v>
      </c>
      <c r="AT82" s="0" t="s">
        <v>79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4</v>
      </c>
    </row>
    <row r="83" customFormat="false" ht="12.75" hidden="false" customHeight="false" outlineLevel="0" collapsed="false">
      <c r="A83" s="0" t="n">
        <v>8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98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8.5</v>
      </c>
      <c r="AN83" s="0" t="n">
        <v>84</v>
      </c>
      <c r="AO83" s="0" t="n">
        <v>6.8</v>
      </c>
      <c r="AP83" s="0" t="n">
        <v>30</v>
      </c>
      <c r="AQ83" s="0" t="n">
        <v>43</v>
      </c>
      <c r="AR83" s="0" t="s">
        <v>78</v>
      </c>
      <c r="AS83" s="0" t="n">
        <v>27.6</v>
      </c>
      <c r="AT83" s="0" t="s">
        <v>79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4</v>
      </c>
    </row>
    <row r="84" customFormat="false" ht="12.75" hidden="false" customHeight="false" outlineLevel="0" collapsed="false">
      <c r="A84" s="0" t="n">
        <v>8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99</v>
      </c>
      <c r="H84" s="0" t="n">
        <v>0.012</v>
      </c>
      <c r="I84" s="0" t="n">
        <v>0.017</v>
      </c>
      <c r="J84" s="0" t="n">
        <v>0.017</v>
      </c>
      <c r="K84" s="0" t="n">
        <v>0.029</v>
      </c>
      <c r="L84" s="0" t="n">
        <v>0.028</v>
      </c>
      <c r="M84" s="0" t="n">
        <v>0.045</v>
      </c>
      <c r="N84" s="0" t="n">
        <v>0.075</v>
      </c>
      <c r="O84" s="0" t="n">
        <v>0.075</v>
      </c>
      <c r="P84" s="0" t="n">
        <v>0.088</v>
      </c>
      <c r="Q84" s="0" t="n">
        <v>0.088</v>
      </c>
      <c r="R84" s="0" t="n">
        <v>0.096</v>
      </c>
      <c r="S84" s="0" t="n">
        <v>0.101</v>
      </c>
      <c r="T84" s="0" t="n">
        <v>0.103</v>
      </c>
      <c r="U84" s="0" t="s">
        <v>100</v>
      </c>
      <c r="V84" s="0" t="s">
        <v>100</v>
      </c>
      <c r="W84" s="0" t="s">
        <v>100</v>
      </c>
      <c r="X84" s="0" t="s">
        <v>100</v>
      </c>
      <c r="Y84" s="0" t="s">
        <v>100</v>
      </c>
      <c r="Z84" s="0" t="s">
        <v>100</v>
      </c>
      <c r="AA84" s="0" t="s">
        <v>100</v>
      </c>
      <c r="AB84" s="0" t="s">
        <v>100</v>
      </c>
      <c r="AC84" s="0" t="s">
        <v>100</v>
      </c>
      <c r="AD84" s="0" t="s">
        <v>100</v>
      </c>
      <c r="AE84" s="0" t="n">
        <v>0</v>
      </c>
      <c r="AF84" s="0" t="n">
        <v>0.108</v>
      </c>
      <c r="AG84" s="0" t="s">
        <v>100</v>
      </c>
      <c r="AH84" s="0" t="s">
        <v>100</v>
      </c>
      <c r="AI84" s="0" t="s">
        <v>100</v>
      </c>
      <c r="AJ84" s="0" t="s">
        <v>100</v>
      </c>
      <c r="AK84" s="0" t="n">
        <v>7</v>
      </c>
      <c r="AL84" s="0" t="n">
        <v>1</v>
      </c>
      <c r="AM84" s="0" t="n">
        <v>68.5</v>
      </c>
      <c r="AN84" s="0" t="n">
        <v>84</v>
      </c>
      <c r="AO84" s="0" t="n">
        <v>6.8</v>
      </c>
      <c r="AP84" s="0" t="n">
        <v>30</v>
      </c>
      <c r="AQ84" s="0" t="n">
        <v>43</v>
      </c>
      <c r="AR84" s="0" t="s">
        <v>78</v>
      </c>
      <c r="AS84" s="0" t="n">
        <v>27.6</v>
      </c>
      <c r="AT84" s="0" t="s">
        <v>79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4</v>
      </c>
    </row>
    <row r="85" customFormat="false" ht="12.75" hidden="false" customHeight="false" outlineLevel="0" collapsed="false">
      <c r="A85" s="0" t="n">
        <v>8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1</v>
      </c>
      <c r="H85" s="0" t="n">
        <v>0.308</v>
      </c>
      <c r="I85" s="0" t="n">
        <v>0.205</v>
      </c>
      <c r="J85" s="0" t="n">
        <v>0.205</v>
      </c>
      <c r="K85" s="0" t="n">
        <v>0.246</v>
      </c>
      <c r="L85" s="0" t="n">
        <v>0.195</v>
      </c>
      <c r="M85" s="0" t="n">
        <v>0.441</v>
      </c>
      <c r="N85" s="0" t="n">
        <v>0.701</v>
      </c>
      <c r="O85" s="0" t="n">
        <v>0.633</v>
      </c>
      <c r="P85" s="0" t="n">
        <v>1.134</v>
      </c>
      <c r="Q85" s="0" t="n">
        <v>1.645</v>
      </c>
      <c r="R85" s="0" t="n">
        <v>2.65</v>
      </c>
      <c r="S85" s="0" t="n">
        <v>1.887</v>
      </c>
      <c r="T85" s="0" t="n">
        <v>0.295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74</v>
      </c>
      <c r="AF85" s="0" t="n">
        <v>0.895</v>
      </c>
      <c r="AG85" s="0" t="n">
        <v>0</v>
      </c>
      <c r="AH85" s="0" t="n">
        <v>0</v>
      </c>
      <c r="AI85" s="0" t="n">
        <v>0</v>
      </c>
      <c r="AJ85" s="0" t="n">
        <v>0.256</v>
      </c>
      <c r="AK85" s="0" t="n">
        <v>7</v>
      </c>
      <c r="AL85" s="0" t="n">
        <v>1</v>
      </c>
      <c r="AM85" s="0" t="n">
        <v>68.5</v>
      </c>
      <c r="AN85" s="0" t="n">
        <v>84</v>
      </c>
      <c r="AO85" s="0" t="n">
        <v>6.8</v>
      </c>
      <c r="AP85" s="0" t="n">
        <v>30</v>
      </c>
      <c r="AQ85" s="0" t="n">
        <v>43</v>
      </c>
      <c r="AR85" s="0" t="s">
        <v>78</v>
      </c>
      <c r="AS85" s="0" t="n">
        <v>27.6</v>
      </c>
      <c r="AT85" s="0" t="s">
        <v>79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6" customFormat="true" ht="12.75" hidden="false" customHeight="false" outlineLevel="0" collapsed="false">
      <c r="A1" s="16" t="s">
        <v>45</v>
      </c>
      <c r="B1" s="16" t="s">
        <v>46</v>
      </c>
      <c r="C1" s="16" t="s">
        <v>47</v>
      </c>
      <c r="D1" s="16" t="s">
        <v>48</v>
      </c>
      <c r="E1" s="16" t="s">
        <v>49</v>
      </c>
      <c r="F1" s="16" t="s">
        <v>50</v>
      </c>
      <c r="G1" s="16" t="s">
        <v>51</v>
      </c>
      <c r="H1" s="16" t="s">
        <v>1</v>
      </c>
      <c r="I1" s="16" t="s">
        <v>2</v>
      </c>
      <c r="J1" s="16" t="s">
        <v>3</v>
      </c>
      <c r="K1" s="16" t="s">
        <v>4</v>
      </c>
      <c r="L1" s="16" t="s">
        <v>5</v>
      </c>
      <c r="M1" s="16" t="s">
        <v>6</v>
      </c>
      <c r="N1" s="16" t="s">
        <v>7</v>
      </c>
      <c r="O1" s="16" t="s">
        <v>8</v>
      </c>
      <c r="P1" s="16" t="s">
        <v>9</v>
      </c>
      <c r="Q1" s="16" t="s">
        <v>10</v>
      </c>
      <c r="R1" s="16" t="s">
        <v>11</v>
      </c>
      <c r="S1" s="16" t="s">
        <v>12</v>
      </c>
      <c r="T1" s="16" t="s">
        <v>13</v>
      </c>
      <c r="U1" s="16" t="s">
        <v>14</v>
      </c>
      <c r="V1" s="16" t="s">
        <v>15</v>
      </c>
      <c r="W1" s="16" t="s">
        <v>16</v>
      </c>
      <c r="X1" s="16" t="s">
        <v>17</v>
      </c>
      <c r="Y1" s="16" t="s">
        <v>18</v>
      </c>
      <c r="Z1" s="16" t="s">
        <v>19</v>
      </c>
      <c r="AA1" s="16" t="s">
        <v>20</v>
      </c>
      <c r="AB1" s="16" t="s">
        <v>21</v>
      </c>
      <c r="AC1" s="16" t="s">
        <v>22</v>
      </c>
      <c r="AD1" s="16" t="s">
        <v>23</v>
      </c>
      <c r="AE1" s="16" t="s">
        <v>24</v>
      </c>
      <c r="AF1" s="16" t="s">
        <v>25</v>
      </c>
      <c r="AG1" s="16" t="s">
        <v>26</v>
      </c>
      <c r="AH1" s="16" t="s">
        <v>27</v>
      </c>
      <c r="AI1" s="16" t="s">
        <v>28</v>
      </c>
      <c r="AJ1" s="16" t="s">
        <v>29</v>
      </c>
      <c r="AK1" s="16" t="s">
        <v>52</v>
      </c>
      <c r="AL1" s="16" t="s">
        <v>53</v>
      </c>
      <c r="AM1" s="16" t="s">
        <v>54</v>
      </c>
      <c r="AN1" s="16" t="s">
        <v>55</v>
      </c>
      <c r="AO1" s="16" t="s">
        <v>56</v>
      </c>
      <c r="AP1" s="16" t="s">
        <v>57</v>
      </c>
      <c r="AQ1" s="16" t="s">
        <v>58</v>
      </c>
      <c r="AR1" s="16" t="s">
        <v>59</v>
      </c>
      <c r="AS1" s="16" t="s">
        <v>60</v>
      </c>
      <c r="AT1" s="16" t="s">
        <v>61</v>
      </c>
      <c r="AU1" s="16" t="s">
        <v>62</v>
      </c>
      <c r="AV1" s="16" t="s">
        <v>63</v>
      </c>
      <c r="AW1" s="16" t="s">
        <v>64</v>
      </c>
      <c r="AX1" s="16" t="s">
        <v>65</v>
      </c>
      <c r="AY1" s="16" t="s">
        <v>66</v>
      </c>
      <c r="AZ1" s="16" t="s">
        <v>67</v>
      </c>
      <c r="BA1" s="16" t="s">
        <v>68</v>
      </c>
      <c r="BB1" s="16" t="s">
        <v>69</v>
      </c>
      <c r="BC1" s="16" t="s">
        <v>70</v>
      </c>
      <c r="BD1" s="16" t="s">
        <v>71</v>
      </c>
      <c r="BE1" s="16" t="s">
        <v>72</v>
      </c>
      <c r="BF1" s="16" t="s">
        <v>73</v>
      </c>
      <c r="BG1" s="16" t="s">
        <v>74</v>
      </c>
      <c r="BH1" s="16" t="s">
        <v>75</v>
      </c>
      <c r="BI1" s="16" t="s">
        <v>76</v>
      </c>
    </row>
    <row r="2" customFormat="false" ht="12.75" hidden="false" customHeight="false" outlineLevel="0" collapsed="false">
      <c r="A2" s="0" t="n">
        <v>9</v>
      </c>
      <c r="B2" s="0" t="n">
        <v>1</v>
      </c>
      <c r="C2" s="0" t="n">
        <v>1</v>
      </c>
      <c r="D2" s="0" t="n">
        <v>2009</v>
      </c>
      <c r="E2" s="0" t="s">
        <v>77</v>
      </c>
      <c r="F2" s="0" t="n">
        <v>0</v>
      </c>
      <c r="G2" s="0" t="s">
        <v>77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0.9</v>
      </c>
      <c r="AN2" s="0" t="n">
        <v>76.7</v>
      </c>
      <c r="AO2" s="0" t="n">
        <v>6.8</v>
      </c>
      <c r="AP2" s="0" t="n">
        <v>30</v>
      </c>
      <c r="AQ2" s="0" t="n">
        <v>43</v>
      </c>
      <c r="AR2" s="0" t="s">
        <v>78</v>
      </c>
      <c r="AS2" s="0" t="n">
        <v>27.6</v>
      </c>
      <c r="AT2" s="0" t="s">
        <v>79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0</v>
      </c>
    </row>
    <row r="3" customFormat="false" ht="12.75" hidden="false" customHeight="false" outlineLevel="0" collapsed="false">
      <c r="A3" s="0" t="n">
        <v>9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8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2</v>
      </c>
      <c r="V3" s="0" t="s">
        <v>82</v>
      </c>
      <c r="W3" s="0" t="s">
        <v>82</v>
      </c>
      <c r="X3" s="0" t="s">
        <v>82</v>
      </c>
      <c r="Y3" s="0" t="s">
        <v>82</v>
      </c>
      <c r="Z3" s="0" t="s">
        <v>82</v>
      </c>
      <c r="AA3" s="0" t="s">
        <v>82</v>
      </c>
      <c r="AB3" s="0" t="s">
        <v>82</v>
      </c>
      <c r="AC3" s="0" t="s">
        <v>82</v>
      </c>
      <c r="AD3" s="0" t="s">
        <v>82</v>
      </c>
      <c r="AE3" s="0" t="n">
        <v>0</v>
      </c>
      <c r="AF3" s="0" t="n">
        <v>0</v>
      </c>
      <c r="AG3" s="0" t="s">
        <v>82</v>
      </c>
      <c r="AH3" s="0" t="s">
        <v>82</v>
      </c>
      <c r="AI3" s="0" t="s">
        <v>82</v>
      </c>
      <c r="AJ3" s="0" t="n">
        <v>0</v>
      </c>
      <c r="AK3" s="0" t="n">
        <v>7</v>
      </c>
      <c r="AL3" s="0" t="n">
        <v>1</v>
      </c>
      <c r="AM3" s="0" t="n">
        <v>60.9</v>
      </c>
      <c r="AN3" s="0" t="n">
        <v>76.7</v>
      </c>
      <c r="AO3" s="0" t="n">
        <v>6.8</v>
      </c>
      <c r="AP3" s="0" t="n">
        <v>30</v>
      </c>
      <c r="AQ3" s="0" t="n">
        <v>43</v>
      </c>
      <c r="AR3" s="0" t="s">
        <v>78</v>
      </c>
      <c r="AS3" s="0" t="n">
        <v>27.6</v>
      </c>
      <c r="AT3" s="0" t="s">
        <v>79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0</v>
      </c>
    </row>
    <row r="4" customFormat="false" ht="12.75" hidden="false" customHeight="false" outlineLevel="0" collapsed="false">
      <c r="A4" s="0" t="n">
        <v>9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83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7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82</v>
      </c>
      <c r="V4" s="0" t="s">
        <v>82</v>
      </c>
      <c r="W4" s="0" t="s">
        <v>82</v>
      </c>
      <c r="X4" s="0" t="s">
        <v>82</v>
      </c>
      <c r="Y4" s="0" t="s">
        <v>82</v>
      </c>
      <c r="Z4" s="0" t="s">
        <v>82</v>
      </c>
      <c r="AA4" s="0" t="s">
        <v>82</v>
      </c>
      <c r="AB4" s="0" t="s">
        <v>82</v>
      </c>
      <c r="AC4" s="0" t="s">
        <v>82</v>
      </c>
      <c r="AD4" s="0" t="s">
        <v>82</v>
      </c>
      <c r="AE4" s="0" t="n">
        <v>0.0142</v>
      </c>
      <c r="AF4" s="0" t="n">
        <v>0.0408</v>
      </c>
      <c r="AG4" s="0" t="s">
        <v>82</v>
      </c>
      <c r="AH4" s="0" t="s">
        <v>82</v>
      </c>
      <c r="AI4" s="0" t="s">
        <v>82</v>
      </c>
      <c r="AJ4" s="0" t="n">
        <v>0.0044</v>
      </c>
      <c r="AK4" s="0" t="n">
        <v>7</v>
      </c>
      <c r="AL4" s="0" t="n">
        <v>1</v>
      </c>
      <c r="AM4" s="0" t="n">
        <v>60.9</v>
      </c>
      <c r="AN4" s="0" t="n">
        <v>76.7</v>
      </c>
      <c r="AO4" s="0" t="n">
        <v>6.8</v>
      </c>
      <c r="AP4" s="0" t="n">
        <v>30</v>
      </c>
      <c r="AQ4" s="0" t="n">
        <v>43</v>
      </c>
      <c r="AR4" s="0" t="s">
        <v>78</v>
      </c>
      <c r="AS4" s="0" t="n">
        <v>27.6</v>
      </c>
      <c r="AT4" s="0" t="s">
        <v>79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0</v>
      </c>
    </row>
    <row r="5" customFormat="false" ht="12.75" hidden="false" customHeight="false" outlineLevel="0" collapsed="false">
      <c r="A5" s="0" t="n">
        <v>9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4</v>
      </c>
      <c r="H5" s="0" t="s">
        <v>82</v>
      </c>
      <c r="I5" s="0" t="s">
        <v>82</v>
      </c>
      <c r="J5" s="0" t="s">
        <v>82</v>
      </c>
      <c r="K5" s="0" t="s">
        <v>82</v>
      </c>
      <c r="L5" s="0" t="s">
        <v>82</v>
      </c>
      <c r="M5" s="0" t="s">
        <v>82</v>
      </c>
      <c r="N5" s="0" t="s">
        <v>82</v>
      </c>
      <c r="O5" s="0" t="s">
        <v>82</v>
      </c>
      <c r="P5" s="0" t="s">
        <v>82</v>
      </c>
      <c r="Q5" s="0" t="s">
        <v>82</v>
      </c>
      <c r="R5" s="0" t="s">
        <v>82</v>
      </c>
      <c r="S5" s="0" t="s">
        <v>82</v>
      </c>
      <c r="T5" s="0" t="s">
        <v>82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7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82</v>
      </c>
      <c r="AF5" s="0" t="s">
        <v>82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60.9</v>
      </c>
      <c r="AN5" s="0" t="n">
        <v>76.7</v>
      </c>
      <c r="AO5" s="0" t="n">
        <v>6.8</v>
      </c>
      <c r="AP5" s="0" t="n">
        <v>30</v>
      </c>
      <c r="AQ5" s="0" t="n">
        <v>43</v>
      </c>
      <c r="AR5" s="0" t="s">
        <v>78</v>
      </c>
      <c r="AS5" s="0" t="n">
        <v>27.6</v>
      </c>
      <c r="AT5" s="0" t="s">
        <v>79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0</v>
      </c>
    </row>
    <row r="6" customFormat="false" ht="12.75" hidden="false" customHeight="false" outlineLevel="0" collapsed="false">
      <c r="A6" s="0" t="n">
        <v>9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85</v>
      </c>
      <c r="H6" s="0" t="s">
        <v>82</v>
      </c>
      <c r="I6" s="0" t="s">
        <v>82</v>
      </c>
      <c r="J6" s="0" t="s">
        <v>82</v>
      </c>
      <c r="K6" s="0" t="s">
        <v>82</v>
      </c>
      <c r="L6" s="0" t="s">
        <v>82</v>
      </c>
      <c r="M6" s="0" t="s">
        <v>82</v>
      </c>
      <c r="N6" s="0" t="s">
        <v>82</v>
      </c>
      <c r="O6" s="0" t="s">
        <v>82</v>
      </c>
      <c r="P6" s="0" t="s">
        <v>82</v>
      </c>
      <c r="Q6" s="0" t="s">
        <v>82</v>
      </c>
      <c r="R6" s="0" t="s">
        <v>82</v>
      </c>
      <c r="S6" s="0" t="s">
        <v>82</v>
      </c>
      <c r="T6" s="0" t="s">
        <v>82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7</v>
      </c>
      <c r="AD6" s="0" t="n">
        <v>0.0435</v>
      </c>
      <c r="AE6" s="0" t="s">
        <v>82</v>
      </c>
      <c r="AF6" s="0" t="s">
        <v>82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60.9</v>
      </c>
      <c r="AN6" s="0" t="n">
        <v>76.7</v>
      </c>
      <c r="AO6" s="0" t="n">
        <v>6.8</v>
      </c>
      <c r="AP6" s="0" t="n">
        <v>30</v>
      </c>
      <c r="AQ6" s="0" t="n">
        <v>43</v>
      </c>
      <c r="AR6" s="0" t="s">
        <v>78</v>
      </c>
      <c r="AS6" s="0" t="n">
        <v>27.6</v>
      </c>
      <c r="AT6" s="0" t="s">
        <v>79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0</v>
      </c>
    </row>
    <row r="7" customFormat="false" ht="12.75" hidden="false" customHeight="false" outlineLevel="0" collapsed="false">
      <c r="A7" s="0" t="n">
        <v>9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8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60.9</v>
      </c>
      <c r="AN7" s="0" t="n">
        <v>76.7</v>
      </c>
      <c r="AO7" s="0" t="n">
        <v>6.8</v>
      </c>
      <c r="AP7" s="0" t="n">
        <v>30</v>
      </c>
      <c r="AQ7" s="0" t="n">
        <v>43</v>
      </c>
      <c r="AR7" s="0" t="s">
        <v>78</v>
      </c>
      <c r="AS7" s="0" t="n">
        <v>27.6</v>
      </c>
      <c r="AT7" s="0" t="s">
        <v>79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0</v>
      </c>
    </row>
    <row r="8" customFormat="false" ht="12.75" hidden="false" customHeight="false" outlineLevel="0" collapsed="false">
      <c r="A8" s="0" t="n">
        <v>9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8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0.9</v>
      </c>
      <c r="AN8" s="0" t="n">
        <v>76.7</v>
      </c>
      <c r="AO8" s="0" t="n">
        <v>6.8</v>
      </c>
      <c r="AP8" s="0" t="n">
        <v>30</v>
      </c>
      <c r="AQ8" s="0" t="n">
        <v>43</v>
      </c>
      <c r="AR8" s="0" t="s">
        <v>78</v>
      </c>
      <c r="AS8" s="0" t="n">
        <v>27.6</v>
      </c>
      <c r="AT8" s="0" t="s">
        <v>79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0</v>
      </c>
    </row>
    <row r="9" customFormat="false" ht="12.75" hidden="false" customHeight="false" outlineLevel="0" collapsed="false">
      <c r="A9" s="0" t="n">
        <v>9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60.9</v>
      </c>
      <c r="AN9" s="0" t="n">
        <v>76.7</v>
      </c>
      <c r="AO9" s="0" t="n">
        <v>6.8</v>
      </c>
      <c r="AP9" s="0" t="n">
        <v>30</v>
      </c>
      <c r="AQ9" s="0" t="n">
        <v>43</v>
      </c>
      <c r="AR9" s="0" t="s">
        <v>78</v>
      </c>
      <c r="AS9" s="0" t="n">
        <v>27.6</v>
      </c>
      <c r="AT9" s="0" t="s">
        <v>79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0</v>
      </c>
    </row>
    <row r="10" customFormat="false" ht="12.75" hidden="false" customHeight="false" outlineLevel="0" collapsed="false">
      <c r="A10" s="0" t="n">
        <v>9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89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60.9</v>
      </c>
      <c r="AN10" s="0" t="n">
        <v>76.7</v>
      </c>
      <c r="AO10" s="0" t="n">
        <v>6.8</v>
      </c>
      <c r="AP10" s="0" t="n">
        <v>30</v>
      </c>
      <c r="AQ10" s="0" t="n">
        <v>43</v>
      </c>
      <c r="AR10" s="0" t="s">
        <v>78</v>
      </c>
      <c r="AS10" s="0" t="n">
        <v>27.6</v>
      </c>
      <c r="AT10" s="0" t="s">
        <v>79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90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60.9</v>
      </c>
      <c r="AN11" s="0" t="n">
        <v>76.7</v>
      </c>
      <c r="AO11" s="0" t="n">
        <v>6.8</v>
      </c>
      <c r="AP11" s="0" t="n">
        <v>30</v>
      </c>
      <c r="AQ11" s="0" t="n">
        <v>43</v>
      </c>
      <c r="AR11" s="0" t="s">
        <v>78</v>
      </c>
      <c r="AS11" s="0" t="n">
        <v>27.6</v>
      </c>
      <c r="AT11" s="0" t="s">
        <v>79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0</v>
      </c>
    </row>
    <row r="12" customFormat="false" ht="12.75" hidden="false" customHeight="false" outlineLevel="0" collapsed="false">
      <c r="A12" s="0" t="n">
        <v>9</v>
      </c>
      <c r="B12" s="0" t="n">
        <v>1</v>
      </c>
      <c r="C12" s="0" t="n">
        <v>1</v>
      </c>
      <c r="D12" s="0" t="n">
        <v>2009</v>
      </c>
      <c r="E12" s="0" t="s">
        <v>77</v>
      </c>
      <c r="F12" s="0" t="n">
        <v>0</v>
      </c>
      <c r="G12" s="0" t="s">
        <v>77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0.9</v>
      </c>
      <c r="AN12" s="0" t="n">
        <v>76.7</v>
      </c>
      <c r="AO12" s="0" t="n">
        <v>6.8</v>
      </c>
      <c r="AP12" s="0" t="n">
        <v>30</v>
      </c>
      <c r="AQ12" s="0" t="n">
        <v>43</v>
      </c>
      <c r="AR12" s="0" t="s">
        <v>78</v>
      </c>
      <c r="AS12" s="0" t="n">
        <v>27.6</v>
      </c>
      <c r="AT12" s="0" t="s">
        <v>79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0</v>
      </c>
    </row>
    <row r="13" customFormat="false" ht="12.75" hidden="false" customHeight="false" outlineLevel="0" collapsed="false">
      <c r="A13" s="0" t="n">
        <v>9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91</v>
      </c>
      <c r="H13" s="0" t="n">
        <v>0.463</v>
      </c>
      <c r="I13" s="0" t="n">
        <v>0.366</v>
      </c>
      <c r="J13" s="0" t="n">
        <v>0.394</v>
      </c>
      <c r="K13" s="0" t="n">
        <v>0.521</v>
      </c>
      <c r="L13" s="0" t="n">
        <v>0.492</v>
      </c>
      <c r="M13" s="0" t="n">
        <v>0.644</v>
      </c>
      <c r="N13" s="0" t="n">
        <v>0.964</v>
      </c>
      <c r="O13" s="0" t="n">
        <v>0.874</v>
      </c>
      <c r="P13" s="0" t="n">
        <v>1.6</v>
      </c>
      <c r="Q13" s="0" t="n">
        <v>2.127</v>
      </c>
      <c r="R13" s="0" t="n">
        <v>3.424</v>
      </c>
      <c r="S13" s="0" t="n">
        <v>2.372</v>
      </c>
      <c r="T13" s="0" t="n">
        <v>0.747</v>
      </c>
      <c r="U13" s="0" t="n">
        <v>0.463</v>
      </c>
      <c r="V13" s="0" t="n">
        <v>0.793</v>
      </c>
      <c r="W13" s="0" t="n">
        <v>0.163</v>
      </c>
      <c r="X13" s="0" t="n">
        <v>0.176</v>
      </c>
      <c r="Y13" s="0" t="n">
        <v>0.223</v>
      </c>
      <c r="Z13" s="0" t="n">
        <v>0.236</v>
      </c>
      <c r="AA13" s="0" t="n">
        <v>0.339</v>
      </c>
      <c r="AB13" s="0" t="n">
        <v>0.452</v>
      </c>
      <c r="AC13" s="0" t="n">
        <v>0.433</v>
      </c>
      <c r="AD13" s="0" t="n">
        <v>0.512</v>
      </c>
      <c r="AE13" s="0" t="n">
        <v>3.558</v>
      </c>
      <c r="AF13" s="0" t="n">
        <v>1.324</v>
      </c>
      <c r="AG13" s="0" t="n">
        <v>0.326</v>
      </c>
      <c r="AH13" s="0" t="n">
        <v>0.578</v>
      </c>
      <c r="AI13" s="0" t="n">
        <v>0.857</v>
      </c>
      <c r="AJ13" s="0" t="n">
        <v>0.471</v>
      </c>
      <c r="AK13" s="0" t="n">
        <v>7</v>
      </c>
      <c r="AL13" s="0" t="n">
        <v>1</v>
      </c>
      <c r="AM13" s="0" t="n">
        <v>60.9</v>
      </c>
      <c r="AN13" s="0" t="n">
        <v>76.7</v>
      </c>
      <c r="AO13" s="0" t="n">
        <v>6.8</v>
      </c>
      <c r="AP13" s="0" t="n">
        <v>30</v>
      </c>
      <c r="AQ13" s="0" t="n">
        <v>43</v>
      </c>
      <c r="AR13" s="0" t="s">
        <v>78</v>
      </c>
      <c r="AS13" s="0" t="n">
        <v>27.6</v>
      </c>
      <c r="AT13" s="0" t="s">
        <v>79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0</v>
      </c>
    </row>
    <row r="14" customFormat="false" ht="12.75" hidden="false" customHeight="false" outlineLevel="0" collapsed="false">
      <c r="A14" s="0" t="n">
        <v>9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92</v>
      </c>
      <c r="H14" s="0" t="n">
        <v>5.3</v>
      </c>
      <c r="I14" s="0" t="n">
        <v>5.481</v>
      </c>
      <c r="J14" s="0" t="n">
        <v>6.116</v>
      </c>
      <c r="K14" s="0" t="n">
        <v>7.181</v>
      </c>
      <c r="L14" s="0" t="n">
        <v>6.968</v>
      </c>
      <c r="M14" s="0" t="n">
        <v>6.732</v>
      </c>
      <c r="N14" s="0" t="n">
        <v>7.945</v>
      </c>
      <c r="O14" s="0" t="n">
        <v>7.386</v>
      </c>
      <c r="P14" s="0" t="n">
        <v>11.418</v>
      </c>
      <c r="Q14" s="0" t="n">
        <v>12.864</v>
      </c>
      <c r="R14" s="0" t="n">
        <v>16.011</v>
      </c>
      <c r="S14" s="0" t="n">
        <v>12.15</v>
      </c>
      <c r="T14" s="0" t="n">
        <v>12.459</v>
      </c>
      <c r="U14" s="0" t="n">
        <v>1.317</v>
      </c>
      <c r="V14" s="0" t="n">
        <v>1.552</v>
      </c>
      <c r="W14" s="0" t="n">
        <v>0.682</v>
      </c>
      <c r="X14" s="0" t="n">
        <v>0.739</v>
      </c>
      <c r="Y14" s="0" t="n">
        <v>1.088</v>
      </c>
      <c r="Z14" s="0" t="n">
        <v>0.999</v>
      </c>
      <c r="AA14" s="0" t="n">
        <v>1.254</v>
      </c>
      <c r="AB14" s="0" t="n">
        <v>1.69</v>
      </c>
      <c r="AC14" s="0" t="n">
        <v>2.156</v>
      </c>
      <c r="AD14" s="0" t="n">
        <v>2.673</v>
      </c>
      <c r="AE14" s="0" t="n">
        <v>13.39</v>
      </c>
      <c r="AF14" s="0" t="n">
        <v>10.53</v>
      </c>
      <c r="AG14" s="0" t="n">
        <v>2.688</v>
      </c>
      <c r="AH14" s="0" t="n">
        <v>1.934</v>
      </c>
      <c r="AI14" s="0" t="n">
        <v>1.368</v>
      </c>
      <c r="AJ14" s="0" t="n">
        <v>5.552</v>
      </c>
      <c r="AK14" s="0" t="n">
        <v>7</v>
      </c>
      <c r="AL14" s="0" t="n">
        <v>1</v>
      </c>
      <c r="AM14" s="0" t="n">
        <v>60.9</v>
      </c>
      <c r="AN14" s="0" t="n">
        <v>76.7</v>
      </c>
      <c r="AO14" s="0" t="n">
        <v>6.8</v>
      </c>
      <c r="AP14" s="0" t="n">
        <v>30</v>
      </c>
      <c r="AQ14" s="0" t="n">
        <v>43</v>
      </c>
      <c r="AR14" s="0" t="s">
        <v>78</v>
      </c>
      <c r="AS14" s="0" t="n">
        <v>27.6</v>
      </c>
      <c r="AT14" s="0" t="s">
        <v>79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0</v>
      </c>
    </row>
    <row r="15" customFormat="false" ht="12.75" hidden="false" customHeight="false" outlineLevel="0" collapsed="false">
      <c r="A15" s="0" t="n">
        <v>9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93</v>
      </c>
      <c r="H15" s="0" t="n">
        <v>0.386</v>
      </c>
      <c r="I15" s="0" t="n">
        <v>0.369</v>
      </c>
      <c r="J15" s="0" t="n">
        <v>0.559</v>
      </c>
      <c r="K15" s="0" t="n">
        <v>0.707</v>
      </c>
      <c r="L15" s="0" t="n">
        <v>0.955</v>
      </c>
      <c r="M15" s="0" t="n">
        <v>2.384</v>
      </c>
      <c r="N15" s="0" t="n">
        <v>3.011</v>
      </c>
      <c r="O15" s="0" t="n">
        <v>2.857</v>
      </c>
      <c r="P15" s="0" t="n">
        <v>4.119</v>
      </c>
      <c r="Q15" s="0" t="n">
        <v>4.113</v>
      </c>
      <c r="R15" s="0" t="n">
        <v>7.013</v>
      </c>
      <c r="S15" s="0" t="n">
        <v>5.98</v>
      </c>
      <c r="T15" s="0" t="n">
        <v>5.172</v>
      </c>
      <c r="U15" s="0" t="n">
        <v>0.861</v>
      </c>
      <c r="V15" s="0" t="n">
        <v>0.998</v>
      </c>
      <c r="W15" s="0" t="n">
        <v>2.746</v>
      </c>
      <c r="X15" s="0" t="n">
        <v>2.937</v>
      </c>
      <c r="Y15" s="0" t="n">
        <v>3.926</v>
      </c>
      <c r="Z15" s="0" t="n">
        <v>3.835</v>
      </c>
      <c r="AA15" s="0" t="n">
        <v>5.709</v>
      </c>
      <c r="AB15" s="0" t="n">
        <v>7.918</v>
      </c>
      <c r="AC15" s="0" t="n">
        <v>8.965</v>
      </c>
      <c r="AD15" s="0" t="n">
        <v>10.026</v>
      </c>
      <c r="AE15" s="0" t="n">
        <v>1.437</v>
      </c>
      <c r="AF15" s="0" t="n">
        <v>5.733</v>
      </c>
      <c r="AG15" s="0" t="n">
        <v>12.18</v>
      </c>
      <c r="AH15" s="0" t="n">
        <v>10.563</v>
      </c>
      <c r="AI15" s="0" t="n">
        <v>1.564</v>
      </c>
      <c r="AJ15" s="0" t="n">
        <v>1.19</v>
      </c>
      <c r="AK15" s="0" t="n">
        <v>7</v>
      </c>
      <c r="AL15" s="0" t="n">
        <v>1</v>
      </c>
      <c r="AM15" s="0" t="n">
        <v>60.9</v>
      </c>
      <c r="AN15" s="0" t="n">
        <v>76.7</v>
      </c>
      <c r="AO15" s="0" t="n">
        <v>6.8</v>
      </c>
      <c r="AP15" s="0" t="n">
        <v>30</v>
      </c>
      <c r="AQ15" s="0" t="n">
        <v>43</v>
      </c>
      <c r="AR15" s="0" t="s">
        <v>78</v>
      </c>
      <c r="AS15" s="0" t="n">
        <v>27.6</v>
      </c>
      <c r="AT15" s="0" t="s">
        <v>79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0</v>
      </c>
    </row>
    <row r="16" customFormat="false" ht="12.75" hidden="false" customHeight="false" outlineLevel="0" collapsed="false">
      <c r="A16" s="0" t="n">
        <v>9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4</v>
      </c>
      <c r="H16" s="0" t="n">
        <v>0.101</v>
      </c>
      <c r="I16" s="0" t="n">
        <v>0.057</v>
      </c>
      <c r="J16" s="0" t="n">
        <v>0.057</v>
      </c>
      <c r="K16" s="0" t="n">
        <v>0.068</v>
      </c>
      <c r="L16" s="0" t="n">
        <v>0.048</v>
      </c>
      <c r="M16" s="0" t="n">
        <v>0.125</v>
      </c>
      <c r="N16" s="0" t="n">
        <v>0.2</v>
      </c>
      <c r="O16" s="0" t="n">
        <v>0.181</v>
      </c>
      <c r="P16" s="0" t="n">
        <v>0.279</v>
      </c>
      <c r="Q16" s="0" t="n">
        <v>0.443</v>
      </c>
      <c r="R16" s="0" t="n">
        <v>0.813</v>
      </c>
      <c r="S16" s="0" t="n">
        <v>0.603</v>
      </c>
      <c r="T16" s="0" t="n">
        <v>0.055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81</v>
      </c>
      <c r="AF16" s="0" t="n">
        <v>0.236</v>
      </c>
      <c r="AG16" s="0" t="n">
        <v>0</v>
      </c>
      <c r="AH16" s="0" t="n">
        <v>0</v>
      </c>
      <c r="AI16" s="0" t="n">
        <v>0</v>
      </c>
      <c r="AJ16" s="0" t="n">
        <v>0.077</v>
      </c>
      <c r="AK16" s="0" t="n">
        <v>7</v>
      </c>
      <c r="AL16" s="0" t="n">
        <v>1</v>
      </c>
      <c r="AM16" s="0" t="n">
        <v>60.9</v>
      </c>
      <c r="AN16" s="0" t="n">
        <v>76.7</v>
      </c>
      <c r="AO16" s="0" t="n">
        <v>6.8</v>
      </c>
      <c r="AP16" s="0" t="n">
        <v>30</v>
      </c>
      <c r="AQ16" s="0" t="n">
        <v>43</v>
      </c>
      <c r="AR16" s="0" t="s">
        <v>78</v>
      </c>
      <c r="AS16" s="0" t="n">
        <v>27.6</v>
      </c>
      <c r="AT16" s="0" t="s">
        <v>79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0</v>
      </c>
    </row>
    <row r="17" customFormat="false" ht="12.75" hidden="false" customHeight="false" outlineLevel="0" collapsed="false">
      <c r="A17" s="0" t="n">
        <v>9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5</v>
      </c>
      <c r="H17" s="0" t="n">
        <v>0.008</v>
      </c>
      <c r="I17" s="0" t="n">
        <v>0.005</v>
      </c>
      <c r="J17" s="0" t="n">
        <v>0.005</v>
      </c>
      <c r="K17" s="0" t="n">
        <v>0.006</v>
      </c>
      <c r="L17" s="0" t="n">
        <v>0.005</v>
      </c>
      <c r="M17" s="0" t="n">
        <v>0.013</v>
      </c>
      <c r="N17" s="0" t="n">
        <v>0.022</v>
      </c>
      <c r="O17" s="0" t="n">
        <v>0.022</v>
      </c>
      <c r="P17" s="0" t="n">
        <v>0.07</v>
      </c>
      <c r="Q17" s="0" t="n">
        <v>0.096</v>
      </c>
      <c r="R17" s="0" t="n">
        <v>0.131</v>
      </c>
      <c r="S17" s="0" t="n">
        <v>0.072</v>
      </c>
      <c r="T17" s="0" t="n">
        <v>0.00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5</v>
      </c>
      <c r="AF17" s="0" t="n">
        <v>0.024</v>
      </c>
      <c r="AG17" s="0" t="n">
        <v>0</v>
      </c>
      <c r="AH17" s="0" t="n">
        <v>0</v>
      </c>
      <c r="AI17" s="0" t="n">
        <v>0</v>
      </c>
      <c r="AJ17" s="0" t="n">
        <v>0.007</v>
      </c>
      <c r="AK17" s="0" t="n">
        <v>7</v>
      </c>
      <c r="AL17" s="0" t="n">
        <v>1</v>
      </c>
      <c r="AM17" s="0" t="n">
        <v>60.9</v>
      </c>
      <c r="AN17" s="0" t="n">
        <v>76.7</v>
      </c>
      <c r="AO17" s="0" t="n">
        <v>6.8</v>
      </c>
      <c r="AP17" s="0" t="n">
        <v>30</v>
      </c>
      <c r="AQ17" s="0" t="n">
        <v>43</v>
      </c>
      <c r="AR17" s="0" t="s">
        <v>78</v>
      </c>
      <c r="AS17" s="0" t="n">
        <v>27.6</v>
      </c>
      <c r="AT17" s="0" t="s">
        <v>79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96</v>
      </c>
      <c r="H18" s="0" t="n">
        <v>0.06</v>
      </c>
      <c r="I18" s="0" t="n">
        <v>0.036</v>
      </c>
      <c r="J18" s="0" t="n">
        <v>0.036</v>
      </c>
      <c r="K18" s="0" t="n">
        <v>0.042</v>
      </c>
      <c r="L18" s="0" t="n">
        <v>0.03</v>
      </c>
      <c r="M18" s="0" t="n">
        <v>0.087</v>
      </c>
      <c r="N18" s="0" t="n">
        <v>0.152</v>
      </c>
      <c r="O18" s="0" t="n">
        <v>0.143</v>
      </c>
      <c r="P18" s="0" t="n">
        <v>0.39</v>
      </c>
      <c r="Q18" s="0" t="n">
        <v>0.565</v>
      </c>
      <c r="R18" s="0" t="n">
        <v>0.832</v>
      </c>
      <c r="S18" s="0" t="n">
        <v>0.535</v>
      </c>
      <c r="T18" s="0" t="n">
        <v>0.033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65</v>
      </c>
      <c r="AF18" s="0" t="n">
        <v>0.167</v>
      </c>
      <c r="AG18" s="0" t="n">
        <v>0</v>
      </c>
      <c r="AH18" s="0" t="n">
        <v>0</v>
      </c>
      <c r="AI18" s="0" t="n">
        <v>0</v>
      </c>
      <c r="AJ18" s="0" t="n">
        <v>0.053</v>
      </c>
      <c r="AK18" s="0" t="n">
        <v>7</v>
      </c>
      <c r="AL18" s="0" t="n">
        <v>1</v>
      </c>
      <c r="AM18" s="0" t="n">
        <v>60.9</v>
      </c>
      <c r="AN18" s="0" t="n">
        <v>76.7</v>
      </c>
      <c r="AO18" s="0" t="n">
        <v>6.8</v>
      </c>
      <c r="AP18" s="0" t="n">
        <v>30</v>
      </c>
      <c r="AQ18" s="0" t="n">
        <v>43</v>
      </c>
      <c r="AR18" s="0" t="s">
        <v>78</v>
      </c>
      <c r="AS18" s="0" t="n">
        <v>27.6</v>
      </c>
      <c r="AT18" s="0" t="s">
        <v>79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0</v>
      </c>
    </row>
    <row r="19" customFormat="false" ht="12.75" hidden="false" customHeight="false" outlineLevel="0" collapsed="false">
      <c r="A19" s="0" t="n">
        <v>9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97</v>
      </c>
      <c r="H19" s="0" t="n">
        <v>0.095</v>
      </c>
      <c r="I19" s="0" t="n">
        <v>0.063</v>
      </c>
      <c r="J19" s="0" t="n">
        <v>0.063</v>
      </c>
      <c r="K19" s="0" t="n">
        <v>0.072</v>
      </c>
      <c r="L19" s="0" t="n">
        <v>0.059</v>
      </c>
      <c r="M19" s="0" t="n">
        <v>0.126</v>
      </c>
      <c r="N19" s="0" t="n">
        <v>0.188</v>
      </c>
      <c r="O19" s="0" t="n">
        <v>0.147</v>
      </c>
      <c r="P19" s="0" t="n">
        <v>0.2</v>
      </c>
      <c r="Q19" s="0" t="n">
        <v>0.304</v>
      </c>
      <c r="R19" s="0" t="n">
        <v>0.541</v>
      </c>
      <c r="S19" s="0" t="n">
        <v>0.407</v>
      </c>
      <c r="T19" s="0" t="n">
        <v>0.063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72</v>
      </c>
      <c r="AG19" s="0" t="n">
        <v>0</v>
      </c>
      <c r="AH19" s="0" t="n">
        <v>0</v>
      </c>
      <c r="AI19" s="0" t="n">
        <v>0</v>
      </c>
      <c r="AJ19" s="0" t="n">
        <v>0.076</v>
      </c>
      <c r="AK19" s="0" t="n">
        <v>7</v>
      </c>
      <c r="AL19" s="0" t="n">
        <v>1</v>
      </c>
      <c r="AM19" s="0" t="n">
        <v>60.9</v>
      </c>
      <c r="AN19" s="0" t="n">
        <v>76.7</v>
      </c>
      <c r="AO19" s="0" t="n">
        <v>6.8</v>
      </c>
      <c r="AP19" s="0" t="n">
        <v>30</v>
      </c>
      <c r="AQ19" s="0" t="n">
        <v>43</v>
      </c>
      <c r="AR19" s="0" t="s">
        <v>78</v>
      </c>
      <c r="AS19" s="0" t="n">
        <v>27.6</v>
      </c>
      <c r="AT19" s="0" t="s">
        <v>79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0</v>
      </c>
    </row>
    <row r="20" customFormat="false" ht="12.75" hidden="false" customHeight="false" outlineLevel="0" collapsed="false">
      <c r="A20" s="0" t="n">
        <v>9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98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0.9</v>
      </c>
      <c r="AN20" s="0" t="n">
        <v>76.7</v>
      </c>
      <c r="AO20" s="0" t="n">
        <v>6.8</v>
      </c>
      <c r="AP20" s="0" t="n">
        <v>30</v>
      </c>
      <c r="AQ20" s="0" t="n">
        <v>43</v>
      </c>
      <c r="AR20" s="0" t="s">
        <v>78</v>
      </c>
      <c r="AS20" s="0" t="n">
        <v>27.6</v>
      </c>
      <c r="AT20" s="0" t="s">
        <v>79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0</v>
      </c>
    </row>
    <row r="21" customFormat="false" ht="12.75" hidden="false" customHeight="false" outlineLevel="0" collapsed="false">
      <c r="A21" s="0" t="n">
        <v>9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99</v>
      </c>
      <c r="H21" s="0" t="n">
        <v>0.011</v>
      </c>
      <c r="I21" s="0" t="n">
        <v>0.016</v>
      </c>
      <c r="J21" s="0" t="n">
        <v>0.016</v>
      </c>
      <c r="K21" s="0" t="n">
        <v>0.027</v>
      </c>
      <c r="L21" s="0" t="n">
        <v>0.026</v>
      </c>
      <c r="M21" s="0" t="n">
        <v>0.042</v>
      </c>
      <c r="N21" s="0" t="n">
        <v>0.069</v>
      </c>
      <c r="O21" s="0" t="n">
        <v>0.069</v>
      </c>
      <c r="P21" s="0" t="n">
        <v>0.081</v>
      </c>
      <c r="Q21" s="0" t="n">
        <v>0.082</v>
      </c>
      <c r="R21" s="0" t="n">
        <v>0.089</v>
      </c>
      <c r="S21" s="0" t="n">
        <v>0.093</v>
      </c>
      <c r="T21" s="0" t="n">
        <v>0.096</v>
      </c>
      <c r="U21" s="0" t="s">
        <v>100</v>
      </c>
      <c r="V21" s="0" t="s">
        <v>100</v>
      </c>
      <c r="W21" s="0" t="s">
        <v>100</v>
      </c>
      <c r="X21" s="0" t="s">
        <v>100</v>
      </c>
      <c r="Y21" s="0" t="s">
        <v>100</v>
      </c>
      <c r="Z21" s="0" t="s">
        <v>100</v>
      </c>
      <c r="AA21" s="0" t="s">
        <v>100</v>
      </c>
      <c r="AB21" s="0" t="s">
        <v>100</v>
      </c>
      <c r="AC21" s="0" t="s">
        <v>100</v>
      </c>
      <c r="AD21" s="0" t="s">
        <v>100</v>
      </c>
      <c r="AE21" s="0" t="n">
        <v>0</v>
      </c>
      <c r="AF21" s="0" t="n">
        <v>0.101</v>
      </c>
      <c r="AG21" s="0" t="s">
        <v>100</v>
      </c>
      <c r="AH21" s="0" t="s">
        <v>100</v>
      </c>
      <c r="AI21" s="0" t="s">
        <v>100</v>
      </c>
      <c r="AJ21" s="0" t="s">
        <v>100</v>
      </c>
      <c r="AK21" s="0" t="n">
        <v>7</v>
      </c>
      <c r="AL21" s="0" t="n">
        <v>1</v>
      </c>
      <c r="AM21" s="0" t="n">
        <v>60.9</v>
      </c>
      <c r="AN21" s="0" t="n">
        <v>76.7</v>
      </c>
      <c r="AO21" s="0" t="n">
        <v>6.8</v>
      </c>
      <c r="AP21" s="0" t="n">
        <v>30</v>
      </c>
      <c r="AQ21" s="0" t="n">
        <v>43</v>
      </c>
      <c r="AR21" s="0" t="s">
        <v>78</v>
      </c>
      <c r="AS21" s="0" t="n">
        <v>27.6</v>
      </c>
      <c r="AT21" s="0" t="s">
        <v>79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0</v>
      </c>
    </row>
    <row r="22" customFormat="false" ht="12.75" hidden="false" customHeight="false" outlineLevel="0" collapsed="false">
      <c r="A22" s="0" t="n">
        <v>9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1</v>
      </c>
      <c r="H22" s="0" t="n">
        <v>0.283</v>
      </c>
      <c r="I22" s="0" t="n">
        <v>0.187</v>
      </c>
      <c r="J22" s="0" t="n">
        <v>0.187</v>
      </c>
      <c r="K22" s="0" t="n">
        <v>0.225</v>
      </c>
      <c r="L22" s="0" t="n">
        <v>0.177</v>
      </c>
      <c r="M22" s="0" t="n">
        <v>0.402</v>
      </c>
      <c r="N22" s="0" t="n">
        <v>0.642</v>
      </c>
      <c r="O22" s="0" t="n">
        <v>0.574</v>
      </c>
      <c r="P22" s="0" t="n">
        <v>1.033</v>
      </c>
      <c r="Q22" s="0" t="n">
        <v>1.501</v>
      </c>
      <c r="R22" s="0" t="n">
        <v>2.421</v>
      </c>
      <c r="S22" s="0" t="n">
        <v>1.725</v>
      </c>
      <c r="T22" s="0" t="n">
        <v>0.265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11</v>
      </c>
      <c r="AF22" s="0" t="n">
        <v>0.811</v>
      </c>
      <c r="AG22" s="0" t="n">
        <v>0</v>
      </c>
      <c r="AH22" s="0" t="n">
        <v>0</v>
      </c>
      <c r="AI22" s="0" t="n">
        <v>0</v>
      </c>
      <c r="AJ22" s="0" t="n">
        <v>0.235</v>
      </c>
      <c r="AK22" s="0" t="n">
        <v>7</v>
      </c>
      <c r="AL22" s="0" t="n">
        <v>1</v>
      </c>
      <c r="AM22" s="0" t="n">
        <v>60.9</v>
      </c>
      <c r="AN22" s="0" t="n">
        <v>76.7</v>
      </c>
      <c r="AO22" s="0" t="n">
        <v>6.8</v>
      </c>
      <c r="AP22" s="0" t="n">
        <v>30</v>
      </c>
      <c r="AQ22" s="0" t="n">
        <v>43</v>
      </c>
      <c r="AR22" s="0" t="s">
        <v>78</v>
      </c>
      <c r="AS22" s="0" t="n">
        <v>27.6</v>
      </c>
      <c r="AT22" s="0" t="s">
        <v>79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0</v>
      </c>
    </row>
    <row r="23" customFormat="false" ht="12.75" hidden="false" customHeight="false" outlineLevel="0" collapsed="false">
      <c r="A23" s="0" t="n">
        <v>9</v>
      </c>
      <c r="B23" s="0" t="n">
        <v>1</v>
      </c>
      <c r="C23" s="0" t="n">
        <v>2</v>
      </c>
      <c r="D23" s="0" t="n">
        <v>2009</v>
      </c>
      <c r="E23" s="0" t="s">
        <v>77</v>
      </c>
      <c r="F23" s="0" t="n">
        <v>0</v>
      </c>
      <c r="G23" s="0" t="s">
        <v>77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0.9</v>
      </c>
      <c r="AN23" s="0" t="n">
        <v>76.7</v>
      </c>
      <c r="AO23" s="0" t="n">
        <v>6.8</v>
      </c>
      <c r="AP23" s="0" t="n">
        <v>30</v>
      </c>
      <c r="AQ23" s="0" t="n">
        <v>43</v>
      </c>
      <c r="AR23" s="0" t="s">
        <v>78</v>
      </c>
      <c r="AS23" s="0" t="n">
        <v>27.6</v>
      </c>
      <c r="AT23" s="0" t="s">
        <v>79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2</v>
      </c>
    </row>
    <row r="24" customFormat="false" ht="12.75" hidden="false" customHeight="false" outlineLevel="0" collapsed="false">
      <c r="A24" s="0" t="n">
        <v>9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8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2</v>
      </c>
      <c r="V24" s="0" t="s">
        <v>82</v>
      </c>
      <c r="W24" s="0" t="s">
        <v>82</v>
      </c>
      <c r="X24" s="0" t="s">
        <v>82</v>
      </c>
      <c r="Y24" s="0" t="s">
        <v>82</v>
      </c>
      <c r="Z24" s="0" t="s">
        <v>82</v>
      </c>
      <c r="AA24" s="0" t="s">
        <v>82</v>
      </c>
      <c r="AB24" s="0" t="s">
        <v>82</v>
      </c>
      <c r="AC24" s="0" t="s">
        <v>82</v>
      </c>
      <c r="AD24" s="0" t="s">
        <v>82</v>
      </c>
      <c r="AE24" s="0" t="n">
        <v>0</v>
      </c>
      <c r="AF24" s="0" t="n">
        <v>0</v>
      </c>
      <c r="AG24" s="0" t="s">
        <v>82</v>
      </c>
      <c r="AH24" s="0" t="s">
        <v>82</v>
      </c>
      <c r="AI24" s="0" t="s">
        <v>82</v>
      </c>
      <c r="AJ24" s="0" t="n">
        <v>0</v>
      </c>
      <c r="AK24" s="0" t="n">
        <v>7</v>
      </c>
      <c r="AL24" s="0" t="n">
        <v>1</v>
      </c>
      <c r="AM24" s="0" t="n">
        <v>60.9</v>
      </c>
      <c r="AN24" s="0" t="n">
        <v>76.7</v>
      </c>
      <c r="AO24" s="0" t="n">
        <v>6.8</v>
      </c>
      <c r="AP24" s="0" t="n">
        <v>30</v>
      </c>
      <c r="AQ24" s="0" t="n">
        <v>43</v>
      </c>
      <c r="AR24" s="0" t="s">
        <v>78</v>
      </c>
      <c r="AS24" s="0" t="n">
        <v>27.6</v>
      </c>
      <c r="AT24" s="0" t="s">
        <v>79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2</v>
      </c>
    </row>
    <row r="25" customFormat="false" ht="12.75" hidden="false" customHeight="false" outlineLevel="0" collapsed="false">
      <c r="A25" s="0" t="n">
        <v>9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8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82</v>
      </c>
      <c r="V25" s="0" t="s">
        <v>82</v>
      </c>
      <c r="W25" s="0" t="s">
        <v>82</v>
      </c>
      <c r="X25" s="0" t="s">
        <v>82</v>
      </c>
      <c r="Y25" s="0" t="s">
        <v>82</v>
      </c>
      <c r="Z25" s="0" t="s">
        <v>82</v>
      </c>
      <c r="AA25" s="0" t="s">
        <v>82</v>
      </c>
      <c r="AB25" s="0" t="s">
        <v>82</v>
      </c>
      <c r="AC25" s="0" t="s">
        <v>82</v>
      </c>
      <c r="AD25" s="0" t="s">
        <v>82</v>
      </c>
      <c r="AE25" s="0" t="n">
        <v>0.0142</v>
      </c>
      <c r="AF25" s="0" t="n">
        <v>0.0408</v>
      </c>
      <c r="AG25" s="0" t="s">
        <v>82</v>
      </c>
      <c r="AH25" s="0" t="s">
        <v>82</v>
      </c>
      <c r="AI25" s="0" t="s">
        <v>82</v>
      </c>
      <c r="AJ25" s="0" t="n">
        <v>0.0044</v>
      </c>
      <c r="AK25" s="0" t="n">
        <v>7</v>
      </c>
      <c r="AL25" s="0" t="n">
        <v>1</v>
      </c>
      <c r="AM25" s="0" t="n">
        <v>60.9</v>
      </c>
      <c r="AN25" s="0" t="n">
        <v>76.7</v>
      </c>
      <c r="AO25" s="0" t="n">
        <v>6.8</v>
      </c>
      <c r="AP25" s="0" t="n">
        <v>30</v>
      </c>
      <c r="AQ25" s="0" t="n">
        <v>43</v>
      </c>
      <c r="AR25" s="0" t="s">
        <v>78</v>
      </c>
      <c r="AS25" s="0" t="n">
        <v>27.6</v>
      </c>
      <c r="AT25" s="0" t="s">
        <v>79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2</v>
      </c>
    </row>
    <row r="26" customFormat="false" ht="12.75" hidden="false" customHeight="false" outlineLevel="0" collapsed="false">
      <c r="A26" s="0" t="n">
        <v>9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4</v>
      </c>
      <c r="H26" s="0" t="s">
        <v>82</v>
      </c>
      <c r="I26" s="0" t="s">
        <v>82</v>
      </c>
      <c r="J26" s="0" t="s">
        <v>82</v>
      </c>
      <c r="K26" s="0" t="s">
        <v>82</v>
      </c>
      <c r="L26" s="0" t="s">
        <v>82</v>
      </c>
      <c r="M26" s="0" t="s">
        <v>82</v>
      </c>
      <c r="N26" s="0" t="s">
        <v>82</v>
      </c>
      <c r="O26" s="0" t="s">
        <v>82</v>
      </c>
      <c r="P26" s="0" t="s">
        <v>82</v>
      </c>
      <c r="Q26" s="0" t="s">
        <v>82</v>
      </c>
      <c r="R26" s="0" t="s">
        <v>82</v>
      </c>
      <c r="S26" s="0" t="s">
        <v>82</v>
      </c>
      <c r="T26" s="0" t="s">
        <v>82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82</v>
      </c>
      <c r="AF26" s="0" t="s">
        <v>82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60.9</v>
      </c>
      <c r="AN26" s="0" t="n">
        <v>76.7</v>
      </c>
      <c r="AO26" s="0" t="n">
        <v>6.8</v>
      </c>
      <c r="AP26" s="0" t="n">
        <v>30</v>
      </c>
      <c r="AQ26" s="0" t="n">
        <v>43</v>
      </c>
      <c r="AR26" s="0" t="s">
        <v>78</v>
      </c>
      <c r="AS26" s="0" t="n">
        <v>27.6</v>
      </c>
      <c r="AT26" s="0" t="s">
        <v>79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2</v>
      </c>
    </row>
    <row r="27" customFormat="false" ht="12.75" hidden="false" customHeight="false" outlineLevel="0" collapsed="false">
      <c r="A27" s="0" t="n">
        <v>9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85</v>
      </c>
      <c r="H27" s="0" t="s">
        <v>82</v>
      </c>
      <c r="I27" s="0" t="s">
        <v>82</v>
      </c>
      <c r="J27" s="0" t="s">
        <v>82</v>
      </c>
      <c r="K27" s="0" t="s">
        <v>82</v>
      </c>
      <c r="L27" s="0" t="s">
        <v>82</v>
      </c>
      <c r="M27" s="0" t="s">
        <v>82</v>
      </c>
      <c r="N27" s="0" t="s">
        <v>82</v>
      </c>
      <c r="O27" s="0" t="s">
        <v>82</v>
      </c>
      <c r="P27" s="0" t="s">
        <v>82</v>
      </c>
      <c r="Q27" s="0" t="s">
        <v>82</v>
      </c>
      <c r="R27" s="0" t="s">
        <v>82</v>
      </c>
      <c r="S27" s="0" t="s">
        <v>82</v>
      </c>
      <c r="T27" s="0" t="s">
        <v>82</v>
      </c>
      <c r="U27" s="0" t="n">
        <v>0.0156</v>
      </c>
      <c r="V27" s="0" t="n">
        <v>0.0694</v>
      </c>
      <c r="W27" s="0" t="n">
        <v>0.0291</v>
      </c>
      <c r="X27" s="0" t="n">
        <v>0.0258</v>
      </c>
      <c r="Y27" s="0" t="n">
        <v>0.0303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5</v>
      </c>
      <c r="AE27" s="0" t="s">
        <v>82</v>
      </c>
      <c r="AF27" s="0" t="s">
        <v>82</v>
      </c>
      <c r="AG27" s="0" t="n">
        <v>0.0899</v>
      </c>
      <c r="AH27" s="0" t="n">
        <v>0.0747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60.9</v>
      </c>
      <c r="AN27" s="0" t="n">
        <v>76.7</v>
      </c>
      <c r="AO27" s="0" t="n">
        <v>6.8</v>
      </c>
      <c r="AP27" s="0" t="n">
        <v>30</v>
      </c>
      <c r="AQ27" s="0" t="n">
        <v>43</v>
      </c>
      <c r="AR27" s="0" t="s">
        <v>78</v>
      </c>
      <c r="AS27" s="0" t="n">
        <v>27.6</v>
      </c>
      <c r="AT27" s="0" t="s">
        <v>79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2</v>
      </c>
    </row>
    <row r="28" customFormat="false" ht="12.75" hidden="false" customHeight="false" outlineLevel="0" collapsed="false">
      <c r="A28" s="0" t="n">
        <v>9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8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60.9</v>
      </c>
      <c r="AN28" s="0" t="n">
        <v>76.7</v>
      </c>
      <c r="AO28" s="0" t="n">
        <v>6.8</v>
      </c>
      <c r="AP28" s="0" t="n">
        <v>30</v>
      </c>
      <c r="AQ28" s="0" t="n">
        <v>43</v>
      </c>
      <c r="AR28" s="0" t="s">
        <v>78</v>
      </c>
      <c r="AS28" s="0" t="n">
        <v>27.6</v>
      </c>
      <c r="AT28" s="0" t="s">
        <v>79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2</v>
      </c>
    </row>
    <row r="29" customFormat="false" ht="12.75" hidden="false" customHeight="false" outlineLevel="0" collapsed="false">
      <c r="A29" s="0" t="n">
        <v>9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8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0.9</v>
      </c>
      <c r="AN29" s="0" t="n">
        <v>76.7</v>
      </c>
      <c r="AO29" s="0" t="n">
        <v>6.8</v>
      </c>
      <c r="AP29" s="0" t="n">
        <v>30</v>
      </c>
      <c r="AQ29" s="0" t="n">
        <v>43</v>
      </c>
      <c r="AR29" s="0" t="s">
        <v>78</v>
      </c>
      <c r="AS29" s="0" t="n">
        <v>27.6</v>
      </c>
      <c r="AT29" s="0" t="s">
        <v>79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2</v>
      </c>
    </row>
    <row r="30" customFormat="false" ht="12.75" hidden="false" customHeight="false" outlineLevel="0" collapsed="false">
      <c r="A30" s="0" t="n">
        <v>9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60.9</v>
      </c>
      <c r="AN30" s="0" t="n">
        <v>76.7</v>
      </c>
      <c r="AO30" s="0" t="n">
        <v>6.8</v>
      </c>
      <c r="AP30" s="0" t="n">
        <v>30</v>
      </c>
      <c r="AQ30" s="0" t="n">
        <v>43</v>
      </c>
      <c r="AR30" s="0" t="s">
        <v>78</v>
      </c>
      <c r="AS30" s="0" t="n">
        <v>27.6</v>
      </c>
      <c r="AT30" s="0" t="s">
        <v>79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2</v>
      </c>
    </row>
    <row r="31" customFormat="false" ht="12.75" hidden="false" customHeight="false" outlineLevel="0" collapsed="false">
      <c r="A31" s="0" t="n">
        <v>9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89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8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7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60.9</v>
      </c>
      <c r="AN31" s="0" t="n">
        <v>76.7</v>
      </c>
      <c r="AO31" s="0" t="n">
        <v>6.8</v>
      </c>
      <c r="AP31" s="0" t="n">
        <v>30</v>
      </c>
      <c r="AQ31" s="0" t="n">
        <v>43</v>
      </c>
      <c r="AR31" s="0" t="s">
        <v>78</v>
      </c>
      <c r="AS31" s="0" t="n">
        <v>27.6</v>
      </c>
      <c r="AT31" s="0" t="s">
        <v>79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2</v>
      </c>
    </row>
    <row r="32" customFormat="false" ht="12.75" hidden="false" customHeight="false" outlineLevel="0" collapsed="false">
      <c r="A32" s="0" t="n">
        <v>9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90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7</v>
      </c>
      <c r="AL32" s="0" t="n">
        <v>1</v>
      </c>
      <c r="AM32" s="0" t="n">
        <v>60.9</v>
      </c>
      <c r="AN32" s="0" t="n">
        <v>76.7</v>
      </c>
      <c r="AO32" s="0" t="n">
        <v>6.8</v>
      </c>
      <c r="AP32" s="0" t="n">
        <v>30</v>
      </c>
      <c r="AQ32" s="0" t="n">
        <v>43</v>
      </c>
      <c r="AR32" s="0" t="s">
        <v>78</v>
      </c>
      <c r="AS32" s="0" t="n">
        <v>27.6</v>
      </c>
      <c r="AT32" s="0" t="s">
        <v>79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2</v>
      </c>
    </row>
    <row r="33" customFormat="false" ht="12.75" hidden="false" customHeight="false" outlineLevel="0" collapsed="false">
      <c r="A33" s="0" t="n">
        <v>9</v>
      </c>
      <c r="B33" s="0" t="n">
        <v>1</v>
      </c>
      <c r="C33" s="0" t="n">
        <v>2</v>
      </c>
      <c r="D33" s="0" t="n">
        <v>2009</v>
      </c>
      <c r="E33" s="0" t="s">
        <v>77</v>
      </c>
      <c r="F33" s="0" t="n">
        <v>0</v>
      </c>
      <c r="G33" s="0" t="s">
        <v>77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0.9</v>
      </c>
      <c r="AN33" s="0" t="n">
        <v>76.7</v>
      </c>
      <c r="AO33" s="0" t="n">
        <v>6.8</v>
      </c>
      <c r="AP33" s="0" t="n">
        <v>30</v>
      </c>
      <c r="AQ33" s="0" t="n">
        <v>43</v>
      </c>
      <c r="AR33" s="0" t="s">
        <v>78</v>
      </c>
      <c r="AS33" s="0" t="n">
        <v>27.6</v>
      </c>
      <c r="AT33" s="0" t="s">
        <v>79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2</v>
      </c>
    </row>
    <row r="34" customFormat="false" ht="12.75" hidden="false" customHeight="false" outlineLevel="0" collapsed="false">
      <c r="A34" s="0" t="n">
        <v>9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91</v>
      </c>
      <c r="H34" s="0" t="n">
        <v>0.473</v>
      </c>
      <c r="I34" s="0" t="n">
        <v>0.373</v>
      </c>
      <c r="J34" s="0" t="n">
        <v>0.401</v>
      </c>
      <c r="K34" s="0" t="n">
        <v>0.531</v>
      </c>
      <c r="L34" s="0" t="n">
        <v>0.502</v>
      </c>
      <c r="M34" s="0" t="n">
        <v>0.676</v>
      </c>
      <c r="N34" s="0" t="n">
        <v>1.007</v>
      </c>
      <c r="O34" s="0" t="n">
        <v>0.912</v>
      </c>
      <c r="P34" s="0" t="n">
        <v>1.667</v>
      </c>
      <c r="Q34" s="0" t="n">
        <v>2.207</v>
      </c>
      <c r="R34" s="0" t="n">
        <v>3.555</v>
      </c>
      <c r="S34" s="0" t="n">
        <v>2.462</v>
      </c>
      <c r="T34" s="0" t="n">
        <v>0.796</v>
      </c>
      <c r="U34" s="0" t="n">
        <v>0.48</v>
      </c>
      <c r="V34" s="0" t="n">
        <v>0.814</v>
      </c>
      <c r="W34" s="0" t="n">
        <v>0.173</v>
      </c>
      <c r="X34" s="0" t="n">
        <v>0.187</v>
      </c>
      <c r="Y34" s="0" t="n">
        <v>0.236</v>
      </c>
      <c r="Z34" s="0" t="n">
        <v>0.25</v>
      </c>
      <c r="AA34" s="0" t="n">
        <v>0.36</v>
      </c>
      <c r="AB34" s="0" t="n">
        <v>0.48</v>
      </c>
      <c r="AC34" s="0" t="n">
        <v>0.46</v>
      </c>
      <c r="AD34" s="0" t="n">
        <v>0.544</v>
      </c>
      <c r="AE34" s="0" t="n">
        <v>3.652</v>
      </c>
      <c r="AF34" s="0" t="n">
        <v>1.391</v>
      </c>
      <c r="AG34" s="0" t="n">
        <v>0.346</v>
      </c>
      <c r="AH34" s="0" t="n">
        <v>0.614</v>
      </c>
      <c r="AI34" s="0" t="n">
        <v>0.893</v>
      </c>
      <c r="AJ34" s="0" t="n">
        <v>0.482</v>
      </c>
      <c r="AK34" s="0" t="n">
        <v>7</v>
      </c>
      <c r="AL34" s="0" t="n">
        <v>1</v>
      </c>
      <c r="AM34" s="0" t="n">
        <v>60.9</v>
      </c>
      <c r="AN34" s="0" t="n">
        <v>76.7</v>
      </c>
      <c r="AO34" s="0" t="n">
        <v>6.8</v>
      </c>
      <c r="AP34" s="0" t="n">
        <v>30</v>
      </c>
      <c r="AQ34" s="0" t="n">
        <v>43</v>
      </c>
      <c r="AR34" s="0" t="s">
        <v>78</v>
      </c>
      <c r="AS34" s="0" t="n">
        <v>27.6</v>
      </c>
      <c r="AT34" s="0" t="s">
        <v>79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2</v>
      </c>
    </row>
    <row r="35" customFormat="false" ht="12.75" hidden="false" customHeight="false" outlineLevel="0" collapsed="false">
      <c r="A35" s="0" t="n">
        <v>9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92</v>
      </c>
      <c r="H35" s="0" t="n">
        <v>5.27</v>
      </c>
      <c r="I35" s="0" t="n">
        <v>5.449</v>
      </c>
      <c r="J35" s="0" t="n">
        <v>6.08</v>
      </c>
      <c r="K35" s="0" t="n">
        <v>7.138</v>
      </c>
      <c r="L35" s="0" t="n">
        <v>6.927</v>
      </c>
      <c r="M35" s="0" t="n">
        <v>7.137</v>
      </c>
      <c r="N35" s="0" t="n">
        <v>8.423</v>
      </c>
      <c r="O35" s="0" t="n">
        <v>7.831</v>
      </c>
      <c r="P35" s="0" t="n">
        <v>12.105</v>
      </c>
      <c r="Q35" s="0" t="n">
        <v>13.639</v>
      </c>
      <c r="R35" s="0" t="n">
        <v>16.976</v>
      </c>
      <c r="S35" s="0" t="n">
        <v>12.882</v>
      </c>
      <c r="T35" s="0" t="n">
        <v>13.209</v>
      </c>
      <c r="U35" s="0" t="n">
        <v>1.364</v>
      </c>
      <c r="V35" s="0" t="n">
        <v>1.591</v>
      </c>
      <c r="W35" s="0" t="n">
        <v>0.727</v>
      </c>
      <c r="X35" s="0" t="n">
        <v>0.787</v>
      </c>
      <c r="Y35" s="0" t="n">
        <v>1.159</v>
      </c>
      <c r="Z35" s="0" t="n">
        <v>1.064</v>
      </c>
      <c r="AA35" s="0" t="n">
        <v>1.336</v>
      </c>
      <c r="AB35" s="0" t="n">
        <v>1.8</v>
      </c>
      <c r="AC35" s="0" t="n">
        <v>2.296</v>
      </c>
      <c r="AD35" s="0" t="n">
        <v>2.848</v>
      </c>
      <c r="AE35" s="0" t="n">
        <v>14.226</v>
      </c>
      <c r="AF35" s="0" t="n">
        <v>11.164</v>
      </c>
      <c r="AG35" s="0" t="n">
        <v>2.863</v>
      </c>
      <c r="AH35" s="0" t="n">
        <v>2.06</v>
      </c>
      <c r="AI35" s="0" t="n">
        <v>1.422</v>
      </c>
      <c r="AJ35" s="0" t="n">
        <v>5.553</v>
      </c>
      <c r="AK35" s="0" t="n">
        <v>7</v>
      </c>
      <c r="AL35" s="0" t="n">
        <v>1</v>
      </c>
      <c r="AM35" s="0" t="n">
        <v>60.9</v>
      </c>
      <c r="AN35" s="0" t="n">
        <v>76.7</v>
      </c>
      <c r="AO35" s="0" t="n">
        <v>6.8</v>
      </c>
      <c r="AP35" s="0" t="n">
        <v>30</v>
      </c>
      <c r="AQ35" s="0" t="n">
        <v>43</v>
      </c>
      <c r="AR35" s="0" t="s">
        <v>78</v>
      </c>
      <c r="AS35" s="0" t="n">
        <v>27.6</v>
      </c>
      <c r="AT35" s="0" t="s">
        <v>79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2</v>
      </c>
    </row>
    <row r="36" customFormat="false" ht="12.75" hidden="false" customHeight="false" outlineLevel="0" collapsed="false">
      <c r="A36" s="0" t="n">
        <v>9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93</v>
      </c>
      <c r="H36" s="0" t="n">
        <v>0.388</v>
      </c>
      <c r="I36" s="0" t="n">
        <v>0.37</v>
      </c>
      <c r="J36" s="0" t="n">
        <v>0.561</v>
      </c>
      <c r="K36" s="0" t="n">
        <v>0.71</v>
      </c>
      <c r="L36" s="0" t="n">
        <v>0.959</v>
      </c>
      <c r="M36" s="0" t="n">
        <v>2.343</v>
      </c>
      <c r="N36" s="0" t="n">
        <v>2.959</v>
      </c>
      <c r="O36" s="0" t="n">
        <v>2.808</v>
      </c>
      <c r="P36" s="0" t="n">
        <v>4.048</v>
      </c>
      <c r="Q36" s="0" t="n">
        <v>4.043</v>
      </c>
      <c r="R36" s="0" t="n">
        <v>6.893</v>
      </c>
      <c r="S36" s="0" t="n">
        <v>5.878</v>
      </c>
      <c r="T36" s="0" t="n">
        <v>5.084</v>
      </c>
      <c r="U36" s="0" t="n">
        <v>0.872</v>
      </c>
      <c r="V36" s="0" t="n">
        <v>1.01</v>
      </c>
      <c r="W36" s="0" t="n">
        <v>2.785</v>
      </c>
      <c r="X36" s="0" t="n">
        <v>2.978</v>
      </c>
      <c r="Y36" s="0" t="n">
        <v>3.981</v>
      </c>
      <c r="Z36" s="0" t="n">
        <v>3.889</v>
      </c>
      <c r="AA36" s="0" t="n">
        <v>5.791</v>
      </c>
      <c r="AB36" s="0" t="n">
        <v>8.032</v>
      </c>
      <c r="AC36" s="0" t="n">
        <v>9.091</v>
      </c>
      <c r="AD36" s="0" t="n">
        <v>10.165</v>
      </c>
      <c r="AE36" s="0" t="n">
        <v>1.422</v>
      </c>
      <c r="AF36" s="0" t="n">
        <v>5.635</v>
      </c>
      <c r="AG36" s="0" t="n">
        <v>12.353</v>
      </c>
      <c r="AH36" s="0" t="n">
        <v>10.713</v>
      </c>
      <c r="AI36" s="0" t="n">
        <v>1.585</v>
      </c>
      <c r="AJ36" s="0" t="n">
        <v>1.2</v>
      </c>
      <c r="AK36" s="0" t="n">
        <v>7</v>
      </c>
      <c r="AL36" s="0" t="n">
        <v>1</v>
      </c>
      <c r="AM36" s="0" t="n">
        <v>60.9</v>
      </c>
      <c r="AN36" s="0" t="n">
        <v>76.7</v>
      </c>
      <c r="AO36" s="0" t="n">
        <v>6.8</v>
      </c>
      <c r="AP36" s="0" t="n">
        <v>30</v>
      </c>
      <c r="AQ36" s="0" t="n">
        <v>43</v>
      </c>
      <c r="AR36" s="0" t="s">
        <v>78</v>
      </c>
      <c r="AS36" s="0" t="n">
        <v>27.6</v>
      </c>
      <c r="AT36" s="0" t="s">
        <v>79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2</v>
      </c>
    </row>
    <row r="37" customFormat="false" ht="12.75" hidden="false" customHeight="false" outlineLevel="0" collapsed="false">
      <c r="A37" s="0" t="n">
        <v>9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4</v>
      </c>
      <c r="H37" s="0" t="n">
        <v>0.101</v>
      </c>
      <c r="I37" s="0" t="n">
        <v>0.057</v>
      </c>
      <c r="J37" s="0" t="n">
        <v>0.057</v>
      </c>
      <c r="K37" s="0" t="n">
        <v>0.068</v>
      </c>
      <c r="L37" s="0" t="n">
        <v>0.048</v>
      </c>
      <c r="M37" s="0" t="n">
        <v>0.125</v>
      </c>
      <c r="N37" s="0" t="n">
        <v>0.2</v>
      </c>
      <c r="O37" s="0" t="n">
        <v>0.181</v>
      </c>
      <c r="P37" s="0" t="n">
        <v>0.279</v>
      </c>
      <c r="Q37" s="0" t="n">
        <v>0.443</v>
      </c>
      <c r="R37" s="0" t="n">
        <v>0.813</v>
      </c>
      <c r="S37" s="0" t="n">
        <v>0.603</v>
      </c>
      <c r="T37" s="0" t="n">
        <v>0.055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81</v>
      </c>
      <c r="AF37" s="0" t="n">
        <v>0.236</v>
      </c>
      <c r="AG37" s="0" t="n">
        <v>0</v>
      </c>
      <c r="AH37" s="0" t="n">
        <v>0</v>
      </c>
      <c r="AI37" s="0" t="n">
        <v>0</v>
      </c>
      <c r="AJ37" s="0" t="n">
        <v>0.077</v>
      </c>
      <c r="AK37" s="0" t="n">
        <v>7</v>
      </c>
      <c r="AL37" s="0" t="n">
        <v>1</v>
      </c>
      <c r="AM37" s="0" t="n">
        <v>60.9</v>
      </c>
      <c r="AN37" s="0" t="n">
        <v>76.7</v>
      </c>
      <c r="AO37" s="0" t="n">
        <v>6.8</v>
      </c>
      <c r="AP37" s="0" t="n">
        <v>30</v>
      </c>
      <c r="AQ37" s="0" t="n">
        <v>43</v>
      </c>
      <c r="AR37" s="0" t="s">
        <v>78</v>
      </c>
      <c r="AS37" s="0" t="n">
        <v>27.6</v>
      </c>
      <c r="AT37" s="0" t="s">
        <v>79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2</v>
      </c>
    </row>
    <row r="38" customFormat="false" ht="12.75" hidden="false" customHeight="false" outlineLevel="0" collapsed="false">
      <c r="A38" s="0" t="n">
        <v>9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5</v>
      </c>
      <c r="H38" s="0" t="n">
        <v>0.008</v>
      </c>
      <c r="I38" s="0" t="n">
        <v>0.005</v>
      </c>
      <c r="J38" s="0" t="n">
        <v>0.005</v>
      </c>
      <c r="K38" s="0" t="n">
        <v>0.006</v>
      </c>
      <c r="L38" s="0" t="n">
        <v>0.005</v>
      </c>
      <c r="M38" s="0" t="n">
        <v>0.013</v>
      </c>
      <c r="N38" s="0" t="n">
        <v>0.022</v>
      </c>
      <c r="O38" s="0" t="n">
        <v>0.022</v>
      </c>
      <c r="P38" s="0" t="n">
        <v>0.07</v>
      </c>
      <c r="Q38" s="0" t="n">
        <v>0.096</v>
      </c>
      <c r="R38" s="0" t="n">
        <v>0.131</v>
      </c>
      <c r="S38" s="0" t="n">
        <v>0.072</v>
      </c>
      <c r="T38" s="0" t="n">
        <v>0.007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5</v>
      </c>
      <c r="AF38" s="0" t="n">
        <v>0.024</v>
      </c>
      <c r="AG38" s="0" t="n">
        <v>0</v>
      </c>
      <c r="AH38" s="0" t="n">
        <v>0</v>
      </c>
      <c r="AI38" s="0" t="n">
        <v>0</v>
      </c>
      <c r="AJ38" s="0" t="n">
        <v>0.007</v>
      </c>
      <c r="AK38" s="0" t="n">
        <v>7</v>
      </c>
      <c r="AL38" s="0" t="n">
        <v>1</v>
      </c>
      <c r="AM38" s="0" t="n">
        <v>60.9</v>
      </c>
      <c r="AN38" s="0" t="n">
        <v>76.7</v>
      </c>
      <c r="AO38" s="0" t="n">
        <v>6.8</v>
      </c>
      <c r="AP38" s="0" t="n">
        <v>30</v>
      </c>
      <c r="AQ38" s="0" t="n">
        <v>43</v>
      </c>
      <c r="AR38" s="0" t="s">
        <v>78</v>
      </c>
      <c r="AS38" s="0" t="n">
        <v>27.6</v>
      </c>
      <c r="AT38" s="0" t="s">
        <v>79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2</v>
      </c>
    </row>
    <row r="39" customFormat="false" ht="12.75" hidden="false" customHeight="false" outlineLevel="0" collapsed="false">
      <c r="A39" s="0" t="n">
        <v>9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96</v>
      </c>
      <c r="H39" s="0" t="n">
        <v>0.06</v>
      </c>
      <c r="I39" s="0" t="n">
        <v>0.036</v>
      </c>
      <c r="J39" s="0" t="n">
        <v>0.036</v>
      </c>
      <c r="K39" s="0" t="n">
        <v>0.042</v>
      </c>
      <c r="L39" s="0" t="n">
        <v>0.03</v>
      </c>
      <c r="M39" s="0" t="n">
        <v>0.087</v>
      </c>
      <c r="N39" s="0" t="n">
        <v>0.152</v>
      </c>
      <c r="O39" s="0" t="n">
        <v>0.143</v>
      </c>
      <c r="P39" s="0" t="n">
        <v>0.39</v>
      </c>
      <c r="Q39" s="0" t="n">
        <v>0.565</v>
      </c>
      <c r="R39" s="0" t="n">
        <v>0.832</v>
      </c>
      <c r="S39" s="0" t="n">
        <v>0.535</v>
      </c>
      <c r="T39" s="0" t="n">
        <v>0.033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65</v>
      </c>
      <c r="AF39" s="0" t="n">
        <v>0.167</v>
      </c>
      <c r="AG39" s="0" t="n">
        <v>0</v>
      </c>
      <c r="AH39" s="0" t="n">
        <v>0</v>
      </c>
      <c r="AI39" s="0" t="n">
        <v>0</v>
      </c>
      <c r="AJ39" s="0" t="n">
        <v>0.053</v>
      </c>
      <c r="AK39" s="0" t="n">
        <v>7</v>
      </c>
      <c r="AL39" s="0" t="n">
        <v>1</v>
      </c>
      <c r="AM39" s="0" t="n">
        <v>60.9</v>
      </c>
      <c r="AN39" s="0" t="n">
        <v>76.7</v>
      </c>
      <c r="AO39" s="0" t="n">
        <v>6.8</v>
      </c>
      <c r="AP39" s="0" t="n">
        <v>30</v>
      </c>
      <c r="AQ39" s="0" t="n">
        <v>43</v>
      </c>
      <c r="AR39" s="0" t="s">
        <v>78</v>
      </c>
      <c r="AS39" s="0" t="n">
        <v>27.6</v>
      </c>
      <c r="AT39" s="0" t="s">
        <v>79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2</v>
      </c>
    </row>
    <row r="40" customFormat="false" ht="12.75" hidden="false" customHeight="false" outlineLevel="0" collapsed="false">
      <c r="A40" s="0" t="n">
        <v>9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97</v>
      </c>
      <c r="H40" s="0" t="n">
        <v>0.103</v>
      </c>
      <c r="I40" s="0" t="n">
        <v>0.068</v>
      </c>
      <c r="J40" s="0" t="n">
        <v>0.068</v>
      </c>
      <c r="K40" s="0" t="n">
        <v>0.078</v>
      </c>
      <c r="L40" s="0" t="n">
        <v>0.063</v>
      </c>
      <c r="M40" s="0" t="n">
        <v>0.136</v>
      </c>
      <c r="N40" s="0" t="n">
        <v>0.203</v>
      </c>
      <c r="O40" s="0" t="n">
        <v>0.158</v>
      </c>
      <c r="P40" s="0" t="n">
        <v>0.216</v>
      </c>
      <c r="Q40" s="0" t="n">
        <v>0.327</v>
      </c>
      <c r="R40" s="0" t="n">
        <v>0.581</v>
      </c>
      <c r="S40" s="0" t="n">
        <v>0.438</v>
      </c>
      <c r="T40" s="0" t="n">
        <v>0.068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93</v>
      </c>
      <c r="AG40" s="0" t="n">
        <v>0</v>
      </c>
      <c r="AH40" s="0" t="n">
        <v>0</v>
      </c>
      <c r="AI40" s="0" t="n">
        <v>0</v>
      </c>
      <c r="AJ40" s="0" t="n">
        <v>0.082</v>
      </c>
      <c r="AK40" s="0" t="n">
        <v>7</v>
      </c>
      <c r="AL40" s="0" t="n">
        <v>1</v>
      </c>
      <c r="AM40" s="0" t="n">
        <v>60.9</v>
      </c>
      <c r="AN40" s="0" t="n">
        <v>76.7</v>
      </c>
      <c r="AO40" s="0" t="n">
        <v>6.8</v>
      </c>
      <c r="AP40" s="0" t="n">
        <v>30</v>
      </c>
      <c r="AQ40" s="0" t="n">
        <v>43</v>
      </c>
      <c r="AR40" s="0" t="s">
        <v>78</v>
      </c>
      <c r="AS40" s="0" t="n">
        <v>27.6</v>
      </c>
      <c r="AT40" s="0" t="s">
        <v>79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2</v>
      </c>
    </row>
    <row r="41" customFormat="false" ht="12.75" hidden="false" customHeight="false" outlineLevel="0" collapsed="false">
      <c r="A41" s="0" t="n">
        <v>9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98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0.9</v>
      </c>
      <c r="AN41" s="0" t="n">
        <v>76.7</v>
      </c>
      <c r="AO41" s="0" t="n">
        <v>6.8</v>
      </c>
      <c r="AP41" s="0" t="n">
        <v>30</v>
      </c>
      <c r="AQ41" s="0" t="n">
        <v>43</v>
      </c>
      <c r="AR41" s="0" t="s">
        <v>78</v>
      </c>
      <c r="AS41" s="0" t="n">
        <v>27.6</v>
      </c>
      <c r="AT41" s="0" t="s">
        <v>79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2</v>
      </c>
    </row>
    <row r="42" customFormat="false" ht="12.75" hidden="false" customHeight="false" outlineLevel="0" collapsed="false">
      <c r="A42" s="0" t="n">
        <v>9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99</v>
      </c>
      <c r="H42" s="0" t="n">
        <v>0.011</v>
      </c>
      <c r="I42" s="0" t="n">
        <v>0.016</v>
      </c>
      <c r="J42" s="0" t="n">
        <v>0.016</v>
      </c>
      <c r="K42" s="0" t="n">
        <v>0.027</v>
      </c>
      <c r="L42" s="0" t="n">
        <v>0.026</v>
      </c>
      <c r="M42" s="0" t="n">
        <v>0.042</v>
      </c>
      <c r="N42" s="0" t="n">
        <v>0.069</v>
      </c>
      <c r="O42" s="0" t="n">
        <v>0.069</v>
      </c>
      <c r="P42" s="0" t="n">
        <v>0.081</v>
      </c>
      <c r="Q42" s="0" t="n">
        <v>0.082</v>
      </c>
      <c r="R42" s="0" t="n">
        <v>0.089</v>
      </c>
      <c r="S42" s="0" t="n">
        <v>0.093</v>
      </c>
      <c r="T42" s="0" t="n">
        <v>0.096</v>
      </c>
      <c r="U42" s="0" t="s">
        <v>100</v>
      </c>
      <c r="V42" s="0" t="s">
        <v>100</v>
      </c>
      <c r="W42" s="0" t="s">
        <v>100</v>
      </c>
      <c r="X42" s="0" t="s">
        <v>100</v>
      </c>
      <c r="Y42" s="0" t="s">
        <v>100</v>
      </c>
      <c r="Z42" s="0" t="s">
        <v>100</v>
      </c>
      <c r="AA42" s="0" t="s">
        <v>100</v>
      </c>
      <c r="AB42" s="0" t="s">
        <v>100</v>
      </c>
      <c r="AC42" s="0" t="s">
        <v>100</v>
      </c>
      <c r="AD42" s="0" t="s">
        <v>100</v>
      </c>
      <c r="AE42" s="0" t="n">
        <v>0</v>
      </c>
      <c r="AF42" s="0" t="n">
        <v>0.101</v>
      </c>
      <c r="AG42" s="0" t="s">
        <v>100</v>
      </c>
      <c r="AH42" s="0" t="s">
        <v>100</v>
      </c>
      <c r="AI42" s="0" t="s">
        <v>100</v>
      </c>
      <c r="AJ42" s="0" t="s">
        <v>100</v>
      </c>
      <c r="AK42" s="0" t="n">
        <v>7</v>
      </c>
      <c r="AL42" s="0" t="n">
        <v>1</v>
      </c>
      <c r="AM42" s="0" t="n">
        <v>60.9</v>
      </c>
      <c r="AN42" s="0" t="n">
        <v>76.7</v>
      </c>
      <c r="AO42" s="0" t="n">
        <v>6.8</v>
      </c>
      <c r="AP42" s="0" t="n">
        <v>30</v>
      </c>
      <c r="AQ42" s="0" t="n">
        <v>43</v>
      </c>
      <c r="AR42" s="0" t="s">
        <v>78</v>
      </c>
      <c r="AS42" s="0" t="n">
        <v>27.6</v>
      </c>
      <c r="AT42" s="0" t="s">
        <v>79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2</v>
      </c>
    </row>
    <row r="43" customFormat="false" ht="12.75" hidden="false" customHeight="false" outlineLevel="0" collapsed="false">
      <c r="A43" s="0" t="n">
        <v>9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1</v>
      </c>
      <c r="H43" s="0" t="n">
        <v>0.29</v>
      </c>
      <c r="I43" s="0" t="n">
        <v>0.192</v>
      </c>
      <c r="J43" s="0" t="n">
        <v>0.192</v>
      </c>
      <c r="K43" s="0" t="n">
        <v>0.231</v>
      </c>
      <c r="L43" s="0" t="n">
        <v>0.182</v>
      </c>
      <c r="M43" s="0" t="n">
        <v>0.412</v>
      </c>
      <c r="N43" s="0" t="n">
        <v>0.657</v>
      </c>
      <c r="O43" s="0" t="n">
        <v>0.586</v>
      </c>
      <c r="P43" s="0" t="n">
        <v>1.048</v>
      </c>
      <c r="Q43" s="0" t="n">
        <v>1.524</v>
      </c>
      <c r="R43" s="0" t="n">
        <v>2.462</v>
      </c>
      <c r="S43" s="0" t="n">
        <v>1.756</v>
      </c>
      <c r="T43" s="0" t="n">
        <v>0.27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11</v>
      </c>
      <c r="AF43" s="0" t="n">
        <v>0.832</v>
      </c>
      <c r="AG43" s="0" t="n">
        <v>0</v>
      </c>
      <c r="AH43" s="0" t="n">
        <v>0</v>
      </c>
      <c r="AI43" s="0" t="n">
        <v>0</v>
      </c>
      <c r="AJ43" s="0" t="n">
        <v>0.241</v>
      </c>
      <c r="AK43" s="0" t="n">
        <v>7</v>
      </c>
      <c r="AL43" s="0" t="n">
        <v>1</v>
      </c>
      <c r="AM43" s="0" t="n">
        <v>60.9</v>
      </c>
      <c r="AN43" s="0" t="n">
        <v>76.7</v>
      </c>
      <c r="AO43" s="0" t="n">
        <v>6.8</v>
      </c>
      <c r="AP43" s="0" t="n">
        <v>30</v>
      </c>
      <c r="AQ43" s="0" t="n">
        <v>43</v>
      </c>
      <c r="AR43" s="0" t="s">
        <v>78</v>
      </c>
      <c r="AS43" s="0" t="n">
        <v>27.6</v>
      </c>
      <c r="AT43" s="0" t="s">
        <v>79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2</v>
      </c>
    </row>
    <row r="44" customFormat="false" ht="12.75" hidden="false" customHeight="false" outlineLevel="0" collapsed="false">
      <c r="A44" s="0" t="n">
        <v>9</v>
      </c>
      <c r="B44" s="0" t="n">
        <v>1</v>
      </c>
      <c r="C44" s="0" t="n">
        <v>3</v>
      </c>
      <c r="D44" s="0" t="n">
        <v>2009</v>
      </c>
      <c r="E44" s="0" t="s">
        <v>77</v>
      </c>
      <c r="F44" s="0" t="n">
        <v>0</v>
      </c>
      <c r="G44" s="0" t="s">
        <v>77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0.9</v>
      </c>
      <c r="AN44" s="0" t="n">
        <v>76.7</v>
      </c>
      <c r="AO44" s="0" t="n">
        <v>6.8</v>
      </c>
      <c r="AP44" s="0" t="n">
        <v>30</v>
      </c>
      <c r="AQ44" s="0" t="n">
        <v>43</v>
      </c>
      <c r="AR44" s="0" t="s">
        <v>78</v>
      </c>
      <c r="AS44" s="0" t="n">
        <v>27.6</v>
      </c>
      <c r="AT44" s="0" t="s">
        <v>79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3</v>
      </c>
    </row>
    <row r="45" customFormat="false" ht="12.75" hidden="false" customHeight="false" outlineLevel="0" collapsed="false">
      <c r="A45" s="0" t="n">
        <v>9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8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2</v>
      </c>
      <c r="V45" s="0" t="s">
        <v>82</v>
      </c>
      <c r="W45" s="0" t="s">
        <v>82</v>
      </c>
      <c r="X45" s="0" t="s">
        <v>82</v>
      </c>
      <c r="Y45" s="0" t="s">
        <v>82</v>
      </c>
      <c r="Z45" s="0" t="s">
        <v>82</v>
      </c>
      <c r="AA45" s="0" t="s">
        <v>82</v>
      </c>
      <c r="AB45" s="0" t="s">
        <v>82</v>
      </c>
      <c r="AC45" s="0" t="s">
        <v>82</v>
      </c>
      <c r="AD45" s="0" t="s">
        <v>82</v>
      </c>
      <c r="AE45" s="0" t="n">
        <v>0</v>
      </c>
      <c r="AF45" s="0" t="n">
        <v>0</v>
      </c>
      <c r="AG45" s="0" t="s">
        <v>82</v>
      </c>
      <c r="AH45" s="0" t="s">
        <v>82</v>
      </c>
      <c r="AI45" s="0" t="s">
        <v>82</v>
      </c>
      <c r="AJ45" s="0" t="n">
        <v>0</v>
      </c>
      <c r="AK45" s="0" t="n">
        <v>7</v>
      </c>
      <c r="AL45" s="0" t="n">
        <v>1</v>
      </c>
      <c r="AM45" s="0" t="n">
        <v>60.9</v>
      </c>
      <c r="AN45" s="0" t="n">
        <v>76.7</v>
      </c>
      <c r="AO45" s="0" t="n">
        <v>6.8</v>
      </c>
      <c r="AP45" s="0" t="n">
        <v>30</v>
      </c>
      <c r="AQ45" s="0" t="n">
        <v>43</v>
      </c>
      <c r="AR45" s="0" t="s">
        <v>78</v>
      </c>
      <c r="AS45" s="0" t="n">
        <v>27.6</v>
      </c>
      <c r="AT45" s="0" t="s">
        <v>79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3</v>
      </c>
    </row>
    <row r="46" customFormat="false" ht="12.75" hidden="false" customHeight="false" outlineLevel="0" collapsed="false">
      <c r="A46" s="0" t="n">
        <v>9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83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7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82</v>
      </c>
      <c r="V46" s="0" t="s">
        <v>82</v>
      </c>
      <c r="W46" s="0" t="s">
        <v>82</v>
      </c>
      <c r="X46" s="0" t="s">
        <v>82</v>
      </c>
      <c r="Y46" s="0" t="s">
        <v>82</v>
      </c>
      <c r="Z46" s="0" t="s">
        <v>82</v>
      </c>
      <c r="AA46" s="0" t="s">
        <v>82</v>
      </c>
      <c r="AB46" s="0" t="s">
        <v>82</v>
      </c>
      <c r="AC46" s="0" t="s">
        <v>82</v>
      </c>
      <c r="AD46" s="0" t="s">
        <v>82</v>
      </c>
      <c r="AE46" s="0" t="n">
        <v>0.0142</v>
      </c>
      <c r="AF46" s="0" t="n">
        <v>0.0408</v>
      </c>
      <c r="AG46" s="0" t="s">
        <v>82</v>
      </c>
      <c r="AH46" s="0" t="s">
        <v>82</v>
      </c>
      <c r="AI46" s="0" t="s">
        <v>82</v>
      </c>
      <c r="AJ46" s="0" t="n">
        <v>0.0044</v>
      </c>
      <c r="AK46" s="0" t="n">
        <v>7</v>
      </c>
      <c r="AL46" s="0" t="n">
        <v>1</v>
      </c>
      <c r="AM46" s="0" t="n">
        <v>60.9</v>
      </c>
      <c r="AN46" s="0" t="n">
        <v>76.7</v>
      </c>
      <c r="AO46" s="0" t="n">
        <v>6.8</v>
      </c>
      <c r="AP46" s="0" t="n">
        <v>30</v>
      </c>
      <c r="AQ46" s="0" t="n">
        <v>43</v>
      </c>
      <c r="AR46" s="0" t="s">
        <v>78</v>
      </c>
      <c r="AS46" s="0" t="n">
        <v>27.6</v>
      </c>
      <c r="AT46" s="0" t="s">
        <v>79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3</v>
      </c>
    </row>
    <row r="47" customFormat="false" ht="12.75" hidden="false" customHeight="false" outlineLevel="0" collapsed="false">
      <c r="A47" s="0" t="n">
        <v>9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4</v>
      </c>
      <c r="H47" s="0" t="s">
        <v>82</v>
      </c>
      <c r="I47" s="0" t="s">
        <v>82</v>
      </c>
      <c r="J47" s="0" t="s">
        <v>82</v>
      </c>
      <c r="K47" s="0" t="s">
        <v>82</v>
      </c>
      <c r="L47" s="0" t="s">
        <v>82</v>
      </c>
      <c r="M47" s="0" t="s">
        <v>82</v>
      </c>
      <c r="N47" s="0" t="s">
        <v>82</v>
      </c>
      <c r="O47" s="0" t="s">
        <v>82</v>
      </c>
      <c r="P47" s="0" t="s">
        <v>82</v>
      </c>
      <c r="Q47" s="0" t="s">
        <v>82</v>
      </c>
      <c r="R47" s="0" t="s">
        <v>82</v>
      </c>
      <c r="S47" s="0" t="s">
        <v>82</v>
      </c>
      <c r="T47" s="0" t="s">
        <v>82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7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82</v>
      </c>
      <c r="AF47" s="0" t="s">
        <v>82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60.9</v>
      </c>
      <c r="AN47" s="0" t="n">
        <v>76.7</v>
      </c>
      <c r="AO47" s="0" t="n">
        <v>6.8</v>
      </c>
      <c r="AP47" s="0" t="n">
        <v>30</v>
      </c>
      <c r="AQ47" s="0" t="n">
        <v>43</v>
      </c>
      <c r="AR47" s="0" t="s">
        <v>78</v>
      </c>
      <c r="AS47" s="0" t="n">
        <v>27.6</v>
      </c>
      <c r="AT47" s="0" t="s">
        <v>79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3</v>
      </c>
    </row>
    <row r="48" customFormat="false" ht="12.75" hidden="false" customHeight="false" outlineLevel="0" collapsed="false">
      <c r="A48" s="0" t="n">
        <v>9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85</v>
      </c>
      <c r="H48" s="0" t="s">
        <v>82</v>
      </c>
      <c r="I48" s="0" t="s">
        <v>82</v>
      </c>
      <c r="J48" s="0" t="s">
        <v>82</v>
      </c>
      <c r="K48" s="0" t="s">
        <v>82</v>
      </c>
      <c r="L48" s="0" t="s">
        <v>82</v>
      </c>
      <c r="M48" s="0" t="s">
        <v>82</v>
      </c>
      <c r="N48" s="0" t="s">
        <v>82</v>
      </c>
      <c r="O48" s="0" t="s">
        <v>82</v>
      </c>
      <c r="P48" s="0" t="s">
        <v>82</v>
      </c>
      <c r="Q48" s="0" t="s">
        <v>82</v>
      </c>
      <c r="R48" s="0" t="s">
        <v>82</v>
      </c>
      <c r="S48" s="0" t="s">
        <v>82</v>
      </c>
      <c r="T48" s="0" t="s">
        <v>82</v>
      </c>
      <c r="U48" s="0" t="n">
        <v>0.0156</v>
      </c>
      <c r="V48" s="0" t="n">
        <v>0.0693</v>
      </c>
      <c r="W48" s="0" t="n">
        <v>0.0291</v>
      </c>
      <c r="X48" s="0" t="n">
        <v>0.0258</v>
      </c>
      <c r="Y48" s="0" t="n">
        <v>0.0302</v>
      </c>
      <c r="Z48" s="0" t="n">
        <v>0.0278</v>
      </c>
      <c r="AA48" s="0" t="n">
        <v>0.0584</v>
      </c>
      <c r="AB48" s="0" t="n">
        <v>0.0684</v>
      </c>
      <c r="AC48" s="0" t="n">
        <v>0.0727</v>
      </c>
      <c r="AD48" s="0" t="n">
        <v>0.0434</v>
      </c>
      <c r="AE48" s="0" t="s">
        <v>82</v>
      </c>
      <c r="AF48" s="0" t="s">
        <v>82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60.9</v>
      </c>
      <c r="AN48" s="0" t="n">
        <v>76.7</v>
      </c>
      <c r="AO48" s="0" t="n">
        <v>6.8</v>
      </c>
      <c r="AP48" s="0" t="n">
        <v>30</v>
      </c>
      <c r="AQ48" s="0" t="n">
        <v>43</v>
      </c>
      <c r="AR48" s="0" t="s">
        <v>78</v>
      </c>
      <c r="AS48" s="0" t="n">
        <v>27.6</v>
      </c>
      <c r="AT48" s="0" t="s">
        <v>79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3</v>
      </c>
    </row>
    <row r="49" customFormat="false" ht="12.75" hidden="false" customHeight="false" outlineLevel="0" collapsed="false">
      <c r="A49" s="0" t="n">
        <v>9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8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60.9</v>
      </c>
      <c r="AN49" s="0" t="n">
        <v>76.7</v>
      </c>
      <c r="AO49" s="0" t="n">
        <v>6.8</v>
      </c>
      <c r="AP49" s="0" t="n">
        <v>30</v>
      </c>
      <c r="AQ49" s="0" t="n">
        <v>43</v>
      </c>
      <c r="AR49" s="0" t="s">
        <v>78</v>
      </c>
      <c r="AS49" s="0" t="n">
        <v>27.6</v>
      </c>
      <c r="AT49" s="0" t="s">
        <v>79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3</v>
      </c>
    </row>
    <row r="50" customFormat="false" ht="12.75" hidden="false" customHeight="false" outlineLevel="0" collapsed="false">
      <c r="A50" s="0" t="n">
        <v>9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8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0.9</v>
      </c>
      <c r="AN50" s="0" t="n">
        <v>76.7</v>
      </c>
      <c r="AO50" s="0" t="n">
        <v>6.8</v>
      </c>
      <c r="AP50" s="0" t="n">
        <v>30</v>
      </c>
      <c r="AQ50" s="0" t="n">
        <v>43</v>
      </c>
      <c r="AR50" s="0" t="s">
        <v>78</v>
      </c>
      <c r="AS50" s="0" t="n">
        <v>27.6</v>
      </c>
      <c r="AT50" s="0" t="s">
        <v>79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3</v>
      </c>
    </row>
    <row r="51" customFormat="false" ht="12.75" hidden="false" customHeight="false" outlineLevel="0" collapsed="false">
      <c r="A51" s="0" t="n">
        <v>9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60.9</v>
      </c>
      <c r="AN51" s="0" t="n">
        <v>76.7</v>
      </c>
      <c r="AO51" s="0" t="n">
        <v>6.8</v>
      </c>
      <c r="AP51" s="0" t="n">
        <v>30</v>
      </c>
      <c r="AQ51" s="0" t="n">
        <v>43</v>
      </c>
      <c r="AR51" s="0" t="s">
        <v>78</v>
      </c>
      <c r="AS51" s="0" t="n">
        <v>27.6</v>
      </c>
      <c r="AT51" s="0" t="s">
        <v>79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3</v>
      </c>
    </row>
    <row r="52" customFormat="false" ht="12.75" hidden="false" customHeight="false" outlineLevel="0" collapsed="false">
      <c r="A52" s="0" t="n">
        <v>9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89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5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60.9</v>
      </c>
      <c r="AN52" s="0" t="n">
        <v>76.7</v>
      </c>
      <c r="AO52" s="0" t="n">
        <v>6.8</v>
      </c>
      <c r="AP52" s="0" t="n">
        <v>30</v>
      </c>
      <c r="AQ52" s="0" t="n">
        <v>43</v>
      </c>
      <c r="AR52" s="0" t="s">
        <v>78</v>
      </c>
      <c r="AS52" s="0" t="n">
        <v>27.6</v>
      </c>
      <c r="AT52" s="0" t="s">
        <v>79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3</v>
      </c>
    </row>
    <row r="53" customFormat="false" ht="12.75" hidden="false" customHeight="false" outlineLevel="0" collapsed="false">
      <c r="A53" s="0" t="n">
        <v>9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90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8</v>
      </c>
      <c r="AK53" s="0" t="n">
        <v>7</v>
      </c>
      <c r="AL53" s="0" t="n">
        <v>1</v>
      </c>
      <c r="AM53" s="0" t="n">
        <v>60.9</v>
      </c>
      <c r="AN53" s="0" t="n">
        <v>76.7</v>
      </c>
      <c r="AO53" s="0" t="n">
        <v>6.8</v>
      </c>
      <c r="AP53" s="0" t="n">
        <v>30</v>
      </c>
      <c r="AQ53" s="0" t="n">
        <v>43</v>
      </c>
      <c r="AR53" s="0" t="s">
        <v>78</v>
      </c>
      <c r="AS53" s="0" t="n">
        <v>27.6</v>
      </c>
      <c r="AT53" s="0" t="s">
        <v>79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3</v>
      </c>
    </row>
    <row r="54" customFormat="false" ht="12.75" hidden="false" customHeight="false" outlineLevel="0" collapsed="false">
      <c r="A54" s="0" t="n">
        <v>9</v>
      </c>
      <c r="B54" s="0" t="n">
        <v>1</v>
      </c>
      <c r="C54" s="0" t="n">
        <v>3</v>
      </c>
      <c r="D54" s="0" t="n">
        <v>2009</v>
      </c>
      <c r="E54" s="0" t="s">
        <v>77</v>
      </c>
      <c r="F54" s="0" t="n">
        <v>0</v>
      </c>
      <c r="G54" s="0" t="s">
        <v>77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0.9</v>
      </c>
      <c r="AN54" s="0" t="n">
        <v>76.7</v>
      </c>
      <c r="AO54" s="0" t="n">
        <v>6.8</v>
      </c>
      <c r="AP54" s="0" t="n">
        <v>30</v>
      </c>
      <c r="AQ54" s="0" t="n">
        <v>43</v>
      </c>
      <c r="AR54" s="0" t="s">
        <v>78</v>
      </c>
      <c r="AS54" s="0" t="n">
        <v>27.6</v>
      </c>
      <c r="AT54" s="0" t="s">
        <v>79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3</v>
      </c>
    </row>
    <row r="55" customFormat="false" ht="12.75" hidden="false" customHeight="false" outlineLevel="0" collapsed="false">
      <c r="A55" s="0" t="n">
        <v>9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91</v>
      </c>
      <c r="H55" s="0" t="n">
        <v>0.464</v>
      </c>
      <c r="I55" s="0" t="n">
        <v>0.367</v>
      </c>
      <c r="J55" s="0" t="n">
        <v>0.395</v>
      </c>
      <c r="K55" s="0" t="n">
        <v>0.522</v>
      </c>
      <c r="L55" s="0" t="n">
        <v>0.493</v>
      </c>
      <c r="M55" s="0" t="n">
        <v>0.651</v>
      </c>
      <c r="N55" s="0" t="n">
        <v>0.973</v>
      </c>
      <c r="O55" s="0" t="n">
        <v>0.883</v>
      </c>
      <c r="P55" s="0" t="n">
        <v>1.617</v>
      </c>
      <c r="Q55" s="0" t="n">
        <v>2.145</v>
      </c>
      <c r="R55" s="0" t="n">
        <v>3.453</v>
      </c>
      <c r="S55" s="0" t="n">
        <v>2.391</v>
      </c>
      <c r="T55" s="0" t="n">
        <v>0.76</v>
      </c>
      <c r="U55" s="0" t="n">
        <v>0.466</v>
      </c>
      <c r="V55" s="0" t="n">
        <v>0.797</v>
      </c>
      <c r="W55" s="0" t="n">
        <v>0.165</v>
      </c>
      <c r="X55" s="0" t="n">
        <v>0.178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8</v>
      </c>
      <c r="AD55" s="0" t="n">
        <v>0.518</v>
      </c>
      <c r="AE55" s="0" t="n">
        <v>3.639</v>
      </c>
      <c r="AF55" s="0" t="n">
        <v>1.339</v>
      </c>
      <c r="AG55" s="0" t="n">
        <v>0.329</v>
      </c>
      <c r="AH55" s="0" t="n">
        <v>0.585</v>
      </c>
      <c r="AI55" s="0" t="n">
        <v>0.864</v>
      </c>
      <c r="AJ55" s="0" t="n">
        <v>0.473</v>
      </c>
      <c r="AK55" s="0" t="n">
        <v>7</v>
      </c>
      <c r="AL55" s="0" t="n">
        <v>1</v>
      </c>
      <c r="AM55" s="0" t="n">
        <v>60.9</v>
      </c>
      <c r="AN55" s="0" t="n">
        <v>76.7</v>
      </c>
      <c r="AO55" s="0" t="n">
        <v>6.8</v>
      </c>
      <c r="AP55" s="0" t="n">
        <v>30</v>
      </c>
      <c r="AQ55" s="0" t="n">
        <v>43</v>
      </c>
      <c r="AR55" s="0" t="s">
        <v>78</v>
      </c>
      <c r="AS55" s="0" t="n">
        <v>27.6</v>
      </c>
      <c r="AT55" s="0" t="s">
        <v>79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3</v>
      </c>
    </row>
    <row r="56" customFormat="false" ht="12.75" hidden="false" customHeight="false" outlineLevel="0" collapsed="false">
      <c r="A56" s="0" t="n">
        <v>9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92</v>
      </c>
      <c r="H56" s="0" t="n">
        <v>5.342</v>
      </c>
      <c r="I56" s="0" t="n">
        <v>5.531</v>
      </c>
      <c r="J56" s="0" t="n">
        <v>6.171</v>
      </c>
      <c r="K56" s="0" t="n">
        <v>7.246</v>
      </c>
      <c r="L56" s="0" t="n">
        <v>7.032</v>
      </c>
      <c r="M56" s="0" t="n">
        <v>7.053</v>
      </c>
      <c r="N56" s="0" t="n">
        <v>8.324</v>
      </c>
      <c r="O56" s="0" t="n">
        <v>7.738</v>
      </c>
      <c r="P56" s="0" t="n">
        <v>11.962</v>
      </c>
      <c r="Q56" s="0" t="n">
        <v>13.477</v>
      </c>
      <c r="R56" s="0" t="n">
        <v>16.775</v>
      </c>
      <c r="S56" s="0" t="n">
        <v>12.73</v>
      </c>
      <c r="T56" s="0" t="n">
        <v>13.053</v>
      </c>
      <c r="U56" s="0" t="n">
        <v>1.342</v>
      </c>
      <c r="V56" s="0" t="n">
        <v>1.573</v>
      </c>
      <c r="W56" s="0" t="n">
        <v>0.706</v>
      </c>
      <c r="X56" s="0" t="n">
        <v>0.764</v>
      </c>
      <c r="Y56" s="0" t="n">
        <v>1.125</v>
      </c>
      <c r="Z56" s="0" t="n">
        <v>1.034</v>
      </c>
      <c r="AA56" s="0" t="n">
        <v>1.298</v>
      </c>
      <c r="AB56" s="0" t="n">
        <v>1.748</v>
      </c>
      <c r="AC56" s="0" t="n">
        <v>2.23</v>
      </c>
      <c r="AD56" s="0" t="n">
        <v>2.766</v>
      </c>
      <c r="AE56" s="0" t="n">
        <v>14.376</v>
      </c>
      <c r="AF56" s="0" t="n">
        <v>11.032</v>
      </c>
      <c r="AG56" s="0" t="n">
        <v>2.78</v>
      </c>
      <c r="AH56" s="0" t="n">
        <v>2.001</v>
      </c>
      <c r="AI56" s="0" t="n">
        <v>1.396</v>
      </c>
      <c r="AJ56" s="0" t="n">
        <v>5.618</v>
      </c>
      <c r="AK56" s="0" t="n">
        <v>7</v>
      </c>
      <c r="AL56" s="0" t="n">
        <v>1</v>
      </c>
      <c r="AM56" s="0" t="n">
        <v>60.9</v>
      </c>
      <c r="AN56" s="0" t="n">
        <v>76.7</v>
      </c>
      <c r="AO56" s="0" t="n">
        <v>6.8</v>
      </c>
      <c r="AP56" s="0" t="n">
        <v>30</v>
      </c>
      <c r="AQ56" s="0" t="n">
        <v>43</v>
      </c>
      <c r="AR56" s="0" t="s">
        <v>78</v>
      </c>
      <c r="AS56" s="0" t="n">
        <v>27.6</v>
      </c>
      <c r="AT56" s="0" t="s">
        <v>79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3</v>
      </c>
    </row>
    <row r="57" customFormat="false" ht="12.75" hidden="false" customHeight="false" outlineLevel="0" collapsed="false">
      <c r="A57" s="0" t="n">
        <v>9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93</v>
      </c>
      <c r="H57" s="0" t="n">
        <v>0.388</v>
      </c>
      <c r="I57" s="0" t="n">
        <v>0.371</v>
      </c>
      <c r="J57" s="0" t="n">
        <v>0.562</v>
      </c>
      <c r="K57" s="0" t="n">
        <v>0.71</v>
      </c>
      <c r="L57" s="0" t="n">
        <v>0.959</v>
      </c>
      <c r="M57" s="0" t="n">
        <v>2.401</v>
      </c>
      <c r="N57" s="0" t="n">
        <v>3.033</v>
      </c>
      <c r="O57" s="0" t="n">
        <v>2.878</v>
      </c>
      <c r="P57" s="0" t="n">
        <v>4.149</v>
      </c>
      <c r="Q57" s="0" t="n">
        <v>4.143</v>
      </c>
      <c r="R57" s="0" t="n">
        <v>7.065</v>
      </c>
      <c r="S57" s="0" t="n">
        <v>6.025</v>
      </c>
      <c r="T57" s="0" t="n">
        <v>5.211</v>
      </c>
      <c r="U57" s="0" t="n">
        <v>0.907</v>
      </c>
      <c r="V57" s="0" t="n">
        <v>1.048</v>
      </c>
      <c r="W57" s="0" t="n">
        <v>2.901</v>
      </c>
      <c r="X57" s="0" t="n">
        <v>3.103</v>
      </c>
      <c r="Y57" s="0" t="n">
        <v>4.147</v>
      </c>
      <c r="Z57" s="0" t="n">
        <v>4.051</v>
      </c>
      <c r="AA57" s="0" t="n">
        <v>6.021</v>
      </c>
      <c r="AB57" s="0" t="n">
        <v>8.344</v>
      </c>
      <c r="AC57" s="0" t="n">
        <v>9.354</v>
      </c>
      <c r="AD57" s="0" t="n">
        <v>10.458</v>
      </c>
      <c r="AE57" s="0" t="n">
        <v>1.469</v>
      </c>
      <c r="AF57" s="0" t="n">
        <v>5.776</v>
      </c>
      <c r="AG57" s="0" t="n">
        <v>12.877</v>
      </c>
      <c r="AH57" s="0" t="n">
        <v>11.166</v>
      </c>
      <c r="AI57" s="0" t="n">
        <v>1.649</v>
      </c>
      <c r="AJ57" s="0" t="n">
        <v>1.225</v>
      </c>
      <c r="AK57" s="0" t="n">
        <v>7</v>
      </c>
      <c r="AL57" s="0" t="n">
        <v>1</v>
      </c>
      <c r="AM57" s="0" t="n">
        <v>60.9</v>
      </c>
      <c r="AN57" s="0" t="n">
        <v>76.7</v>
      </c>
      <c r="AO57" s="0" t="n">
        <v>6.8</v>
      </c>
      <c r="AP57" s="0" t="n">
        <v>30</v>
      </c>
      <c r="AQ57" s="0" t="n">
        <v>43</v>
      </c>
      <c r="AR57" s="0" t="s">
        <v>78</v>
      </c>
      <c r="AS57" s="0" t="n">
        <v>27.6</v>
      </c>
      <c r="AT57" s="0" t="s">
        <v>79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3</v>
      </c>
    </row>
    <row r="58" customFormat="false" ht="12.75" hidden="false" customHeight="false" outlineLevel="0" collapsed="false">
      <c r="A58" s="0" t="n">
        <v>9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4</v>
      </c>
      <c r="H58" s="0" t="n">
        <v>0.101</v>
      </c>
      <c r="I58" s="0" t="n">
        <v>0.057</v>
      </c>
      <c r="J58" s="0" t="n">
        <v>0.057</v>
      </c>
      <c r="K58" s="0" t="n">
        <v>0.068</v>
      </c>
      <c r="L58" s="0" t="n">
        <v>0.048</v>
      </c>
      <c r="M58" s="0" t="n">
        <v>0.125</v>
      </c>
      <c r="N58" s="0" t="n">
        <v>0.2</v>
      </c>
      <c r="O58" s="0" t="n">
        <v>0.181</v>
      </c>
      <c r="P58" s="0" t="n">
        <v>0.279</v>
      </c>
      <c r="Q58" s="0" t="n">
        <v>0.443</v>
      </c>
      <c r="R58" s="0" t="n">
        <v>0.813</v>
      </c>
      <c r="S58" s="0" t="n">
        <v>0.603</v>
      </c>
      <c r="T58" s="0" t="n">
        <v>0.055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81</v>
      </c>
      <c r="AF58" s="0" t="n">
        <v>0.236</v>
      </c>
      <c r="AG58" s="0" t="n">
        <v>0</v>
      </c>
      <c r="AH58" s="0" t="n">
        <v>0</v>
      </c>
      <c r="AI58" s="0" t="n">
        <v>0</v>
      </c>
      <c r="AJ58" s="0" t="n">
        <v>0.077</v>
      </c>
      <c r="AK58" s="0" t="n">
        <v>7</v>
      </c>
      <c r="AL58" s="0" t="n">
        <v>1</v>
      </c>
      <c r="AM58" s="0" t="n">
        <v>60.9</v>
      </c>
      <c r="AN58" s="0" t="n">
        <v>76.7</v>
      </c>
      <c r="AO58" s="0" t="n">
        <v>6.8</v>
      </c>
      <c r="AP58" s="0" t="n">
        <v>30</v>
      </c>
      <c r="AQ58" s="0" t="n">
        <v>43</v>
      </c>
      <c r="AR58" s="0" t="s">
        <v>78</v>
      </c>
      <c r="AS58" s="0" t="n">
        <v>27.6</v>
      </c>
      <c r="AT58" s="0" t="s">
        <v>79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3</v>
      </c>
    </row>
    <row r="59" customFormat="false" ht="12.75" hidden="false" customHeight="false" outlineLevel="0" collapsed="false">
      <c r="A59" s="0" t="n">
        <v>9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5</v>
      </c>
      <c r="H59" s="0" t="n">
        <v>0.008</v>
      </c>
      <c r="I59" s="0" t="n">
        <v>0.005</v>
      </c>
      <c r="J59" s="0" t="n">
        <v>0.005</v>
      </c>
      <c r="K59" s="0" t="n">
        <v>0.006</v>
      </c>
      <c r="L59" s="0" t="n">
        <v>0.005</v>
      </c>
      <c r="M59" s="0" t="n">
        <v>0.013</v>
      </c>
      <c r="N59" s="0" t="n">
        <v>0.022</v>
      </c>
      <c r="O59" s="0" t="n">
        <v>0.022</v>
      </c>
      <c r="P59" s="0" t="n">
        <v>0.07</v>
      </c>
      <c r="Q59" s="0" t="n">
        <v>0.096</v>
      </c>
      <c r="R59" s="0" t="n">
        <v>0.131</v>
      </c>
      <c r="S59" s="0" t="n">
        <v>0.072</v>
      </c>
      <c r="T59" s="0" t="n">
        <v>0.007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5</v>
      </c>
      <c r="AF59" s="0" t="n">
        <v>0.024</v>
      </c>
      <c r="AG59" s="0" t="n">
        <v>0</v>
      </c>
      <c r="AH59" s="0" t="n">
        <v>0</v>
      </c>
      <c r="AI59" s="0" t="n">
        <v>0</v>
      </c>
      <c r="AJ59" s="0" t="n">
        <v>0.007</v>
      </c>
      <c r="AK59" s="0" t="n">
        <v>7</v>
      </c>
      <c r="AL59" s="0" t="n">
        <v>1</v>
      </c>
      <c r="AM59" s="0" t="n">
        <v>60.9</v>
      </c>
      <c r="AN59" s="0" t="n">
        <v>76.7</v>
      </c>
      <c r="AO59" s="0" t="n">
        <v>6.8</v>
      </c>
      <c r="AP59" s="0" t="n">
        <v>30</v>
      </c>
      <c r="AQ59" s="0" t="n">
        <v>43</v>
      </c>
      <c r="AR59" s="0" t="s">
        <v>78</v>
      </c>
      <c r="AS59" s="0" t="n">
        <v>27.6</v>
      </c>
      <c r="AT59" s="0" t="s">
        <v>79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3</v>
      </c>
    </row>
    <row r="60" customFormat="false" ht="12.75" hidden="false" customHeight="false" outlineLevel="0" collapsed="false">
      <c r="A60" s="0" t="n">
        <v>9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96</v>
      </c>
      <c r="H60" s="0" t="n">
        <v>0.06</v>
      </c>
      <c r="I60" s="0" t="n">
        <v>0.036</v>
      </c>
      <c r="J60" s="0" t="n">
        <v>0.036</v>
      </c>
      <c r="K60" s="0" t="n">
        <v>0.042</v>
      </c>
      <c r="L60" s="0" t="n">
        <v>0.03</v>
      </c>
      <c r="M60" s="0" t="n">
        <v>0.087</v>
      </c>
      <c r="N60" s="0" t="n">
        <v>0.152</v>
      </c>
      <c r="O60" s="0" t="n">
        <v>0.143</v>
      </c>
      <c r="P60" s="0" t="n">
        <v>0.39</v>
      </c>
      <c r="Q60" s="0" t="n">
        <v>0.565</v>
      </c>
      <c r="R60" s="0" t="n">
        <v>0.832</v>
      </c>
      <c r="S60" s="0" t="n">
        <v>0.535</v>
      </c>
      <c r="T60" s="0" t="n">
        <v>0.033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65</v>
      </c>
      <c r="AF60" s="0" t="n">
        <v>0.167</v>
      </c>
      <c r="AG60" s="0" t="n">
        <v>0</v>
      </c>
      <c r="AH60" s="0" t="n">
        <v>0</v>
      </c>
      <c r="AI60" s="0" t="n">
        <v>0</v>
      </c>
      <c r="AJ60" s="0" t="n">
        <v>0.053</v>
      </c>
      <c r="AK60" s="0" t="n">
        <v>7</v>
      </c>
      <c r="AL60" s="0" t="n">
        <v>1</v>
      </c>
      <c r="AM60" s="0" t="n">
        <v>60.9</v>
      </c>
      <c r="AN60" s="0" t="n">
        <v>76.7</v>
      </c>
      <c r="AO60" s="0" t="n">
        <v>6.8</v>
      </c>
      <c r="AP60" s="0" t="n">
        <v>30</v>
      </c>
      <c r="AQ60" s="0" t="n">
        <v>43</v>
      </c>
      <c r="AR60" s="0" t="s">
        <v>78</v>
      </c>
      <c r="AS60" s="0" t="n">
        <v>27.6</v>
      </c>
      <c r="AT60" s="0" t="s">
        <v>79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3</v>
      </c>
    </row>
    <row r="61" customFormat="false" ht="12.75" hidden="false" customHeight="false" outlineLevel="0" collapsed="false">
      <c r="A61" s="0" t="n">
        <v>9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97</v>
      </c>
      <c r="H61" s="0" t="n">
        <v>0.096</v>
      </c>
      <c r="I61" s="0" t="n">
        <v>0.063</v>
      </c>
      <c r="J61" s="0" t="n">
        <v>0.063</v>
      </c>
      <c r="K61" s="0" t="n">
        <v>0.073</v>
      </c>
      <c r="L61" s="0" t="n">
        <v>0.059</v>
      </c>
      <c r="M61" s="0" t="n">
        <v>0.127</v>
      </c>
      <c r="N61" s="0" t="n">
        <v>0.189</v>
      </c>
      <c r="O61" s="0" t="n">
        <v>0.147</v>
      </c>
      <c r="P61" s="0" t="n">
        <v>0.201</v>
      </c>
      <c r="Q61" s="0" t="n">
        <v>0.305</v>
      </c>
      <c r="R61" s="0" t="n">
        <v>0.543</v>
      </c>
      <c r="S61" s="0" t="n">
        <v>0.409</v>
      </c>
      <c r="T61" s="0" t="n">
        <v>0.063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73</v>
      </c>
      <c r="AG61" s="0" t="n">
        <v>0</v>
      </c>
      <c r="AH61" s="0" t="n">
        <v>0</v>
      </c>
      <c r="AI61" s="0" t="n">
        <v>0</v>
      </c>
      <c r="AJ61" s="0" t="n">
        <v>0.076</v>
      </c>
      <c r="AK61" s="0" t="n">
        <v>7</v>
      </c>
      <c r="AL61" s="0" t="n">
        <v>1</v>
      </c>
      <c r="AM61" s="0" t="n">
        <v>60.9</v>
      </c>
      <c r="AN61" s="0" t="n">
        <v>76.7</v>
      </c>
      <c r="AO61" s="0" t="n">
        <v>6.8</v>
      </c>
      <c r="AP61" s="0" t="n">
        <v>30</v>
      </c>
      <c r="AQ61" s="0" t="n">
        <v>43</v>
      </c>
      <c r="AR61" s="0" t="s">
        <v>78</v>
      </c>
      <c r="AS61" s="0" t="n">
        <v>27.6</v>
      </c>
      <c r="AT61" s="0" t="s">
        <v>79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3</v>
      </c>
    </row>
    <row r="62" customFormat="false" ht="12.75" hidden="false" customHeight="false" outlineLevel="0" collapsed="false">
      <c r="A62" s="0" t="n">
        <v>9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98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0.9</v>
      </c>
      <c r="AN62" s="0" t="n">
        <v>76.7</v>
      </c>
      <c r="AO62" s="0" t="n">
        <v>6.8</v>
      </c>
      <c r="AP62" s="0" t="n">
        <v>30</v>
      </c>
      <c r="AQ62" s="0" t="n">
        <v>43</v>
      </c>
      <c r="AR62" s="0" t="s">
        <v>78</v>
      </c>
      <c r="AS62" s="0" t="n">
        <v>27.6</v>
      </c>
      <c r="AT62" s="0" t="s">
        <v>79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3</v>
      </c>
    </row>
    <row r="63" customFormat="false" ht="12.75" hidden="false" customHeight="false" outlineLevel="0" collapsed="false">
      <c r="A63" s="0" t="n">
        <v>9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99</v>
      </c>
      <c r="H63" s="0" t="n">
        <v>0.011</v>
      </c>
      <c r="I63" s="0" t="n">
        <v>0.016</v>
      </c>
      <c r="J63" s="0" t="n">
        <v>0.016</v>
      </c>
      <c r="K63" s="0" t="n">
        <v>0.027</v>
      </c>
      <c r="L63" s="0" t="n">
        <v>0.026</v>
      </c>
      <c r="M63" s="0" t="n">
        <v>0.042</v>
      </c>
      <c r="N63" s="0" t="n">
        <v>0.069</v>
      </c>
      <c r="O63" s="0" t="n">
        <v>0.069</v>
      </c>
      <c r="P63" s="0" t="n">
        <v>0.081</v>
      </c>
      <c r="Q63" s="0" t="n">
        <v>0.082</v>
      </c>
      <c r="R63" s="0" t="n">
        <v>0.089</v>
      </c>
      <c r="S63" s="0" t="n">
        <v>0.093</v>
      </c>
      <c r="T63" s="0" t="n">
        <v>0.096</v>
      </c>
      <c r="U63" s="0" t="s">
        <v>100</v>
      </c>
      <c r="V63" s="0" t="s">
        <v>100</v>
      </c>
      <c r="W63" s="0" t="s">
        <v>100</v>
      </c>
      <c r="X63" s="0" t="s">
        <v>100</v>
      </c>
      <c r="Y63" s="0" t="s">
        <v>100</v>
      </c>
      <c r="Z63" s="0" t="s">
        <v>100</v>
      </c>
      <c r="AA63" s="0" t="s">
        <v>100</v>
      </c>
      <c r="AB63" s="0" t="s">
        <v>100</v>
      </c>
      <c r="AC63" s="0" t="s">
        <v>100</v>
      </c>
      <c r="AD63" s="0" t="s">
        <v>100</v>
      </c>
      <c r="AE63" s="0" t="n">
        <v>0</v>
      </c>
      <c r="AF63" s="0" t="n">
        <v>0.101</v>
      </c>
      <c r="AG63" s="0" t="s">
        <v>100</v>
      </c>
      <c r="AH63" s="0" t="s">
        <v>100</v>
      </c>
      <c r="AI63" s="0" t="s">
        <v>100</v>
      </c>
      <c r="AJ63" s="0" t="s">
        <v>100</v>
      </c>
      <c r="AK63" s="0" t="n">
        <v>7</v>
      </c>
      <c r="AL63" s="0" t="n">
        <v>1</v>
      </c>
      <c r="AM63" s="0" t="n">
        <v>60.9</v>
      </c>
      <c r="AN63" s="0" t="n">
        <v>76.7</v>
      </c>
      <c r="AO63" s="0" t="n">
        <v>6.8</v>
      </c>
      <c r="AP63" s="0" t="n">
        <v>30</v>
      </c>
      <c r="AQ63" s="0" t="n">
        <v>43</v>
      </c>
      <c r="AR63" s="0" t="s">
        <v>78</v>
      </c>
      <c r="AS63" s="0" t="n">
        <v>27.6</v>
      </c>
      <c r="AT63" s="0" t="s">
        <v>79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3</v>
      </c>
    </row>
    <row r="64" customFormat="false" ht="12.75" hidden="false" customHeight="false" outlineLevel="0" collapsed="false">
      <c r="A64" s="0" t="n">
        <v>9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1</v>
      </c>
      <c r="H64" s="0" t="n">
        <v>0.283</v>
      </c>
      <c r="I64" s="0" t="n">
        <v>0.188</v>
      </c>
      <c r="J64" s="0" t="n">
        <v>0.188</v>
      </c>
      <c r="K64" s="0" t="n">
        <v>0.226</v>
      </c>
      <c r="L64" s="0" t="n">
        <v>0.177</v>
      </c>
      <c r="M64" s="0" t="n">
        <v>0.403</v>
      </c>
      <c r="N64" s="0" t="n">
        <v>0.643</v>
      </c>
      <c r="O64" s="0" t="n">
        <v>0.575</v>
      </c>
      <c r="P64" s="0" t="n">
        <v>1.034</v>
      </c>
      <c r="Q64" s="0" t="n">
        <v>1.502</v>
      </c>
      <c r="R64" s="0" t="n">
        <v>2.423</v>
      </c>
      <c r="S64" s="0" t="n">
        <v>1.727</v>
      </c>
      <c r="T64" s="0" t="n">
        <v>0.265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11</v>
      </c>
      <c r="AF64" s="0" t="n">
        <v>0.812</v>
      </c>
      <c r="AG64" s="0" t="n">
        <v>0</v>
      </c>
      <c r="AH64" s="0" t="n">
        <v>0</v>
      </c>
      <c r="AI64" s="0" t="n">
        <v>0</v>
      </c>
      <c r="AJ64" s="0" t="n">
        <v>0.236</v>
      </c>
      <c r="AK64" s="0" t="n">
        <v>7</v>
      </c>
      <c r="AL64" s="0" t="n">
        <v>1</v>
      </c>
      <c r="AM64" s="0" t="n">
        <v>60.9</v>
      </c>
      <c r="AN64" s="0" t="n">
        <v>76.7</v>
      </c>
      <c r="AO64" s="0" t="n">
        <v>6.8</v>
      </c>
      <c r="AP64" s="0" t="n">
        <v>30</v>
      </c>
      <c r="AQ64" s="0" t="n">
        <v>43</v>
      </c>
      <c r="AR64" s="0" t="s">
        <v>78</v>
      </c>
      <c r="AS64" s="0" t="n">
        <v>27.6</v>
      </c>
      <c r="AT64" s="0" t="s">
        <v>79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3</v>
      </c>
    </row>
    <row r="65" customFormat="false" ht="12.75" hidden="false" customHeight="false" outlineLevel="0" collapsed="false">
      <c r="A65" s="0" t="n">
        <v>9</v>
      </c>
      <c r="B65" s="0" t="n">
        <v>1</v>
      </c>
      <c r="C65" s="0" t="n">
        <v>4</v>
      </c>
      <c r="D65" s="0" t="n">
        <v>2009</v>
      </c>
      <c r="E65" s="0" t="s">
        <v>77</v>
      </c>
      <c r="F65" s="0" t="n">
        <v>0</v>
      </c>
      <c r="G65" s="0" t="s">
        <v>77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0.9</v>
      </c>
      <c r="AN65" s="0" t="n">
        <v>76.7</v>
      </c>
      <c r="AO65" s="0" t="n">
        <v>6.8</v>
      </c>
      <c r="AP65" s="0" t="n">
        <v>30</v>
      </c>
      <c r="AQ65" s="0" t="n">
        <v>43</v>
      </c>
      <c r="AR65" s="0" t="s">
        <v>78</v>
      </c>
      <c r="AS65" s="0" t="n">
        <v>27.6</v>
      </c>
      <c r="AT65" s="0" t="s">
        <v>79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4</v>
      </c>
    </row>
    <row r="66" customFormat="false" ht="12.75" hidden="false" customHeight="false" outlineLevel="0" collapsed="false">
      <c r="A66" s="0" t="n">
        <v>9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81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2</v>
      </c>
      <c r="V66" s="0" t="s">
        <v>82</v>
      </c>
      <c r="W66" s="0" t="s">
        <v>82</v>
      </c>
      <c r="X66" s="0" t="s">
        <v>82</v>
      </c>
      <c r="Y66" s="0" t="s">
        <v>82</v>
      </c>
      <c r="Z66" s="0" t="s">
        <v>82</v>
      </c>
      <c r="AA66" s="0" t="s">
        <v>82</v>
      </c>
      <c r="AB66" s="0" t="s">
        <v>82</v>
      </c>
      <c r="AC66" s="0" t="s">
        <v>82</v>
      </c>
      <c r="AD66" s="0" t="s">
        <v>82</v>
      </c>
      <c r="AE66" s="0" t="n">
        <v>0</v>
      </c>
      <c r="AF66" s="0" t="n">
        <v>0</v>
      </c>
      <c r="AG66" s="0" t="s">
        <v>82</v>
      </c>
      <c r="AH66" s="0" t="s">
        <v>82</v>
      </c>
      <c r="AI66" s="0" t="s">
        <v>82</v>
      </c>
      <c r="AJ66" s="0" t="n">
        <v>0</v>
      </c>
      <c r="AK66" s="0" t="n">
        <v>7</v>
      </c>
      <c r="AL66" s="0" t="n">
        <v>1</v>
      </c>
      <c r="AM66" s="0" t="n">
        <v>60.9</v>
      </c>
      <c r="AN66" s="0" t="n">
        <v>76.7</v>
      </c>
      <c r="AO66" s="0" t="n">
        <v>6.8</v>
      </c>
      <c r="AP66" s="0" t="n">
        <v>30</v>
      </c>
      <c r="AQ66" s="0" t="n">
        <v>43</v>
      </c>
      <c r="AR66" s="0" t="s">
        <v>78</v>
      </c>
      <c r="AS66" s="0" t="n">
        <v>27.6</v>
      </c>
      <c r="AT66" s="0" t="s">
        <v>79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4</v>
      </c>
    </row>
    <row r="67" customFormat="false" ht="12.75" hidden="false" customHeight="false" outlineLevel="0" collapsed="false">
      <c r="A67" s="0" t="n">
        <v>9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8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4</v>
      </c>
      <c r="R67" s="0" t="n">
        <v>0.054</v>
      </c>
      <c r="S67" s="0" t="n">
        <v>0.0449</v>
      </c>
      <c r="T67" s="0" t="n">
        <v>0.0349</v>
      </c>
      <c r="U67" s="0" t="s">
        <v>82</v>
      </c>
      <c r="V67" s="0" t="s">
        <v>82</v>
      </c>
      <c r="W67" s="0" t="s">
        <v>82</v>
      </c>
      <c r="X67" s="0" t="s">
        <v>82</v>
      </c>
      <c r="Y67" s="0" t="s">
        <v>82</v>
      </c>
      <c r="Z67" s="0" t="s">
        <v>82</v>
      </c>
      <c r="AA67" s="0" t="s">
        <v>82</v>
      </c>
      <c r="AB67" s="0" t="s">
        <v>82</v>
      </c>
      <c r="AC67" s="0" t="s">
        <v>82</v>
      </c>
      <c r="AD67" s="0" t="s">
        <v>82</v>
      </c>
      <c r="AE67" s="0" t="n">
        <v>0.0142</v>
      </c>
      <c r="AF67" s="0" t="n">
        <v>0.0408</v>
      </c>
      <c r="AG67" s="0" t="s">
        <v>82</v>
      </c>
      <c r="AH67" s="0" t="s">
        <v>82</v>
      </c>
      <c r="AI67" s="0" t="s">
        <v>82</v>
      </c>
      <c r="AJ67" s="0" t="n">
        <v>0.0044</v>
      </c>
      <c r="AK67" s="0" t="n">
        <v>7</v>
      </c>
      <c r="AL67" s="0" t="n">
        <v>1</v>
      </c>
      <c r="AM67" s="0" t="n">
        <v>60.9</v>
      </c>
      <c r="AN67" s="0" t="n">
        <v>76.7</v>
      </c>
      <c r="AO67" s="0" t="n">
        <v>6.8</v>
      </c>
      <c r="AP67" s="0" t="n">
        <v>30</v>
      </c>
      <c r="AQ67" s="0" t="n">
        <v>43</v>
      </c>
      <c r="AR67" s="0" t="s">
        <v>78</v>
      </c>
      <c r="AS67" s="0" t="n">
        <v>27.6</v>
      </c>
      <c r="AT67" s="0" t="s">
        <v>79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4</v>
      </c>
    </row>
    <row r="68" customFormat="false" ht="12.75" hidden="false" customHeight="false" outlineLevel="0" collapsed="false">
      <c r="A68" s="0" t="n">
        <v>9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4</v>
      </c>
      <c r="H68" s="0" t="s">
        <v>82</v>
      </c>
      <c r="I68" s="0" t="s">
        <v>82</v>
      </c>
      <c r="J68" s="0" t="s">
        <v>82</v>
      </c>
      <c r="K68" s="0" t="s">
        <v>82</v>
      </c>
      <c r="L68" s="0" t="s">
        <v>82</v>
      </c>
      <c r="M68" s="0" t="s">
        <v>82</v>
      </c>
      <c r="N68" s="0" t="s">
        <v>82</v>
      </c>
      <c r="O68" s="0" t="s">
        <v>82</v>
      </c>
      <c r="P68" s="0" t="s">
        <v>82</v>
      </c>
      <c r="Q68" s="0" t="s">
        <v>82</v>
      </c>
      <c r="R68" s="0" t="s">
        <v>82</v>
      </c>
      <c r="S68" s="0" t="s">
        <v>82</v>
      </c>
      <c r="T68" s="0" t="s">
        <v>82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7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82</v>
      </c>
      <c r="AF68" s="0" t="s">
        <v>82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60.9</v>
      </c>
      <c r="AN68" s="0" t="n">
        <v>76.7</v>
      </c>
      <c r="AO68" s="0" t="n">
        <v>6.8</v>
      </c>
      <c r="AP68" s="0" t="n">
        <v>30</v>
      </c>
      <c r="AQ68" s="0" t="n">
        <v>43</v>
      </c>
      <c r="AR68" s="0" t="s">
        <v>78</v>
      </c>
      <c r="AS68" s="0" t="n">
        <v>27.6</v>
      </c>
      <c r="AT68" s="0" t="s">
        <v>79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4</v>
      </c>
    </row>
    <row r="69" customFormat="false" ht="12.75" hidden="false" customHeight="false" outlineLevel="0" collapsed="false">
      <c r="A69" s="0" t="n">
        <v>9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85</v>
      </c>
      <c r="H69" s="0" t="s">
        <v>82</v>
      </c>
      <c r="I69" s="0" t="s">
        <v>82</v>
      </c>
      <c r="J69" s="0" t="s">
        <v>82</v>
      </c>
      <c r="K69" s="0" t="s">
        <v>82</v>
      </c>
      <c r="L69" s="0" t="s">
        <v>82</v>
      </c>
      <c r="M69" s="0" t="s">
        <v>82</v>
      </c>
      <c r="N69" s="0" t="s">
        <v>82</v>
      </c>
      <c r="O69" s="0" t="s">
        <v>82</v>
      </c>
      <c r="P69" s="0" t="s">
        <v>82</v>
      </c>
      <c r="Q69" s="0" t="s">
        <v>82</v>
      </c>
      <c r="R69" s="0" t="s">
        <v>82</v>
      </c>
      <c r="S69" s="0" t="s">
        <v>82</v>
      </c>
      <c r="T69" s="0" t="s">
        <v>82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7</v>
      </c>
      <c r="AD69" s="0" t="n">
        <v>0.0434</v>
      </c>
      <c r="AE69" s="0" t="s">
        <v>82</v>
      </c>
      <c r="AF69" s="0" t="s">
        <v>82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60.9</v>
      </c>
      <c r="AN69" s="0" t="n">
        <v>76.7</v>
      </c>
      <c r="AO69" s="0" t="n">
        <v>6.8</v>
      </c>
      <c r="AP69" s="0" t="n">
        <v>30</v>
      </c>
      <c r="AQ69" s="0" t="n">
        <v>43</v>
      </c>
      <c r="AR69" s="0" t="s">
        <v>78</v>
      </c>
      <c r="AS69" s="0" t="n">
        <v>27.6</v>
      </c>
      <c r="AT69" s="0" t="s">
        <v>79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4</v>
      </c>
    </row>
    <row r="70" customFormat="false" ht="12.75" hidden="false" customHeight="false" outlineLevel="0" collapsed="false">
      <c r="A70" s="0" t="n">
        <v>9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8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60.9</v>
      </c>
      <c r="AN70" s="0" t="n">
        <v>76.7</v>
      </c>
      <c r="AO70" s="0" t="n">
        <v>6.8</v>
      </c>
      <c r="AP70" s="0" t="n">
        <v>30</v>
      </c>
      <c r="AQ70" s="0" t="n">
        <v>43</v>
      </c>
      <c r="AR70" s="0" t="s">
        <v>78</v>
      </c>
      <c r="AS70" s="0" t="n">
        <v>27.6</v>
      </c>
      <c r="AT70" s="0" t="s">
        <v>79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4</v>
      </c>
    </row>
    <row r="71" customFormat="false" ht="12.75" hidden="false" customHeight="false" outlineLevel="0" collapsed="false">
      <c r="A71" s="0" t="n">
        <v>9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8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0.9</v>
      </c>
      <c r="AN71" s="0" t="n">
        <v>76.7</v>
      </c>
      <c r="AO71" s="0" t="n">
        <v>6.8</v>
      </c>
      <c r="AP71" s="0" t="n">
        <v>30</v>
      </c>
      <c r="AQ71" s="0" t="n">
        <v>43</v>
      </c>
      <c r="AR71" s="0" t="s">
        <v>78</v>
      </c>
      <c r="AS71" s="0" t="n">
        <v>27.6</v>
      </c>
      <c r="AT71" s="0" t="s">
        <v>79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4</v>
      </c>
    </row>
    <row r="72" customFormat="false" ht="12.75" hidden="false" customHeight="false" outlineLevel="0" collapsed="false">
      <c r="A72" s="0" t="n">
        <v>9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60.9</v>
      </c>
      <c r="AN72" s="0" t="n">
        <v>76.7</v>
      </c>
      <c r="AO72" s="0" t="n">
        <v>6.8</v>
      </c>
      <c r="AP72" s="0" t="n">
        <v>30</v>
      </c>
      <c r="AQ72" s="0" t="n">
        <v>43</v>
      </c>
      <c r="AR72" s="0" t="s">
        <v>78</v>
      </c>
      <c r="AS72" s="0" t="n">
        <v>27.6</v>
      </c>
      <c r="AT72" s="0" t="s">
        <v>79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4</v>
      </c>
    </row>
    <row r="73" customFormat="false" ht="12.75" hidden="false" customHeight="false" outlineLevel="0" collapsed="false">
      <c r="A73" s="0" t="n">
        <v>9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89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60.9</v>
      </c>
      <c r="AN73" s="0" t="n">
        <v>76.7</v>
      </c>
      <c r="AO73" s="0" t="n">
        <v>6.8</v>
      </c>
      <c r="AP73" s="0" t="n">
        <v>30</v>
      </c>
      <c r="AQ73" s="0" t="n">
        <v>43</v>
      </c>
      <c r="AR73" s="0" t="s">
        <v>78</v>
      </c>
      <c r="AS73" s="0" t="n">
        <v>27.6</v>
      </c>
      <c r="AT73" s="0" t="s">
        <v>79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4</v>
      </c>
    </row>
    <row r="74" customFormat="false" ht="12.75" hidden="false" customHeight="false" outlineLevel="0" collapsed="false">
      <c r="A74" s="0" t="n">
        <v>9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90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60.9</v>
      </c>
      <c r="AN74" s="0" t="n">
        <v>76.7</v>
      </c>
      <c r="AO74" s="0" t="n">
        <v>6.8</v>
      </c>
      <c r="AP74" s="0" t="n">
        <v>30</v>
      </c>
      <c r="AQ74" s="0" t="n">
        <v>43</v>
      </c>
      <c r="AR74" s="0" t="s">
        <v>78</v>
      </c>
      <c r="AS74" s="0" t="n">
        <v>27.6</v>
      </c>
      <c r="AT74" s="0" t="s">
        <v>79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4</v>
      </c>
    </row>
    <row r="75" customFormat="false" ht="12.75" hidden="false" customHeight="false" outlineLevel="0" collapsed="false">
      <c r="A75" s="0" t="n">
        <v>9</v>
      </c>
      <c r="B75" s="0" t="n">
        <v>1</v>
      </c>
      <c r="C75" s="0" t="n">
        <v>4</v>
      </c>
      <c r="D75" s="0" t="n">
        <v>2009</v>
      </c>
      <c r="E75" s="0" t="s">
        <v>77</v>
      </c>
      <c r="F75" s="0" t="n">
        <v>0</v>
      </c>
      <c r="G75" s="0" t="s">
        <v>77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0.9</v>
      </c>
      <c r="AN75" s="0" t="n">
        <v>76.7</v>
      </c>
      <c r="AO75" s="0" t="n">
        <v>6.8</v>
      </c>
      <c r="AP75" s="0" t="n">
        <v>30</v>
      </c>
      <c r="AQ75" s="0" t="n">
        <v>43</v>
      </c>
      <c r="AR75" s="0" t="s">
        <v>78</v>
      </c>
      <c r="AS75" s="0" t="n">
        <v>27.6</v>
      </c>
      <c r="AT75" s="0" t="s">
        <v>79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4</v>
      </c>
    </row>
    <row r="76" customFormat="false" ht="12.75" hidden="false" customHeight="false" outlineLevel="0" collapsed="false">
      <c r="A76" s="0" t="n">
        <v>9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91</v>
      </c>
      <c r="H76" s="0" t="n">
        <v>0.476</v>
      </c>
      <c r="I76" s="0" t="n">
        <v>0.376</v>
      </c>
      <c r="J76" s="0" t="n">
        <v>0.404</v>
      </c>
      <c r="K76" s="0" t="n">
        <v>0.535</v>
      </c>
      <c r="L76" s="0" t="n">
        <v>0.506</v>
      </c>
      <c r="M76" s="0" t="n">
        <v>0.687</v>
      </c>
      <c r="N76" s="0" t="n">
        <v>1.023</v>
      </c>
      <c r="O76" s="0" t="n">
        <v>0.926</v>
      </c>
      <c r="P76" s="0" t="n">
        <v>1.691</v>
      </c>
      <c r="Q76" s="0" t="n">
        <v>2.235</v>
      </c>
      <c r="R76" s="0" t="n">
        <v>3.603</v>
      </c>
      <c r="S76" s="0" t="n">
        <v>2.494</v>
      </c>
      <c r="T76" s="0" t="n">
        <v>0.813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39</v>
      </c>
      <c r="Z76" s="0" t="n">
        <v>0.254</v>
      </c>
      <c r="AA76" s="0" t="n">
        <v>0.364</v>
      </c>
      <c r="AB76" s="0" t="n">
        <v>0.486</v>
      </c>
      <c r="AC76" s="0" t="n">
        <v>0.466</v>
      </c>
      <c r="AD76" s="0" t="n">
        <v>0.55</v>
      </c>
      <c r="AE76" s="0" t="n">
        <v>3.657</v>
      </c>
      <c r="AF76" s="0" t="n">
        <v>1.415</v>
      </c>
      <c r="AG76" s="0" t="n">
        <v>0.35</v>
      </c>
      <c r="AH76" s="0" t="n">
        <v>0.622</v>
      </c>
      <c r="AI76" s="0" t="n">
        <v>0.901</v>
      </c>
      <c r="AJ76" s="0" t="n">
        <v>0.486</v>
      </c>
      <c r="AK76" s="0" t="n">
        <v>7</v>
      </c>
      <c r="AL76" s="0" t="n">
        <v>1</v>
      </c>
      <c r="AM76" s="0" t="n">
        <v>60.9</v>
      </c>
      <c r="AN76" s="0" t="n">
        <v>76.7</v>
      </c>
      <c r="AO76" s="0" t="n">
        <v>6.8</v>
      </c>
      <c r="AP76" s="0" t="n">
        <v>30</v>
      </c>
      <c r="AQ76" s="0" t="n">
        <v>43</v>
      </c>
      <c r="AR76" s="0" t="s">
        <v>78</v>
      </c>
      <c r="AS76" s="0" t="n">
        <v>27.6</v>
      </c>
      <c r="AT76" s="0" t="s">
        <v>79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4</v>
      </c>
    </row>
    <row r="77" customFormat="false" ht="12.75" hidden="false" customHeight="false" outlineLevel="0" collapsed="false">
      <c r="A77" s="0" t="n">
        <v>9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92</v>
      </c>
      <c r="H77" s="0" t="n">
        <v>5.275</v>
      </c>
      <c r="I77" s="0" t="n">
        <v>5.461</v>
      </c>
      <c r="J77" s="0" t="n">
        <v>6.093</v>
      </c>
      <c r="K77" s="0" t="n">
        <v>7.155</v>
      </c>
      <c r="L77" s="0" t="n">
        <v>6.943</v>
      </c>
      <c r="M77" s="0" t="n">
        <v>7.278</v>
      </c>
      <c r="N77" s="0" t="n">
        <v>8.59</v>
      </c>
      <c r="O77" s="0" t="n">
        <v>7.985</v>
      </c>
      <c r="P77" s="0" t="n">
        <v>12.345</v>
      </c>
      <c r="Q77" s="0" t="n">
        <v>13.908</v>
      </c>
      <c r="R77" s="0" t="n">
        <v>17.311</v>
      </c>
      <c r="S77" s="0" t="n">
        <v>13.137</v>
      </c>
      <c r="T77" s="0" t="n">
        <v>13.47</v>
      </c>
      <c r="U77" s="0" t="n">
        <v>1.379</v>
      </c>
      <c r="V77" s="0" t="n">
        <v>1.604</v>
      </c>
      <c r="W77" s="0" t="n">
        <v>0.741</v>
      </c>
      <c r="X77" s="0" t="n">
        <v>0.803</v>
      </c>
      <c r="Y77" s="0" t="n">
        <v>1.182</v>
      </c>
      <c r="Z77" s="0" t="n">
        <v>1.086</v>
      </c>
      <c r="AA77" s="0" t="n">
        <v>1.364</v>
      </c>
      <c r="AB77" s="0" t="n">
        <v>1.836</v>
      </c>
      <c r="AC77" s="0" t="n">
        <v>2.343</v>
      </c>
      <c r="AD77" s="0" t="n">
        <v>2.906</v>
      </c>
      <c r="AE77" s="0" t="n">
        <v>14.157</v>
      </c>
      <c r="AF77" s="0" t="n">
        <v>11.384</v>
      </c>
      <c r="AG77" s="0" t="n">
        <v>2.921</v>
      </c>
      <c r="AH77" s="0" t="n">
        <v>2.102</v>
      </c>
      <c r="AI77" s="0" t="n">
        <v>1.44</v>
      </c>
      <c r="AJ77" s="0" t="n">
        <v>5.569</v>
      </c>
      <c r="AK77" s="0" t="n">
        <v>7</v>
      </c>
      <c r="AL77" s="0" t="n">
        <v>1</v>
      </c>
      <c r="AM77" s="0" t="n">
        <v>60.9</v>
      </c>
      <c r="AN77" s="0" t="n">
        <v>76.7</v>
      </c>
      <c r="AO77" s="0" t="n">
        <v>6.8</v>
      </c>
      <c r="AP77" s="0" t="n">
        <v>30</v>
      </c>
      <c r="AQ77" s="0" t="n">
        <v>43</v>
      </c>
      <c r="AR77" s="0" t="s">
        <v>78</v>
      </c>
      <c r="AS77" s="0" t="n">
        <v>27.6</v>
      </c>
      <c r="AT77" s="0" t="s">
        <v>79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4</v>
      </c>
    </row>
    <row r="78" customFormat="false" ht="12.75" hidden="false" customHeight="false" outlineLevel="0" collapsed="false">
      <c r="A78" s="0" t="n">
        <v>9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93</v>
      </c>
      <c r="H78" s="0" t="n">
        <v>0.389</v>
      </c>
      <c r="I78" s="0" t="n">
        <v>0.371</v>
      </c>
      <c r="J78" s="0" t="n">
        <v>0.563</v>
      </c>
      <c r="K78" s="0" t="n">
        <v>0.711</v>
      </c>
      <c r="L78" s="0" t="n">
        <v>0.961</v>
      </c>
      <c r="M78" s="0" t="n">
        <v>2.344</v>
      </c>
      <c r="N78" s="0" t="n">
        <v>2.96</v>
      </c>
      <c r="O78" s="0" t="n">
        <v>2.809</v>
      </c>
      <c r="P78" s="0" t="n">
        <v>4.05</v>
      </c>
      <c r="Q78" s="0" t="n">
        <v>4.044</v>
      </c>
      <c r="R78" s="0" t="n">
        <v>6.895</v>
      </c>
      <c r="S78" s="0" t="n">
        <v>5.88</v>
      </c>
      <c r="T78" s="0" t="n">
        <v>5.086</v>
      </c>
      <c r="U78" s="0" t="n">
        <v>0.874</v>
      </c>
      <c r="V78" s="0" t="n">
        <v>1.012</v>
      </c>
      <c r="W78" s="0" t="n">
        <v>2.792</v>
      </c>
      <c r="X78" s="0" t="n">
        <v>2.985</v>
      </c>
      <c r="Y78" s="0" t="n">
        <v>3.99</v>
      </c>
      <c r="Z78" s="0" t="n">
        <v>3.898</v>
      </c>
      <c r="AA78" s="0" t="n">
        <v>5.797</v>
      </c>
      <c r="AB78" s="0" t="n">
        <v>8.037</v>
      </c>
      <c r="AC78" s="0" t="n">
        <v>9.046</v>
      </c>
      <c r="AD78" s="0" t="n">
        <v>10.115</v>
      </c>
      <c r="AE78" s="0" t="n">
        <v>1.418</v>
      </c>
      <c r="AF78" s="0" t="n">
        <v>5.637</v>
      </c>
      <c r="AG78" s="0" t="n">
        <v>12.383</v>
      </c>
      <c r="AH78" s="0" t="n">
        <v>10.739</v>
      </c>
      <c r="AI78" s="0" t="n">
        <v>1.589</v>
      </c>
      <c r="AJ78" s="0" t="n">
        <v>1.2</v>
      </c>
      <c r="AK78" s="0" t="n">
        <v>7</v>
      </c>
      <c r="AL78" s="0" t="n">
        <v>1</v>
      </c>
      <c r="AM78" s="0" t="n">
        <v>60.9</v>
      </c>
      <c r="AN78" s="0" t="n">
        <v>76.7</v>
      </c>
      <c r="AO78" s="0" t="n">
        <v>6.8</v>
      </c>
      <c r="AP78" s="0" t="n">
        <v>30</v>
      </c>
      <c r="AQ78" s="0" t="n">
        <v>43</v>
      </c>
      <c r="AR78" s="0" t="s">
        <v>78</v>
      </c>
      <c r="AS78" s="0" t="n">
        <v>27.6</v>
      </c>
      <c r="AT78" s="0" t="s">
        <v>79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4</v>
      </c>
    </row>
    <row r="79" customFormat="false" ht="12.75" hidden="false" customHeight="false" outlineLevel="0" collapsed="false">
      <c r="A79" s="0" t="n">
        <v>9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4</v>
      </c>
      <c r="H79" s="0" t="n">
        <v>0.101</v>
      </c>
      <c r="I79" s="0" t="n">
        <v>0.057</v>
      </c>
      <c r="J79" s="0" t="n">
        <v>0.057</v>
      </c>
      <c r="K79" s="0" t="n">
        <v>0.068</v>
      </c>
      <c r="L79" s="0" t="n">
        <v>0.048</v>
      </c>
      <c r="M79" s="0" t="n">
        <v>0.125</v>
      </c>
      <c r="N79" s="0" t="n">
        <v>0.2</v>
      </c>
      <c r="O79" s="0" t="n">
        <v>0.181</v>
      </c>
      <c r="P79" s="0" t="n">
        <v>0.279</v>
      </c>
      <c r="Q79" s="0" t="n">
        <v>0.443</v>
      </c>
      <c r="R79" s="0" t="n">
        <v>0.813</v>
      </c>
      <c r="S79" s="0" t="n">
        <v>0.603</v>
      </c>
      <c r="T79" s="0" t="n">
        <v>0.055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81</v>
      </c>
      <c r="AF79" s="0" t="n">
        <v>0.236</v>
      </c>
      <c r="AG79" s="0" t="n">
        <v>0</v>
      </c>
      <c r="AH79" s="0" t="n">
        <v>0</v>
      </c>
      <c r="AI79" s="0" t="n">
        <v>0</v>
      </c>
      <c r="AJ79" s="0" t="n">
        <v>0.077</v>
      </c>
      <c r="AK79" s="0" t="n">
        <v>7</v>
      </c>
      <c r="AL79" s="0" t="n">
        <v>1</v>
      </c>
      <c r="AM79" s="0" t="n">
        <v>60.9</v>
      </c>
      <c r="AN79" s="0" t="n">
        <v>76.7</v>
      </c>
      <c r="AO79" s="0" t="n">
        <v>6.8</v>
      </c>
      <c r="AP79" s="0" t="n">
        <v>30</v>
      </c>
      <c r="AQ79" s="0" t="n">
        <v>43</v>
      </c>
      <c r="AR79" s="0" t="s">
        <v>78</v>
      </c>
      <c r="AS79" s="0" t="n">
        <v>27.6</v>
      </c>
      <c r="AT79" s="0" t="s">
        <v>79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4</v>
      </c>
    </row>
    <row r="80" customFormat="false" ht="12.75" hidden="false" customHeight="false" outlineLevel="0" collapsed="false">
      <c r="A80" s="0" t="n">
        <v>9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5</v>
      </c>
      <c r="H80" s="0" t="n">
        <v>0.008</v>
      </c>
      <c r="I80" s="0" t="n">
        <v>0.005</v>
      </c>
      <c r="J80" s="0" t="n">
        <v>0.005</v>
      </c>
      <c r="K80" s="0" t="n">
        <v>0.006</v>
      </c>
      <c r="L80" s="0" t="n">
        <v>0.005</v>
      </c>
      <c r="M80" s="0" t="n">
        <v>0.013</v>
      </c>
      <c r="N80" s="0" t="n">
        <v>0.022</v>
      </c>
      <c r="O80" s="0" t="n">
        <v>0.022</v>
      </c>
      <c r="P80" s="0" t="n">
        <v>0.07</v>
      </c>
      <c r="Q80" s="0" t="n">
        <v>0.096</v>
      </c>
      <c r="R80" s="0" t="n">
        <v>0.131</v>
      </c>
      <c r="S80" s="0" t="n">
        <v>0.072</v>
      </c>
      <c r="T80" s="0" t="n">
        <v>0.007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5</v>
      </c>
      <c r="AF80" s="0" t="n">
        <v>0.024</v>
      </c>
      <c r="AG80" s="0" t="n">
        <v>0</v>
      </c>
      <c r="AH80" s="0" t="n">
        <v>0</v>
      </c>
      <c r="AI80" s="0" t="n">
        <v>0</v>
      </c>
      <c r="AJ80" s="0" t="n">
        <v>0.007</v>
      </c>
      <c r="AK80" s="0" t="n">
        <v>7</v>
      </c>
      <c r="AL80" s="0" t="n">
        <v>1</v>
      </c>
      <c r="AM80" s="0" t="n">
        <v>60.9</v>
      </c>
      <c r="AN80" s="0" t="n">
        <v>76.7</v>
      </c>
      <c r="AO80" s="0" t="n">
        <v>6.8</v>
      </c>
      <c r="AP80" s="0" t="n">
        <v>30</v>
      </c>
      <c r="AQ80" s="0" t="n">
        <v>43</v>
      </c>
      <c r="AR80" s="0" t="s">
        <v>78</v>
      </c>
      <c r="AS80" s="0" t="n">
        <v>27.6</v>
      </c>
      <c r="AT80" s="0" t="s">
        <v>79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4</v>
      </c>
    </row>
    <row r="81" customFormat="false" ht="12.75" hidden="false" customHeight="false" outlineLevel="0" collapsed="false">
      <c r="A81" s="0" t="n">
        <v>9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96</v>
      </c>
      <c r="H81" s="0" t="n">
        <v>0.06</v>
      </c>
      <c r="I81" s="0" t="n">
        <v>0.036</v>
      </c>
      <c r="J81" s="0" t="n">
        <v>0.036</v>
      </c>
      <c r="K81" s="0" t="n">
        <v>0.042</v>
      </c>
      <c r="L81" s="0" t="n">
        <v>0.03</v>
      </c>
      <c r="M81" s="0" t="n">
        <v>0.087</v>
      </c>
      <c r="N81" s="0" t="n">
        <v>0.152</v>
      </c>
      <c r="O81" s="0" t="n">
        <v>0.143</v>
      </c>
      <c r="P81" s="0" t="n">
        <v>0.39</v>
      </c>
      <c r="Q81" s="0" t="n">
        <v>0.565</v>
      </c>
      <c r="R81" s="0" t="n">
        <v>0.832</v>
      </c>
      <c r="S81" s="0" t="n">
        <v>0.535</v>
      </c>
      <c r="T81" s="0" t="n">
        <v>0.033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65</v>
      </c>
      <c r="AF81" s="0" t="n">
        <v>0.167</v>
      </c>
      <c r="AG81" s="0" t="n">
        <v>0</v>
      </c>
      <c r="AH81" s="0" t="n">
        <v>0</v>
      </c>
      <c r="AI81" s="0" t="n">
        <v>0</v>
      </c>
      <c r="AJ81" s="0" t="n">
        <v>0.053</v>
      </c>
      <c r="AK81" s="0" t="n">
        <v>7</v>
      </c>
      <c r="AL81" s="0" t="n">
        <v>1</v>
      </c>
      <c r="AM81" s="0" t="n">
        <v>60.9</v>
      </c>
      <c r="AN81" s="0" t="n">
        <v>76.7</v>
      </c>
      <c r="AO81" s="0" t="n">
        <v>6.8</v>
      </c>
      <c r="AP81" s="0" t="n">
        <v>30</v>
      </c>
      <c r="AQ81" s="0" t="n">
        <v>43</v>
      </c>
      <c r="AR81" s="0" t="s">
        <v>78</v>
      </c>
      <c r="AS81" s="0" t="n">
        <v>27.6</v>
      </c>
      <c r="AT81" s="0" t="s">
        <v>79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4</v>
      </c>
    </row>
    <row r="82" customFormat="false" ht="12.75" hidden="false" customHeight="false" outlineLevel="0" collapsed="false">
      <c r="A82" s="0" t="n">
        <v>9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97</v>
      </c>
      <c r="H82" s="0" t="n">
        <v>0.105</v>
      </c>
      <c r="I82" s="0" t="n">
        <v>0.07</v>
      </c>
      <c r="J82" s="0" t="n">
        <v>0.07</v>
      </c>
      <c r="K82" s="0" t="n">
        <v>0.08</v>
      </c>
      <c r="L82" s="0" t="n">
        <v>0.065</v>
      </c>
      <c r="M82" s="0" t="n">
        <v>0.139</v>
      </c>
      <c r="N82" s="0" t="n">
        <v>0.208</v>
      </c>
      <c r="O82" s="0" t="n">
        <v>0.162</v>
      </c>
      <c r="P82" s="0" t="n">
        <v>0.221</v>
      </c>
      <c r="Q82" s="0" t="n">
        <v>0.335</v>
      </c>
      <c r="R82" s="0" t="n">
        <v>0.595</v>
      </c>
      <c r="S82" s="0" t="n">
        <v>0.449</v>
      </c>
      <c r="T82" s="0" t="n">
        <v>0.069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</v>
      </c>
      <c r="AG82" s="0" t="n">
        <v>0</v>
      </c>
      <c r="AH82" s="0" t="n">
        <v>0</v>
      </c>
      <c r="AI82" s="0" t="n">
        <v>0</v>
      </c>
      <c r="AJ82" s="0" t="n">
        <v>0.084</v>
      </c>
      <c r="AK82" s="0" t="n">
        <v>7</v>
      </c>
      <c r="AL82" s="0" t="n">
        <v>1</v>
      </c>
      <c r="AM82" s="0" t="n">
        <v>60.9</v>
      </c>
      <c r="AN82" s="0" t="n">
        <v>76.7</v>
      </c>
      <c r="AO82" s="0" t="n">
        <v>6.8</v>
      </c>
      <c r="AP82" s="0" t="n">
        <v>30</v>
      </c>
      <c r="AQ82" s="0" t="n">
        <v>43</v>
      </c>
      <c r="AR82" s="0" t="s">
        <v>78</v>
      </c>
      <c r="AS82" s="0" t="n">
        <v>27.6</v>
      </c>
      <c r="AT82" s="0" t="s">
        <v>79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4</v>
      </c>
    </row>
    <row r="83" customFormat="false" ht="12.75" hidden="false" customHeight="false" outlineLevel="0" collapsed="false">
      <c r="A83" s="0" t="n">
        <v>9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98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0.9</v>
      </c>
      <c r="AN83" s="0" t="n">
        <v>76.7</v>
      </c>
      <c r="AO83" s="0" t="n">
        <v>6.8</v>
      </c>
      <c r="AP83" s="0" t="n">
        <v>30</v>
      </c>
      <c r="AQ83" s="0" t="n">
        <v>43</v>
      </c>
      <c r="AR83" s="0" t="s">
        <v>78</v>
      </c>
      <c r="AS83" s="0" t="n">
        <v>27.6</v>
      </c>
      <c r="AT83" s="0" t="s">
        <v>79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4</v>
      </c>
    </row>
    <row r="84" customFormat="false" ht="12.75" hidden="false" customHeight="false" outlineLevel="0" collapsed="false">
      <c r="A84" s="0" t="n">
        <v>9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99</v>
      </c>
      <c r="H84" s="0" t="n">
        <v>0.011</v>
      </c>
      <c r="I84" s="0" t="n">
        <v>0.016</v>
      </c>
      <c r="J84" s="0" t="n">
        <v>0.016</v>
      </c>
      <c r="K84" s="0" t="n">
        <v>0.027</v>
      </c>
      <c r="L84" s="0" t="n">
        <v>0.026</v>
      </c>
      <c r="M84" s="0" t="n">
        <v>0.042</v>
      </c>
      <c r="N84" s="0" t="n">
        <v>0.069</v>
      </c>
      <c r="O84" s="0" t="n">
        <v>0.069</v>
      </c>
      <c r="P84" s="0" t="n">
        <v>0.081</v>
      </c>
      <c r="Q84" s="0" t="n">
        <v>0.082</v>
      </c>
      <c r="R84" s="0" t="n">
        <v>0.089</v>
      </c>
      <c r="S84" s="0" t="n">
        <v>0.093</v>
      </c>
      <c r="T84" s="0" t="n">
        <v>0.096</v>
      </c>
      <c r="U84" s="0" t="s">
        <v>100</v>
      </c>
      <c r="V84" s="0" t="s">
        <v>100</v>
      </c>
      <c r="W84" s="0" t="s">
        <v>100</v>
      </c>
      <c r="X84" s="0" t="s">
        <v>100</v>
      </c>
      <c r="Y84" s="0" t="s">
        <v>100</v>
      </c>
      <c r="Z84" s="0" t="s">
        <v>100</v>
      </c>
      <c r="AA84" s="0" t="s">
        <v>100</v>
      </c>
      <c r="AB84" s="0" t="s">
        <v>100</v>
      </c>
      <c r="AC84" s="0" t="s">
        <v>100</v>
      </c>
      <c r="AD84" s="0" t="s">
        <v>100</v>
      </c>
      <c r="AE84" s="0" t="n">
        <v>0</v>
      </c>
      <c r="AF84" s="0" t="n">
        <v>0.101</v>
      </c>
      <c r="AG84" s="0" t="s">
        <v>100</v>
      </c>
      <c r="AH84" s="0" t="s">
        <v>100</v>
      </c>
      <c r="AI84" s="0" t="s">
        <v>100</v>
      </c>
      <c r="AJ84" s="0" t="s">
        <v>100</v>
      </c>
      <c r="AK84" s="0" t="n">
        <v>7</v>
      </c>
      <c r="AL84" s="0" t="n">
        <v>1</v>
      </c>
      <c r="AM84" s="0" t="n">
        <v>60.9</v>
      </c>
      <c r="AN84" s="0" t="n">
        <v>76.7</v>
      </c>
      <c r="AO84" s="0" t="n">
        <v>6.8</v>
      </c>
      <c r="AP84" s="0" t="n">
        <v>30</v>
      </c>
      <c r="AQ84" s="0" t="n">
        <v>43</v>
      </c>
      <c r="AR84" s="0" t="s">
        <v>78</v>
      </c>
      <c r="AS84" s="0" t="n">
        <v>27.6</v>
      </c>
      <c r="AT84" s="0" t="s">
        <v>79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4</v>
      </c>
    </row>
    <row r="85" customFormat="false" ht="12.75" hidden="false" customHeight="false" outlineLevel="0" collapsed="false">
      <c r="A85" s="0" t="n">
        <v>9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1</v>
      </c>
      <c r="H85" s="0" t="n">
        <v>0.293</v>
      </c>
      <c r="I85" s="0" t="n">
        <v>0.194</v>
      </c>
      <c r="J85" s="0" t="n">
        <v>0.194</v>
      </c>
      <c r="K85" s="0" t="n">
        <v>0.233</v>
      </c>
      <c r="L85" s="0" t="n">
        <v>0.183</v>
      </c>
      <c r="M85" s="0" t="n">
        <v>0.416</v>
      </c>
      <c r="N85" s="0" t="n">
        <v>0.662</v>
      </c>
      <c r="O85" s="0" t="n">
        <v>0.589</v>
      </c>
      <c r="P85" s="0" t="n">
        <v>1.053</v>
      </c>
      <c r="Q85" s="0" t="n">
        <v>1.532</v>
      </c>
      <c r="R85" s="0" t="n">
        <v>2.476</v>
      </c>
      <c r="S85" s="0" t="n">
        <v>1.767</v>
      </c>
      <c r="T85" s="0" t="n">
        <v>0.271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11</v>
      </c>
      <c r="AF85" s="0" t="n">
        <v>0.839</v>
      </c>
      <c r="AG85" s="0" t="n">
        <v>0</v>
      </c>
      <c r="AH85" s="0" t="n">
        <v>0</v>
      </c>
      <c r="AI85" s="0" t="n">
        <v>0</v>
      </c>
      <c r="AJ85" s="0" t="n">
        <v>0.243</v>
      </c>
      <c r="AK85" s="0" t="n">
        <v>7</v>
      </c>
      <c r="AL85" s="0" t="n">
        <v>1</v>
      </c>
      <c r="AM85" s="0" t="n">
        <v>60.9</v>
      </c>
      <c r="AN85" s="0" t="n">
        <v>76.7</v>
      </c>
      <c r="AO85" s="0" t="n">
        <v>6.8</v>
      </c>
      <c r="AP85" s="0" t="n">
        <v>30</v>
      </c>
      <c r="AQ85" s="0" t="n">
        <v>43</v>
      </c>
      <c r="AR85" s="0" t="s">
        <v>78</v>
      </c>
      <c r="AS85" s="0" t="n">
        <v>27.6</v>
      </c>
      <c r="AT85" s="0" t="s">
        <v>79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6" customFormat="true" ht="12.75" hidden="false" customHeight="false" outlineLevel="0" collapsed="false"/>
    <row r="2" customFormat="false" ht="12.75" hidden="false" customHeight="false" outlineLevel="0" collapsed="false">
      <c r="A2" s="0" t="n">
        <v>10</v>
      </c>
      <c r="B2" s="0" t="n">
        <v>1</v>
      </c>
      <c r="C2" s="0" t="n">
        <v>1</v>
      </c>
      <c r="D2" s="0" t="n">
        <v>2010</v>
      </c>
      <c r="E2" s="0" t="s">
        <v>77</v>
      </c>
      <c r="F2" s="0" t="n">
        <v>0</v>
      </c>
      <c r="G2" s="0" t="s">
        <v>77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48.7</v>
      </c>
      <c r="AN2" s="0" t="n">
        <v>65.7</v>
      </c>
      <c r="AO2" s="0" t="n">
        <v>15</v>
      </c>
      <c r="AP2" s="0" t="n">
        <v>30</v>
      </c>
      <c r="AQ2" s="0" t="n">
        <v>43</v>
      </c>
      <c r="AR2" s="0" t="s">
        <v>78</v>
      </c>
      <c r="AS2" s="0" t="n">
        <v>27.6</v>
      </c>
      <c r="AT2" s="0" t="s">
        <v>79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0</v>
      </c>
    </row>
    <row r="3" customFormat="false" ht="12.75" hidden="false" customHeight="false" outlineLevel="0" collapsed="false">
      <c r="A3" s="0" t="n">
        <v>10</v>
      </c>
      <c r="B3" s="0" t="n">
        <v>1</v>
      </c>
      <c r="C3" s="0" t="n">
        <v>1</v>
      </c>
      <c r="D3" s="0" t="n">
        <v>2010</v>
      </c>
      <c r="E3" s="0" t="n">
        <v>1</v>
      </c>
      <c r="F3" s="0" t="n">
        <v>11</v>
      </c>
      <c r="G3" s="0" t="s">
        <v>8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2</v>
      </c>
      <c r="V3" s="0" t="s">
        <v>82</v>
      </c>
      <c r="W3" s="0" t="s">
        <v>82</v>
      </c>
      <c r="X3" s="0" t="s">
        <v>82</v>
      </c>
      <c r="Y3" s="0" t="s">
        <v>82</v>
      </c>
      <c r="Z3" s="0" t="s">
        <v>82</v>
      </c>
      <c r="AA3" s="0" t="s">
        <v>82</v>
      </c>
      <c r="AB3" s="0" t="s">
        <v>82</v>
      </c>
      <c r="AC3" s="0" t="s">
        <v>82</v>
      </c>
      <c r="AD3" s="0" t="s">
        <v>82</v>
      </c>
      <c r="AE3" s="0" t="n">
        <v>0</v>
      </c>
      <c r="AF3" s="0" t="n">
        <v>0</v>
      </c>
      <c r="AG3" s="0" t="s">
        <v>82</v>
      </c>
      <c r="AH3" s="0" t="s">
        <v>82</v>
      </c>
      <c r="AI3" s="0" t="s">
        <v>82</v>
      </c>
      <c r="AJ3" s="0" t="n">
        <v>0</v>
      </c>
      <c r="AK3" s="0" t="n">
        <v>1</v>
      </c>
      <c r="AL3" s="0" t="n">
        <v>1</v>
      </c>
      <c r="AM3" s="0" t="n">
        <v>48.7</v>
      </c>
      <c r="AN3" s="0" t="n">
        <v>65.7</v>
      </c>
      <c r="AO3" s="0" t="n">
        <v>15</v>
      </c>
      <c r="AP3" s="0" t="n">
        <v>30</v>
      </c>
      <c r="AQ3" s="0" t="n">
        <v>43</v>
      </c>
      <c r="AR3" s="0" t="s">
        <v>78</v>
      </c>
      <c r="AS3" s="0" t="n">
        <v>27.6</v>
      </c>
      <c r="AT3" s="0" t="s">
        <v>79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0</v>
      </c>
    </row>
    <row r="4" customFormat="false" ht="12.75" hidden="false" customHeight="false" outlineLevel="0" collapsed="false">
      <c r="A4" s="0" t="n">
        <v>10</v>
      </c>
      <c r="B4" s="0" t="n">
        <v>1</v>
      </c>
      <c r="C4" s="0" t="n">
        <v>1</v>
      </c>
      <c r="D4" s="0" t="n">
        <v>2010</v>
      </c>
      <c r="E4" s="0" t="n">
        <v>1</v>
      </c>
      <c r="F4" s="0" t="n">
        <v>10</v>
      </c>
      <c r="G4" s="0" t="s">
        <v>83</v>
      </c>
      <c r="H4" s="0" t="n">
        <v>0.0037</v>
      </c>
      <c r="I4" s="0" t="n">
        <v>0.0036</v>
      </c>
      <c r="J4" s="0" t="n">
        <v>0.0036</v>
      </c>
      <c r="K4" s="0" t="n">
        <v>0.0036</v>
      </c>
      <c r="L4" s="0" t="n">
        <v>0.0036</v>
      </c>
      <c r="M4" s="0" t="n">
        <v>0.0315</v>
      </c>
      <c r="N4" s="0" t="n">
        <v>0.0347</v>
      </c>
      <c r="O4" s="0" t="n">
        <v>0.0332</v>
      </c>
      <c r="P4" s="0" t="n">
        <v>0.0468</v>
      </c>
      <c r="Q4" s="0" t="n">
        <v>0.0433</v>
      </c>
      <c r="R4" s="0" t="n">
        <v>0.0523</v>
      </c>
      <c r="S4" s="0" t="n">
        <v>0.0415</v>
      </c>
      <c r="T4" s="0" t="n">
        <v>0.0357</v>
      </c>
      <c r="U4" s="0" t="s">
        <v>82</v>
      </c>
      <c r="V4" s="0" t="s">
        <v>82</v>
      </c>
      <c r="W4" s="0" t="s">
        <v>82</v>
      </c>
      <c r="X4" s="0" t="s">
        <v>82</v>
      </c>
      <c r="Y4" s="0" t="s">
        <v>82</v>
      </c>
      <c r="Z4" s="0" t="s">
        <v>82</v>
      </c>
      <c r="AA4" s="0" t="s">
        <v>82</v>
      </c>
      <c r="AB4" s="0" t="s">
        <v>82</v>
      </c>
      <c r="AC4" s="0" t="s">
        <v>82</v>
      </c>
      <c r="AD4" s="0" t="s">
        <v>82</v>
      </c>
      <c r="AE4" s="0" t="n">
        <v>0.0142</v>
      </c>
      <c r="AF4" s="0" t="n">
        <v>0.0392</v>
      </c>
      <c r="AG4" s="0" t="s">
        <v>82</v>
      </c>
      <c r="AH4" s="0" t="s">
        <v>82</v>
      </c>
      <c r="AI4" s="0" t="s">
        <v>82</v>
      </c>
      <c r="AJ4" s="0" t="n">
        <v>0.0043</v>
      </c>
      <c r="AK4" s="0" t="n">
        <v>1</v>
      </c>
      <c r="AL4" s="0" t="n">
        <v>1</v>
      </c>
      <c r="AM4" s="0" t="n">
        <v>48.7</v>
      </c>
      <c r="AN4" s="0" t="n">
        <v>65.7</v>
      </c>
      <c r="AO4" s="0" t="n">
        <v>15</v>
      </c>
      <c r="AP4" s="0" t="n">
        <v>30</v>
      </c>
      <c r="AQ4" s="0" t="n">
        <v>43</v>
      </c>
      <c r="AR4" s="0" t="s">
        <v>78</v>
      </c>
      <c r="AS4" s="0" t="n">
        <v>27.6</v>
      </c>
      <c r="AT4" s="0" t="s">
        <v>79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0</v>
      </c>
    </row>
    <row r="5" customFormat="false" ht="12.75" hidden="false" customHeight="false" outlineLevel="0" collapsed="false">
      <c r="A5" s="0" t="n">
        <v>10</v>
      </c>
      <c r="B5" s="0" t="n">
        <v>1</v>
      </c>
      <c r="C5" s="0" t="n">
        <v>1</v>
      </c>
      <c r="D5" s="0" t="n">
        <v>2010</v>
      </c>
      <c r="E5" s="0" t="n">
        <v>1</v>
      </c>
      <c r="F5" s="0" t="n">
        <v>9</v>
      </c>
      <c r="G5" s="0" t="s">
        <v>84</v>
      </c>
      <c r="H5" s="0" t="s">
        <v>82</v>
      </c>
      <c r="I5" s="0" t="s">
        <v>82</v>
      </c>
      <c r="J5" s="0" t="s">
        <v>82</v>
      </c>
      <c r="K5" s="0" t="s">
        <v>82</v>
      </c>
      <c r="L5" s="0" t="s">
        <v>82</v>
      </c>
      <c r="M5" s="0" t="s">
        <v>82</v>
      </c>
      <c r="N5" s="0" t="s">
        <v>82</v>
      </c>
      <c r="O5" s="0" t="s">
        <v>82</v>
      </c>
      <c r="P5" s="0" t="s">
        <v>82</v>
      </c>
      <c r="Q5" s="0" t="s">
        <v>82</v>
      </c>
      <c r="R5" s="0" t="s">
        <v>82</v>
      </c>
      <c r="S5" s="0" t="s">
        <v>82</v>
      </c>
      <c r="T5" s="0" t="s">
        <v>82</v>
      </c>
      <c r="U5" s="0" t="n">
        <v>0.0529</v>
      </c>
      <c r="V5" s="0" t="n">
        <v>0.0448</v>
      </c>
      <c r="W5" s="0" t="n">
        <v>0.0241</v>
      </c>
      <c r="X5" s="0" t="n">
        <v>0.0194</v>
      </c>
      <c r="Y5" s="0" t="n">
        <v>0.0241</v>
      </c>
      <c r="Z5" s="0" t="n">
        <v>0.0217</v>
      </c>
      <c r="AA5" s="0" t="n">
        <v>0.0635</v>
      </c>
      <c r="AB5" s="0" t="n">
        <v>0.0749</v>
      </c>
      <c r="AC5" s="0" t="n">
        <v>0.0816</v>
      </c>
      <c r="AD5" s="0" t="n">
        <v>0.1284</v>
      </c>
      <c r="AE5" s="0" t="s">
        <v>82</v>
      </c>
      <c r="AF5" s="0" t="s">
        <v>82</v>
      </c>
      <c r="AG5" s="0" t="n">
        <v>0.0986</v>
      </c>
      <c r="AH5" s="0" t="n">
        <v>0.0794</v>
      </c>
      <c r="AI5" s="0" t="n">
        <v>0.04</v>
      </c>
      <c r="AJ5" s="0" t="n">
        <v>0.0076</v>
      </c>
      <c r="AK5" s="0" t="n">
        <v>1</v>
      </c>
      <c r="AL5" s="0" t="n">
        <v>1</v>
      </c>
      <c r="AM5" s="0" t="n">
        <v>48.7</v>
      </c>
      <c r="AN5" s="0" t="n">
        <v>65.7</v>
      </c>
      <c r="AO5" s="0" t="n">
        <v>15</v>
      </c>
      <c r="AP5" s="0" t="n">
        <v>30</v>
      </c>
      <c r="AQ5" s="0" t="n">
        <v>43</v>
      </c>
      <c r="AR5" s="0" t="s">
        <v>78</v>
      </c>
      <c r="AS5" s="0" t="n">
        <v>27.6</v>
      </c>
      <c r="AT5" s="0" t="s">
        <v>79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0</v>
      </c>
    </row>
    <row r="6" customFormat="false" ht="12.75" hidden="false" customHeight="false" outlineLevel="0" collapsed="false">
      <c r="A6" s="0" t="n">
        <v>10</v>
      </c>
      <c r="B6" s="0" t="n">
        <v>1</v>
      </c>
      <c r="C6" s="0" t="n">
        <v>1</v>
      </c>
      <c r="D6" s="0" t="n">
        <v>2010</v>
      </c>
      <c r="E6" s="0" t="n">
        <v>1</v>
      </c>
      <c r="F6" s="0" t="n">
        <v>8</v>
      </c>
      <c r="G6" s="0" t="s">
        <v>85</v>
      </c>
      <c r="H6" s="0" t="s">
        <v>82</v>
      </c>
      <c r="I6" s="0" t="s">
        <v>82</v>
      </c>
      <c r="J6" s="0" t="s">
        <v>82</v>
      </c>
      <c r="K6" s="0" t="s">
        <v>82</v>
      </c>
      <c r="L6" s="0" t="s">
        <v>82</v>
      </c>
      <c r="M6" s="0" t="s">
        <v>82</v>
      </c>
      <c r="N6" s="0" t="s">
        <v>82</v>
      </c>
      <c r="O6" s="0" t="s">
        <v>82</v>
      </c>
      <c r="P6" s="0" t="s">
        <v>82</v>
      </c>
      <c r="Q6" s="0" t="s">
        <v>82</v>
      </c>
      <c r="R6" s="0" t="s">
        <v>82</v>
      </c>
      <c r="S6" s="0" t="s">
        <v>82</v>
      </c>
      <c r="T6" s="0" t="s">
        <v>82</v>
      </c>
      <c r="U6" s="0" t="n">
        <v>0.0149</v>
      </c>
      <c r="V6" s="0" t="n">
        <v>0.0645</v>
      </c>
      <c r="W6" s="0" t="n">
        <v>0.0251</v>
      </c>
      <c r="X6" s="0" t="n">
        <v>0.0202</v>
      </c>
      <c r="Y6" s="0" t="n">
        <v>0.0251</v>
      </c>
      <c r="Z6" s="0" t="n">
        <v>0.0225</v>
      </c>
      <c r="AA6" s="0" t="n">
        <v>0.0499</v>
      </c>
      <c r="AB6" s="0" t="n">
        <v>0.0589</v>
      </c>
      <c r="AC6" s="0" t="n">
        <v>0.0641</v>
      </c>
      <c r="AD6" s="0" t="n">
        <v>0.0405</v>
      </c>
      <c r="AE6" s="0" t="s">
        <v>82</v>
      </c>
      <c r="AF6" s="0" t="s">
        <v>82</v>
      </c>
      <c r="AG6" s="0" t="n">
        <v>0.0775</v>
      </c>
      <c r="AH6" s="0" t="n">
        <v>0.0624</v>
      </c>
      <c r="AI6" s="0" t="n">
        <v>0.0576</v>
      </c>
      <c r="AJ6" s="0" t="n">
        <v>0.0036</v>
      </c>
      <c r="AK6" s="0" t="n">
        <v>1</v>
      </c>
      <c r="AL6" s="0" t="n">
        <v>1</v>
      </c>
      <c r="AM6" s="0" t="n">
        <v>48.7</v>
      </c>
      <c r="AN6" s="0" t="n">
        <v>65.7</v>
      </c>
      <c r="AO6" s="0" t="n">
        <v>15</v>
      </c>
      <c r="AP6" s="0" t="n">
        <v>30</v>
      </c>
      <c r="AQ6" s="0" t="n">
        <v>43</v>
      </c>
      <c r="AR6" s="0" t="s">
        <v>78</v>
      </c>
      <c r="AS6" s="0" t="n">
        <v>27.6</v>
      </c>
      <c r="AT6" s="0" t="s">
        <v>79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0</v>
      </c>
    </row>
    <row r="7" customFormat="false" ht="12.75" hidden="false" customHeight="false" outlineLevel="0" collapsed="false">
      <c r="A7" s="0" t="n">
        <v>10</v>
      </c>
      <c r="B7" s="0" t="n">
        <v>1</v>
      </c>
      <c r="C7" s="0" t="n">
        <v>1</v>
      </c>
      <c r="D7" s="0" t="n">
        <v>2010</v>
      </c>
      <c r="E7" s="0" t="n">
        <v>1</v>
      </c>
      <c r="F7" s="0" t="n">
        <v>7</v>
      </c>
      <c r="G7" s="0" t="s">
        <v>8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2</v>
      </c>
      <c r="Q7" s="0" t="n">
        <v>0.0011</v>
      </c>
      <c r="R7" s="0" t="n">
        <v>0.0005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1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48.7</v>
      </c>
      <c r="AN7" s="0" t="n">
        <v>65.7</v>
      </c>
      <c r="AO7" s="0" t="n">
        <v>15</v>
      </c>
      <c r="AP7" s="0" t="n">
        <v>30</v>
      </c>
      <c r="AQ7" s="0" t="n">
        <v>43</v>
      </c>
      <c r="AR7" s="0" t="s">
        <v>78</v>
      </c>
      <c r="AS7" s="0" t="n">
        <v>27.6</v>
      </c>
      <c r="AT7" s="0" t="s">
        <v>79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0</v>
      </c>
    </row>
    <row r="8" customFormat="false" ht="12.75" hidden="false" customHeight="false" outlineLevel="0" collapsed="false">
      <c r="A8" s="0" t="n">
        <v>10</v>
      </c>
      <c r="B8" s="0" t="n">
        <v>1</v>
      </c>
      <c r="C8" s="0" t="n">
        <v>1</v>
      </c>
      <c r="D8" s="0" t="n">
        <v>2010</v>
      </c>
      <c r="E8" s="0" t="n">
        <v>9</v>
      </c>
      <c r="F8" s="0" t="n">
        <v>14</v>
      </c>
      <c r="G8" s="0" t="s">
        <v>8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48.7</v>
      </c>
      <c r="AN8" s="0" t="n">
        <v>65.7</v>
      </c>
      <c r="AO8" s="0" t="n">
        <v>15</v>
      </c>
      <c r="AP8" s="0" t="n">
        <v>30</v>
      </c>
      <c r="AQ8" s="0" t="n">
        <v>43</v>
      </c>
      <c r="AR8" s="0" t="s">
        <v>78</v>
      </c>
      <c r="AS8" s="0" t="n">
        <v>27.6</v>
      </c>
      <c r="AT8" s="0" t="s">
        <v>79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0</v>
      </c>
    </row>
    <row r="9" customFormat="false" ht="12.75" hidden="false" customHeight="false" outlineLevel="0" collapsed="false">
      <c r="A9" s="0" t="n">
        <v>10</v>
      </c>
      <c r="B9" s="0" t="n">
        <v>1</v>
      </c>
      <c r="C9" s="0" t="n">
        <v>1</v>
      </c>
      <c r="D9" s="0" t="n">
        <v>2010</v>
      </c>
      <c r="E9" s="0" t="n">
        <v>10</v>
      </c>
      <c r="F9" s="0" t="n">
        <v>15</v>
      </c>
      <c r="G9" s="0" t="s">
        <v>8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48.7</v>
      </c>
      <c r="AN9" s="0" t="n">
        <v>65.7</v>
      </c>
      <c r="AO9" s="0" t="n">
        <v>15</v>
      </c>
      <c r="AP9" s="0" t="n">
        <v>30</v>
      </c>
      <c r="AQ9" s="0" t="n">
        <v>43</v>
      </c>
      <c r="AR9" s="0" t="s">
        <v>78</v>
      </c>
      <c r="AS9" s="0" t="n">
        <v>27.6</v>
      </c>
      <c r="AT9" s="0" t="s">
        <v>79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0</v>
      </c>
    </row>
    <row r="10" customFormat="false" ht="12.75" hidden="false" customHeight="false" outlineLevel="0" collapsed="false">
      <c r="A10" s="0" t="n">
        <v>10</v>
      </c>
      <c r="B10" s="0" t="n">
        <v>1</v>
      </c>
      <c r="C10" s="0" t="n">
        <v>1</v>
      </c>
      <c r="D10" s="0" t="n">
        <v>2010</v>
      </c>
      <c r="E10" s="0" t="n">
        <v>1</v>
      </c>
      <c r="F10" s="0" t="n">
        <v>12</v>
      </c>
      <c r="G10" s="0" t="s">
        <v>89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59</v>
      </c>
      <c r="N10" s="0" t="n">
        <v>0.0173</v>
      </c>
      <c r="O10" s="0" t="n">
        <v>0.0174</v>
      </c>
      <c r="P10" s="0" t="n">
        <v>0.0205</v>
      </c>
      <c r="Q10" s="0" t="n">
        <v>0.0205</v>
      </c>
      <c r="R10" s="0" t="n">
        <v>0.0226</v>
      </c>
      <c r="S10" s="0" t="n">
        <v>0.0236</v>
      </c>
      <c r="T10" s="0" t="n">
        <v>0.0241</v>
      </c>
      <c r="U10" s="0" t="n">
        <v>0.0084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5</v>
      </c>
      <c r="AA10" s="0" t="n">
        <v>0.0312</v>
      </c>
      <c r="AB10" s="0" t="n">
        <v>0.0361</v>
      </c>
      <c r="AC10" s="0" t="n">
        <v>0.0413</v>
      </c>
      <c r="AD10" s="0" t="n">
        <v>0.0434</v>
      </c>
      <c r="AE10" s="0" t="n">
        <v>0.0033</v>
      </c>
      <c r="AF10" s="0" t="n">
        <v>0.0255</v>
      </c>
      <c r="AG10" s="0" t="n">
        <v>0.0626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48.7</v>
      </c>
      <c r="AN10" s="0" t="n">
        <v>65.7</v>
      </c>
      <c r="AO10" s="0" t="n">
        <v>15</v>
      </c>
      <c r="AP10" s="0" t="n">
        <v>30</v>
      </c>
      <c r="AQ10" s="0" t="n">
        <v>43</v>
      </c>
      <c r="AR10" s="0" t="s">
        <v>78</v>
      </c>
      <c r="AS10" s="0" t="n">
        <v>27.6</v>
      </c>
      <c r="AT10" s="0" t="s">
        <v>79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0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n">
        <v>1</v>
      </c>
      <c r="D11" s="0" t="n">
        <v>2010</v>
      </c>
      <c r="E11" s="0" t="n">
        <v>1</v>
      </c>
      <c r="F11" s="0" t="n">
        <v>13</v>
      </c>
      <c r="G11" s="0" t="s">
        <v>90</v>
      </c>
      <c r="H11" s="0" t="n">
        <v>0.1017</v>
      </c>
      <c r="I11" s="0" t="n">
        <v>0.1016</v>
      </c>
      <c r="J11" s="0" t="n">
        <v>0.1016</v>
      </c>
      <c r="K11" s="0" t="n">
        <v>0.1016</v>
      </c>
      <c r="L11" s="0" t="n">
        <v>0.1016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1</v>
      </c>
      <c r="AL11" s="0" t="n">
        <v>1</v>
      </c>
      <c r="AM11" s="0" t="n">
        <v>48.7</v>
      </c>
      <c r="AN11" s="0" t="n">
        <v>65.7</v>
      </c>
      <c r="AO11" s="0" t="n">
        <v>15</v>
      </c>
      <c r="AP11" s="0" t="n">
        <v>30</v>
      </c>
      <c r="AQ11" s="0" t="n">
        <v>43</v>
      </c>
      <c r="AR11" s="0" t="s">
        <v>78</v>
      </c>
      <c r="AS11" s="0" t="n">
        <v>27.6</v>
      </c>
      <c r="AT11" s="0" t="s">
        <v>79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0</v>
      </c>
    </row>
    <row r="12" customFormat="false" ht="12.75" hidden="false" customHeight="false" outlineLevel="0" collapsed="false">
      <c r="A12" s="0" t="n">
        <v>10</v>
      </c>
      <c r="B12" s="0" t="n">
        <v>1</v>
      </c>
      <c r="C12" s="0" t="n">
        <v>1</v>
      </c>
      <c r="D12" s="0" t="n">
        <v>2010</v>
      </c>
      <c r="E12" s="0" t="s">
        <v>77</v>
      </c>
      <c r="F12" s="0" t="n">
        <v>0</v>
      </c>
      <c r="G12" s="0" t="s">
        <v>77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48.7</v>
      </c>
      <c r="AN12" s="0" t="n">
        <v>65.7</v>
      </c>
      <c r="AO12" s="0" t="n">
        <v>15</v>
      </c>
      <c r="AP12" s="0" t="n">
        <v>30</v>
      </c>
      <c r="AQ12" s="0" t="n">
        <v>43</v>
      </c>
      <c r="AR12" s="0" t="s">
        <v>78</v>
      </c>
      <c r="AS12" s="0" t="n">
        <v>27.6</v>
      </c>
      <c r="AT12" s="0" t="s">
        <v>79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0</v>
      </c>
    </row>
    <row r="13" customFormat="false" ht="12.75" hidden="false" customHeight="false" outlineLevel="0" collapsed="false">
      <c r="A13" s="0" t="n">
        <v>10</v>
      </c>
      <c r="B13" s="0" t="n">
        <v>1</v>
      </c>
      <c r="C13" s="0" t="n">
        <v>1</v>
      </c>
      <c r="D13" s="0" t="n">
        <v>2010</v>
      </c>
      <c r="E13" s="0" t="n">
        <v>1</v>
      </c>
      <c r="F13" s="0" t="n">
        <v>1</v>
      </c>
      <c r="G13" s="0" t="s">
        <v>91</v>
      </c>
      <c r="H13" s="0" t="n">
        <v>0.854</v>
      </c>
      <c r="I13" s="0" t="n">
        <v>0.534</v>
      </c>
      <c r="J13" s="0" t="n">
        <v>0.57</v>
      </c>
      <c r="K13" s="0" t="n">
        <v>0.772</v>
      </c>
      <c r="L13" s="0" t="n">
        <v>0.705</v>
      </c>
      <c r="M13" s="0" t="n">
        <v>1.077</v>
      </c>
      <c r="N13" s="0" t="n">
        <v>1.627</v>
      </c>
      <c r="O13" s="0" t="n">
        <v>1.443</v>
      </c>
      <c r="P13" s="0" t="n">
        <v>2.786</v>
      </c>
      <c r="Q13" s="0" t="n">
        <v>3.749</v>
      </c>
      <c r="R13" s="0" t="n">
        <v>5.837</v>
      </c>
      <c r="S13" s="0" t="n">
        <v>3.996</v>
      </c>
      <c r="T13" s="0" t="n">
        <v>1.091</v>
      </c>
      <c r="U13" s="0" t="n">
        <v>0.46</v>
      </c>
      <c r="V13" s="0" t="n">
        <v>0.763</v>
      </c>
      <c r="W13" s="0" t="n">
        <v>0.154</v>
      </c>
      <c r="X13" s="0" t="n">
        <v>0.164</v>
      </c>
      <c r="Y13" s="0" t="n">
        <v>0.207</v>
      </c>
      <c r="Z13" s="0" t="n">
        <v>0.22</v>
      </c>
      <c r="AA13" s="0" t="n">
        <v>0.319</v>
      </c>
      <c r="AB13" s="0" t="n">
        <v>0.429</v>
      </c>
      <c r="AC13" s="0" t="n">
        <v>0.416</v>
      </c>
      <c r="AD13" s="0" t="n">
        <v>0.496</v>
      </c>
      <c r="AE13" s="0" t="n">
        <v>4.271</v>
      </c>
      <c r="AF13" s="0" t="n">
        <v>2.142</v>
      </c>
      <c r="AG13" s="0" t="n">
        <v>0.312</v>
      </c>
      <c r="AH13" s="0" t="n">
        <v>0.558</v>
      </c>
      <c r="AI13" s="0" t="n">
        <v>0.783</v>
      </c>
      <c r="AJ13" s="0" t="n">
        <v>0.754</v>
      </c>
      <c r="AK13" s="0" t="n">
        <v>1</v>
      </c>
      <c r="AL13" s="0" t="n">
        <v>1</v>
      </c>
      <c r="AM13" s="0" t="n">
        <v>48.7</v>
      </c>
      <c r="AN13" s="0" t="n">
        <v>65.7</v>
      </c>
      <c r="AO13" s="0" t="n">
        <v>15</v>
      </c>
      <c r="AP13" s="0" t="n">
        <v>30</v>
      </c>
      <c r="AQ13" s="0" t="n">
        <v>43</v>
      </c>
      <c r="AR13" s="0" t="s">
        <v>78</v>
      </c>
      <c r="AS13" s="0" t="n">
        <v>27.6</v>
      </c>
      <c r="AT13" s="0" t="s">
        <v>79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0</v>
      </c>
    </row>
    <row r="14" customFormat="false" ht="12.75" hidden="false" customHeight="false" outlineLevel="0" collapsed="false">
      <c r="A14" s="0" t="n">
        <v>10</v>
      </c>
      <c r="B14" s="0" t="n">
        <v>1</v>
      </c>
      <c r="C14" s="0" t="n">
        <v>1</v>
      </c>
      <c r="D14" s="0" t="n">
        <v>2010</v>
      </c>
      <c r="E14" s="0" t="n">
        <v>1</v>
      </c>
      <c r="F14" s="0" t="n">
        <v>2</v>
      </c>
      <c r="G14" s="0" t="s">
        <v>92</v>
      </c>
      <c r="H14" s="0" t="n">
        <v>8.744</v>
      </c>
      <c r="I14" s="0" t="n">
        <v>8.749</v>
      </c>
      <c r="J14" s="0" t="n">
        <v>9.562</v>
      </c>
      <c r="K14" s="0" t="n">
        <v>11.349</v>
      </c>
      <c r="L14" s="0" t="n">
        <v>10.924</v>
      </c>
      <c r="M14" s="0" t="n">
        <v>8.441</v>
      </c>
      <c r="N14" s="0" t="n">
        <v>9.961</v>
      </c>
      <c r="O14" s="0" t="n">
        <v>9.313</v>
      </c>
      <c r="P14" s="0" t="n">
        <v>13.794</v>
      </c>
      <c r="Q14" s="0" t="n">
        <v>15.278</v>
      </c>
      <c r="R14" s="0" t="n">
        <v>18.853</v>
      </c>
      <c r="S14" s="0" t="n">
        <v>14.793</v>
      </c>
      <c r="T14" s="0" t="n">
        <v>15.95</v>
      </c>
      <c r="U14" s="0" t="n">
        <v>1.308</v>
      </c>
      <c r="V14" s="0" t="n">
        <v>1.492</v>
      </c>
      <c r="W14" s="0" t="n">
        <v>0.606</v>
      </c>
      <c r="X14" s="0" t="n">
        <v>0.593</v>
      </c>
      <c r="Y14" s="0" t="n">
        <v>0.915</v>
      </c>
      <c r="Z14" s="0" t="n">
        <v>0.823</v>
      </c>
      <c r="AA14" s="0" t="n">
        <v>1.093</v>
      </c>
      <c r="AB14" s="0" t="n">
        <v>1.51</v>
      </c>
      <c r="AC14" s="0" t="n">
        <v>1.942</v>
      </c>
      <c r="AD14" s="0" t="n">
        <v>2.507</v>
      </c>
      <c r="AE14" s="0" t="n">
        <v>13.804</v>
      </c>
      <c r="AF14" s="0" t="n">
        <v>13.323</v>
      </c>
      <c r="AG14" s="0" t="n">
        <v>2.457</v>
      </c>
      <c r="AH14" s="0" t="n">
        <v>1.792</v>
      </c>
      <c r="AI14" s="0" t="n">
        <v>1.25</v>
      </c>
      <c r="AJ14" s="0" t="n">
        <v>8.69</v>
      </c>
      <c r="AK14" s="0" t="n">
        <v>1</v>
      </c>
      <c r="AL14" s="0" t="n">
        <v>1</v>
      </c>
      <c r="AM14" s="0" t="n">
        <v>48.7</v>
      </c>
      <c r="AN14" s="0" t="n">
        <v>65.7</v>
      </c>
      <c r="AO14" s="0" t="n">
        <v>15</v>
      </c>
      <c r="AP14" s="0" t="n">
        <v>30</v>
      </c>
      <c r="AQ14" s="0" t="n">
        <v>43</v>
      </c>
      <c r="AR14" s="0" t="s">
        <v>78</v>
      </c>
      <c r="AS14" s="0" t="n">
        <v>27.6</v>
      </c>
      <c r="AT14" s="0" t="s">
        <v>79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0</v>
      </c>
    </row>
    <row r="15" customFormat="false" ht="12.75" hidden="false" customHeight="false" outlineLevel="0" collapsed="false">
      <c r="A15" s="0" t="n">
        <v>10</v>
      </c>
      <c r="B15" s="0" t="n">
        <v>1</v>
      </c>
      <c r="C15" s="0" t="n">
        <v>1</v>
      </c>
      <c r="D15" s="0" t="n">
        <v>2010</v>
      </c>
      <c r="E15" s="0" t="n">
        <v>1</v>
      </c>
      <c r="F15" s="0" t="n">
        <v>3</v>
      </c>
      <c r="G15" s="0" t="s">
        <v>93</v>
      </c>
      <c r="H15" s="0" t="n">
        <v>0.412</v>
      </c>
      <c r="I15" s="0" t="n">
        <v>0.388</v>
      </c>
      <c r="J15" s="0" t="n">
        <v>0.597</v>
      </c>
      <c r="K15" s="0" t="n">
        <v>0.787</v>
      </c>
      <c r="L15" s="0" t="n">
        <v>1.05</v>
      </c>
      <c r="M15" s="0" t="n">
        <v>2.005</v>
      </c>
      <c r="N15" s="0" t="n">
        <v>2.542</v>
      </c>
      <c r="O15" s="0" t="n">
        <v>2.356</v>
      </c>
      <c r="P15" s="0" t="n">
        <v>3.574</v>
      </c>
      <c r="Q15" s="0" t="n">
        <v>3.573</v>
      </c>
      <c r="R15" s="0" t="n">
        <v>6.132</v>
      </c>
      <c r="S15" s="0" t="n">
        <v>5.147</v>
      </c>
      <c r="T15" s="0" t="n">
        <v>4.554</v>
      </c>
      <c r="U15" s="0" t="n">
        <v>0.861</v>
      </c>
      <c r="V15" s="0" t="n">
        <v>0.946</v>
      </c>
      <c r="W15" s="0" t="n">
        <v>2.536</v>
      </c>
      <c r="X15" s="0" t="n">
        <v>2.654</v>
      </c>
      <c r="Y15" s="0" t="n">
        <v>3.515</v>
      </c>
      <c r="Z15" s="0" t="n">
        <v>3.498</v>
      </c>
      <c r="AA15" s="0" t="n">
        <v>5.255</v>
      </c>
      <c r="AB15" s="0" t="n">
        <v>7.445</v>
      </c>
      <c r="AC15" s="0" t="n">
        <v>8.25</v>
      </c>
      <c r="AD15" s="0" t="n">
        <v>9.533</v>
      </c>
      <c r="AE15" s="0" t="n">
        <v>1.679</v>
      </c>
      <c r="AF15" s="0" t="n">
        <v>4.79</v>
      </c>
      <c r="AG15" s="0" t="n">
        <v>11.734</v>
      </c>
      <c r="AH15" s="0" t="n">
        <v>9.89</v>
      </c>
      <c r="AI15" s="0" t="n">
        <v>1.423</v>
      </c>
      <c r="AJ15" s="0" t="n">
        <v>1.172</v>
      </c>
      <c r="AK15" s="0" t="n">
        <v>1</v>
      </c>
      <c r="AL15" s="0" t="n">
        <v>1</v>
      </c>
      <c r="AM15" s="0" t="n">
        <v>48.7</v>
      </c>
      <c r="AN15" s="0" t="n">
        <v>65.7</v>
      </c>
      <c r="AO15" s="0" t="n">
        <v>15</v>
      </c>
      <c r="AP15" s="0" t="n">
        <v>30</v>
      </c>
      <c r="AQ15" s="0" t="n">
        <v>43</v>
      </c>
      <c r="AR15" s="0" t="s">
        <v>78</v>
      </c>
      <c r="AS15" s="0" t="n">
        <v>27.6</v>
      </c>
      <c r="AT15" s="0" t="s">
        <v>79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0</v>
      </c>
    </row>
    <row r="16" customFormat="false" ht="12.75" hidden="false" customHeight="false" outlineLevel="0" collapsed="false">
      <c r="A16" s="0" t="n">
        <v>10</v>
      </c>
      <c r="B16" s="0" t="n">
        <v>1</v>
      </c>
      <c r="C16" s="0" t="n">
        <v>1</v>
      </c>
      <c r="D16" s="0" t="n">
        <v>2010</v>
      </c>
      <c r="E16" s="0" t="n">
        <v>3</v>
      </c>
      <c r="F16" s="0" t="n">
        <v>1</v>
      </c>
      <c r="G16" s="0" t="s">
        <v>94</v>
      </c>
      <c r="H16" s="0" t="n">
        <v>0.351</v>
      </c>
      <c r="I16" s="0" t="n">
        <v>0.155</v>
      </c>
      <c r="J16" s="0" t="n">
        <v>0.155</v>
      </c>
      <c r="K16" s="0" t="n">
        <v>0.189</v>
      </c>
      <c r="L16" s="0" t="n">
        <v>0.141</v>
      </c>
      <c r="M16" s="0" t="n">
        <v>0.372</v>
      </c>
      <c r="N16" s="0" t="n">
        <v>0.59</v>
      </c>
      <c r="O16" s="0" t="n">
        <v>0.545</v>
      </c>
      <c r="P16" s="0" t="n">
        <v>1.108</v>
      </c>
      <c r="Q16" s="0" t="n">
        <v>1.624</v>
      </c>
      <c r="R16" s="0" t="n">
        <v>2.585</v>
      </c>
      <c r="S16" s="0" t="n">
        <v>1.773</v>
      </c>
      <c r="T16" s="0" t="n">
        <v>0.19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95</v>
      </c>
      <c r="AF16" s="0" t="n">
        <v>0.698</v>
      </c>
      <c r="AG16" s="0" t="n">
        <v>0</v>
      </c>
      <c r="AH16" s="0" t="n">
        <v>0</v>
      </c>
      <c r="AI16" s="0" t="n">
        <v>0</v>
      </c>
      <c r="AJ16" s="0" t="n">
        <v>0.248</v>
      </c>
      <c r="AK16" s="0" t="n">
        <v>1</v>
      </c>
      <c r="AL16" s="0" t="n">
        <v>1</v>
      </c>
      <c r="AM16" s="0" t="n">
        <v>48.7</v>
      </c>
      <c r="AN16" s="0" t="n">
        <v>65.7</v>
      </c>
      <c r="AO16" s="0" t="n">
        <v>15</v>
      </c>
      <c r="AP16" s="0" t="n">
        <v>30</v>
      </c>
      <c r="AQ16" s="0" t="n">
        <v>43</v>
      </c>
      <c r="AR16" s="0" t="s">
        <v>78</v>
      </c>
      <c r="AS16" s="0" t="n">
        <v>27.6</v>
      </c>
      <c r="AT16" s="0" t="s">
        <v>79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0</v>
      </c>
    </row>
    <row r="17" customFormat="false" ht="12.75" hidden="false" customHeight="false" outlineLevel="0" collapsed="false">
      <c r="A17" s="0" t="n">
        <v>10</v>
      </c>
      <c r="B17" s="0" t="n">
        <v>1</v>
      </c>
      <c r="C17" s="0" t="n">
        <v>1</v>
      </c>
      <c r="D17" s="0" t="n">
        <v>2010</v>
      </c>
      <c r="E17" s="0" t="n">
        <v>4</v>
      </c>
      <c r="F17" s="0" t="n">
        <v>1</v>
      </c>
      <c r="G17" s="0" t="s">
        <v>95</v>
      </c>
      <c r="H17" s="0" t="n">
        <v>0.022</v>
      </c>
      <c r="I17" s="0" t="n">
        <v>0.015</v>
      </c>
      <c r="J17" s="0" t="n">
        <v>0.015</v>
      </c>
      <c r="K17" s="0" t="n">
        <v>0.018</v>
      </c>
      <c r="L17" s="0" t="n">
        <v>0.015</v>
      </c>
      <c r="M17" s="0" t="n">
        <v>0.037</v>
      </c>
      <c r="N17" s="0" t="n">
        <v>0.055</v>
      </c>
      <c r="O17" s="0" t="n">
        <v>0.064</v>
      </c>
      <c r="P17" s="0" t="n">
        <v>0.143</v>
      </c>
      <c r="Q17" s="0" t="n">
        <v>0.195</v>
      </c>
      <c r="R17" s="0" t="n">
        <v>0.279</v>
      </c>
      <c r="S17" s="0" t="n">
        <v>0.18</v>
      </c>
      <c r="T17" s="0" t="n">
        <v>0.031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673</v>
      </c>
      <c r="AF17" s="0" t="n">
        <v>0.076</v>
      </c>
      <c r="AG17" s="0" t="n">
        <v>0</v>
      </c>
      <c r="AH17" s="0" t="n">
        <v>0</v>
      </c>
      <c r="AI17" s="0" t="n">
        <v>0</v>
      </c>
      <c r="AJ17" s="0" t="n">
        <v>0.022</v>
      </c>
      <c r="AK17" s="0" t="n">
        <v>1</v>
      </c>
      <c r="AL17" s="0" t="n">
        <v>1</v>
      </c>
      <c r="AM17" s="0" t="n">
        <v>48.7</v>
      </c>
      <c r="AN17" s="0" t="n">
        <v>65.7</v>
      </c>
      <c r="AO17" s="0" t="n">
        <v>15</v>
      </c>
      <c r="AP17" s="0" t="n">
        <v>30</v>
      </c>
      <c r="AQ17" s="0" t="n">
        <v>43</v>
      </c>
      <c r="AR17" s="0" t="s">
        <v>78</v>
      </c>
      <c r="AS17" s="0" t="n">
        <v>27.6</v>
      </c>
      <c r="AT17" s="0" t="s">
        <v>79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0</v>
      </c>
    </row>
    <row r="18" customFormat="false" ht="12.75" hidden="false" customHeight="false" outlineLevel="0" collapsed="false">
      <c r="A18" s="0" t="n">
        <v>10</v>
      </c>
      <c r="B18" s="0" t="n">
        <v>1</v>
      </c>
      <c r="C18" s="0" t="n">
        <v>1</v>
      </c>
      <c r="D18" s="0" t="n">
        <v>2010</v>
      </c>
      <c r="E18" s="0" t="n">
        <v>5</v>
      </c>
      <c r="F18" s="0" t="n">
        <v>1</v>
      </c>
      <c r="G18" s="0" t="s">
        <v>96</v>
      </c>
      <c r="H18" s="0" t="n">
        <v>0.052</v>
      </c>
      <c r="I18" s="0" t="n">
        <v>0.029</v>
      </c>
      <c r="J18" s="0" t="n">
        <v>0.029</v>
      </c>
      <c r="K18" s="0" t="n">
        <v>0.036</v>
      </c>
      <c r="L18" s="0" t="n">
        <v>0.024</v>
      </c>
      <c r="M18" s="0" t="n">
        <v>0.072</v>
      </c>
      <c r="N18" s="0" t="n">
        <v>0.13</v>
      </c>
      <c r="O18" s="0" t="n">
        <v>0.111</v>
      </c>
      <c r="P18" s="0" t="n">
        <v>0.351</v>
      </c>
      <c r="Q18" s="0" t="n">
        <v>0.503</v>
      </c>
      <c r="R18" s="0" t="n">
        <v>0.714</v>
      </c>
      <c r="S18" s="0" t="n">
        <v>0.432</v>
      </c>
      <c r="T18" s="0" t="n">
        <v>0.0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42</v>
      </c>
      <c r="AF18" s="0" t="n">
        <v>0.132</v>
      </c>
      <c r="AG18" s="0" t="n">
        <v>0</v>
      </c>
      <c r="AH18" s="0" t="n">
        <v>0</v>
      </c>
      <c r="AI18" s="0" t="n">
        <v>0</v>
      </c>
      <c r="AJ18" s="0" t="n">
        <v>0.046</v>
      </c>
      <c r="AK18" s="0" t="n">
        <v>1</v>
      </c>
      <c r="AL18" s="0" t="n">
        <v>1</v>
      </c>
      <c r="AM18" s="0" t="n">
        <v>48.7</v>
      </c>
      <c r="AN18" s="0" t="n">
        <v>65.7</v>
      </c>
      <c r="AO18" s="0" t="n">
        <v>15</v>
      </c>
      <c r="AP18" s="0" t="n">
        <v>30</v>
      </c>
      <c r="AQ18" s="0" t="n">
        <v>43</v>
      </c>
      <c r="AR18" s="0" t="s">
        <v>78</v>
      </c>
      <c r="AS18" s="0" t="n">
        <v>27.6</v>
      </c>
      <c r="AT18" s="0" t="s">
        <v>79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0</v>
      </c>
    </row>
    <row r="19" customFormat="false" ht="12.75" hidden="false" customHeight="false" outlineLevel="0" collapsed="false">
      <c r="A19" s="0" t="n">
        <v>10</v>
      </c>
      <c r="B19" s="0" t="n">
        <v>1</v>
      </c>
      <c r="C19" s="0" t="n">
        <v>1</v>
      </c>
      <c r="D19" s="0" t="n">
        <v>2010</v>
      </c>
      <c r="E19" s="0" t="n">
        <v>6</v>
      </c>
      <c r="F19" s="0" t="n">
        <v>1</v>
      </c>
      <c r="G19" s="0" t="s">
        <v>97</v>
      </c>
      <c r="H19" s="0" t="n">
        <v>0.191</v>
      </c>
      <c r="I19" s="0" t="n">
        <v>0.095</v>
      </c>
      <c r="J19" s="0" t="n">
        <v>0.095</v>
      </c>
      <c r="K19" s="0" t="n">
        <v>0.116</v>
      </c>
      <c r="L19" s="0" t="n">
        <v>0.092</v>
      </c>
      <c r="M19" s="0" t="n">
        <v>0.255</v>
      </c>
      <c r="N19" s="0" t="n">
        <v>0.376</v>
      </c>
      <c r="O19" s="0" t="n">
        <v>0.273</v>
      </c>
      <c r="P19" s="0" t="n">
        <v>0.431</v>
      </c>
      <c r="Q19" s="0" t="n">
        <v>0.619</v>
      </c>
      <c r="R19" s="0" t="n">
        <v>1.029</v>
      </c>
      <c r="S19" s="0" t="n">
        <v>0.73</v>
      </c>
      <c r="T19" s="0" t="n">
        <v>0.128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497</v>
      </c>
      <c r="AG19" s="0" t="n">
        <v>0</v>
      </c>
      <c r="AH19" s="0" t="n">
        <v>0</v>
      </c>
      <c r="AI19" s="0" t="n">
        <v>0</v>
      </c>
      <c r="AJ19" s="0" t="n">
        <v>0.14</v>
      </c>
      <c r="AK19" s="0" t="n">
        <v>1</v>
      </c>
      <c r="AL19" s="0" t="n">
        <v>1</v>
      </c>
      <c r="AM19" s="0" t="n">
        <v>48.7</v>
      </c>
      <c r="AN19" s="0" t="n">
        <v>65.7</v>
      </c>
      <c r="AO19" s="0" t="n">
        <v>15</v>
      </c>
      <c r="AP19" s="0" t="n">
        <v>30</v>
      </c>
      <c r="AQ19" s="0" t="n">
        <v>43</v>
      </c>
      <c r="AR19" s="0" t="s">
        <v>78</v>
      </c>
      <c r="AS19" s="0" t="n">
        <v>27.6</v>
      </c>
      <c r="AT19" s="0" t="s">
        <v>79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1</v>
      </c>
      <c r="D20" s="0" t="n">
        <v>2010</v>
      </c>
      <c r="E20" s="0" t="n">
        <v>7</v>
      </c>
      <c r="F20" s="0" t="n">
        <v>1</v>
      </c>
      <c r="G20" s="0" t="s">
        <v>98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48.7</v>
      </c>
      <c r="AN20" s="0" t="n">
        <v>65.7</v>
      </c>
      <c r="AO20" s="0" t="n">
        <v>15</v>
      </c>
      <c r="AP20" s="0" t="n">
        <v>30</v>
      </c>
      <c r="AQ20" s="0" t="n">
        <v>43</v>
      </c>
      <c r="AR20" s="0" t="s">
        <v>78</v>
      </c>
      <c r="AS20" s="0" t="n">
        <v>27.6</v>
      </c>
      <c r="AT20" s="0" t="s">
        <v>79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0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1</v>
      </c>
      <c r="D21" s="0" t="n">
        <v>2010</v>
      </c>
      <c r="E21" s="0" t="n">
        <v>8</v>
      </c>
      <c r="F21" s="0" t="n">
        <v>1</v>
      </c>
      <c r="G21" s="0" t="s">
        <v>99</v>
      </c>
      <c r="H21" s="0" t="n">
        <v>0.016</v>
      </c>
      <c r="I21" s="0" t="n">
        <v>0.024</v>
      </c>
      <c r="J21" s="0" t="n">
        <v>0.024</v>
      </c>
      <c r="K21" s="0" t="n">
        <v>0.041</v>
      </c>
      <c r="L21" s="0" t="n">
        <v>0.04</v>
      </c>
      <c r="M21" s="0" t="n">
        <v>0.066</v>
      </c>
      <c r="N21" s="0" t="n">
        <v>0.12</v>
      </c>
      <c r="O21" s="0" t="n">
        <v>0.121</v>
      </c>
      <c r="P21" s="0" t="n">
        <v>0.142</v>
      </c>
      <c r="Q21" s="0" t="n">
        <v>0.141</v>
      </c>
      <c r="R21" s="0" t="n">
        <v>0.155</v>
      </c>
      <c r="S21" s="0" t="n">
        <v>0.162</v>
      </c>
      <c r="T21" s="0" t="n">
        <v>0.166</v>
      </c>
      <c r="U21" s="0" t="s">
        <v>100</v>
      </c>
      <c r="V21" s="0" t="s">
        <v>100</v>
      </c>
      <c r="W21" s="0" t="s">
        <v>100</v>
      </c>
      <c r="X21" s="0" t="s">
        <v>100</v>
      </c>
      <c r="Y21" s="0" t="s">
        <v>100</v>
      </c>
      <c r="Z21" s="0" t="s">
        <v>100</v>
      </c>
      <c r="AA21" s="0" t="s">
        <v>100</v>
      </c>
      <c r="AB21" s="0" t="s">
        <v>100</v>
      </c>
      <c r="AC21" s="0" t="s">
        <v>100</v>
      </c>
      <c r="AD21" s="0" t="s">
        <v>100</v>
      </c>
      <c r="AE21" s="0" t="n">
        <v>0</v>
      </c>
      <c r="AF21" s="0" t="n">
        <v>0.175</v>
      </c>
      <c r="AG21" s="0" t="s">
        <v>100</v>
      </c>
      <c r="AH21" s="0" t="s">
        <v>100</v>
      </c>
      <c r="AI21" s="0" t="s">
        <v>100</v>
      </c>
      <c r="AJ21" s="0" t="s">
        <v>100</v>
      </c>
      <c r="AK21" s="0" t="n">
        <v>1</v>
      </c>
      <c r="AL21" s="0" t="n">
        <v>1</v>
      </c>
      <c r="AM21" s="0" t="n">
        <v>48.7</v>
      </c>
      <c r="AN21" s="0" t="n">
        <v>65.7</v>
      </c>
      <c r="AO21" s="0" t="n">
        <v>15</v>
      </c>
      <c r="AP21" s="0" t="n">
        <v>30</v>
      </c>
      <c r="AQ21" s="0" t="n">
        <v>43</v>
      </c>
      <c r="AR21" s="0" t="s">
        <v>78</v>
      </c>
      <c r="AS21" s="0" t="n">
        <v>27.6</v>
      </c>
      <c r="AT21" s="0" t="s">
        <v>79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0</v>
      </c>
    </row>
    <row r="22" customFormat="false" ht="12.75" hidden="false" customHeight="false" outlineLevel="0" collapsed="false">
      <c r="A22" s="0" t="n">
        <v>10</v>
      </c>
      <c r="B22" s="0" t="n">
        <v>1</v>
      </c>
      <c r="C22" s="0" t="n">
        <v>1</v>
      </c>
      <c r="D22" s="0" t="n">
        <v>2010</v>
      </c>
      <c r="E22" s="0" t="n">
        <v>11</v>
      </c>
      <c r="F22" s="0" t="n">
        <v>1</v>
      </c>
      <c r="G22" s="0" t="s">
        <v>101</v>
      </c>
      <c r="H22" s="0" t="n">
        <v>0.639</v>
      </c>
      <c r="I22" s="0" t="n">
        <v>0.328</v>
      </c>
      <c r="J22" s="0" t="n">
        <v>0.328</v>
      </c>
      <c r="K22" s="0" t="n">
        <v>0.41</v>
      </c>
      <c r="L22" s="0" t="n">
        <v>0.321</v>
      </c>
      <c r="M22" s="0" t="n">
        <v>0.813</v>
      </c>
      <c r="N22" s="0" t="n">
        <v>1.283</v>
      </c>
      <c r="O22" s="0" t="n">
        <v>1.125</v>
      </c>
      <c r="P22" s="0" t="n">
        <v>2.185</v>
      </c>
      <c r="Q22" s="0" t="n">
        <v>3.092</v>
      </c>
      <c r="R22" s="0" t="n">
        <v>4.776</v>
      </c>
      <c r="S22" s="0" t="n">
        <v>3.291</v>
      </c>
      <c r="T22" s="0" t="n">
        <v>0.54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91</v>
      </c>
      <c r="AF22" s="0" t="n">
        <v>1.588</v>
      </c>
      <c r="AG22" s="0" t="n">
        <v>0</v>
      </c>
      <c r="AH22" s="0" t="n">
        <v>0</v>
      </c>
      <c r="AI22" s="0" t="n">
        <v>0</v>
      </c>
      <c r="AJ22" s="0" t="n">
        <v>0.485</v>
      </c>
      <c r="AK22" s="0" t="n">
        <v>1</v>
      </c>
      <c r="AL22" s="0" t="n">
        <v>1</v>
      </c>
      <c r="AM22" s="0" t="n">
        <v>48.7</v>
      </c>
      <c r="AN22" s="0" t="n">
        <v>65.7</v>
      </c>
      <c r="AO22" s="0" t="n">
        <v>15</v>
      </c>
      <c r="AP22" s="0" t="n">
        <v>30</v>
      </c>
      <c r="AQ22" s="0" t="n">
        <v>43</v>
      </c>
      <c r="AR22" s="0" t="s">
        <v>78</v>
      </c>
      <c r="AS22" s="0" t="n">
        <v>27.6</v>
      </c>
      <c r="AT22" s="0" t="s">
        <v>79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0</v>
      </c>
    </row>
    <row r="23" customFormat="false" ht="12.75" hidden="false" customHeight="false" outlineLevel="0" collapsed="false">
      <c r="A23" s="0" t="n">
        <v>10</v>
      </c>
      <c r="B23" s="0" t="n">
        <v>1</v>
      </c>
      <c r="C23" s="0" t="n">
        <v>2</v>
      </c>
      <c r="D23" s="0" t="n">
        <v>2010</v>
      </c>
      <c r="E23" s="0" t="s">
        <v>77</v>
      </c>
      <c r="F23" s="0" t="n">
        <v>0</v>
      </c>
      <c r="G23" s="0" t="s">
        <v>77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48.7</v>
      </c>
      <c r="AN23" s="0" t="n">
        <v>65.7</v>
      </c>
      <c r="AO23" s="0" t="n">
        <v>15</v>
      </c>
      <c r="AP23" s="0" t="n">
        <v>30</v>
      </c>
      <c r="AQ23" s="0" t="n">
        <v>43</v>
      </c>
      <c r="AR23" s="0" t="s">
        <v>78</v>
      </c>
      <c r="AS23" s="0" t="n">
        <v>27.6</v>
      </c>
      <c r="AT23" s="0" t="s">
        <v>79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2</v>
      </c>
    </row>
    <row r="24" customFormat="false" ht="12.75" hidden="false" customHeight="false" outlineLevel="0" collapsed="false">
      <c r="A24" s="0" t="n">
        <v>10</v>
      </c>
      <c r="B24" s="0" t="n">
        <v>1</v>
      </c>
      <c r="C24" s="0" t="n">
        <v>2</v>
      </c>
      <c r="D24" s="0" t="n">
        <v>2010</v>
      </c>
      <c r="E24" s="0" t="n">
        <v>1</v>
      </c>
      <c r="F24" s="0" t="n">
        <v>11</v>
      </c>
      <c r="G24" s="0" t="s">
        <v>8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2</v>
      </c>
      <c r="V24" s="0" t="s">
        <v>82</v>
      </c>
      <c r="W24" s="0" t="s">
        <v>82</v>
      </c>
      <c r="X24" s="0" t="s">
        <v>82</v>
      </c>
      <c r="Y24" s="0" t="s">
        <v>82</v>
      </c>
      <c r="Z24" s="0" t="s">
        <v>82</v>
      </c>
      <c r="AA24" s="0" t="s">
        <v>82</v>
      </c>
      <c r="AB24" s="0" t="s">
        <v>82</v>
      </c>
      <c r="AC24" s="0" t="s">
        <v>82</v>
      </c>
      <c r="AD24" s="0" t="s">
        <v>82</v>
      </c>
      <c r="AE24" s="0" t="n">
        <v>0</v>
      </c>
      <c r="AF24" s="0" t="n">
        <v>0</v>
      </c>
      <c r="AG24" s="0" t="s">
        <v>82</v>
      </c>
      <c r="AH24" s="0" t="s">
        <v>82</v>
      </c>
      <c r="AI24" s="0" t="s">
        <v>82</v>
      </c>
      <c r="AJ24" s="0" t="n">
        <v>0</v>
      </c>
      <c r="AK24" s="0" t="n">
        <v>1</v>
      </c>
      <c r="AL24" s="0" t="n">
        <v>1</v>
      </c>
      <c r="AM24" s="0" t="n">
        <v>48.7</v>
      </c>
      <c r="AN24" s="0" t="n">
        <v>65.7</v>
      </c>
      <c r="AO24" s="0" t="n">
        <v>15</v>
      </c>
      <c r="AP24" s="0" t="n">
        <v>30</v>
      </c>
      <c r="AQ24" s="0" t="n">
        <v>43</v>
      </c>
      <c r="AR24" s="0" t="s">
        <v>78</v>
      </c>
      <c r="AS24" s="0" t="n">
        <v>27.6</v>
      </c>
      <c r="AT24" s="0" t="s">
        <v>79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2</v>
      </c>
    </row>
    <row r="25" customFormat="false" ht="12.75" hidden="false" customHeight="false" outlineLevel="0" collapsed="false">
      <c r="A25" s="0" t="n">
        <v>10</v>
      </c>
      <c r="B25" s="0" t="n">
        <v>1</v>
      </c>
      <c r="C25" s="0" t="n">
        <v>2</v>
      </c>
      <c r="D25" s="0" t="n">
        <v>2010</v>
      </c>
      <c r="E25" s="0" t="n">
        <v>1</v>
      </c>
      <c r="F25" s="0" t="n">
        <v>10</v>
      </c>
      <c r="G25" s="0" t="s">
        <v>8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15</v>
      </c>
      <c r="N25" s="0" t="n">
        <v>0.0348</v>
      </c>
      <c r="O25" s="0" t="n">
        <v>0.0332</v>
      </c>
      <c r="P25" s="0" t="n">
        <v>0.0468</v>
      </c>
      <c r="Q25" s="0" t="n">
        <v>0.0433</v>
      </c>
      <c r="R25" s="0" t="n">
        <v>0.0523</v>
      </c>
      <c r="S25" s="0" t="n">
        <v>0.0415</v>
      </c>
      <c r="T25" s="0" t="n">
        <v>0.0357</v>
      </c>
      <c r="U25" s="0" t="s">
        <v>82</v>
      </c>
      <c r="V25" s="0" t="s">
        <v>82</v>
      </c>
      <c r="W25" s="0" t="s">
        <v>82</v>
      </c>
      <c r="X25" s="0" t="s">
        <v>82</v>
      </c>
      <c r="Y25" s="0" t="s">
        <v>82</v>
      </c>
      <c r="Z25" s="0" t="s">
        <v>82</v>
      </c>
      <c r="AA25" s="0" t="s">
        <v>82</v>
      </c>
      <c r="AB25" s="0" t="s">
        <v>82</v>
      </c>
      <c r="AC25" s="0" t="s">
        <v>82</v>
      </c>
      <c r="AD25" s="0" t="s">
        <v>82</v>
      </c>
      <c r="AE25" s="0" t="n">
        <v>0.0142</v>
      </c>
      <c r="AF25" s="0" t="n">
        <v>0.0392</v>
      </c>
      <c r="AG25" s="0" t="s">
        <v>82</v>
      </c>
      <c r="AH25" s="0" t="s">
        <v>82</v>
      </c>
      <c r="AI25" s="0" t="s">
        <v>82</v>
      </c>
      <c r="AJ25" s="0" t="n">
        <v>0.0043</v>
      </c>
      <c r="AK25" s="0" t="n">
        <v>1</v>
      </c>
      <c r="AL25" s="0" t="n">
        <v>1</v>
      </c>
      <c r="AM25" s="0" t="n">
        <v>48.7</v>
      </c>
      <c r="AN25" s="0" t="n">
        <v>65.7</v>
      </c>
      <c r="AO25" s="0" t="n">
        <v>15</v>
      </c>
      <c r="AP25" s="0" t="n">
        <v>30</v>
      </c>
      <c r="AQ25" s="0" t="n">
        <v>43</v>
      </c>
      <c r="AR25" s="0" t="s">
        <v>78</v>
      </c>
      <c r="AS25" s="0" t="n">
        <v>27.6</v>
      </c>
      <c r="AT25" s="0" t="s">
        <v>79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2</v>
      </c>
    </row>
    <row r="26" customFormat="false" ht="12.75" hidden="false" customHeight="false" outlineLevel="0" collapsed="false">
      <c r="A26" s="0" t="n">
        <v>10</v>
      </c>
      <c r="B26" s="0" t="n">
        <v>1</v>
      </c>
      <c r="C26" s="0" t="n">
        <v>2</v>
      </c>
      <c r="D26" s="0" t="n">
        <v>2010</v>
      </c>
      <c r="E26" s="0" t="n">
        <v>1</v>
      </c>
      <c r="F26" s="0" t="n">
        <v>9</v>
      </c>
      <c r="G26" s="0" t="s">
        <v>84</v>
      </c>
      <c r="H26" s="0" t="s">
        <v>82</v>
      </c>
      <c r="I26" s="0" t="s">
        <v>82</v>
      </c>
      <c r="J26" s="0" t="s">
        <v>82</v>
      </c>
      <c r="K26" s="0" t="s">
        <v>82</v>
      </c>
      <c r="L26" s="0" t="s">
        <v>82</v>
      </c>
      <c r="M26" s="0" t="s">
        <v>82</v>
      </c>
      <c r="N26" s="0" t="s">
        <v>82</v>
      </c>
      <c r="O26" s="0" t="s">
        <v>82</v>
      </c>
      <c r="P26" s="0" t="s">
        <v>82</v>
      </c>
      <c r="Q26" s="0" t="s">
        <v>82</v>
      </c>
      <c r="R26" s="0" t="s">
        <v>82</v>
      </c>
      <c r="S26" s="0" t="s">
        <v>82</v>
      </c>
      <c r="T26" s="0" t="s">
        <v>82</v>
      </c>
      <c r="U26" s="0" t="n">
        <v>0.0529</v>
      </c>
      <c r="V26" s="0" t="n">
        <v>0.0448</v>
      </c>
      <c r="W26" s="0" t="n">
        <v>0.0241</v>
      </c>
      <c r="X26" s="0" t="n">
        <v>0.0194</v>
      </c>
      <c r="Y26" s="0" t="n">
        <v>0.0241</v>
      </c>
      <c r="Z26" s="0" t="n">
        <v>0.0217</v>
      </c>
      <c r="AA26" s="0" t="n">
        <v>0.0635</v>
      </c>
      <c r="AB26" s="0" t="n">
        <v>0.0749</v>
      </c>
      <c r="AC26" s="0" t="n">
        <v>0.0816</v>
      </c>
      <c r="AD26" s="0" t="n">
        <v>0.1284</v>
      </c>
      <c r="AE26" s="0" t="s">
        <v>82</v>
      </c>
      <c r="AF26" s="0" t="s">
        <v>82</v>
      </c>
      <c r="AG26" s="0" t="n">
        <v>0.0986</v>
      </c>
      <c r="AH26" s="0" t="n">
        <v>0.0794</v>
      </c>
      <c r="AI26" s="0" t="n">
        <v>0.04</v>
      </c>
      <c r="AJ26" s="0" t="n">
        <v>0.0076</v>
      </c>
      <c r="AK26" s="0" t="n">
        <v>1</v>
      </c>
      <c r="AL26" s="0" t="n">
        <v>1</v>
      </c>
      <c r="AM26" s="0" t="n">
        <v>48.7</v>
      </c>
      <c r="AN26" s="0" t="n">
        <v>65.7</v>
      </c>
      <c r="AO26" s="0" t="n">
        <v>15</v>
      </c>
      <c r="AP26" s="0" t="n">
        <v>30</v>
      </c>
      <c r="AQ26" s="0" t="n">
        <v>43</v>
      </c>
      <c r="AR26" s="0" t="s">
        <v>78</v>
      </c>
      <c r="AS26" s="0" t="n">
        <v>27.6</v>
      </c>
      <c r="AT26" s="0" t="s">
        <v>79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2</v>
      </c>
    </row>
    <row r="27" customFormat="false" ht="12.75" hidden="false" customHeight="false" outlineLevel="0" collapsed="false">
      <c r="A27" s="0" t="n">
        <v>10</v>
      </c>
      <c r="B27" s="0" t="n">
        <v>1</v>
      </c>
      <c r="C27" s="0" t="n">
        <v>2</v>
      </c>
      <c r="D27" s="0" t="n">
        <v>2010</v>
      </c>
      <c r="E27" s="0" t="n">
        <v>1</v>
      </c>
      <c r="F27" s="0" t="n">
        <v>8</v>
      </c>
      <c r="G27" s="0" t="s">
        <v>85</v>
      </c>
      <c r="H27" s="0" t="s">
        <v>82</v>
      </c>
      <c r="I27" s="0" t="s">
        <v>82</v>
      </c>
      <c r="J27" s="0" t="s">
        <v>82</v>
      </c>
      <c r="K27" s="0" t="s">
        <v>82</v>
      </c>
      <c r="L27" s="0" t="s">
        <v>82</v>
      </c>
      <c r="M27" s="0" t="s">
        <v>82</v>
      </c>
      <c r="N27" s="0" t="s">
        <v>82</v>
      </c>
      <c r="O27" s="0" t="s">
        <v>82</v>
      </c>
      <c r="P27" s="0" t="s">
        <v>82</v>
      </c>
      <c r="Q27" s="0" t="s">
        <v>82</v>
      </c>
      <c r="R27" s="0" t="s">
        <v>82</v>
      </c>
      <c r="S27" s="0" t="s">
        <v>82</v>
      </c>
      <c r="T27" s="0" t="s">
        <v>82</v>
      </c>
      <c r="U27" s="0" t="n">
        <v>0.0149</v>
      </c>
      <c r="V27" s="0" t="n">
        <v>0.0645</v>
      </c>
      <c r="W27" s="0" t="n">
        <v>0.0251</v>
      </c>
      <c r="X27" s="0" t="n">
        <v>0.0202</v>
      </c>
      <c r="Y27" s="0" t="n">
        <v>0.0251</v>
      </c>
      <c r="Z27" s="0" t="n">
        <v>0.0225</v>
      </c>
      <c r="AA27" s="0" t="n">
        <v>0.0499</v>
      </c>
      <c r="AB27" s="0" t="n">
        <v>0.0589</v>
      </c>
      <c r="AC27" s="0" t="n">
        <v>0.0641</v>
      </c>
      <c r="AD27" s="0" t="n">
        <v>0.0405</v>
      </c>
      <c r="AE27" s="0" t="s">
        <v>82</v>
      </c>
      <c r="AF27" s="0" t="s">
        <v>82</v>
      </c>
      <c r="AG27" s="0" t="n">
        <v>0.0775</v>
      </c>
      <c r="AH27" s="0" t="n">
        <v>0.0624</v>
      </c>
      <c r="AI27" s="0" t="n">
        <v>0.0576</v>
      </c>
      <c r="AJ27" s="0" t="n">
        <v>0.0036</v>
      </c>
      <c r="AK27" s="0" t="n">
        <v>1</v>
      </c>
      <c r="AL27" s="0" t="n">
        <v>1</v>
      </c>
      <c r="AM27" s="0" t="n">
        <v>48.7</v>
      </c>
      <c r="AN27" s="0" t="n">
        <v>65.7</v>
      </c>
      <c r="AO27" s="0" t="n">
        <v>15</v>
      </c>
      <c r="AP27" s="0" t="n">
        <v>30</v>
      </c>
      <c r="AQ27" s="0" t="n">
        <v>43</v>
      </c>
      <c r="AR27" s="0" t="s">
        <v>78</v>
      </c>
      <c r="AS27" s="0" t="n">
        <v>27.6</v>
      </c>
      <c r="AT27" s="0" t="s">
        <v>79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2</v>
      </c>
    </row>
    <row r="28" customFormat="false" ht="12.75" hidden="false" customHeight="false" outlineLevel="0" collapsed="false">
      <c r="A28" s="0" t="n">
        <v>10</v>
      </c>
      <c r="B28" s="0" t="n">
        <v>1</v>
      </c>
      <c r="C28" s="0" t="n">
        <v>2</v>
      </c>
      <c r="D28" s="0" t="n">
        <v>2010</v>
      </c>
      <c r="E28" s="0" t="n">
        <v>1</v>
      </c>
      <c r="F28" s="0" t="n">
        <v>7</v>
      </c>
      <c r="G28" s="0" t="s">
        <v>8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5</v>
      </c>
      <c r="O28" s="0" t="n">
        <v>0.0013</v>
      </c>
      <c r="P28" s="0" t="n">
        <v>0.0011</v>
      </c>
      <c r="Q28" s="0" t="n">
        <v>0.0011</v>
      </c>
      <c r="R28" s="0" t="n">
        <v>0.0005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9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48.7</v>
      </c>
      <c r="AN28" s="0" t="n">
        <v>65.7</v>
      </c>
      <c r="AO28" s="0" t="n">
        <v>15</v>
      </c>
      <c r="AP28" s="0" t="n">
        <v>30</v>
      </c>
      <c r="AQ28" s="0" t="n">
        <v>43</v>
      </c>
      <c r="AR28" s="0" t="s">
        <v>78</v>
      </c>
      <c r="AS28" s="0" t="n">
        <v>27.6</v>
      </c>
      <c r="AT28" s="0" t="s">
        <v>79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2</v>
      </c>
    </row>
    <row r="29" customFormat="false" ht="12.75" hidden="false" customHeight="false" outlineLevel="0" collapsed="false">
      <c r="A29" s="0" t="n">
        <v>10</v>
      </c>
      <c r="B29" s="0" t="n">
        <v>1</v>
      </c>
      <c r="C29" s="0" t="n">
        <v>2</v>
      </c>
      <c r="D29" s="0" t="n">
        <v>2010</v>
      </c>
      <c r="E29" s="0" t="n">
        <v>9</v>
      </c>
      <c r="F29" s="0" t="n">
        <v>14</v>
      </c>
      <c r="G29" s="0" t="s">
        <v>8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48.7</v>
      </c>
      <c r="AN29" s="0" t="n">
        <v>65.7</v>
      </c>
      <c r="AO29" s="0" t="n">
        <v>15</v>
      </c>
      <c r="AP29" s="0" t="n">
        <v>30</v>
      </c>
      <c r="AQ29" s="0" t="n">
        <v>43</v>
      </c>
      <c r="AR29" s="0" t="s">
        <v>78</v>
      </c>
      <c r="AS29" s="0" t="n">
        <v>27.6</v>
      </c>
      <c r="AT29" s="0" t="s">
        <v>79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2</v>
      </c>
    </row>
    <row r="30" customFormat="false" ht="12.75" hidden="false" customHeight="false" outlineLevel="0" collapsed="false">
      <c r="A30" s="0" t="n">
        <v>10</v>
      </c>
      <c r="B30" s="0" t="n">
        <v>1</v>
      </c>
      <c r="C30" s="0" t="n">
        <v>2</v>
      </c>
      <c r="D30" s="0" t="n">
        <v>2010</v>
      </c>
      <c r="E30" s="0" t="n">
        <v>10</v>
      </c>
      <c r="F30" s="0" t="n">
        <v>15</v>
      </c>
      <c r="G30" s="0" t="s">
        <v>8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48.7</v>
      </c>
      <c r="AN30" s="0" t="n">
        <v>65.7</v>
      </c>
      <c r="AO30" s="0" t="n">
        <v>15</v>
      </c>
      <c r="AP30" s="0" t="n">
        <v>30</v>
      </c>
      <c r="AQ30" s="0" t="n">
        <v>43</v>
      </c>
      <c r="AR30" s="0" t="s">
        <v>78</v>
      </c>
      <c r="AS30" s="0" t="n">
        <v>27.6</v>
      </c>
      <c r="AT30" s="0" t="s">
        <v>79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2</v>
      </c>
    </row>
    <row r="31" customFormat="false" ht="12.75" hidden="false" customHeight="false" outlineLevel="0" collapsed="false">
      <c r="A31" s="0" t="n">
        <v>10</v>
      </c>
      <c r="B31" s="0" t="n">
        <v>1</v>
      </c>
      <c r="C31" s="0" t="n">
        <v>2</v>
      </c>
      <c r="D31" s="0" t="n">
        <v>2010</v>
      </c>
      <c r="E31" s="0" t="n">
        <v>1</v>
      </c>
      <c r="F31" s="0" t="n">
        <v>12</v>
      </c>
      <c r="G31" s="0" t="s">
        <v>89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3</v>
      </c>
      <c r="O31" s="0" t="n">
        <v>0.0174</v>
      </c>
      <c r="P31" s="0" t="n">
        <v>0.0205</v>
      </c>
      <c r="Q31" s="0" t="n">
        <v>0.0205</v>
      </c>
      <c r="R31" s="0" t="n">
        <v>0.0226</v>
      </c>
      <c r="S31" s="0" t="n">
        <v>0.0236</v>
      </c>
      <c r="T31" s="0" t="n">
        <v>0.0241</v>
      </c>
      <c r="U31" s="0" t="n">
        <v>0.0084</v>
      </c>
      <c r="V31" s="0" t="n">
        <v>0.0122</v>
      </c>
      <c r="W31" s="0" t="n">
        <v>0.021</v>
      </c>
      <c r="X31" s="0" t="n">
        <v>0.0233</v>
      </c>
      <c r="Y31" s="0" t="n">
        <v>0.0266</v>
      </c>
      <c r="Z31" s="0" t="n">
        <v>0.0275</v>
      </c>
      <c r="AA31" s="0" t="n">
        <v>0.0312</v>
      </c>
      <c r="AB31" s="0" t="n">
        <v>0.0361</v>
      </c>
      <c r="AC31" s="0" t="n">
        <v>0.0413</v>
      </c>
      <c r="AD31" s="0" t="n">
        <v>0.0434</v>
      </c>
      <c r="AE31" s="0" t="n">
        <v>0.0033</v>
      </c>
      <c r="AF31" s="0" t="n">
        <v>0.0255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48.7</v>
      </c>
      <c r="AN31" s="0" t="n">
        <v>65.7</v>
      </c>
      <c r="AO31" s="0" t="n">
        <v>15</v>
      </c>
      <c r="AP31" s="0" t="n">
        <v>30</v>
      </c>
      <c r="AQ31" s="0" t="n">
        <v>43</v>
      </c>
      <c r="AR31" s="0" t="s">
        <v>78</v>
      </c>
      <c r="AS31" s="0" t="n">
        <v>27.6</v>
      </c>
      <c r="AT31" s="0" t="s">
        <v>79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2</v>
      </c>
    </row>
    <row r="32" customFormat="false" ht="12.75" hidden="false" customHeight="false" outlineLevel="0" collapsed="false">
      <c r="A32" s="0" t="n">
        <v>10</v>
      </c>
      <c r="B32" s="0" t="n">
        <v>1</v>
      </c>
      <c r="C32" s="0" t="n">
        <v>2</v>
      </c>
      <c r="D32" s="0" t="n">
        <v>2010</v>
      </c>
      <c r="E32" s="0" t="n">
        <v>1</v>
      </c>
      <c r="F32" s="0" t="n">
        <v>13</v>
      </c>
      <c r="G32" s="0" t="s">
        <v>90</v>
      </c>
      <c r="H32" s="0" t="n">
        <v>0.1017</v>
      </c>
      <c r="I32" s="0" t="n">
        <v>0.1016</v>
      </c>
      <c r="J32" s="0" t="n">
        <v>0.1016</v>
      </c>
      <c r="K32" s="0" t="n">
        <v>0.1016</v>
      </c>
      <c r="L32" s="0" t="n">
        <v>0.1016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1</v>
      </c>
      <c r="AL32" s="0" t="n">
        <v>1</v>
      </c>
      <c r="AM32" s="0" t="n">
        <v>48.7</v>
      </c>
      <c r="AN32" s="0" t="n">
        <v>65.7</v>
      </c>
      <c r="AO32" s="0" t="n">
        <v>15</v>
      </c>
      <c r="AP32" s="0" t="n">
        <v>30</v>
      </c>
      <c r="AQ32" s="0" t="n">
        <v>43</v>
      </c>
      <c r="AR32" s="0" t="s">
        <v>78</v>
      </c>
      <c r="AS32" s="0" t="n">
        <v>27.6</v>
      </c>
      <c r="AT32" s="0" t="s">
        <v>79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2</v>
      </c>
    </row>
    <row r="33" customFormat="false" ht="12.75" hidden="false" customHeight="false" outlineLevel="0" collapsed="false">
      <c r="A33" s="0" t="n">
        <v>10</v>
      </c>
      <c r="B33" s="0" t="n">
        <v>1</v>
      </c>
      <c r="C33" s="0" t="n">
        <v>2</v>
      </c>
      <c r="D33" s="0" t="n">
        <v>2010</v>
      </c>
      <c r="E33" s="0" t="s">
        <v>77</v>
      </c>
      <c r="F33" s="0" t="n">
        <v>0</v>
      </c>
      <c r="G33" s="0" t="s">
        <v>77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48.7</v>
      </c>
      <c r="AN33" s="0" t="n">
        <v>65.7</v>
      </c>
      <c r="AO33" s="0" t="n">
        <v>15</v>
      </c>
      <c r="AP33" s="0" t="n">
        <v>30</v>
      </c>
      <c r="AQ33" s="0" t="n">
        <v>43</v>
      </c>
      <c r="AR33" s="0" t="s">
        <v>78</v>
      </c>
      <c r="AS33" s="0" t="n">
        <v>27.6</v>
      </c>
      <c r="AT33" s="0" t="s">
        <v>79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2</v>
      </c>
    </row>
    <row r="34" customFormat="false" ht="12.75" hidden="false" customHeight="false" outlineLevel="0" collapsed="false">
      <c r="A34" s="0" t="n">
        <v>10</v>
      </c>
      <c r="B34" s="0" t="n">
        <v>1</v>
      </c>
      <c r="C34" s="0" t="n">
        <v>2</v>
      </c>
      <c r="D34" s="0" t="n">
        <v>2010</v>
      </c>
      <c r="E34" s="0" t="n">
        <v>1</v>
      </c>
      <c r="F34" s="0" t="n">
        <v>1</v>
      </c>
      <c r="G34" s="0" t="s">
        <v>91</v>
      </c>
      <c r="H34" s="0" t="n">
        <v>0.874</v>
      </c>
      <c r="I34" s="0" t="n">
        <v>0.544</v>
      </c>
      <c r="J34" s="0" t="n">
        <v>0.58</v>
      </c>
      <c r="K34" s="0" t="n">
        <v>0.786</v>
      </c>
      <c r="L34" s="0" t="n">
        <v>0.718</v>
      </c>
      <c r="M34" s="0" t="n">
        <v>1.123</v>
      </c>
      <c r="N34" s="0" t="n">
        <v>1.69</v>
      </c>
      <c r="O34" s="0" t="n">
        <v>1.495</v>
      </c>
      <c r="P34" s="0" t="n">
        <v>2.875</v>
      </c>
      <c r="Q34" s="0" t="n">
        <v>3.858</v>
      </c>
      <c r="R34" s="0" t="n">
        <v>6.014</v>
      </c>
      <c r="S34" s="0" t="n">
        <v>4.119</v>
      </c>
      <c r="T34" s="0" t="n">
        <v>1.152</v>
      </c>
      <c r="U34" s="0" t="n">
        <v>0.477</v>
      </c>
      <c r="V34" s="0" t="n">
        <v>0.783</v>
      </c>
      <c r="W34" s="0" t="n">
        <v>0.163</v>
      </c>
      <c r="X34" s="0" t="n">
        <v>0.175</v>
      </c>
      <c r="Y34" s="0" t="n">
        <v>0.219</v>
      </c>
      <c r="Z34" s="0" t="n">
        <v>0.233</v>
      </c>
      <c r="AA34" s="0" t="n">
        <v>0.338</v>
      </c>
      <c r="AB34" s="0" t="n">
        <v>0.455</v>
      </c>
      <c r="AC34" s="0" t="n">
        <v>0.442</v>
      </c>
      <c r="AD34" s="0" t="n">
        <v>0.526</v>
      </c>
      <c r="AE34" s="0" t="n">
        <v>4.363</v>
      </c>
      <c r="AF34" s="0" t="n">
        <v>2.233</v>
      </c>
      <c r="AG34" s="0" t="n">
        <v>0.331</v>
      </c>
      <c r="AH34" s="0" t="n">
        <v>0.592</v>
      </c>
      <c r="AI34" s="0" t="n">
        <v>0.815</v>
      </c>
      <c r="AJ34" s="0" t="n">
        <v>0.772</v>
      </c>
      <c r="AK34" s="0" t="n">
        <v>1</v>
      </c>
      <c r="AL34" s="0" t="n">
        <v>1</v>
      </c>
      <c r="AM34" s="0" t="n">
        <v>48.7</v>
      </c>
      <c r="AN34" s="0" t="n">
        <v>65.7</v>
      </c>
      <c r="AO34" s="0" t="n">
        <v>15</v>
      </c>
      <c r="AP34" s="0" t="n">
        <v>30</v>
      </c>
      <c r="AQ34" s="0" t="n">
        <v>43</v>
      </c>
      <c r="AR34" s="0" t="s">
        <v>78</v>
      </c>
      <c r="AS34" s="0" t="n">
        <v>27.6</v>
      </c>
      <c r="AT34" s="0" t="s">
        <v>79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2</v>
      </c>
    </row>
    <row r="35" customFormat="false" ht="12.75" hidden="false" customHeight="false" outlineLevel="0" collapsed="false">
      <c r="A35" s="0" t="n">
        <v>10</v>
      </c>
      <c r="B35" s="0" t="n">
        <v>1</v>
      </c>
      <c r="C35" s="0" t="n">
        <v>2</v>
      </c>
      <c r="D35" s="0" t="n">
        <v>2010</v>
      </c>
      <c r="E35" s="0" t="n">
        <v>1</v>
      </c>
      <c r="F35" s="0" t="n">
        <v>2</v>
      </c>
      <c r="G35" s="0" t="s">
        <v>92</v>
      </c>
      <c r="H35" s="0" t="n">
        <v>8.714</v>
      </c>
      <c r="I35" s="0" t="n">
        <v>8.717</v>
      </c>
      <c r="J35" s="0" t="n">
        <v>9.524</v>
      </c>
      <c r="K35" s="0" t="n">
        <v>11.303</v>
      </c>
      <c r="L35" s="0" t="n">
        <v>10.88</v>
      </c>
      <c r="M35" s="0" t="n">
        <v>8.955</v>
      </c>
      <c r="N35" s="0" t="n">
        <v>10.568</v>
      </c>
      <c r="O35" s="0" t="n">
        <v>9.88</v>
      </c>
      <c r="P35" s="0" t="n">
        <v>14.635</v>
      </c>
      <c r="Q35" s="0" t="n">
        <v>16.208</v>
      </c>
      <c r="R35" s="0" t="n">
        <v>20.001</v>
      </c>
      <c r="S35" s="0" t="n">
        <v>15.694</v>
      </c>
      <c r="T35" s="0" t="n">
        <v>16.922</v>
      </c>
      <c r="U35" s="0" t="n">
        <v>1.354</v>
      </c>
      <c r="V35" s="0" t="n">
        <v>1.529</v>
      </c>
      <c r="W35" s="0" t="n">
        <v>0.645</v>
      </c>
      <c r="X35" s="0" t="n">
        <v>0.631</v>
      </c>
      <c r="Y35" s="0" t="n">
        <v>0.974</v>
      </c>
      <c r="Z35" s="0" t="n">
        <v>0.876</v>
      </c>
      <c r="AA35" s="0" t="n">
        <v>1.164</v>
      </c>
      <c r="AB35" s="0" t="n">
        <v>1.607</v>
      </c>
      <c r="AC35" s="0" t="n">
        <v>2.067</v>
      </c>
      <c r="AD35" s="0" t="n">
        <v>2.669</v>
      </c>
      <c r="AE35" s="0" t="n">
        <v>14.647</v>
      </c>
      <c r="AF35" s="0" t="n">
        <v>14.135</v>
      </c>
      <c r="AG35" s="0" t="n">
        <v>2.616</v>
      </c>
      <c r="AH35" s="0" t="n">
        <v>1.908</v>
      </c>
      <c r="AI35" s="0" t="n">
        <v>1.299</v>
      </c>
      <c r="AJ35" s="0" t="n">
        <v>8.693</v>
      </c>
      <c r="AK35" s="0" t="n">
        <v>1</v>
      </c>
      <c r="AL35" s="0" t="n">
        <v>1</v>
      </c>
      <c r="AM35" s="0" t="n">
        <v>48.7</v>
      </c>
      <c r="AN35" s="0" t="n">
        <v>65.7</v>
      </c>
      <c r="AO35" s="0" t="n">
        <v>15</v>
      </c>
      <c r="AP35" s="0" t="n">
        <v>30</v>
      </c>
      <c r="AQ35" s="0" t="n">
        <v>43</v>
      </c>
      <c r="AR35" s="0" t="s">
        <v>78</v>
      </c>
      <c r="AS35" s="0" t="n">
        <v>27.6</v>
      </c>
      <c r="AT35" s="0" t="s">
        <v>79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2</v>
      </c>
    </row>
    <row r="36" customFormat="false" ht="12.75" hidden="false" customHeight="false" outlineLevel="0" collapsed="false">
      <c r="A36" s="0" t="n">
        <v>10</v>
      </c>
      <c r="B36" s="0" t="n">
        <v>1</v>
      </c>
      <c r="C36" s="0" t="n">
        <v>2</v>
      </c>
      <c r="D36" s="0" t="n">
        <v>2010</v>
      </c>
      <c r="E36" s="0" t="n">
        <v>1</v>
      </c>
      <c r="F36" s="0" t="n">
        <v>3</v>
      </c>
      <c r="G36" s="0" t="s">
        <v>93</v>
      </c>
      <c r="H36" s="0" t="n">
        <v>0.413</v>
      </c>
      <c r="I36" s="0" t="n">
        <v>0.39</v>
      </c>
      <c r="J36" s="0" t="n">
        <v>0.599</v>
      </c>
      <c r="K36" s="0" t="n">
        <v>0.79</v>
      </c>
      <c r="L36" s="0" t="n">
        <v>1.054</v>
      </c>
      <c r="M36" s="0" t="n">
        <v>1.971</v>
      </c>
      <c r="N36" s="0" t="n">
        <v>2.498</v>
      </c>
      <c r="O36" s="0" t="n">
        <v>2.315</v>
      </c>
      <c r="P36" s="0" t="n">
        <v>3.512</v>
      </c>
      <c r="Q36" s="0" t="n">
        <v>3.511</v>
      </c>
      <c r="R36" s="0" t="n">
        <v>6.026</v>
      </c>
      <c r="S36" s="0" t="n">
        <v>5.059</v>
      </c>
      <c r="T36" s="0" t="n">
        <v>4.475</v>
      </c>
      <c r="U36" s="0" t="n">
        <v>0.873</v>
      </c>
      <c r="V36" s="0" t="n">
        <v>0.959</v>
      </c>
      <c r="W36" s="0" t="n">
        <v>2.572</v>
      </c>
      <c r="X36" s="0" t="n">
        <v>2.692</v>
      </c>
      <c r="Y36" s="0" t="n">
        <v>3.566</v>
      </c>
      <c r="Z36" s="0" t="n">
        <v>3.548</v>
      </c>
      <c r="AA36" s="0" t="n">
        <v>5.333</v>
      </c>
      <c r="AB36" s="0" t="n">
        <v>7.554</v>
      </c>
      <c r="AC36" s="0" t="n">
        <v>8.371</v>
      </c>
      <c r="AD36" s="0" t="n">
        <v>9.67</v>
      </c>
      <c r="AE36" s="0" t="n">
        <v>1.661</v>
      </c>
      <c r="AF36" s="0" t="n">
        <v>4.708</v>
      </c>
      <c r="AG36" s="0" t="n">
        <v>11.905</v>
      </c>
      <c r="AH36" s="0" t="n">
        <v>10.035</v>
      </c>
      <c r="AI36" s="0" t="n">
        <v>1.443</v>
      </c>
      <c r="AJ36" s="0" t="n">
        <v>1.182</v>
      </c>
      <c r="AK36" s="0" t="n">
        <v>1</v>
      </c>
      <c r="AL36" s="0" t="n">
        <v>1</v>
      </c>
      <c r="AM36" s="0" t="n">
        <v>48.7</v>
      </c>
      <c r="AN36" s="0" t="n">
        <v>65.7</v>
      </c>
      <c r="AO36" s="0" t="n">
        <v>15</v>
      </c>
      <c r="AP36" s="0" t="n">
        <v>30</v>
      </c>
      <c r="AQ36" s="0" t="n">
        <v>43</v>
      </c>
      <c r="AR36" s="0" t="s">
        <v>78</v>
      </c>
      <c r="AS36" s="0" t="n">
        <v>27.6</v>
      </c>
      <c r="AT36" s="0" t="s">
        <v>79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2</v>
      </c>
    </row>
    <row r="37" customFormat="false" ht="12.75" hidden="false" customHeight="false" outlineLevel="0" collapsed="false">
      <c r="A37" s="0" t="n">
        <v>10</v>
      </c>
      <c r="B37" s="0" t="n">
        <v>1</v>
      </c>
      <c r="C37" s="0" t="n">
        <v>2</v>
      </c>
      <c r="D37" s="0" t="n">
        <v>2010</v>
      </c>
      <c r="E37" s="0" t="n">
        <v>3</v>
      </c>
      <c r="F37" s="0" t="n">
        <v>1</v>
      </c>
      <c r="G37" s="0" t="s">
        <v>94</v>
      </c>
      <c r="H37" s="0" t="n">
        <v>0.351</v>
      </c>
      <c r="I37" s="0" t="n">
        <v>0.155</v>
      </c>
      <c r="J37" s="0" t="n">
        <v>0.155</v>
      </c>
      <c r="K37" s="0" t="n">
        <v>0.189</v>
      </c>
      <c r="L37" s="0" t="n">
        <v>0.141</v>
      </c>
      <c r="M37" s="0" t="n">
        <v>0.372</v>
      </c>
      <c r="N37" s="0" t="n">
        <v>0.59</v>
      </c>
      <c r="O37" s="0" t="n">
        <v>0.545</v>
      </c>
      <c r="P37" s="0" t="n">
        <v>1.108</v>
      </c>
      <c r="Q37" s="0" t="n">
        <v>1.624</v>
      </c>
      <c r="R37" s="0" t="n">
        <v>2.585</v>
      </c>
      <c r="S37" s="0" t="n">
        <v>1.773</v>
      </c>
      <c r="T37" s="0" t="n">
        <v>0.192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95</v>
      </c>
      <c r="AF37" s="0" t="n">
        <v>0.698</v>
      </c>
      <c r="AG37" s="0" t="n">
        <v>0</v>
      </c>
      <c r="AH37" s="0" t="n">
        <v>0</v>
      </c>
      <c r="AI37" s="0" t="n">
        <v>0</v>
      </c>
      <c r="AJ37" s="0" t="n">
        <v>0.248</v>
      </c>
      <c r="AK37" s="0" t="n">
        <v>1</v>
      </c>
      <c r="AL37" s="0" t="n">
        <v>1</v>
      </c>
      <c r="AM37" s="0" t="n">
        <v>48.7</v>
      </c>
      <c r="AN37" s="0" t="n">
        <v>65.7</v>
      </c>
      <c r="AO37" s="0" t="n">
        <v>15</v>
      </c>
      <c r="AP37" s="0" t="n">
        <v>30</v>
      </c>
      <c r="AQ37" s="0" t="n">
        <v>43</v>
      </c>
      <c r="AR37" s="0" t="s">
        <v>78</v>
      </c>
      <c r="AS37" s="0" t="n">
        <v>27.6</v>
      </c>
      <c r="AT37" s="0" t="s">
        <v>79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2</v>
      </c>
    </row>
    <row r="38" customFormat="false" ht="12.75" hidden="false" customHeight="false" outlineLevel="0" collapsed="false">
      <c r="A38" s="0" t="n">
        <v>10</v>
      </c>
      <c r="B38" s="0" t="n">
        <v>1</v>
      </c>
      <c r="C38" s="0" t="n">
        <v>2</v>
      </c>
      <c r="D38" s="0" t="n">
        <v>2010</v>
      </c>
      <c r="E38" s="0" t="n">
        <v>4</v>
      </c>
      <c r="F38" s="0" t="n">
        <v>1</v>
      </c>
      <c r="G38" s="0" t="s">
        <v>95</v>
      </c>
      <c r="H38" s="0" t="n">
        <v>0.022</v>
      </c>
      <c r="I38" s="0" t="n">
        <v>0.015</v>
      </c>
      <c r="J38" s="0" t="n">
        <v>0.015</v>
      </c>
      <c r="K38" s="0" t="n">
        <v>0.018</v>
      </c>
      <c r="L38" s="0" t="n">
        <v>0.015</v>
      </c>
      <c r="M38" s="0" t="n">
        <v>0.037</v>
      </c>
      <c r="N38" s="0" t="n">
        <v>0.055</v>
      </c>
      <c r="O38" s="0" t="n">
        <v>0.064</v>
      </c>
      <c r="P38" s="0" t="n">
        <v>0.143</v>
      </c>
      <c r="Q38" s="0" t="n">
        <v>0.195</v>
      </c>
      <c r="R38" s="0" t="n">
        <v>0.279</v>
      </c>
      <c r="S38" s="0" t="n">
        <v>0.18</v>
      </c>
      <c r="T38" s="0" t="n">
        <v>0.031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673</v>
      </c>
      <c r="AF38" s="0" t="n">
        <v>0.076</v>
      </c>
      <c r="AG38" s="0" t="n">
        <v>0</v>
      </c>
      <c r="AH38" s="0" t="n">
        <v>0</v>
      </c>
      <c r="AI38" s="0" t="n">
        <v>0</v>
      </c>
      <c r="AJ38" s="0" t="n">
        <v>0.022</v>
      </c>
      <c r="AK38" s="0" t="n">
        <v>1</v>
      </c>
      <c r="AL38" s="0" t="n">
        <v>1</v>
      </c>
      <c r="AM38" s="0" t="n">
        <v>48.7</v>
      </c>
      <c r="AN38" s="0" t="n">
        <v>65.7</v>
      </c>
      <c r="AO38" s="0" t="n">
        <v>15</v>
      </c>
      <c r="AP38" s="0" t="n">
        <v>30</v>
      </c>
      <c r="AQ38" s="0" t="n">
        <v>43</v>
      </c>
      <c r="AR38" s="0" t="s">
        <v>78</v>
      </c>
      <c r="AS38" s="0" t="n">
        <v>27.6</v>
      </c>
      <c r="AT38" s="0" t="s">
        <v>79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2</v>
      </c>
    </row>
    <row r="39" customFormat="false" ht="12.75" hidden="false" customHeight="false" outlineLevel="0" collapsed="false">
      <c r="A39" s="0" t="n">
        <v>10</v>
      </c>
      <c r="B39" s="0" t="n">
        <v>1</v>
      </c>
      <c r="C39" s="0" t="n">
        <v>2</v>
      </c>
      <c r="D39" s="0" t="n">
        <v>2010</v>
      </c>
      <c r="E39" s="0" t="n">
        <v>5</v>
      </c>
      <c r="F39" s="0" t="n">
        <v>1</v>
      </c>
      <c r="G39" s="0" t="s">
        <v>96</v>
      </c>
      <c r="H39" s="0" t="n">
        <v>0.052</v>
      </c>
      <c r="I39" s="0" t="n">
        <v>0.029</v>
      </c>
      <c r="J39" s="0" t="n">
        <v>0.029</v>
      </c>
      <c r="K39" s="0" t="n">
        <v>0.036</v>
      </c>
      <c r="L39" s="0" t="n">
        <v>0.024</v>
      </c>
      <c r="M39" s="0" t="n">
        <v>0.072</v>
      </c>
      <c r="N39" s="0" t="n">
        <v>0.13</v>
      </c>
      <c r="O39" s="0" t="n">
        <v>0.111</v>
      </c>
      <c r="P39" s="0" t="n">
        <v>0.351</v>
      </c>
      <c r="Q39" s="0" t="n">
        <v>0.503</v>
      </c>
      <c r="R39" s="0" t="n">
        <v>0.714</v>
      </c>
      <c r="S39" s="0" t="n">
        <v>0.432</v>
      </c>
      <c r="T39" s="0" t="n">
        <v>0.02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42</v>
      </c>
      <c r="AF39" s="0" t="n">
        <v>0.132</v>
      </c>
      <c r="AG39" s="0" t="n">
        <v>0</v>
      </c>
      <c r="AH39" s="0" t="n">
        <v>0</v>
      </c>
      <c r="AI39" s="0" t="n">
        <v>0</v>
      </c>
      <c r="AJ39" s="0" t="n">
        <v>0.046</v>
      </c>
      <c r="AK39" s="0" t="n">
        <v>1</v>
      </c>
      <c r="AL39" s="0" t="n">
        <v>1</v>
      </c>
      <c r="AM39" s="0" t="n">
        <v>48.7</v>
      </c>
      <c r="AN39" s="0" t="n">
        <v>65.7</v>
      </c>
      <c r="AO39" s="0" t="n">
        <v>15</v>
      </c>
      <c r="AP39" s="0" t="n">
        <v>30</v>
      </c>
      <c r="AQ39" s="0" t="n">
        <v>43</v>
      </c>
      <c r="AR39" s="0" t="s">
        <v>78</v>
      </c>
      <c r="AS39" s="0" t="n">
        <v>27.6</v>
      </c>
      <c r="AT39" s="0" t="s">
        <v>79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2</v>
      </c>
    </row>
    <row r="40" customFormat="false" ht="12.75" hidden="false" customHeight="false" outlineLevel="0" collapsed="false">
      <c r="A40" s="0" t="n">
        <v>10</v>
      </c>
      <c r="B40" s="0" t="n">
        <v>1</v>
      </c>
      <c r="C40" s="0" t="n">
        <v>2</v>
      </c>
      <c r="D40" s="0" t="n">
        <v>2010</v>
      </c>
      <c r="E40" s="0" t="n">
        <v>6</v>
      </c>
      <c r="F40" s="0" t="n">
        <v>1</v>
      </c>
      <c r="G40" s="0" t="s">
        <v>97</v>
      </c>
      <c r="H40" s="0" t="n">
        <v>0.208</v>
      </c>
      <c r="I40" s="0" t="n">
        <v>0.103</v>
      </c>
      <c r="J40" s="0" t="n">
        <v>0.103</v>
      </c>
      <c r="K40" s="0" t="n">
        <v>0.125</v>
      </c>
      <c r="L40" s="0" t="n">
        <v>0.099</v>
      </c>
      <c r="M40" s="0" t="n">
        <v>0.277</v>
      </c>
      <c r="N40" s="0" t="n">
        <v>0.407</v>
      </c>
      <c r="O40" s="0" t="n">
        <v>0.297</v>
      </c>
      <c r="P40" s="0" t="n">
        <v>0.466</v>
      </c>
      <c r="Q40" s="0" t="n">
        <v>0.668</v>
      </c>
      <c r="R40" s="0" t="n">
        <v>1.111</v>
      </c>
      <c r="S40" s="0" t="n">
        <v>0.789</v>
      </c>
      <c r="T40" s="0" t="n">
        <v>0.14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537</v>
      </c>
      <c r="AG40" s="0" t="n">
        <v>0</v>
      </c>
      <c r="AH40" s="0" t="n">
        <v>0</v>
      </c>
      <c r="AI40" s="0" t="n">
        <v>0</v>
      </c>
      <c r="AJ40" s="0" t="n">
        <v>0.152</v>
      </c>
      <c r="AK40" s="0" t="n">
        <v>1</v>
      </c>
      <c r="AL40" s="0" t="n">
        <v>1</v>
      </c>
      <c r="AM40" s="0" t="n">
        <v>48.7</v>
      </c>
      <c r="AN40" s="0" t="n">
        <v>65.7</v>
      </c>
      <c r="AO40" s="0" t="n">
        <v>15</v>
      </c>
      <c r="AP40" s="0" t="n">
        <v>30</v>
      </c>
      <c r="AQ40" s="0" t="n">
        <v>43</v>
      </c>
      <c r="AR40" s="0" t="s">
        <v>78</v>
      </c>
      <c r="AS40" s="0" t="n">
        <v>27.6</v>
      </c>
      <c r="AT40" s="0" t="s">
        <v>79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2</v>
      </c>
    </row>
    <row r="41" customFormat="false" ht="12.75" hidden="false" customHeight="false" outlineLevel="0" collapsed="false">
      <c r="A41" s="0" t="n">
        <v>10</v>
      </c>
      <c r="B41" s="0" t="n">
        <v>1</v>
      </c>
      <c r="C41" s="0" t="n">
        <v>2</v>
      </c>
      <c r="D41" s="0" t="n">
        <v>2010</v>
      </c>
      <c r="E41" s="0" t="n">
        <v>7</v>
      </c>
      <c r="F41" s="0" t="n">
        <v>1</v>
      </c>
      <c r="G41" s="0" t="s">
        <v>98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48.7</v>
      </c>
      <c r="AN41" s="0" t="n">
        <v>65.7</v>
      </c>
      <c r="AO41" s="0" t="n">
        <v>15</v>
      </c>
      <c r="AP41" s="0" t="n">
        <v>30</v>
      </c>
      <c r="AQ41" s="0" t="n">
        <v>43</v>
      </c>
      <c r="AR41" s="0" t="s">
        <v>78</v>
      </c>
      <c r="AS41" s="0" t="n">
        <v>27.6</v>
      </c>
      <c r="AT41" s="0" t="s">
        <v>79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2</v>
      </c>
    </row>
    <row r="42" customFormat="false" ht="12.75" hidden="false" customHeight="false" outlineLevel="0" collapsed="false">
      <c r="A42" s="0" t="n">
        <v>10</v>
      </c>
      <c r="B42" s="0" t="n">
        <v>1</v>
      </c>
      <c r="C42" s="0" t="n">
        <v>2</v>
      </c>
      <c r="D42" s="0" t="n">
        <v>2010</v>
      </c>
      <c r="E42" s="0" t="n">
        <v>8</v>
      </c>
      <c r="F42" s="0" t="n">
        <v>1</v>
      </c>
      <c r="G42" s="0" t="s">
        <v>99</v>
      </c>
      <c r="H42" s="0" t="n">
        <v>0.016</v>
      </c>
      <c r="I42" s="0" t="n">
        <v>0.024</v>
      </c>
      <c r="J42" s="0" t="n">
        <v>0.024</v>
      </c>
      <c r="K42" s="0" t="n">
        <v>0.041</v>
      </c>
      <c r="L42" s="0" t="n">
        <v>0.04</v>
      </c>
      <c r="M42" s="0" t="n">
        <v>0.066</v>
      </c>
      <c r="N42" s="0" t="n">
        <v>0.121</v>
      </c>
      <c r="O42" s="0" t="n">
        <v>0.121</v>
      </c>
      <c r="P42" s="0" t="n">
        <v>0.142</v>
      </c>
      <c r="Q42" s="0" t="n">
        <v>0.141</v>
      </c>
      <c r="R42" s="0" t="n">
        <v>0.155</v>
      </c>
      <c r="S42" s="0" t="n">
        <v>0.162</v>
      </c>
      <c r="T42" s="0" t="n">
        <v>0.166</v>
      </c>
      <c r="U42" s="0" t="s">
        <v>100</v>
      </c>
      <c r="V42" s="0" t="s">
        <v>100</v>
      </c>
      <c r="W42" s="0" t="s">
        <v>100</v>
      </c>
      <c r="X42" s="0" t="s">
        <v>100</v>
      </c>
      <c r="Y42" s="0" t="s">
        <v>100</v>
      </c>
      <c r="Z42" s="0" t="s">
        <v>100</v>
      </c>
      <c r="AA42" s="0" t="s">
        <v>100</v>
      </c>
      <c r="AB42" s="0" t="s">
        <v>100</v>
      </c>
      <c r="AC42" s="0" t="s">
        <v>100</v>
      </c>
      <c r="AD42" s="0" t="s">
        <v>100</v>
      </c>
      <c r="AE42" s="0" t="n">
        <v>0</v>
      </c>
      <c r="AF42" s="0" t="n">
        <v>0.175</v>
      </c>
      <c r="AG42" s="0" t="s">
        <v>100</v>
      </c>
      <c r="AH42" s="0" t="s">
        <v>100</v>
      </c>
      <c r="AI42" s="0" t="s">
        <v>100</v>
      </c>
      <c r="AJ42" s="0" t="s">
        <v>100</v>
      </c>
      <c r="AK42" s="0" t="n">
        <v>1</v>
      </c>
      <c r="AL42" s="0" t="n">
        <v>1</v>
      </c>
      <c r="AM42" s="0" t="n">
        <v>48.7</v>
      </c>
      <c r="AN42" s="0" t="n">
        <v>65.7</v>
      </c>
      <c r="AO42" s="0" t="n">
        <v>15</v>
      </c>
      <c r="AP42" s="0" t="n">
        <v>30</v>
      </c>
      <c r="AQ42" s="0" t="n">
        <v>43</v>
      </c>
      <c r="AR42" s="0" t="s">
        <v>78</v>
      </c>
      <c r="AS42" s="0" t="n">
        <v>27.6</v>
      </c>
      <c r="AT42" s="0" t="s">
        <v>79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2</v>
      </c>
    </row>
    <row r="43" customFormat="false" ht="12.75" hidden="false" customHeight="false" outlineLevel="0" collapsed="false">
      <c r="A43" s="0" t="n">
        <v>10</v>
      </c>
      <c r="B43" s="0" t="n">
        <v>1</v>
      </c>
      <c r="C43" s="0" t="n">
        <v>2</v>
      </c>
      <c r="D43" s="0" t="n">
        <v>2010</v>
      </c>
      <c r="E43" s="0" t="n">
        <v>11</v>
      </c>
      <c r="F43" s="0" t="n">
        <v>1</v>
      </c>
      <c r="G43" s="0" t="s">
        <v>101</v>
      </c>
      <c r="H43" s="0" t="n">
        <v>0.656</v>
      </c>
      <c r="I43" s="0" t="n">
        <v>0.335</v>
      </c>
      <c r="J43" s="0" t="n">
        <v>0.335</v>
      </c>
      <c r="K43" s="0" t="n">
        <v>0.419</v>
      </c>
      <c r="L43" s="0" t="n">
        <v>0.328</v>
      </c>
      <c r="M43" s="0" t="n">
        <v>0.835</v>
      </c>
      <c r="N43" s="0" t="n">
        <v>1.314</v>
      </c>
      <c r="O43" s="0" t="n">
        <v>1.148</v>
      </c>
      <c r="P43" s="0" t="n">
        <v>2.22</v>
      </c>
      <c r="Q43" s="0" t="n">
        <v>3.142</v>
      </c>
      <c r="R43" s="0" t="n">
        <v>4.857</v>
      </c>
      <c r="S43" s="0" t="n">
        <v>3.35</v>
      </c>
      <c r="T43" s="0" t="n">
        <v>0.561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91</v>
      </c>
      <c r="AF43" s="0" t="n">
        <v>1.629</v>
      </c>
      <c r="AG43" s="0" t="n">
        <v>0</v>
      </c>
      <c r="AH43" s="0" t="n">
        <v>0</v>
      </c>
      <c r="AI43" s="0" t="n">
        <v>0</v>
      </c>
      <c r="AJ43" s="0" t="n">
        <v>0.497</v>
      </c>
      <c r="AK43" s="0" t="n">
        <v>1</v>
      </c>
      <c r="AL43" s="0" t="n">
        <v>1</v>
      </c>
      <c r="AM43" s="0" t="n">
        <v>48.7</v>
      </c>
      <c r="AN43" s="0" t="n">
        <v>65.7</v>
      </c>
      <c r="AO43" s="0" t="n">
        <v>15</v>
      </c>
      <c r="AP43" s="0" t="n">
        <v>30</v>
      </c>
      <c r="AQ43" s="0" t="n">
        <v>43</v>
      </c>
      <c r="AR43" s="0" t="s">
        <v>78</v>
      </c>
      <c r="AS43" s="0" t="n">
        <v>27.6</v>
      </c>
      <c r="AT43" s="0" t="s">
        <v>79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2</v>
      </c>
    </row>
    <row r="44" customFormat="false" ht="12.75" hidden="false" customHeight="false" outlineLevel="0" collapsed="false">
      <c r="A44" s="0" t="n">
        <v>10</v>
      </c>
      <c r="B44" s="0" t="n">
        <v>1</v>
      </c>
      <c r="C44" s="0" t="n">
        <v>3</v>
      </c>
      <c r="D44" s="0" t="n">
        <v>2010</v>
      </c>
      <c r="E44" s="0" t="s">
        <v>77</v>
      </c>
      <c r="F44" s="0" t="n">
        <v>0</v>
      </c>
      <c r="G44" s="0" t="s">
        <v>77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48.7</v>
      </c>
      <c r="AN44" s="0" t="n">
        <v>65.7</v>
      </c>
      <c r="AO44" s="0" t="n">
        <v>15</v>
      </c>
      <c r="AP44" s="0" t="n">
        <v>30</v>
      </c>
      <c r="AQ44" s="0" t="n">
        <v>43</v>
      </c>
      <c r="AR44" s="0" t="s">
        <v>78</v>
      </c>
      <c r="AS44" s="0" t="n">
        <v>27.6</v>
      </c>
      <c r="AT44" s="0" t="s">
        <v>79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3</v>
      </c>
    </row>
    <row r="45" customFormat="false" ht="12.75" hidden="false" customHeight="false" outlineLevel="0" collapsed="false">
      <c r="A45" s="0" t="n">
        <v>10</v>
      </c>
      <c r="B45" s="0" t="n">
        <v>1</v>
      </c>
      <c r="C45" s="0" t="n">
        <v>3</v>
      </c>
      <c r="D45" s="0" t="n">
        <v>2010</v>
      </c>
      <c r="E45" s="0" t="n">
        <v>1</v>
      </c>
      <c r="F45" s="0" t="n">
        <v>11</v>
      </c>
      <c r="G45" s="0" t="s">
        <v>8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2</v>
      </c>
      <c r="V45" s="0" t="s">
        <v>82</v>
      </c>
      <c r="W45" s="0" t="s">
        <v>82</v>
      </c>
      <c r="X45" s="0" t="s">
        <v>82</v>
      </c>
      <c r="Y45" s="0" t="s">
        <v>82</v>
      </c>
      <c r="Z45" s="0" t="s">
        <v>82</v>
      </c>
      <c r="AA45" s="0" t="s">
        <v>82</v>
      </c>
      <c r="AB45" s="0" t="s">
        <v>82</v>
      </c>
      <c r="AC45" s="0" t="s">
        <v>82</v>
      </c>
      <c r="AD45" s="0" t="s">
        <v>82</v>
      </c>
      <c r="AE45" s="0" t="n">
        <v>0</v>
      </c>
      <c r="AF45" s="0" t="n">
        <v>0</v>
      </c>
      <c r="AG45" s="0" t="s">
        <v>82</v>
      </c>
      <c r="AH45" s="0" t="s">
        <v>82</v>
      </c>
      <c r="AI45" s="0" t="s">
        <v>82</v>
      </c>
      <c r="AJ45" s="0" t="n">
        <v>0</v>
      </c>
      <c r="AK45" s="0" t="n">
        <v>1</v>
      </c>
      <c r="AL45" s="0" t="n">
        <v>1</v>
      </c>
      <c r="AM45" s="0" t="n">
        <v>48.7</v>
      </c>
      <c r="AN45" s="0" t="n">
        <v>65.7</v>
      </c>
      <c r="AO45" s="0" t="n">
        <v>15</v>
      </c>
      <c r="AP45" s="0" t="n">
        <v>30</v>
      </c>
      <c r="AQ45" s="0" t="n">
        <v>43</v>
      </c>
      <c r="AR45" s="0" t="s">
        <v>78</v>
      </c>
      <c r="AS45" s="0" t="n">
        <v>27.6</v>
      </c>
      <c r="AT45" s="0" t="s">
        <v>79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3</v>
      </c>
    </row>
    <row r="46" customFormat="false" ht="12.75" hidden="false" customHeight="false" outlineLevel="0" collapsed="false">
      <c r="A46" s="0" t="n">
        <v>10</v>
      </c>
      <c r="B46" s="0" t="n">
        <v>1</v>
      </c>
      <c r="C46" s="0" t="n">
        <v>3</v>
      </c>
      <c r="D46" s="0" t="n">
        <v>2010</v>
      </c>
      <c r="E46" s="0" t="n">
        <v>1</v>
      </c>
      <c r="F46" s="0" t="n">
        <v>10</v>
      </c>
      <c r="G46" s="0" t="s">
        <v>83</v>
      </c>
      <c r="H46" s="0" t="n">
        <v>0.0037</v>
      </c>
      <c r="I46" s="0" t="n">
        <v>0.0036</v>
      </c>
      <c r="J46" s="0" t="n">
        <v>0.0036</v>
      </c>
      <c r="K46" s="0" t="n">
        <v>0.0036</v>
      </c>
      <c r="L46" s="0" t="n">
        <v>0.0036</v>
      </c>
      <c r="M46" s="0" t="n">
        <v>0.0315</v>
      </c>
      <c r="N46" s="0" t="n">
        <v>0.0347</v>
      </c>
      <c r="O46" s="0" t="n">
        <v>0.0332</v>
      </c>
      <c r="P46" s="0" t="n">
        <v>0.0468</v>
      </c>
      <c r="Q46" s="0" t="n">
        <v>0.0433</v>
      </c>
      <c r="R46" s="0" t="n">
        <v>0.0523</v>
      </c>
      <c r="S46" s="0" t="n">
        <v>0.0415</v>
      </c>
      <c r="T46" s="0" t="n">
        <v>0.0357</v>
      </c>
      <c r="U46" s="0" t="s">
        <v>82</v>
      </c>
      <c r="V46" s="0" t="s">
        <v>82</v>
      </c>
      <c r="W46" s="0" t="s">
        <v>82</v>
      </c>
      <c r="X46" s="0" t="s">
        <v>82</v>
      </c>
      <c r="Y46" s="0" t="s">
        <v>82</v>
      </c>
      <c r="Z46" s="0" t="s">
        <v>82</v>
      </c>
      <c r="AA46" s="0" t="s">
        <v>82</v>
      </c>
      <c r="AB46" s="0" t="s">
        <v>82</v>
      </c>
      <c r="AC46" s="0" t="s">
        <v>82</v>
      </c>
      <c r="AD46" s="0" t="s">
        <v>82</v>
      </c>
      <c r="AE46" s="0" t="n">
        <v>0.0142</v>
      </c>
      <c r="AF46" s="0" t="n">
        <v>0.0392</v>
      </c>
      <c r="AG46" s="0" t="s">
        <v>82</v>
      </c>
      <c r="AH46" s="0" t="s">
        <v>82</v>
      </c>
      <c r="AI46" s="0" t="s">
        <v>82</v>
      </c>
      <c r="AJ46" s="0" t="n">
        <v>0.0043</v>
      </c>
      <c r="AK46" s="0" t="n">
        <v>1</v>
      </c>
      <c r="AL46" s="0" t="n">
        <v>1</v>
      </c>
      <c r="AM46" s="0" t="n">
        <v>48.7</v>
      </c>
      <c r="AN46" s="0" t="n">
        <v>65.7</v>
      </c>
      <c r="AO46" s="0" t="n">
        <v>15</v>
      </c>
      <c r="AP46" s="0" t="n">
        <v>30</v>
      </c>
      <c r="AQ46" s="0" t="n">
        <v>43</v>
      </c>
      <c r="AR46" s="0" t="s">
        <v>78</v>
      </c>
      <c r="AS46" s="0" t="n">
        <v>27.6</v>
      </c>
      <c r="AT46" s="0" t="s">
        <v>79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3</v>
      </c>
    </row>
    <row r="47" customFormat="false" ht="12.75" hidden="false" customHeight="false" outlineLevel="0" collapsed="false">
      <c r="A47" s="0" t="n">
        <v>10</v>
      </c>
      <c r="B47" s="0" t="n">
        <v>1</v>
      </c>
      <c r="C47" s="0" t="n">
        <v>3</v>
      </c>
      <c r="D47" s="0" t="n">
        <v>2010</v>
      </c>
      <c r="E47" s="0" t="n">
        <v>1</v>
      </c>
      <c r="F47" s="0" t="n">
        <v>9</v>
      </c>
      <c r="G47" s="0" t="s">
        <v>84</v>
      </c>
      <c r="H47" s="0" t="s">
        <v>82</v>
      </c>
      <c r="I47" s="0" t="s">
        <v>82</v>
      </c>
      <c r="J47" s="0" t="s">
        <v>82</v>
      </c>
      <c r="K47" s="0" t="s">
        <v>82</v>
      </c>
      <c r="L47" s="0" t="s">
        <v>82</v>
      </c>
      <c r="M47" s="0" t="s">
        <v>82</v>
      </c>
      <c r="N47" s="0" t="s">
        <v>82</v>
      </c>
      <c r="O47" s="0" t="s">
        <v>82</v>
      </c>
      <c r="P47" s="0" t="s">
        <v>82</v>
      </c>
      <c r="Q47" s="0" t="s">
        <v>82</v>
      </c>
      <c r="R47" s="0" t="s">
        <v>82</v>
      </c>
      <c r="S47" s="0" t="s">
        <v>82</v>
      </c>
      <c r="T47" s="0" t="s">
        <v>82</v>
      </c>
      <c r="U47" s="0" t="n">
        <v>0.0529</v>
      </c>
      <c r="V47" s="0" t="n">
        <v>0.0448</v>
      </c>
      <c r="W47" s="0" t="n">
        <v>0.0241</v>
      </c>
      <c r="X47" s="0" t="n">
        <v>0.0194</v>
      </c>
      <c r="Y47" s="0" t="n">
        <v>0.0241</v>
      </c>
      <c r="Z47" s="0" t="n">
        <v>0.0217</v>
      </c>
      <c r="AA47" s="0" t="n">
        <v>0.0635</v>
      </c>
      <c r="AB47" s="0" t="n">
        <v>0.0749</v>
      </c>
      <c r="AC47" s="0" t="n">
        <v>0.0816</v>
      </c>
      <c r="AD47" s="0" t="n">
        <v>0.1284</v>
      </c>
      <c r="AE47" s="0" t="s">
        <v>82</v>
      </c>
      <c r="AF47" s="0" t="s">
        <v>82</v>
      </c>
      <c r="AG47" s="0" t="n">
        <v>0.0987</v>
      </c>
      <c r="AH47" s="0" t="n">
        <v>0.0794</v>
      </c>
      <c r="AI47" s="0" t="n">
        <v>0.04</v>
      </c>
      <c r="AJ47" s="0" t="n">
        <v>0.0076</v>
      </c>
      <c r="AK47" s="0" t="n">
        <v>1</v>
      </c>
      <c r="AL47" s="0" t="n">
        <v>1</v>
      </c>
      <c r="AM47" s="0" t="n">
        <v>48.7</v>
      </c>
      <c r="AN47" s="0" t="n">
        <v>65.7</v>
      </c>
      <c r="AO47" s="0" t="n">
        <v>15</v>
      </c>
      <c r="AP47" s="0" t="n">
        <v>30</v>
      </c>
      <c r="AQ47" s="0" t="n">
        <v>43</v>
      </c>
      <c r="AR47" s="0" t="s">
        <v>78</v>
      </c>
      <c r="AS47" s="0" t="n">
        <v>27.6</v>
      </c>
      <c r="AT47" s="0" t="s">
        <v>79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3</v>
      </c>
    </row>
    <row r="48" customFormat="false" ht="12.75" hidden="false" customHeight="false" outlineLevel="0" collapsed="false">
      <c r="A48" s="0" t="n">
        <v>10</v>
      </c>
      <c r="B48" s="0" t="n">
        <v>1</v>
      </c>
      <c r="C48" s="0" t="n">
        <v>3</v>
      </c>
      <c r="D48" s="0" t="n">
        <v>2010</v>
      </c>
      <c r="E48" s="0" t="n">
        <v>1</v>
      </c>
      <c r="F48" s="0" t="n">
        <v>8</v>
      </c>
      <c r="G48" s="0" t="s">
        <v>85</v>
      </c>
      <c r="H48" s="0" t="s">
        <v>82</v>
      </c>
      <c r="I48" s="0" t="s">
        <v>82</v>
      </c>
      <c r="J48" s="0" t="s">
        <v>82</v>
      </c>
      <c r="K48" s="0" t="s">
        <v>82</v>
      </c>
      <c r="L48" s="0" t="s">
        <v>82</v>
      </c>
      <c r="M48" s="0" t="s">
        <v>82</v>
      </c>
      <c r="N48" s="0" t="s">
        <v>82</v>
      </c>
      <c r="O48" s="0" t="s">
        <v>82</v>
      </c>
      <c r="P48" s="0" t="s">
        <v>82</v>
      </c>
      <c r="Q48" s="0" t="s">
        <v>82</v>
      </c>
      <c r="R48" s="0" t="s">
        <v>82</v>
      </c>
      <c r="S48" s="0" t="s">
        <v>82</v>
      </c>
      <c r="T48" s="0" t="s">
        <v>82</v>
      </c>
      <c r="U48" s="0" t="n">
        <v>0.0149</v>
      </c>
      <c r="V48" s="0" t="n">
        <v>0.0645</v>
      </c>
      <c r="W48" s="0" t="n">
        <v>0.0251</v>
      </c>
      <c r="X48" s="0" t="n">
        <v>0.0202</v>
      </c>
      <c r="Y48" s="0" t="n">
        <v>0.0251</v>
      </c>
      <c r="Z48" s="0" t="n">
        <v>0.0225</v>
      </c>
      <c r="AA48" s="0" t="n">
        <v>0.0499</v>
      </c>
      <c r="AB48" s="0" t="n">
        <v>0.0589</v>
      </c>
      <c r="AC48" s="0" t="n">
        <v>0.0641</v>
      </c>
      <c r="AD48" s="0" t="n">
        <v>0.0405</v>
      </c>
      <c r="AE48" s="0" t="s">
        <v>82</v>
      </c>
      <c r="AF48" s="0" t="s">
        <v>82</v>
      </c>
      <c r="AG48" s="0" t="n">
        <v>0.0775</v>
      </c>
      <c r="AH48" s="0" t="n">
        <v>0.0624</v>
      </c>
      <c r="AI48" s="0" t="n">
        <v>0.0576</v>
      </c>
      <c r="AJ48" s="0" t="n">
        <v>0.0036</v>
      </c>
      <c r="AK48" s="0" t="n">
        <v>1</v>
      </c>
      <c r="AL48" s="0" t="n">
        <v>1</v>
      </c>
      <c r="AM48" s="0" t="n">
        <v>48.7</v>
      </c>
      <c r="AN48" s="0" t="n">
        <v>65.7</v>
      </c>
      <c r="AO48" s="0" t="n">
        <v>15</v>
      </c>
      <c r="AP48" s="0" t="n">
        <v>30</v>
      </c>
      <c r="AQ48" s="0" t="n">
        <v>43</v>
      </c>
      <c r="AR48" s="0" t="s">
        <v>78</v>
      </c>
      <c r="AS48" s="0" t="n">
        <v>27.6</v>
      </c>
      <c r="AT48" s="0" t="s">
        <v>79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3</v>
      </c>
    </row>
    <row r="49" customFormat="false" ht="12.75" hidden="false" customHeight="false" outlineLevel="0" collapsed="false">
      <c r="A49" s="0" t="n">
        <v>10</v>
      </c>
      <c r="B49" s="0" t="n">
        <v>1</v>
      </c>
      <c r="C49" s="0" t="n">
        <v>3</v>
      </c>
      <c r="D49" s="0" t="n">
        <v>2010</v>
      </c>
      <c r="E49" s="0" t="n">
        <v>1</v>
      </c>
      <c r="F49" s="0" t="n">
        <v>7</v>
      </c>
      <c r="G49" s="0" t="s">
        <v>8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6</v>
      </c>
      <c r="N49" s="0" t="n">
        <v>0.0015</v>
      </c>
      <c r="O49" s="0" t="n">
        <v>0.0013</v>
      </c>
      <c r="P49" s="0" t="n">
        <v>0.0012</v>
      </c>
      <c r="Q49" s="0" t="n">
        <v>0.0011</v>
      </c>
      <c r="R49" s="0" t="n">
        <v>0.0005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1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48.7</v>
      </c>
      <c r="AN49" s="0" t="n">
        <v>65.7</v>
      </c>
      <c r="AO49" s="0" t="n">
        <v>15</v>
      </c>
      <c r="AP49" s="0" t="n">
        <v>30</v>
      </c>
      <c r="AQ49" s="0" t="n">
        <v>43</v>
      </c>
      <c r="AR49" s="0" t="s">
        <v>78</v>
      </c>
      <c r="AS49" s="0" t="n">
        <v>27.6</v>
      </c>
      <c r="AT49" s="0" t="s">
        <v>79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3</v>
      </c>
    </row>
    <row r="50" customFormat="false" ht="12.75" hidden="false" customHeight="false" outlineLevel="0" collapsed="false">
      <c r="A50" s="0" t="n">
        <v>10</v>
      </c>
      <c r="B50" s="0" t="n">
        <v>1</v>
      </c>
      <c r="C50" s="0" t="n">
        <v>3</v>
      </c>
      <c r="D50" s="0" t="n">
        <v>2010</v>
      </c>
      <c r="E50" s="0" t="n">
        <v>9</v>
      </c>
      <c r="F50" s="0" t="n">
        <v>14</v>
      </c>
      <c r="G50" s="0" t="s">
        <v>8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48.7</v>
      </c>
      <c r="AN50" s="0" t="n">
        <v>65.7</v>
      </c>
      <c r="AO50" s="0" t="n">
        <v>15</v>
      </c>
      <c r="AP50" s="0" t="n">
        <v>30</v>
      </c>
      <c r="AQ50" s="0" t="n">
        <v>43</v>
      </c>
      <c r="AR50" s="0" t="s">
        <v>78</v>
      </c>
      <c r="AS50" s="0" t="n">
        <v>27.6</v>
      </c>
      <c r="AT50" s="0" t="s">
        <v>79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3</v>
      </c>
    </row>
    <row r="51" customFormat="false" ht="12.75" hidden="false" customHeight="false" outlineLevel="0" collapsed="false">
      <c r="A51" s="0" t="n">
        <v>10</v>
      </c>
      <c r="B51" s="0" t="n">
        <v>1</v>
      </c>
      <c r="C51" s="0" t="n">
        <v>3</v>
      </c>
      <c r="D51" s="0" t="n">
        <v>2010</v>
      </c>
      <c r="E51" s="0" t="n">
        <v>10</v>
      </c>
      <c r="F51" s="0" t="n">
        <v>15</v>
      </c>
      <c r="G51" s="0" t="s">
        <v>8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48.7</v>
      </c>
      <c r="AN51" s="0" t="n">
        <v>65.7</v>
      </c>
      <c r="AO51" s="0" t="n">
        <v>15</v>
      </c>
      <c r="AP51" s="0" t="n">
        <v>30</v>
      </c>
      <c r="AQ51" s="0" t="n">
        <v>43</v>
      </c>
      <c r="AR51" s="0" t="s">
        <v>78</v>
      </c>
      <c r="AS51" s="0" t="n">
        <v>27.6</v>
      </c>
      <c r="AT51" s="0" t="s">
        <v>79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3</v>
      </c>
    </row>
    <row r="52" customFormat="false" ht="12.75" hidden="false" customHeight="false" outlineLevel="0" collapsed="false">
      <c r="A52" s="0" t="n">
        <v>10</v>
      </c>
      <c r="B52" s="0" t="n">
        <v>1</v>
      </c>
      <c r="C52" s="0" t="n">
        <v>3</v>
      </c>
      <c r="D52" s="0" t="n">
        <v>2010</v>
      </c>
      <c r="E52" s="0" t="n">
        <v>1</v>
      </c>
      <c r="F52" s="0" t="n">
        <v>12</v>
      </c>
      <c r="G52" s="0" t="s">
        <v>89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3</v>
      </c>
      <c r="O52" s="0" t="n">
        <v>0.0174</v>
      </c>
      <c r="P52" s="0" t="n">
        <v>0.0205</v>
      </c>
      <c r="Q52" s="0" t="n">
        <v>0.0205</v>
      </c>
      <c r="R52" s="0" t="n">
        <v>0.0226</v>
      </c>
      <c r="S52" s="0" t="n">
        <v>0.0236</v>
      </c>
      <c r="T52" s="0" t="n">
        <v>0.0241</v>
      </c>
      <c r="U52" s="0" t="n">
        <v>0.0084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5</v>
      </c>
      <c r="AA52" s="0" t="n">
        <v>0.0312</v>
      </c>
      <c r="AB52" s="0" t="n">
        <v>0.0361</v>
      </c>
      <c r="AC52" s="0" t="n">
        <v>0.0413</v>
      </c>
      <c r="AD52" s="0" t="n">
        <v>0.0434</v>
      </c>
      <c r="AE52" s="0" t="n">
        <v>0.0033</v>
      </c>
      <c r="AF52" s="0" t="n">
        <v>0.0255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48.7</v>
      </c>
      <c r="AN52" s="0" t="n">
        <v>65.7</v>
      </c>
      <c r="AO52" s="0" t="n">
        <v>15</v>
      </c>
      <c r="AP52" s="0" t="n">
        <v>30</v>
      </c>
      <c r="AQ52" s="0" t="n">
        <v>43</v>
      </c>
      <c r="AR52" s="0" t="s">
        <v>78</v>
      </c>
      <c r="AS52" s="0" t="n">
        <v>27.6</v>
      </c>
      <c r="AT52" s="0" t="s">
        <v>79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3</v>
      </c>
    </row>
    <row r="53" customFormat="false" ht="12.75" hidden="false" customHeight="false" outlineLevel="0" collapsed="false">
      <c r="A53" s="0" t="n">
        <v>10</v>
      </c>
      <c r="B53" s="0" t="n">
        <v>1</v>
      </c>
      <c r="C53" s="0" t="n">
        <v>3</v>
      </c>
      <c r="D53" s="0" t="n">
        <v>2010</v>
      </c>
      <c r="E53" s="0" t="n">
        <v>1</v>
      </c>
      <c r="F53" s="0" t="n">
        <v>13</v>
      </c>
      <c r="G53" s="0" t="s">
        <v>90</v>
      </c>
      <c r="H53" s="0" t="n">
        <v>0.1017</v>
      </c>
      <c r="I53" s="0" t="n">
        <v>0.1016</v>
      </c>
      <c r="J53" s="0" t="n">
        <v>0.1016</v>
      </c>
      <c r="K53" s="0" t="n">
        <v>0.1016</v>
      </c>
      <c r="L53" s="0" t="n">
        <v>0.1016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1</v>
      </c>
      <c r="AL53" s="0" t="n">
        <v>1</v>
      </c>
      <c r="AM53" s="0" t="n">
        <v>48.7</v>
      </c>
      <c r="AN53" s="0" t="n">
        <v>65.7</v>
      </c>
      <c r="AO53" s="0" t="n">
        <v>15</v>
      </c>
      <c r="AP53" s="0" t="n">
        <v>30</v>
      </c>
      <c r="AQ53" s="0" t="n">
        <v>43</v>
      </c>
      <c r="AR53" s="0" t="s">
        <v>78</v>
      </c>
      <c r="AS53" s="0" t="n">
        <v>27.6</v>
      </c>
      <c r="AT53" s="0" t="s">
        <v>79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3</v>
      </c>
    </row>
    <row r="54" customFormat="false" ht="12.75" hidden="false" customHeight="false" outlineLevel="0" collapsed="false">
      <c r="A54" s="0" t="n">
        <v>10</v>
      </c>
      <c r="B54" s="0" t="n">
        <v>1</v>
      </c>
      <c r="C54" s="0" t="n">
        <v>3</v>
      </c>
      <c r="D54" s="0" t="n">
        <v>2010</v>
      </c>
      <c r="E54" s="0" t="s">
        <v>77</v>
      </c>
      <c r="F54" s="0" t="n">
        <v>0</v>
      </c>
      <c r="G54" s="0" t="s">
        <v>77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48.7</v>
      </c>
      <c r="AN54" s="0" t="n">
        <v>65.7</v>
      </c>
      <c r="AO54" s="0" t="n">
        <v>15</v>
      </c>
      <c r="AP54" s="0" t="n">
        <v>30</v>
      </c>
      <c r="AQ54" s="0" t="n">
        <v>43</v>
      </c>
      <c r="AR54" s="0" t="s">
        <v>78</v>
      </c>
      <c r="AS54" s="0" t="n">
        <v>27.6</v>
      </c>
      <c r="AT54" s="0" t="s">
        <v>79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3</v>
      </c>
    </row>
    <row r="55" customFormat="false" ht="12.75" hidden="false" customHeight="false" outlineLevel="0" collapsed="false">
      <c r="A55" s="0" t="n">
        <v>10</v>
      </c>
      <c r="B55" s="0" t="n">
        <v>1</v>
      </c>
      <c r="C55" s="0" t="n">
        <v>3</v>
      </c>
      <c r="D55" s="0" t="n">
        <v>2010</v>
      </c>
      <c r="E55" s="0" t="n">
        <v>1</v>
      </c>
      <c r="F55" s="0" t="n">
        <v>1</v>
      </c>
      <c r="G55" s="0" t="s">
        <v>91</v>
      </c>
      <c r="H55" s="0" t="n">
        <v>0.859</v>
      </c>
      <c r="I55" s="0" t="n">
        <v>0.537</v>
      </c>
      <c r="J55" s="0" t="n">
        <v>0.572</v>
      </c>
      <c r="K55" s="0" t="n">
        <v>0.774</v>
      </c>
      <c r="L55" s="0" t="n">
        <v>0.708</v>
      </c>
      <c r="M55" s="0" t="n">
        <v>1.089</v>
      </c>
      <c r="N55" s="0" t="n">
        <v>1.642</v>
      </c>
      <c r="O55" s="0" t="n">
        <v>1.456</v>
      </c>
      <c r="P55" s="0" t="n">
        <v>2.808</v>
      </c>
      <c r="Q55" s="0" t="n">
        <v>3.775</v>
      </c>
      <c r="R55" s="0" t="n">
        <v>5.878</v>
      </c>
      <c r="S55" s="0" t="n">
        <v>4.025</v>
      </c>
      <c r="T55" s="0" t="n">
        <v>1.109</v>
      </c>
      <c r="U55" s="0" t="n">
        <v>0.464</v>
      </c>
      <c r="V55" s="0" t="n">
        <v>0.767</v>
      </c>
      <c r="W55" s="0" t="n">
        <v>0.156</v>
      </c>
      <c r="X55" s="0" t="n">
        <v>0.167</v>
      </c>
      <c r="Y55" s="0" t="n">
        <v>0.209</v>
      </c>
      <c r="Z55" s="0" t="n">
        <v>0.223</v>
      </c>
      <c r="AA55" s="0" t="n">
        <v>0.323</v>
      </c>
      <c r="AB55" s="0" t="n">
        <v>0.435</v>
      </c>
      <c r="AC55" s="0" t="n">
        <v>0.422</v>
      </c>
      <c r="AD55" s="0" t="n">
        <v>0.502</v>
      </c>
      <c r="AE55" s="0" t="n">
        <v>4.351</v>
      </c>
      <c r="AF55" s="0" t="n">
        <v>2.164</v>
      </c>
      <c r="AG55" s="0" t="n">
        <v>0.316</v>
      </c>
      <c r="AH55" s="0" t="n">
        <v>0.565</v>
      </c>
      <c r="AI55" s="0" t="n">
        <v>0.789</v>
      </c>
      <c r="AJ55" s="0" t="n">
        <v>0.759</v>
      </c>
      <c r="AK55" s="0" t="n">
        <v>1</v>
      </c>
      <c r="AL55" s="0" t="n">
        <v>1</v>
      </c>
      <c r="AM55" s="0" t="n">
        <v>48.7</v>
      </c>
      <c r="AN55" s="0" t="n">
        <v>65.7</v>
      </c>
      <c r="AO55" s="0" t="n">
        <v>15</v>
      </c>
      <c r="AP55" s="0" t="n">
        <v>30</v>
      </c>
      <c r="AQ55" s="0" t="n">
        <v>43</v>
      </c>
      <c r="AR55" s="0" t="s">
        <v>78</v>
      </c>
      <c r="AS55" s="0" t="n">
        <v>27.6</v>
      </c>
      <c r="AT55" s="0" t="s">
        <v>79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3</v>
      </c>
    </row>
    <row r="56" customFormat="false" ht="12.75" hidden="false" customHeight="false" outlineLevel="0" collapsed="false">
      <c r="A56" s="0" t="n">
        <v>10</v>
      </c>
      <c r="B56" s="0" t="n">
        <v>1</v>
      </c>
      <c r="C56" s="0" t="n">
        <v>3</v>
      </c>
      <c r="D56" s="0" t="n">
        <v>2010</v>
      </c>
      <c r="E56" s="0" t="n">
        <v>1</v>
      </c>
      <c r="F56" s="0" t="n">
        <v>2</v>
      </c>
      <c r="G56" s="0" t="s">
        <v>92</v>
      </c>
      <c r="H56" s="0" t="n">
        <v>8.804</v>
      </c>
      <c r="I56" s="0" t="n">
        <v>8.818</v>
      </c>
      <c r="J56" s="0" t="n">
        <v>9.638</v>
      </c>
      <c r="K56" s="0" t="n">
        <v>11.443</v>
      </c>
      <c r="L56" s="0" t="n">
        <v>11.016</v>
      </c>
      <c r="M56" s="0" t="n">
        <v>8.849</v>
      </c>
      <c r="N56" s="0" t="n">
        <v>10.444</v>
      </c>
      <c r="O56" s="0" t="n">
        <v>9.764</v>
      </c>
      <c r="P56" s="0" t="n">
        <v>14.463</v>
      </c>
      <c r="Q56" s="0" t="n">
        <v>16.018</v>
      </c>
      <c r="R56" s="0" t="n">
        <v>19.766</v>
      </c>
      <c r="S56" s="0" t="n">
        <v>15.509</v>
      </c>
      <c r="T56" s="0" t="n">
        <v>16.723</v>
      </c>
      <c r="U56" s="0" t="n">
        <v>1.333</v>
      </c>
      <c r="V56" s="0" t="n">
        <v>1.512</v>
      </c>
      <c r="W56" s="0" t="n">
        <v>0.627</v>
      </c>
      <c r="X56" s="0" t="n">
        <v>0.614</v>
      </c>
      <c r="Y56" s="0" t="n">
        <v>0.947</v>
      </c>
      <c r="Z56" s="0" t="n">
        <v>0.852</v>
      </c>
      <c r="AA56" s="0" t="n">
        <v>1.132</v>
      </c>
      <c r="AB56" s="0" t="n">
        <v>1.563</v>
      </c>
      <c r="AC56" s="0" t="n">
        <v>2.01</v>
      </c>
      <c r="AD56" s="0" t="n">
        <v>2.595</v>
      </c>
      <c r="AE56" s="0" t="n">
        <v>14.794</v>
      </c>
      <c r="AF56" s="0" t="n">
        <v>13.969</v>
      </c>
      <c r="AG56" s="0" t="n">
        <v>2.543</v>
      </c>
      <c r="AH56" s="0" t="n">
        <v>1.855</v>
      </c>
      <c r="AI56" s="0" t="n">
        <v>1.277</v>
      </c>
      <c r="AJ56" s="0" t="n">
        <v>8.776</v>
      </c>
      <c r="AK56" s="0" t="n">
        <v>1</v>
      </c>
      <c r="AL56" s="0" t="n">
        <v>1</v>
      </c>
      <c r="AM56" s="0" t="n">
        <v>48.7</v>
      </c>
      <c r="AN56" s="0" t="n">
        <v>65.7</v>
      </c>
      <c r="AO56" s="0" t="n">
        <v>15</v>
      </c>
      <c r="AP56" s="0" t="n">
        <v>30</v>
      </c>
      <c r="AQ56" s="0" t="n">
        <v>43</v>
      </c>
      <c r="AR56" s="0" t="s">
        <v>78</v>
      </c>
      <c r="AS56" s="0" t="n">
        <v>27.6</v>
      </c>
      <c r="AT56" s="0" t="s">
        <v>79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3</v>
      </c>
    </row>
    <row r="57" customFormat="false" ht="12.75" hidden="false" customHeight="false" outlineLevel="0" collapsed="false">
      <c r="A57" s="0" t="n">
        <v>10</v>
      </c>
      <c r="B57" s="0" t="n">
        <v>1</v>
      </c>
      <c r="C57" s="0" t="n">
        <v>3</v>
      </c>
      <c r="D57" s="0" t="n">
        <v>2010</v>
      </c>
      <c r="E57" s="0" t="n">
        <v>1</v>
      </c>
      <c r="F57" s="0" t="n">
        <v>3</v>
      </c>
      <c r="G57" s="0" t="s">
        <v>93</v>
      </c>
      <c r="H57" s="0" t="n">
        <v>0.415</v>
      </c>
      <c r="I57" s="0" t="n">
        <v>0.391</v>
      </c>
      <c r="J57" s="0" t="n">
        <v>0.6</v>
      </c>
      <c r="K57" s="0" t="n">
        <v>0.791</v>
      </c>
      <c r="L57" s="0" t="n">
        <v>1.054</v>
      </c>
      <c r="M57" s="0" t="n">
        <v>2.019</v>
      </c>
      <c r="N57" s="0" t="n">
        <v>2.559</v>
      </c>
      <c r="O57" s="0" t="n">
        <v>2.372</v>
      </c>
      <c r="P57" s="0" t="n">
        <v>3.598</v>
      </c>
      <c r="Q57" s="0" t="n">
        <v>3.597</v>
      </c>
      <c r="R57" s="0" t="n">
        <v>6.174</v>
      </c>
      <c r="S57" s="0" t="n">
        <v>5.183</v>
      </c>
      <c r="T57" s="0" t="n">
        <v>4.585</v>
      </c>
      <c r="U57" s="0" t="n">
        <v>0.907</v>
      </c>
      <c r="V57" s="0" t="n">
        <v>0.994</v>
      </c>
      <c r="W57" s="0" t="n">
        <v>2.677</v>
      </c>
      <c r="X57" s="0" t="n">
        <v>2.802</v>
      </c>
      <c r="Y57" s="0" t="n">
        <v>3.711</v>
      </c>
      <c r="Z57" s="0" t="n">
        <v>3.693</v>
      </c>
      <c r="AA57" s="0" t="n">
        <v>5.541</v>
      </c>
      <c r="AB57" s="0" t="n">
        <v>7.841</v>
      </c>
      <c r="AC57" s="0" t="n">
        <v>8.617</v>
      </c>
      <c r="AD57" s="0" t="n">
        <v>9.944</v>
      </c>
      <c r="AE57" s="0" t="n">
        <v>1.716</v>
      </c>
      <c r="AF57" s="0" t="n">
        <v>4.823</v>
      </c>
      <c r="AG57" s="0" t="n">
        <v>12.397</v>
      </c>
      <c r="AH57" s="0" t="n">
        <v>10.451</v>
      </c>
      <c r="AI57" s="0" t="n">
        <v>1.5</v>
      </c>
      <c r="AJ57" s="0" t="n">
        <v>1.205</v>
      </c>
      <c r="AK57" s="0" t="n">
        <v>1</v>
      </c>
      <c r="AL57" s="0" t="n">
        <v>1</v>
      </c>
      <c r="AM57" s="0" t="n">
        <v>48.7</v>
      </c>
      <c r="AN57" s="0" t="n">
        <v>65.7</v>
      </c>
      <c r="AO57" s="0" t="n">
        <v>15</v>
      </c>
      <c r="AP57" s="0" t="n">
        <v>30</v>
      </c>
      <c r="AQ57" s="0" t="n">
        <v>43</v>
      </c>
      <c r="AR57" s="0" t="s">
        <v>78</v>
      </c>
      <c r="AS57" s="0" t="n">
        <v>27.6</v>
      </c>
      <c r="AT57" s="0" t="s">
        <v>79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3</v>
      </c>
    </row>
    <row r="58" customFormat="false" ht="12.75" hidden="false" customHeight="false" outlineLevel="0" collapsed="false">
      <c r="A58" s="0" t="n">
        <v>10</v>
      </c>
      <c r="B58" s="0" t="n">
        <v>1</v>
      </c>
      <c r="C58" s="0" t="n">
        <v>3</v>
      </c>
      <c r="D58" s="0" t="n">
        <v>2010</v>
      </c>
      <c r="E58" s="0" t="n">
        <v>3</v>
      </c>
      <c r="F58" s="0" t="n">
        <v>1</v>
      </c>
      <c r="G58" s="0" t="s">
        <v>94</v>
      </c>
      <c r="H58" s="0" t="n">
        <v>0.351</v>
      </c>
      <c r="I58" s="0" t="n">
        <v>0.155</v>
      </c>
      <c r="J58" s="0" t="n">
        <v>0.155</v>
      </c>
      <c r="K58" s="0" t="n">
        <v>0.189</v>
      </c>
      <c r="L58" s="0" t="n">
        <v>0.141</v>
      </c>
      <c r="M58" s="0" t="n">
        <v>0.372</v>
      </c>
      <c r="N58" s="0" t="n">
        <v>0.59</v>
      </c>
      <c r="O58" s="0" t="n">
        <v>0.545</v>
      </c>
      <c r="P58" s="0" t="n">
        <v>1.108</v>
      </c>
      <c r="Q58" s="0" t="n">
        <v>1.624</v>
      </c>
      <c r="R58" s="0" t="n">
        <v>2.585</v>
      </c>
      <c r="S58" s="0" t="n">
        <v>1.773</v>
      </c>
      <c r="T58" s="0" t="n">
        <v>0.192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95</v>
      </c>
      <c r="AF58" s="0" t="n">
        <v>0.698</v>
      </c>
      <c r="AG58" s="0" t="n">
        <v>0</v>
      </c>
      <c r="AH58" s="0" t="n">
        <v>0</v>
      </c>
      <c r="AI58" s="0" t="n">
        <v>0</v>
      </c>
      <c r="AJ58" s="0" t="n">
        <v>0.248</v>
      </c>
      <c r="AK58" s="0" t="n">
        <v>1</v>
      </c>
      <c r="AL58" s="0" t="n">
        <v>1</v>
      </c>
      <c r="AM58" s="0" t="n">
        <v>48.7</v>
      </c>
      <c r="AN58" s="0" t="n">
        <v>65.7</v>
      </c>
      <c r="AO58" s="0" t="n">
        <v>15</v>
      </c>
      <c r="AP58" s="0" t="n">
        <v>30</v>
      </c>
      <c r="AQ58" s="0" t="n">
        <v>43</v>
      </c>
      <c r="AR58" s="0" t="s">
        <v>78</v>
      </c>
      <c r="AS58" s="0" t="n">
        <v>27.6</v>
      </c>
      <c r="AT58" s="0" t="s">
        <v>79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3</v>
      </c>
    </row>
    <row r="59" customFormat="false" ht="12.75" hidden="false" customHeight="false" outlineLevel="0" collapsed="false">
      <c r="A59" s="0" t="n">
        <v>10</v>
      </c>
      <c r="B59" s="0" t="n">
        <v>1</v>
      </c>
      <c r="C59" s="0" t="n">
        <v>3</v>
      </c>
      <c r="D59" s="0" t="n">
        <v>2010</v>
      </c>
      <c r="E59" s="0" t="n">
        <v>4</v>
      </c>
      <c r="F59" s="0" t="n">
        <v>1</v>
      </c>
      <c r="G59" s="0" t="s">
        <v>95</v>
      </c>
      <c r="H59" s="0" t="n">
        <v>0.022</v>
      </c>
      <c r="I59" s="0" t="n">
        <v>0.015</v>
      </c>
      <c r="J59" s="0" t="n">
        <v>0.015</v>
      </c>
      <c r="K59" s="0" t="n">
        <v>0.018</v>
      </c>
      <c r="L59" s="0" t="n">
        <v>0.015</v>
      </c>
      <c r="M59" s="0" t="n">
        <v>0.037</v>
      </c>
      <c r="N59" s="0" t="n">
        <v>0.055</v>
      </c>
      <c r="O59" s="0" t="n">
        <v>0.064</v>
      </c>
      <c r="P59" s="0" t="n">
        <v>0.143</v>
      </c>
      <c r="Q59" s="0" t="n">
        <v>0.195</v>
      </c>
      <c r="R59" s="0" t="n">
        <v>0.279</v>
      </c>
      <c r="S59" s="0" t="n">
        <v>0.18</v>
      </c>
      <c r="T59" s="0" t="n">
        <v>0.031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673</v>
      </c>
      <c r="AF59" s="0" t="n">
        <v>0.076</v>
      </c>
      <c r="AG59" s="0" t="n">
        <v>0</v>
      </c>
      <c r="AH59" s="0" t="n">
        <v>0</v>
      </c>
      <c r="AI59" s="0" t="n">
        <v>0</v>
      </c>
      <c r="AJ59" s="0" t="n">
        <v>0.022</v>
      </c>
      <c r="AK59" s="0" t="n">
        <v>1</v>
      </c>
      <c r="AL59" s="0" t="n">
        <v>1</v>
      </c>
      <c r="AM59" s="0" t="n">
        <v>48.7</v>
      </c>
      <c r="AN59" s="0" t="n">
        <v>65.7</v>
      </c>
      <c r="AO59" s="0" t="n">
        <v>15</v>
      </c>
      <c r="AP59" s="0" t="n">
        <v>30</v>
      </c>
      <c r="AQ59" s="0" t="n">
        <v>43</v>
      </c>
      <c r="AR59" s="0" t="s">
        <v>78</v>
      </c>
      <c r="AS59" s="0" t="n">
        <v>27.6</v>
      </c>
      <c r="AT59" s="0" t="s">
        <v>79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3</v>
      </c>
    </row>
    <row r="60" customFormat="false" ht="12.75" hidden="false" customHeight="false" outlineLevel="0" collapsed="false">
      <c r="A60" s="0" t="n">
        <v>10</v>
      </c>
      <c r="B60" s="0" t="n">
        <v>1</v>
      </c>
      <c r="C60" s="0" t="n">
        <v>3</v>
      </c>
      <c r="D60" s="0" t="n">
        <v>2010</v>
      </c>
      <c r="E60" s="0" t="n">
        <v>5</v>
      </c>
      <c r="F60" s="0" t="n">
        <v>1</v>
      </c>
      <c r="G60" s="0" t="s">
        <v>96</v>
      </c>
      <c r="H60" s="0" t="n">
        <v>0.052</v>
      </c>
      <c r="I60" s="0" t="n">
        <v>0.029</v>
      </c>
      <c r="J60" s="0" t="n">
        <v>0.029</v>
      </c>
      <c r="K60" s="0" t="n">
        <v>0.036</v>
      </c>
      <c r="L60" s="0" t="n">
        <v>0.024</v>
      </c>
      <c r="M60" s="0" t="n">
        <v>0.072</v>
      </c>
      <c r="N60" s="0" t="n">
        <v>0.13</v>
      </c>
      <c r="O60" s="0" t="n">
        <v>0.111</v>
      </c>
      <c r="P60" s="0" t="n">
        <v>0.351</v>
      </c>
      <c r="Q60" s="0" t="n">
        <v>0.503</v>
      </c>
      <c r="R60" s="0" t="n">
        <v>0.714</v>
      </c>
      <c r="S60" s="0" t="n">
        <v>0.432</v>
      </c>
      <c r="T60" s="0" t="n">
        <v>0.02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42</v>
      </c>
      <c r="AF60" s="0" t="n">
        <v>0.132</v>
      </c>
      <c r="AG60" s="0" t="n">
        <v>0</v>
      </c>
      <c r="AH60" s="0" t="n">
        <v>0</v>
      </c>
      <c r="AI60" s="0" t="n">
        <v>0</v>
      </c>
      <c r="AJ60" s="0" t="n">
        <v>0.046</v>
      </c>
      <c r="AK60" s="0" t="n">
        <v>1</v>
      </c>
      <c r="AL60" s="0" t="n">
        <v>1</v>
      </c>
      <c r="AM60" s="0" t="n">
        <v>48.7</v>
      </c>
      <c r="AN60" s="0" t="n">
        <v>65.7</v>
      </c>
      <c r="AO60" s="0" t="n">
        <v>15</v>
      </c>
      <c r="AP60" s="0" t="n">
        <v>30</v>
      </c>
      <c r="AQ60" s="0" t="n">
        <v>43</v>
      </c>
      <c r="AR60" s="0" t="s">
        <v>78</v>
      </c>
      <c r="AS60" s="0" t="n">
        <v>27.6</v>
      </c>
      <c r="AT60" s="0" t="s">
        <v>79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3</v>
      </c>
    </row>
    <row r="61" customFormat="false" ht="12.75" hidden="false" customHeight="false" outlineLevel="0" collapsed="false">
      <c r="A61" s="0" t="n">
        <v>10</v>
      </c>
      <c r="B61" s="0" t="n">
        <v>1</v>
      </c>
      <c r="C61" s="0" t="n">
        <v>3</v>
      </c>
      <c r="D61" s="0" t="n">
        <v>2010</v>
      </c>
      <c r="E61" s="0" t="n">
        <v>6</v>
      </c>
      <c r="F61" s="0" t="n">
        <v>1</v>
      </c>
      <c r="G61" s="0" t="s">
        <v>97</v>
      </c>
      <c r="H61" s="0" t="n">
        <v>0.195</v>
      </c>
      <c r="I61" s="0" t="n">
        <v>0.097</v>
      </c>
      <c r="J61" s="0" t="n">
        <v>0.097</v>
      </c>
      <c r="K61" s="0" t="n">
        <v>0.118</v>
      </c>
      <c r="L61" s="0" t="n">
        <v>0.093</v>
      </c>
      <c r="M61" s="0" t="n">
        <v>0.259</v>
      </c>
      <c r="N61" s="0" t="n">
        <v>0.381</v>
      </c>
      <c r="O61" s="0" t="n">
        <v>0.278</v>
      </c>
      <c r="P61" s="0" t="n">
        <v>0.436</v>
      </c>
      <c r="Q61" s="0" t="n">
        <v>0.626</v>
      </c>
      <c r="R61" s="0" t="n">
        <v>1.04</v>
      </c>
      <c r="S61" s="0" t="n">
        <v>0.738</v>
      </c>
      <c r="T61" s="0" t="n">
        <v>0.131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503</v>
      </c>
      <c r="AG61" s="0" t="n">
        <v>0</v>
      </c>
      <c r="AH61" s="0" t="n">
        <v>0</v>
      </c>
      <c r="AI61" s="0" t="n">
        <v>0</v>
      </c>
      <c r="AJ61" s="0" t="n">
        <v>0.143</v>
      </c>
      <c r="AK61" s="0" t="n">
        <v>1</v>
      </c>
      <c r="AL61" s="0" t="n">
        <v>1</v>
      </c>
      <c r="AM61" s="0" t="n">
        <v>48.7</v>
      </c>
      <c r="AN61" s="0" t="n">
        <v>65.7</v>
      </c>
      <c r="AO61" s="0" t="n">
        <v>15</v>
      </c>
      <c r="AP61" s="0" t="n">
        <v>30</v>
      </c>
      <c r="AQ61" s="0" t="n">
        <v>43</v>
      </c>
      <c r="AR61" s="0" t="s">
        <v>78</v>
      </c>
      <c r="AS61" s="0" t="n">
        <v>27.6</v>
      </c>
      <c r="AT61" s="0" t="s">
        <v>79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3</v>
      </c>
    </row>
    <row r="62" customFormat="false" ht="12.75" hidden="false" customHeight="false" outlineLevel="0" collapsed="false">
      <c r="A62" s="0" t="n">
        <v>10</v>
      </c>
      <c r="B62" s="0" t="n">
        <v>1</v>
      </c>
      <c r="C62" s="0" t="n">
        <v>3</v>
      </c>
      <c r="D62" s="0" t="n">
        <v>2010</v>
      </c>
      <c r="E62" s="0" t="n">
        <v>7</v>
      </c>
      <c r="F62" s="0" t="n">
        <v>1</v>
      </c>
      <c r="G62" s="0" t="s">
        <v>98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48.7</v>
      </c>
      <c r="AN62" s="0" t="n">
        <v>65.7</v>
      </c>
      <c r="AO62" s="0" t="n">
        <v>15</v>
      </c>
      <c r="AP62" s="0" t="n">
        <v>30</v>
      </c>
      <c r="AQ62" s="0" t="n">
        <v>43</v>
      </c>
      <c r="AR62" s="0" t="s">
        <v>78</v>
      </c>
      <c r="AS62" s="0" t="n">
        <v>27.6</v>
      </c>
      <c r="AT62" s="0" t="s">
        <v>79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3</v>
      </c>
    </row>
    <row r="63" customFormat="false" ht="12.75" hidden="false" customHeight="false" outlineLevel="0" collapsed="false">
      <c r="A63" s="0" t="n">
        <v>10</v>
      </c>
      <c r="B63" s="0" t="n">
        <v>1</v>
      </c>
      <c r="C63" s="0" t="n">
        <v>3</v>
      </c>
      <c r="D63" s="0" t="n">
        <v>2010</v>
      </c>
      <c r="E63" s="0" t="n">
        <v>8</v>
      </c>
      <c r="F63" s="0" t="n">
        <v>1</v>
      </c>
      <c r="G63" s="0" t="s">
        <v>99</v>
      </c>
      <c r="H63" s="0" t="n">
        <v>0.016</v>
      </c>
      <c r="I63" s="0" t="n">
        <v>0.024</v>
      </c>
      <c r="J63" s="0" t="n">
        <v>0.024</v>
      </c>
      <c r="K63" s="0" t="n">
        <v>0.041</v>
      </c>
      <c r="L63" s="0" t="n">
        <v>0.04</v>
      </c>
      <c r="M63" s="0" t="n">
        <v>0.066</v>
      </c>
      <c r="N63" s="0" t="n">
        <v>0.121</v>
      </c>
      <c r="O63" s="0" t="n">
        <v>0.121</v>
      </c>
      <c r="P63" s="0" t="n">
        <v>0.142</v>
      </c>
      <c r="Q63" s="0" t="n">
        <v>0.141</v>
      </c>
      <c r="R63" s="0" t="n">
        <v>0.155</v>
      </c>
      <c r="S63" s="0" t="n">
        <v>0.162</v>
      </c>
      <c r="T63" s="0" t="n">
        <v>0.166</v>
      </c>
      <c r="U63" s="0" t="s">
        <v>100</v>
      </c>
      <c r="V63" s="0" t="s">
        <v>100</v>
      </c>
      <c r="W63" s="0" t="s">
        <v>100</v>
      </c>
      <c r="X63" s="0" t="s">
        <v>100</v>
      </c>
      <c r="Y63" s="0" t="s">
        <v>100</v>
      </c>
      <c r="Z63" s="0" t="s">
        <v>100</v>
      </c>
      <c r="AA63" s="0" t="s">
        <v>100</v>
      </c>
      <c r="AB63" s="0" t="s">
        <v>100</v>
      </c>
      <c r="AC63" s="0" t="s">
        <v>100</v>
      </c>
      <c r="AD63" s="0" t="s">
        <v>100</v>
      </c>
      <c r="AE63" s="0" t="n">
        <v>0</v>
      </c>
      <c r="AF63" s="0" t="n">
        <v>0.175</v>
      </c>
      <c r="AG63" s="0" t="s">
        <v>100</v>
      </c>
      <c r="AH63" s="0" t="s">
        <v>100</v>
      </c>
      <c r="AI63" s="0" t="s">
        <v>100</v>
      </c>
      <c r="AJ63" s="0" t="s">
        <v>100</v>
      </c>
      <c r="AK63" s="0" t="n">
        <v>1</v>
      </c>
      <c r="AL63" s="0" t="n">
        <v>1</v>
      </c>
      <c r="AM63" s="0" t="n">
        <v>48.7</v>
      </c>
      <c r="AN63" s="0" t="n">
        <v>65.7</v>
      </c>
      <c r="AO63" s="0" t="n">
        <v>15</v>
      </c>
      <c r="AP63" s="0" t="n">
        <v>30</v>
      </c>
      <c r="AQ63" s="0" t="n">
        <v>43</v>
      </c>
      <c r="AR63" s="0" t="s">
        <v>78</v>
      </c>
      <c r="AS63" s="0" t="n">
        <v>27.6</v>
      </c>
      <c r="AT63" s="0" t="s">
        <v>79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3</v>
      </c>
    </row>
    <row r="64" customFormat="false" ht="12.75" hidden="false" customHeight="false" outlineLevel="0" collapsed="false">
      <c r="A64" s="0" t="n">
        <v>10</v>
      </c>
      <c r="B64" s="0" t="n">
        <v>1</v>
      </c>
      <c r="C64" s="0" t="n">
        <v>3</v>
      </c>
      <c r="D64" s="0" t="n">
        <v>2010</v>
      </c>
      <c r="E64" s="0" t="n">
        <v>11</v>
      </c>
      <c r="F64" s="0" t="n">
        <v>1</v>
      </c>
      <c r="G64" s="0" t="s">
        <v>101</v>
      </c>
      <c r="H64" s="0" t="n">
        <v>0.642</v>
      </c>
      <c r="I64" s="0" t="n">
        <v>0.329</v>
      </c>
      <c r="J64" s="0" t="n">
        <v>0.329</v>
      </c>
      <c r="K64" s="0" t="n">
        <v>0.412</v>
      </c>
      <c r="L64" s="0" t="n">
        <v>0.322</v>
      </c>
      <c r="M64" s="0" t="n">
        <v>0.817</v>
      </c>
      <c r="N64" s="0" t="n">
        <v>1.288</v>
      </c>
      <c r="O64" s="0" t="n">
        <v>1.129</v>
      </c>
      <c r="P64" s="0" t="n">
        <v>2.19</v>
      </c>
      <c r="Q64" s="0" t="n">
        <v>3.099</v>
      </c>
      <c r="R64" s="0" t="n">
        <v>4.787</v>
      </c>
      <c r="S64" s="0" t="n">
        <v>3.3</v>
      </c>
      <c r="T64" s="0" t="n">
        <v>0.552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91</v>
      </c>
      <c r="AF64" s="0" t="n">
        <v>1.594</v>
      </c>
      <c r="AG64" s="0" t="n">
        <v>0</v>
      </c>
      <c r="AH64" s="0" t="n">
        <v>0</v>
      </c>
      <c r="AI64" s="0" t="n">
        <v>0</v>
      </c>
      <c r="AJ64" s="0" t="n">
        <v>0.488</v>
      </c>
      <c r="AK64" s="0" t="n">
        <v>1</v>
      </c>
      <c r="AL64" s="0" t="n">
        <v>1</v>
      </c>
      <c r="AM64" s="0" t="n">
        <v>48.7</v>
      </c>
      <c r="AN64" s="0" t="n">
        <v>65.7</v>
      </c>
      <c r="AO64" s="0" t="n">
        <v>15</v>
      </c>
      <c r="AP64" s="0" t="n">
        <v>30</v>
      </c>
      <c r="AQ64" s="0" t="n">
        <v>43</v>
      </c>
      <c r="AR64" s="0" t="s">
        <v>78</v>
      </c>
      <c r="AS64" s="0" t="n">
        <v>27.6</v>
      </c>
      <c r="AT64" s="0" t="s">
        <v>79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3</v>
      </c>
    </row>
    <row r="65" customFormat="false" ht="12.75" hidden="false" customHeight="false" outlineLevel="0" collapsed="false">
      <c r="A65" s="0" t="n">
        <v>10</v>
      </c>
      <c r="B65" s="0" t="n">
        <v>1</v>
      </c>
      <c r="C65" s="0" t="n">
        <v>4</v>
      </c>
      <c r="D65" s="0" t="n">
        <v>2010</v>
      </c>
      <c r="E65" s="0" t="s">
        <v>77</v>
      </c>
      <c r="F65" s="0" t="n">
        <v>0</v>
      </c>
      <c r="G65" s="0" t="s">
        <v>77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48.7</v>
      </c>
      <c r="AN65" s="0" t="n">
        <v>65.7</v>
      </c>
      <c r="AO65" s="0" t="n">
        <v>15</v>
      </c>
      <c r="AP65" s="0" t="n">
        <v>30</v>
      </c>
      <c r="AQ65" s="0" t="n">
        <v>43</v>
      </c>
      <c r="AR65" s="0" t="s">
        <v>78</v>
      </c>
      <c r="AS65" s="0" t="n">
        <v>27.6</v>
      </c>
      <c r="AT65" s="0" t="s">
        <v>79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4</v>
      </c>
    </row>
    <row r="66" customFormat="false" ht="12.75" hidden="false" customHeight="false" outlineLevel="0" collapsed="false">
      <c r="A66" s="0" t="n">
        <v>10</v>
      </c>
      <c r="B66" s="0" t="n">
        <v>1</v>
      </c>
      <c r="C66" s="0" t="n">
        <v>4</v>
      </c>
      <c r="D66" s="0" t="n">
        <v>2010</v>
      </c>
      <c r="E66" s="0" t="n">
        <v>1</v>
      </c>
      <c r="F66" s="0" t="n">
        <v>11</v>
      </c>
      <c r="G66" s="0" t="s">
        <v>81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2</v>
      </c>
      <c r="V66" s="0" t="s">
        <v>82</v>
      </c>
      <c r="W66" s="0" t="s">
        <v>82</v>
      </c>
      <c r="X66" s="0" t="s">
        <v>82</v>
      </c>
      <c r="Y66" s="0" t="s">
        <v>82</v>
      </c>
      <c r="Z66" s="0" t="s">
        <v>82</v>
      </c>
      <c r="AA66" s="0" t="s">
        <v>82</v>
      </c>
      <c r="AB66" s="0" t="s">
        <v>82</v>
      </c>
      <c r="AC66" s="0" t="s">
        <v>82</v>
      </c>
      <c r="AD66" s="0" t="s">
        <v>82</v>
      </c>
      <c r="AE66" s="0" t="n">
        <v>0</v>
      </c>
      <c r="AF66" s="0" t="n">
        <v>0</v>
      </c>
      <c r="AG66" s="0" t="s">
        <v>82</v>
      </c>
      <c r="AH66" s="0" t="s">
        <v>82</v>
      </c>
      <c r="AI66" s="0" t="s">
        <v>82</v>
      </c>
      <c r="AJ66" s="0" t="n">
        <v>0</v>
      </c>
      <c r="AK66" s="0" t="n">
        <v>1</v>
      </c>
      <c r="AL66" s="0" t="n">
        <v>1</v>
      </c>
      <c r="AM66" s="0" t="n">
        <v>48.7</v>
      </c>
      <c r="AN66" s="0" t="n">
        <v>65.7</v>
      </c>
      <c r="AO66" s="0" t="n">
        <v>15</v>
      </c>
      <c r="AP66" s="0" t="n">
        <v>30</v>
      </c>
      <c r="AQ66" s="0" t="n">
        <v>43</v>
      </c>
      <c r="AR66" s="0" t="s">
        <v>78</v>
      </c>
      <c r="AS66" s="0" t="n">
        <v>27.6</v>
      </c>
      <c r="AT66" s="0" t="s">
        <v>79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4</v>
      </c>
    </row>
    <row r="67" customFormat="false" ht="12.75" hidden="false" customHeight="false" outlineLevel="0" collapsed="false">
      <c r="A67" s="0" t="n">
        <v>10</v>
      </c>
      <c r="B67" s="0" t="n">
        <v>1</v>
      </c>
      <c r="C67" s="0" t="n">
        <v>4</v>
      </c>
      <c r="D67" s="0" t="n">
        <v>2010</v>
      </c>
      <c r="E67" s="0" t="n">
        <v>1</v>
      </c>
      <c r="F67" s="0" t="n">
        <v>10</v>
      </c>
      <c r="G67" s="0" t="s">
        <v>8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15</v>
      </c>
      <c r="N67" s="0" t="n">
        <v>0.0348</v>
      </c>
      <c r="O67" s="0" t="n">
        <v>0.0332</v>
      </c>
      <c r="P67" s="0" t="n">
        <v>0.0468</v>
      </c>
      <c r="Q67" s="0" t="n">
        <v>0.0433</v>
      </c>
      <c r="R67" s="0" t="n">
        <v>0.0523</v>
      </c>
      <c r="S67" s="0" t="n">
        <v>0.0415</v>
      </c>
      <c r="T67" s="0" t="n">
        <v>0.0357</v>
      </c>
      <c r="U67" s="0" t="s">
        <v>82</v>
      </c>
      <c r="V67" s="0" t="s">
        <v>82</v>
      </c>
      <c r="W67" s="0" t="s">
        <v>82</v>
      </c>
      <c r="X67" s="0" t="s">
        <v>82</v>
      </c>
      <c r="Y67" s="0" t="s">
        <v>82</v>
      </c>
      <c r="Z67" s="0" t="s">
        <v>82</v>
      </c>
      <c r="AA67" s="0" t="s">
        <v>82</v>
      </c>
      <c r="AB67" s="0" t="s">
        <v>82</v>
      </c>
      <c r="AC67" s="0" t="s">
        <v>82</v>
      </c>
      <c r="AD67" s="0" t="s">
        <v>82</v>
      </c>
      <c r="AE67" s="0" t="n">
        <v>0.0142</v>
      </c>
      <c r="AF67" s="0" t="n">
        <v>0.0392</v>
      </c>
      <c r="AG67" s="0" t="s">
        <v>82</v>
      </c>
      <c r="AH67" s="0" t="s">
        <v>82</v>
      </c>
      <c r="AI67" s="0" t="s">
        <v>82</v>
      </c>
      <c r="AJ67" s="0" t="n">
        <v>0.0043</v>
      </c>
      <c r="AK67" s="0" t="n">
        <v>1</v>
      </c>
      <c r="AL67" s="0" t="n">
        <v>1</v>
      </c>
      <c r="AM67" s="0" t="n">
        <v>48.7</v>
      </c>
      <c r="AN67" s="0" t="n">
        <v>65.7</v>
      </c>
      <c r="AO67" s="0" t="n">
        <v>15</v>
      </c>
      <c r="AP67" s="0" t="n">
        <v>30</v>
      </c>
      <c r="AQ67" s="0" t="n">
        <v>43</v>
      </c>
      <c r="AR67" s="0" t="s">
        <v>78</v>
      </c>
      <c r="AS67" s="0" t="n">
        <v>27.6</v>
      </c>
      <c r="AT67" s="0" t="s">
        <v>79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4</v>
      </c>
    </row>
    <row r="68" customFormat="false" ht="12.75" hidden="false" customHeight="false" outlineLevel="0" collapsed="false">
      <c r="A68" s="0" t="n">
        <v>10</v>
      </c>
      <c r="B68" s="0" t="n">
        <v>1</v>
      </c>
      <c r="C68" s="0" t="n">
        <v>4</v>
      </c>
      <c r="D68" s="0" t="n">
        <v>2010</v>
      </c>
      <c r="E68" s="0" t="n">
        <v>1</v>
      </c>
      <c r="F68" s="0" t="n">
        <v>9</v>
      </c>
      <c r="G68" s="0" t="s">
        <v>84</v>
      </c>
      <c r="H68" s="0" t="s">
        <v>82</v>
      </c>
      <c r="I68" s="0" t="s">
        <v>82</v>
      </c>
      <c r="J68" s="0" t="s">
        <v>82</v>
      </c>
      <c r="K68" s="0" t="s">
        <v>82</v>
      </c>
      <c r="L68" s="0" t="s">
        <v>82</v>
      </c>
      <c r="M68" s="0" t="s">
        <v>82</v>
      </c>
      <c r="N68" s="0" t="s">
        <v>82</v>
      </c>
      <c r="O68" s="0" t="s">
        <v>82</v>
      </c>
      <c r="P68" s="0" t="s">
        <v>82</v>
      </c>
      <c r="Q68" s="0" t="s">
        <v>82</v>
      </c>
      <c r="R68" s="0" t="s">
        <v>82</v>
      </c>
      <c r="S68" s="0" t="s">
        <v>82</v>
      </c>
      <c r="T68" s="0" t="s">
        <v>82</v>
      </c>
      <c r="U68" s="0" t="n">
        <v>0.0529</v>
      </c>
      <c r="V68" s="0" t="n">
        <v>0.0448</v>
      </c>
      <c r="W68" s="0" t="n">
        <v>0.0241</v>
      </c>
      <c r="X68" s="0" t="n">
        <v>0.0194</v>
      </c>
      <c r="Y68" s="0" t="n">
        <v>0.0241</v>
      </c>
      <c r="Z68" s="0" t="n">
        <v>0.0217</v>
      </c>
      <c r="AA68" s="0" t="n">
        <v>0.0635</v>
      </c>
      <c r="AB68" s="0" t="n">
        <v>0.0749</v>
      </c>
      <c r="AC68" s="0" t="n">
        <v>0.0816</v>
      </c>
      <c r="AD68" s="0" t="n">
        <v>0.1284</v>
      </c>
      <c r="AE68" s="0" t="s">
        <v>82</v>
      </c>
      <c r="AF68" s="0" t="s">
        <v>82</v>
      </c>
      <c r="AG68" s="0" t="n">
        <v>0.0986</v>
      </c>
      <c r="AH68" s="0" t="n">
        <v>0.0794</v>
      </c>
      <c r="AI68" s="0" t="n">
        <v>0.04</v>
      </c>
      <c r="AJ68" s="0" t="n">
        <v>0.0076</v>
      </c>
      <c r="AK68" s="0" t="n">
        <v>1</v>
      </c>
      <c r="AL68" s="0" t="n">
        <v>1</v>
      </c>
      <c r="AM68" s="0" t="n">
        <v>48.7</v>
      </c>
      <c r="AN68" s="0" t="n">
        <v>65.7</v>
      </c>
      <c r="AO68" s="0" t="n">
        <v>15</v>
      </c>
      <c r="AP68" s="0" t="n">
        <v>30</v>
      </c>
      <c r="AQ68" s="0" t="n">
        <v>43</v>
      </c>
      <c r="AR68" s="0" t="s">
        <v>78</v>
      </c>
      <c r="AS68" s="0" t="n">
        <v>27.6</v>
      </c>
      <c r="AT68" s="0" t="s">
        <v>79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4</v>
      </c>
    </row>
    <row r="69" customFormat="false" ht="12.75" hidden="false" customHeight="false" outlineLevel="0" collapsed="false">
      <c r="A69" s="0" t="n">
        <v>10</v>
      </c>
      <c r="B69" s="0" t="n">
        <v>1</v>
      </c>
      <c r="C69" s="0" t="n">
        <v>4</v>
      </c>
      <c r="D69" s="0" t="n">
        <v>2010</v>
      </c>
      <c r="E69" s="0" t="n">
        <v>1</v>
      </c>
      <c r="F69" s="0" t="n">
        <v>8</v>
      </c>
      <c r="G69" s="0" t="s">
        <v>85</v>
      </c>
      <c r="H69" s="0" t="s">
        <v>82</v>
      </c>
      <c r="I69" s="0" t="s">
        <v>82</v>
      </c>
      <c r="J69" s="0" t="s">
        <v>82</v>
      </c>
      <c r="K69" s="0" t="s">
        <v>82</v>
      </c>
      <c r="L69" s="0" t="s">
        <v>82</v>
      </c>
      <c r="M69" s="0" t="s">
        <v>82</v>
      </c>
      <c r="N69" s="0" t="s">
        <v>82</v>
      </c>
      <c r="O69" s="0" t="s">
        <v>82</v>
      </c>
      <c r="P69" s="0" t="s">
        <v>82</v>
      </c>
      <c r="Q69" s="0" t="s">
        <v>82</v>
      </c>
      <c r="R69" s="0" t="s">
        <v>82</v>
      </c>
      <c r="S69" s="0" t="s">
        <v>82</v>
      </c>
      <c r="T69" s="0" t="s">
        <v>82</v>
      </c>
      <c r="U69" s="0" t="n">
        <v>0.0149</v>
      </c>
      <c r="V69" s="0" t="n">
        <v>0.0645</v>
      </c>
      <c r="W69" s="0" t="n">
        <v>0.0251</v>
      </c>
      <c r="X69" s="0" t="n">
        <v>0.0202</v>
      </c>
      <c r="Y69" s="0" t="n">
        <v>0.0251</v>
      </c>
      <c r="Z69" s="0" t="n">
        <v>0.0225</v>
      </c>
      <c r="AA69" s="0" t="n">
        <v>0.0499</v>
      </c>
      <c r="AB69" s="0" t="n">
        <v>0.0589</v>
      </c>
      <c r="AC69" s="0" t="n">
        <v>0.0641</v>
      </c>
      <c r="AD69" s="0" t="n">
        <v>0.0405</v>
      </c>
      <c r="AE69" s="0" t="s">
        <v>82</v>
      </c>
      <c r="AF69" s="0" t="s">
        <v>82</v>
      </c>
      <c r="AG69" s="0" t="n">
        <v>0.0775</v>
      </c>
      <c r="AH69" s="0" t="n">
        <v>0.0624</v>
      </c>
      <c r="AI69" s="0" t="n">
        <v>0.0576</v>
      </c>
      <c r="AJ69" s="0" t="n">
        <v>0.0036</v>
      </c>
      <c r="AK69" s="0" t="n">
        <v>1</v>
      </c>
      <c r="AL69" s="0" t="n">
        <v>1</v>
      </c>
      <c r="AM69" s="0" t="n">
        <v>48.7</v>
      </c>
      <c r="AN69" s="0" t="n">
        <v>65.7</v>
      </c>
      <c r="AO69" s="0" t="n">
        <v>15</v>
      </c>
      <c r="AP69" s="0" t="n">
        <v>30</v>
      </c>
      <c r="AQ69" s="0" t="n">
        <v>43</v>
      </c>
      <c r="AR69" s="0" t="s">
        <v>78</v>
      </c>
      <c r="AS69" s="0" t="n">
        <v>27.6</v>
      </c>
      <c r="AT69" s="0" t="s">
        <v>79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4</v>
      </c>
    </row>
    <row r="70" customFormat="false" ht="12.75" hidden="false" customHeight="false" outlineLevel="0" collapsed="false">
      <c r="A70" s="0" t="n">
        <v>10</v>
      </c>
      <c r="B70" s="0" t="n">
        <v>1</v>
      </c>
      <c r="C70" s="0" t="n">
        <v>4</v>
      </c>
      <c r="D70" s="0" t="n">
        <v>2010</v>
      </c>
      <c r="E70" s="0" t="n">
        <v>1</v>
      </c>
      <c r="F70" s="0" t="n">
        <v>7</v>
      </c>
      <c r="G70" s="0" t="s">
        <v>8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5</v>
      </c>
      <c r="O70" s="0" t="n">
        <v>0.0013</v>
      </c>
      <c r="P70" s="0" t="n">
        <v>0.0011</v>
      </c>
      <c r="Q70" s="0" t="n">
        <v>0.0011</v>
      </c>
      <c r="R70" s="0" t="n">
        <v>0.0005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9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48.7</v>
      </c>
      <c r="AN70" s="0" t="n">
        <v>65.7</v>
      </c>
      <c r="AO70" s="0" t="n">
        <v>15</v>
      </c>
      <c r="AP70" s="0" t="n">
        <v>30</v>
      </c>
      <c r="AQ70" s="0" t="n">
        <v>43</v>
      </c>
      <c r="AR70" s="0" t="s">
        <v>78</v>
      </c>
      <c r="AS70" s="0" t="n">
        <v>27.6</v>
      </c>
      <c r="AT70" s="0" t="s">
        <v>79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4</v>
      </c>
    </row>
    <row r="71" customFormat="false" ht="12.75" hidden="false" customHeight="false" outlineLevel="0" collapsed="false">
      <c r="A71" s="0" t="n">
        <v>10</v>
      </c>
      <c r="B71" s="0" t="n">
        <v>1</v>
      </c>
      <c r="C71" s="0" t="n">
        <v>4</v>
      </c>
      <c r="D71" s="0" t="n">
        <v>2010</v>
      </c>
      <c r="E71" s="0" t="n">
        <v>9</v>
      </c>
      <c r="F71" s="0" t="n">
        <v>14</v>
      </c>
      <c r="G71" s="0" t="s">
        <v>8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48.7</v>
      </c>
      <c r="AN71" s="0" t="n">
        <v>65.7</v>
      </c>
      <c r="AO71" s="0" t="n">
        <v>15</v>
      </c>
      <c r="AP71" s="0" t="n">
        <v>30</v>
      </c>
      <c r="AQ71" s="0" t="n">
        <v>43</v>
      </c>
      <c r="AR71" s="0" t="s">
        <v>78</v>
      </c>
      <c r="AS71" s="0" t="n">
        <v>27.6</v>
      </c>
      <c r="AT71" s="0" t="s">
        <v>79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4</v>
      </c>
    </row>
    <row r="72" customFormat="false" ht="12.75" hidden="false" customHeight="false" outlineLevel="0" collapsed="false">
      <c r="A72" s="0" t="n">
        <v>10</v>
      </c>
      <c r="B72" s="0" t="n">
        <v>1</v>
      </c>
      <c r="C72" s="0" t="n">
        <v>4</v>
      </c>
      <c r="D72" s="0" t="n">
        <v>2010</v>
      </c>
      <c r="E72" s="0" t="n">
        <v>10</v>
      </c>
      <c r="F72" s="0" t="n">
        <v>15</v>
      </c>
      <c r="G72" s="0" t="s">
        <v>8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48.7</v>
      </c>
      <c r="AN72" s="0" t="n">
        <v>65.7</v>
      </c>
      <c r="AO72" s="0" t="n">
        <v>15</v>
      </c>
      <c r="AP72" s="0" t="n">
        <v>30</v>
      </c>
      <c r="AQ72" s="0" t="n">
        <v>43</v>
      </c>
      <c r="AR72" s="0" t="s">
        <v>78</v>
      </c>
      <c r="AS72" s="0" t="n">
        <v>27.6</v>
      </c>
      <c r="AT72" s="0" t="s">
        <v>79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4</v>
      </c>
    </row>
    <row r="73" customFormat="false" ht="12.75" hidden="false" customHeight="false" outlineLevel="0" collapsed="false">
      <c r="A73" s="0" t="n">
        <v>10</v>
      </c>
      <c r="B73" s="0" t="n">
        <v>1</v>
      </c>
      <c r="C73" s="0" t="n">
        <v>4</v>
      </c>
      <c r="D73" s="0" t="n">
        <v>2010</v>
      </c>
      <c r="E73" s="0" t="n">
        <v>1</v>
      </c>
      <c r="F73" s="0" t="n">
        <v>12</v>
      </c>
      <c r="G73" s="0" t="s">
        <v>89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3</v>
      </c>
      <c r="O73" s="0" t="n">
        <v>0.0174</v>
      </c>
      <c r="P73" s="0" t="n">
        <v>0.0205</v>
      </c>
      <c r="Q73" s="0" t="n">
        <v>0.0205</v>
      </c>
      <c r="R73" s="0" t="n">
        <v>0.0226</v>
      </c>
      <c r="S73" s="0" t="n">
        <v>0.0236</v>
      </c>
      <c r="T73" s="0" t="n">
        <v>0.0241</v>
      </c>
      <c r="U73" s="0" t="n">
        <v>0.0084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2</v>
      </c>
      <c r="AB73" s="0" t="n">
        <v>0.0361</v>
      </c>
      <c r="AC73" s="0" t="n">
        <v>0.0413</v>
      </c>
      <c r="AD73" s="0" t="n">
        <v>0.0434</v>
      </c>
      <c r="AE73" s="0" t="n">
        <v>0.0033</v>
      </c>
      <c r="AF73" s="0" t="n">
        <v>0.0255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48.7</v>
      </c>
      <c r="AN73" s="0" t="n">
        <v>65.7</v>
      </c>
      <c r="AO73" s="0" t="n">
        <v>15</v>
      </c>
      <c r="AP73" s="0" t="n">
        <v>30</v>
      </c>
      <c r="AQ73" s="0" t="n">
        <v>43</v>
      </c>
      <c r="AR73" s="0" t="s">
        <v>78</v>
      </c>
      <c r="AS73" s="0" t="n">
        <v>27.6</v>
      </c>
      <c r="AT73" s="0" t="s">
        <v>79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4</v>
      </c>
    </row>
    <row r="74" customFormat="false" ht="12.75" hidden="false" customHeight="false" outlineLevel="0" collapsed="false">
      <c r="A74" s="0" t="n">
        <v>10</v>
      </c>
      <c r="B74" s="0" t="n">
        <v>1</v>
      </c>
      <c r="C74" s="0" t="n">
        <v>4</v>
      </c>
      <c r="D74" s="0" t="n">
        <v>2010</v>
      </c>
      <c r="E74" s="0" t="n">
        <v>1</v>
      </c>
      <c r="F74" s="0" t="n">
        <v>13</v>
      </c>
      <c r="G74" s="0" t="s">
        <v>90</v>
      </c>
      <c r="H74" s="0" t="n">
        <v>0.1017</v>
      </c>
      <c r="I74" s="0" t="n">
        <v>0.1016</v>
      </c>
      <c r="J74" s="0" t="n">
        <v>0.1016</v>
      </c>
      <c r="K74" s="0" t="n">
        <v>0.1016</v>
      </c>
      <c r="L74" s="0" t="n">
        <v>0.1016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1</v>
      </c>
      <c r="AL74" s="0" t="n">
        <v>1</v>
      </c>
      <c r="AM74" s="0" t="n">
        <v>48.7</v>
      </c>
      <c r="AN74" s="0" t="n">
        <v>65.7</v>
      </c>
      <c r="AO74" s="0" t="n">
        <v>15</v>
      </c>
      <c r="AP74" s="0" t="n">
        <v>30</v>
      </c>
      <c r="AQ74" s="0" t="n">
        <v>43</v>
      </c>
      <c r="AR74" s="0" t="s">
        <v>78</v>
      </c>
      <c r="AS74" s="0" t="n">
        <v>27.6</v>
      </c>
      <c r="AT74" s="0" t="s">
        <v>79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4</v>
      </c>
    </row>
    <row r="75" customFormat="false" ht="12.75" hidden="false" customHeight="false" outlineLevel="0" collapsed="false">
      <c r="A75" s="0" t="n">
        <v>10</v>
      </c>
      <c r="B75" s="0" t="n">
        <v>1</v>
      </c>
      <c r="C75" s="0" t="n">
        <v>4</v>
      </c>
      <c r="D75" s="0" t="n">
        <v>2010</v>
      </c>
      <c r="E75" s="0" t="s">
        <v>77</v>
      </c>
      <c r="F75" s="0" t="n">
        <v>0</v>
      </c>
      <c r="G75" s="0" t="s">
        <v>77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48.7</v>
      </c>
      <c r="AN75" s="0" t="n">
        <v>65.7</v>
      </c>
      <c r="AO75" s="0" t="n">
        <v>15</v>
      </c>
      <c r="AP75" s="0" t="n">
        <v>30</v>
      </c>
      <c r="AQ75" s="0" t="n">
        <v>43</v>
      </c>
      <c r="AR75" s="0" t="s">
        <v>78</v>
      </c>
      <c r="AS75" s="0" t="n">
        <v>27.6</v>
      </c>
      <c r="AT75" s="0" t="s">
        <v>79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4</v>
      </c>
    </row>
    <row r="76" customFormat="false" ht="12.75" hidden="false" customHeight="false" outlineLevel="0" collapsed="false">
      <c r="A76" s="0" t="n">
        <v>10</v>
      </c>
      <c r="B76" s="0" t="n">
        <v>1</v>
      </c>
      <c r="C76" s="0" t="n">
        <v>4</v>
      </c>
      <c r="D76" s="0" t="n">
        <v>2010</v>
      </c>
      <c r="E76" s="0" t="n">
        <v>1</v>
      </c>
      <c r="F76" s="0" t="n">
        <v>1</v>
      </c>
      <c r="G76" s="0" t="s">
        <v>91</v>
      </c>
      <c r="H76" s="0" t="n">
        <v>0.883</v>
      </c>
      <c r="I76" s="0" t="n">
        <v>0.549</v>
      </c>
      <c r="J76" s="0" t="n">
        <v>0.585</v>
      </c>
      <c r="K76" s="0" t="n">
        <v>0.793</v>
      </c>
      <c r="L76" s="0" t="n">
        <v>0.725</v>
      </c>
      <c r="M76" s="0" t="n">
        <v>1.142</v>
      </c>
      <c r="N76" s="0" t="n">
        <v>1.715</v>
      </c>
      <c r="O76" s="0" t="n">
        <v>1.516</v>
      </c>
      <c r="P76" s="0" t="n">
        <v>2.911</v>
      </c>
      <c r="Q76" s="0" t="n">
        <v>3.901</v>
      </c>
      <c r="R76" s="0" t="n">
        <v>6.083</v>
      </c>
      <c r="S76" s="0" t="n">
        <v>4.167</v>
      </c>
      <c r="T76" s="0" t="n">
        <v>1.176</v>
      </c>
      <c r="U76" s="0" t="n">
        <v>0.481</v>
      </c>
      <c r="V76" s="0" t="n">
        <v>0.787</v>
      </c>
      <c r="W76" s="0" t="n">
        <v>0.165</v>
      </c>
      <c r="X76" s="0" t="n">
        <v>0.177</v>
      </c>
      <c r="Y76" s="0" t="n">
        <v>0.222</v>
      </c>
      <c r="Z76" s="0" t="n">
        <v>0.236</v>
      </c>
      <c r="AA76" s="0" t="n">
        <v>0.343</v>
      </c>
      <c r="AB76" s="0" t="n">
        <v>0.461</v>
      </c>
      <c r="AC76" s="0" t="n">
        <v>0.448</v>
      </c>
      <c r="AD76" s="0" t="n">
        <v>0.533</v>
      </c>
      <c r="AE76" s="0" t="n">
        <v>4.368</v>
      </c>
      <c r="AF76" s="0" t="n">
        <v>2.268</v>
      </c>
      <c r="AG76" s="0" t="n">
        <v>0.336</v>
      </c>
      <c r="AH76" s="0" t="n">
        <v>0.6</v>
      </c>
      <c r="AI76" s="0" t="n">
        <v>0.823</v>
      </c>
      <c r="AJ76" s="0" t="n">
        <v>0.78</v>
      </c>
      <c r="AK76" s="0" t="n">
        <v>1</v>
      </c>
      <c r="AL76" s="0" t="n">
        <v>1</v>
      </c>
      <c r="AM76" s="0" t="n">
        <v>48.7</v>
      </c>
      <c r="AN76" s="0" t="n">
        <v>65.7</v>
      </c>
      <c r="AO76" s="0" t="n">
        <v>15</v>
      </c>
      <c r="AP76" s="0" t="n">
        <v>30</v>
      </c>
      <c r="AQ76" s="0" t="n">
        <v>43</v>
      </c>
      <c r="AR76" s="0" t="s">
        <v>78</v>
      </c>
      <c r="AS76" s="0" t="n">
        <v>27.6</v>
      </c>
      <c r="AT76" s="0" t="s">
        <v>79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4</v>
      </c>
    </row>
    <row r="77" customFormat="false" ht="12.75" hidden="false" customHeight="false" outlineLevel="0" collapsed="false">
      <c r="A77" s="0" t="n">
        <v>10</v>
      </c>
      <c r="B77" s="0" t="n">
        <v>1</v>
      </c>
      <c r="C77" s="0" t="n">
        <v>4</v>
      </c>
      <c r="D77" s="0" t="n">
        <v>2010</v>
      </c>
      <c r="E77" s="0" t="n">
        <v>1</v>
      </c>
      <c r="F77" s="0" t="n">
        <v>2</v>
      </c>
      <c r="G77" s="0" t="s">
        <v>92</v>
      </c>
      <c r="H77" s="0" t="n">
        <v>8.722</v>
      </c>
      <c r="I77" s="0" t="n">
        <v>8.73</v>
      </c>
      <c r="J77" s="0" t="n">
        <v>9.538</v>
      </c>
      <c r="K77" s="0" t="n">
        <v>11.323</v>
      </c>
      <c r="L77" s="0" t="n">
        <v>10.9</v>
      </c>
      <c r="M77" s="0" t="n">
        <v>9.135</v>
      </c>
      <c r="N77" s="0" t="n">
        <v>10.78</v>
      </c>
      <c r="O77" s="0" t="n">
        <v>10.078</v>
      </c>
      <c r="P77" s="0" t="n">
        <v>14.929</v>
      </c>
      <c r="Q77" s="0" t="n">
        <v>16.534</v>
      </c>
      <c r="R77" s="0" t="n">
        <v>20.403</v>
      </c>
      <c r="S77" s="0" t="n">
        <v>16.009</v>
      </c>
      <c r="T77" s="0" t="n">
        <v>17.262</v>
      </c>
      <c r="U77" s="0" t="n">
        <v>1.37</v>
      </c>
      <c r="V77" s="0" t="n">
        <v>1.542</v>
      </c>
      <c r="W77" s="0" t="n">
        <v>0.658</v>
      </c>
      <c r="X77" s="0" t="n">
        <v>0.645</v>
      </c>
      <c r="Y77" s="0" t="n">
        <v>0.995</v>
      </c>
      <c r="Z77" s="0" t="n">
        <v>0.895</v>
      </c>
      <c r="AA77" s="0" t="n">
        <v>1.189</v>
      </c>
      <c r="AB77" s="0" t="n">
        <v>1.641</v>
      </c>
      <c r="AC77" s="0" t="n">
        <v>2.111</v>
      </c>
      <c r="AD77" s="0" t="n">
        <v>2.725</v>
      </c>
      <c r="AE77" s="0" t="n">
        <v>14.58</v>
      </c>
      <c r="AF77" s="0" t="n">
        <v>14.419</v>
      </c>
      <c r="AG77" s="0" t="n">
        <v>2.671</v>
      </c>
      <c r="AH77" s="0" t="n">
        <v>1.948</v>
      </c>
      <c r="AI77" s="0" t="n">
        <v>1.316</v>
      </c>
      <c r="AJ77" s="0" t="n">
        <v>8.712</v>
      </c>
      <c r="AK77" s="0" t="n">
        <v>1</v>
      </c>
      <c r="AL77" s="0" t="n">
        <v>1</v>
      </c>
      <c r="AM77" s="0" t="n">
        <v>48.7</v>
      </c>
      <c r="AN77" s="0" t="n">
        <v>65.7</v>
      </c>
      <c r="AO77" s="0" t="n">
        <v>15</v>
      </c>
      <c r="AP77" s="0" t="n">
        <v>30</v>
      </c>
      <c r="AQ77" s="0" t="n">
        <v>43</v>
      </c>
      <c r="AR77" s="0" t="s">
        <v>78</v>
      </c>
      <c r="AS77" s="0" t="n">
        <v>27.6</v>
      </c>
      <c r="AT77" s="0" t="s">
        <v>79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4</v>
      </c>
    </row>
    <row r="78" customFormat="false" ht="12.75" hidden="false" customHeight="false" outlineLevel="0" collapsed="false">
      <c r="A78" s="0" t="n">
        <v>10</v>
      </c>
      <c r="B78" s="0" t="n">
        <v>1</v>
      </c>
      <c r="C78" s="0" t="n">
        <v>4</v>
      </c>
      <c r="D78" s="0" t="n">
        <v>2010</v>
      </c>
      <c r="E78" s="0" t="n">
        <v>1</v>
      </c>
      <c r="F78" s="0" t="n">
        <v>3</v>
      </c>
      <c r="G78" s="0" t="s">
        <v>93</v>
      </c>
      <c r="H78" s="0" t="n">
        <v>0.414</v>
      </c>
      <c r="I78" s="0" t="n">
        <v>0.391</v>
      </c>
      <c r="J78" s="0" t="n">
        <v>0.6</v>
      </c>
      <c r="K78" s="0" t="n">
        <v>0.792</v>
      </c>
      <c r="L78" s="0" t="n">
        <v>1.056</v>
      </c>
      <c r="M78" s="0" t="n">
        <v>1.972</v>
      </c>
      <c r="N78" s="0" t="n">
        <v>2.499</v>
      </c>
      <c r="O78" s="0" t="n">
        <v>2.316</v>
      </c>
      <c r="P78" s="0" t="n">
        <v>3.513</v>
      </c>
      <c r="Q78" s="0" t="n">
        <v>3.512</v>
      </c>
      <c r="R78" s="0" t="n">
        <v>6.028</v>
      </c>
      <c r="S78" s="0" t="n">
        <v>5.06</v>
      </c>
      <c r="T78" s="0" t="n">
        <v>4.477</v>
      </c>
      <c r="U78" s="0" t="n">
        <v>0.875</v>
      </c>
      <c r="V78" s="0" t="n">
        <v>0.96</v>
      </c>
      <c r="W78" s="0" t="n">
        <v>2.578</v>
      </c>
      <c r="X78" s="0" t="n">
        <v>2.698</v>
      </c>
      <c r="Y78" s="0" t="n">
        <v>3.573</v>
      </c>
      <c r="Z78" s="0" t="n">
        <v>3.556</v>
      </c>
      <c r="AA78" s="0" t="n">
        <v>5.338</v>
      </c>
      <c r="AB78" s="0" t="n">
        <v>7.557</v>
      </c>
      <c r="AC78" s="0" t="n">
        <v>8.333</v>
      </c>
      <c r="AD78" s="0" t="n">
        <v>9.622</v>
      </c>
      <c r="AE78" s="0" t="n">
        <v>1.656</v>
      </c>
      <c r="AF78" s="0" t="n">
        <v>4.709</v>
      </c>
      <c r="AG78" s="0" t="n">
        <v>11.93</v>
      </c>
      <c r="AH78" s="0" t="n">
        <v>10.056</v>
      </c>
      <c r="AI78" s="0" t="n">
        <v>1.446</v>
      </c>
      <c r="AJ78" s="0" t="n">
        <v>1.181</v>
      </c>
      <c r="AK78" s="0" t="n">
        <v>1</v>
      </c>
      <c r="AL78" s="0" t="n">
        <v>1</v>
      </c>
      <c r="AM78" s="0" t="n">
        <v>48.7</v>
      </c>
      <c r="AN78" s="0" t="n">
        <v>65.7</v>
      </c>
      <c r="AO78" s="0" t="n">
        <v>15</v>
      </c>
      <c r="AP78" s="0" t="n">
        <v>30</v>
      </c>
      <c r="AQ78" s="0" t="n">
        <v>43</v>
      </c>
      <c r="AR78" s="0" t="s">
        <v>78</v>
      </c>
      <c r="AS78" s="0" t="n">
        <v>27.6</v>
      </c>
      <c r="AT78" s="0" t="s">
        <v>79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4</v>
      </c>
    </row>
    <row r="79" customFormat="false" ht="12.75" hidden="false" customHeight="false" outlineLevel="0" collapsed="false">
      <c r="A79" s="0" t="n">
        <v>10</v>
      </c>
      <c r="B79" s="0" t="n">
        <v>1</v>
      </c>
      <c r="C79" s="0" t="n">
        <v>4</v>
      </c>
      <c r="D79" s="0" t="n">
        <v>2010</v>
      </c>
      <c r="E79" s="0" t="n">
        <v>3</v>
      </c>
      <c r="F79" s="0" t="n">
        <v>1</v>
      </c>
      <c r="G79" s="0" t="s">
        <v>94</v>
      </c>
      <c r="H79" s="0" t="n">
        <v>0.351</v>
      </c>
      <c r="I79" s="0" t="n">
        <v>0.155</v>
      </c>
      <c r="J79" s="0" t="n">
        <v>0.155</v>
      </c>
      <c r="K79" s="0" t="n">
        <v>0.189</v>
      </c>
      <c r="L79" s="0" t="n">
        <v>0.141</v>
      </c>
      <c r="M79" s="0" t="n">
        <v>0.372</v>
      </c>
      <c r="N79" s="0" t="n">
        <v>0.59</v>
      </c>
      <c r="O79" s="0" t="n">
        <v>0.545</v>
      </c>
      <c r="P79" s="0" t="n">
        <v>1.108</v>
      </c>
      <c r="Q79" s="0" t="n">
        <v>1.624</v>
      </c>
      <c r="R79" s="0" t="n">
        <v>2.585</v>
      </c>
      <c r="S79" s="0" t="n">
        <v>1.773</v>
      </c>
      <c r="T79" s="0" t="n">
        <v>0.192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95</v>
      </c>
      <c r="AF79" s="0" t="n">
        <v>0.698</v>
      </c>
      <c r="AG79" s="0" t="n">
        <v>0</v>
      </c>
      <c r="AH79" s="0" t="n">
        <v>0</v>
      </c>
      <c r="AI79" s="0" t="n">
        <v>0</v>
      </c>
      <c r="AJ79" s="0" t="n">
        <v>0.248</v>
      </c>
      <c r="AK79" s="0" t="n">
        <v>1</v>
      </c>
      <c r="AL79" s="0" t="n">
        <v>1</v>
      </c>
      <c r="AM79" s="0" t="n">
        <v>48.7</v>
      </c>
      <c r="AN79" s="0" t="n">
        <v>65.7</v>
      </c>
      <c r="AO79" s="0" t="n">
        <v>15</v>
      </c>
      <c r="AP79" s="0" t="n">
        <v>30</v>
      </c>
      <c r="AQ79" s="0" t="n">
        <v>43</v>
      </c>
      <c r="AR79" s="0" t="s">
        <v>78</v>
      </c>
      <c r="AS79" s="0" t="n">
        <v>27.6</v>
      </c>
      <c r="AT79" s="0" t="s">
        <v>79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4</v>
      </c>
    </row>
    <row r="80" customFormat="false" ht="12.75" hidden="false" customHeight="false" outlineLevel="0" collapsed="false">
      <c r="A80" s="0" t="n">
        <v>10</v>
      </c>
      <c r="B80" s="0" t="n">
        <v>1</v>
      </c>
      <c r="C80" s="0" t="n">
        <v>4</v>
      </c>
      <c r="D80" s="0" t="n">
        <v>2010</v>
      </c>
      <c r="E80" s="0" t="n">
        <v>4</v>
      </c>
      <c r="F80" s="0" t="n">
        <v>1</v>
      </c>
      <c r="G80" s="0" t="s">
        <v>95</v>
      </c>
      <c r="H80" s="0" t="n">
        <v>0.022</v>
      </c>
      <c r="I80" s="0" t="n">
        <v>0.015</v>
      </c>
      <c r="J80" s="0" t="n">
        <v>0.015</v>
      </c>
      <c r="K80" s="0" t="n">
        <v>0.018</v>
      </c>
      <c r="L80" s="0" t="n">
        <v>0.015</v>
      </c>
      <c r="M80" s="0" t="n">
        <v>0.037</v>
      </c>
      <c r="N80" s="0" t="n">
        <v>0.055</v>
      </c>
      <c r="O80" s="0" t="n">
        <v>0.064</v>
      </c>
      <c r="P80" s="0" t="n">
        <v>0.143</v>
      </c>
      <c r="Q80" s="0" t="n">
        <v>0.195</v>
      </c>
      <c r="R80" s="0" t="n">
        <v>0.279</v>
      </c>
      <c r="S80" s="0" t="n">
        <v>0.18</v>
      </c>
      <c r="T80" s="0" t="n">
        <v>0.031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673</v>
      </c>
      <c r="AF80" s="0" t="n">
        <v>0.076</v>
      </c>
      <c r="AG80" s="0" t="n">
        <v>0</v>
      </c>
      <c r="AH80" s="0" t="n">
        <v>0</v>
      </c>
      <c r="AI80" s="0" t="n">
        <v>0</v>
      </c>
      <c r="AJ80" s="0" t="n">
        <v>0.022</v>
      </c>
      <c r="AK80" s="0" t="n">
        <v>1</v>
      </c>
      <c r="AL80" s="0" t="n">
        <v>1</v>
      </c>
      <c r="AM80" s="0" t="n">
        <v>48.7</v>
      </c>
      <c r="AN80" s="0" t="n">
        <v>65.7</v>
      </c>
      <c r="AO80" s="0" t="n">
        <v>15</v>
      </c>
      <c r="AP80" s="0" t="n">
        <v>30</v>
      </c>
      <c r="AQ80" s="0" t="n">
        <v>43</v>
      </c>
      <c r="AR80" s="0" t="s">
        <v>78</v>
      </c>
      <c r="AS80" s="0" t="n">
        <v>27.6</v>
      </c>
      <c r="AT80" s="0" t="s">
        <v>79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4</v>
      </c>
    </row>
    <row r="81" customFormat="false" ht="12.75" hidden="false" customHeight="false" outlineLevel="0" collapsed="false">
      <c r="A81" s="0" t="n">
        <v>10</v>
      </c>
      <c r="B81" s="0" t="n">
        <v>1</v>
      </c>
      <c r="C81" s="0" t="n">
        <v>4</v>
      </c>
      <c r="D81" s="0" t="n">
        <v>2010</v>
      </c>
      <c r="E81" s="0" t="n">
        <v>5</v>
      </c>
      <c r="F81" s="0" t="n">
        <v>1</v>
      </c>
      <c r="G81" s="0" t="s">
        <v>96</v>
      </c>
      <c r="H81" s="0" t="n">
        <v>0.052</v>
      </c>
      <c r="I81" s="0" t="n">
        <v>0.029</v>
      </c>
      <c r="J81" s="0" t="n">
        <v>0.029</v>
      </c>
      <c r="K81" s="0" t="n">
        <v>0.036</v>
      </c>
      <c r="L81" s="0" t="n">
        <v>0.024</v>
      </c>
      <c r="M81" s="0" t="n">
        <v>0.072</v>
      </c>
      <c r="N81" s="0" t="n">
        <v>0.13</v>
      </c>
      <c r="O81" s="0" t="n">
        <v>0.111</v>
      </c>
      <c r="P81" s="0" t="n">
        <v>0.351</v>
      </c>
      <c r="Q81" s="0" t="n">
        <v>0.503</v>
      </c>
      <c r="R81" s="0" t="n">
        <v>0.714</v>
      </c>
      <c r="S81" s="0" t="n">
        <v>0.432</v>
      </c>
      <c r="T81" s="0" t="n">
        <v>0.02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42</v>
      </c>
      <c r="AF81" s="0" t="n">
        <v>0.132</v>
      </c>
      <c r="AG81" s="0" t="n">
        <v>0</v>
      </c>
      <c r="AH81" s="0" t="n">
        <v>0</v>
      </c>
      <c r="AI81" s="0" t="n">
        <v>0</v>
      </c>
      <c r="AJ81" s="0" t="n">
        <v>0.046</v>
      </c>
      <c r="AK81" s="0" t="n">
        <v>1</v>
      </c>
      <c r="AL81" s="0" t="n">
        <v>1</v>
      </c>
      <c r="AM81" s="0" t="n">
        <v>48.7</v>
      </c>
      <c r="AN81" s="0" t="n">
        <v>65.7</v>
      </c>
      <c r="AO81" s="0" t="n">
        <v>15</v>
      </c>
      <c r="AP81" s="0" t="n">
        <v>30</v>
      </c>
      <c r="AQ81" s="0" t="n">
        <v>43</v>
      </c>
      <c r="AR81" s="0" t="s">
        <v>78</v>
      </c>
      <c r="AS81" s="0" t="n">
        <v>27.6</v>
      </c>
      <c r="AT81" s="0" t="s">
        <v>79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4</v>
      </c>
    </row>
    <row r="82" customFormat="false" ht="12.75" hidden="false" customHeight="false" outlineLevel="0" collapsed="false">
      <c r="A82" s="0" t="n">
        <v>10</v>
      </c>
      <c r="B82" s="0" t="n">
        <v>1</v>
      </c>
      <c r="C82" s="0" t="n">
        <v>4</v>
      </c>
      <c r="D82" s="0" t="n">
        <v>2010</v>
      </c>
      <c r="E82" s="0" t="n">
        <v>6</v>
      </c>
      <c r="F82" s="0" t="n">
        <v>1</v>
      </c>
      <c r="G82" s="0" t="s">
        <v>97</v>
      </c>
      <c r="H82" s="0" t="n">
        <v>0.216</v>
      </c>
      <c r="I82" s="0" t="n">
        <v>0.106</v>
      </c>
      <c r="J82" s="0" t="n">
        <v>0.106</v>
      </c>
      <c r="K82" s="0" t="n">
        <v>0.129</v>
      </c>
      <c r="L82" s="0" t="n">
        <v>0.102</v>
      </c>
      <c r="M82" s="0" t="n">
        <v>0.287</v>
      </c>
      <c r="N82" s="0" t="n">
        <v>0.42</v>
      </c>
      <c r="O82" s="0" t="n">
        <v>0.307</v>
      </c>
      <c r="P82" s="0" t="n">
        <v>0.481</v>
      </c>
      <c r="Q82" s="0" t="n">
        <v>0.688</v>
      </c>
      <c r="R82" s="0" t="n">
        <v>1.143</v>
      </c>
      <c r="S82" s="0" t="n">
        <v>0.812</v>
      </c>
      <c r="T82" s="0" t="n">
        <v>0.146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554</v>
      </c>
      <c r="AG82" s="0" t="n">
        <v>0</v>
      </c>
      <c r="AH82" s="0" t="n">
        <v>0</v>
      </c>
      <c r="AI82" s="0" t="n">
        <v>0</v>
      </c>
      <c r="AJ82" s="0" t="n">
        <v>0.158</v>
      </c>
      <c r="AK82" s="0" t="n">
        <v>1</v>
      </c>
      <c r="AL82" s="0" t="n">
        <v>1</v>
      </c>
      <c r="AM82" s="0" t="n">
        <v>48.7</v>
      </c>
      <c r="AN82" s="0" t="n">
        <v>65.7</v>
      </c>
      <c r="AO82" s="0" t="n">
        <v>15</v>
      </c>
      <c r="AP82" s="0" t="n">
        <v>30</v>
      </c>
      <c r="AQ82" s="0" t="n">
        <v>43</v>
      </c>
      <c r="AR82" s="0" t="s">
        <v>78</v>
      </c>
      <c r="AS82" s="0" t="n">
        <v>27.6</v>
      </c>
      <c r="AT82" s="0" t="s">
        <v>79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4</v>
      </c>
    </row>
    <row r="83" customFormat="false" ht="12.75" hidden="false" customHeight="false" outlineLevel="0" collapsed="false">
      <c r="A83" s="0" t="n">
        <v>10</v>
      </c>
      <c r="B83" s="0" t="n">
        <v>1</v>
      </c>
      <c r="C83" s="0" t="n">
        <v>4</v>
      </c>
      <c r="D83" s="0" t="n">
        <v>2010</v>
      </c>
      <c r="E83" s="0" t="n">
        <v>7</v>
      </c>
      <c r="F83" s="0" t="n">
        <v>1</v>
      </c>
      <c r="G83" s="0" t="s">
        <v>98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48.7</v>
      </c>
      <c r="AN83" s="0" t="n">
        <v>65.7</v>
      </c>
      <c r="AO83" s="0" t="n">
        <v>15</v>
      </c>
      <c r="AP83" s="0" t="n">
        <v>30</v>
      </c>
      <c r="AQ83" s="0" t="n">
        <v>43</v>
      </c>
      <c r="AR83" s="0" t="s">
        <v>78</v>
      </c>
      <c r="AS83" s="0" t="n">
        <v>27.6</v>
      </c>
      <c r="AT83" s="0" t="s">
        <v>79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4</v>
      </c>
    </row>
    <row r="84" customFormat="false" ht="12.75" hidden="false" customHeight="false" outlineLevel="0" collapsed="false">
      <c r="A84" s="0" t="n">
        <v>10</v>
      </c>
      <c r="B84" s="0" t="n">
        <v>1</v>
      </c>
      <c r="C84" s="0" t="n">
        <v>4</v>
      </c>
      <c r="D84" s="0" t="n">
        <v>2010</v>
      </c>
      <c r="E84" s="0" t="n">
        <v>8</v>
      </c>
      <c r="F84" s="0" t="n">
        <v>1</v>
      </c>
      <c r="G84" s="0" t="s">
        <v>99</v>
      </c>
      <c r="H84" s="0" t="n">
        <v>0.016</v>
      </c>
      <c r="I84" s="0" t="n">
        <v>0.024</v>
      </c>
      <c r="J84" s="0" t="n">
        <v>0.024</v>
      </c>
      <c r="K84" s="0" t="n">
        <v>0.041</v>
      </c>
      <c r="L84" s="0" t="n">
        <v>0.04</v>
      </c>
      <c r="M84" s="0" t="n">
        <v>0.066</v>
      </c>
      <c r="N84" s="0" t="n">
        <v>0.121</v>
      </c>
      <c r="O84" s="0" t="n">
        <v>0.121</v>
      </c>
      <c r="P84" s="0" t="n">
        <v>0.142</v>
      </c>
      <c r="Q84" s="0" t="n">
        <v>0.141</v>
      </c>
      <c r="R84" s="0" t="n">
        <v>0.155</v>
      </c>
      <c r="S84" s="0" t="n">
        <v>0.162</v>
      </c>
      <c r="T84" s="0" t="n">
        <v>0.166</v>
      </c>
      <c r="U84" s="0" t="s">
        <v>100</v>
      </c>
      <c r="V84" s="0" t="s">
        <v>100</v>
      </c>
      <c r="W84" s="0" t="s">
        <v>100</v>
      </c>
      <c r="X84" s="0" t="s">
        <v>100</v>
      </c>
      <c r="Y84" s="0" t="s">
        <v>100</v>
      </c>
      <c r="Z84" s="0" t="s">
        <v>100</v>
      </c>
      <c r="AA84" s="0" t="s">
        <v>100</v>
      </c>
      <c r="AB84" s="0" t="s">
        <v>100</v>
      </c>
      <c r="AC84" s="0" t="s">
        <v>100</v>
      </c>
      <c r="AD84" s="0" t="s">
        <v>100</v>
      </c>
      <c r="AE84" s="0" t="n">
        <v>0</v>
      </c>
      <c r="AF84" s="0" t="n">
        <v>0.175</v>
      </c>
      <c r="AG84" s="0" t="s">
        <v>100</v>
      </c>
      <c r="AH84" s="0" t="s">
        <v>100</v>
      </c>
      <c r="AI84" s="0" t="s">
        <v>100</v>
      </c>
      <c r="AJ84" s="0" t="s">
        <v>100</v>
      </c>
      <c r="AK84" s="0" t="n">
        <v>1</v>
      </c>
      <c r="AL84" s="0" t="n">
        <v>1</v>
      </c>
      <c r="AM84" s="0" t="n">
        <v>48.7</v>
      </c>
      <c r="AN84" s="0" t="n">
        <v>65.7</v>
      </c>
      <c r="AO84" s="0" t="n">
        <v>15</v>
      </c>
      <c r="AP84" s="0" t="n">
        <v>30</v>
      </c>
      <c r="AQ84" s="0" t="n">
        <v>43</v>
      </c>
      <c r="AR84" s="0" t="s">
        <v>78</v>
      </c>
      <c r="AS84" s="0" t="n">
        <v>27.6</v>
      </c>
      <c r="AT84" s="0" t="s">
        <v>79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4</v>
      </c>
    </row>
    <row r="85" customFormat="false" ht="12.75" hidden="false" customHeight="false" outlineLevel="0" collapsed="false">
      <c r="A85" s="0" t="n">
        <v>10</v>
      </c>
      <c r="B85" s="0" t="n">
        <v>1</v>
      </c>
      <c r="C85" s="0" t="n">
        <v>4</v>
      </c>
      <c r="D85" s="0" t="n">
        <v>2010</v>
      </c>
      <c r="E85" s="0" t="n">
        <v>11</v>
      </c>
      <c r="F85" s="0" t="n">
        <v>1</v>
      </c>
      <c r="G85" s="0" t="s">
        <v>101</v>
      </c>
      <c r="H85" s="0" t="n">
        <v>0.663</v>
      </c>
      <c r="I85" s="0" t="n">
        <v>0.339</v>
      </c>
      <c r="J85" s="0" t="n">
        <v>0.339</v>
      </c>
      <c r="K85" s="0" t="n">
        <v>0.423</v>
      </c>
      <c r="L85" s="0" t="n">
        <v>0.332</v>
      </c>
      <c r="M85" s="0" t="n">
        <v>0.844</v>
      </c>
      <c r="N85" s="0" t="n">
        <v>1.327</v>
      </c>
      <c r="O85" s="0" t="n">
        <v>1.159</v>
      </c>
      <c r="P85" s="0" t="n">
        <v>2.234</v>
      </c>
      <c r="Q85" s="0" t="n">
        <v>3.162</v>
      </c>
      <c r="R85" s="0" t="n">
        <v>4.89</v>
      </c>
      <c r="S85" s="0" t="n">
        <v>3.374</v>
      </c>
      <c r="T85" s="0" t="n">
        <v>0.566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91</v>
      </c>
      <c r="AF85" s="0" t="n">
        <v>1.646</v>
      </c>
      <c r="AG85" s="0" t="n">
        <v>0</v>
      </c>
      <c r="AH85" s="0" t="n">
        <v>0</v>
      </c>
      <c r="AI85" s="0" t="n">
        <v>0</v>
      </c>
      <c r="AJ85" s="0" t="n">
        <v>0.503</v>
      </c>
      <c r="AK85" s="0" t="n">
        <v>1</v>
      </c>
      <c r="AL85" s="0" t="n">
        <v>1</v>
      </c>
      <c r="AM85" s="0" t="n">
        <v>48.7</v>
      </c>
      <c r="AN85" s="0" t="n">
        <v>65.7</v>
      </c>
      <c r="AO85" s="0" t="n">
        <v>15</v>
      </c>
      <c r="AP85" s="0" t="n">
        <v>30</v>
      </c>
      <c r="AQ85" s="0" t="n">
        <v>43</v>
      </c>
      <c r="AR85" s="0" t="s">
        <v>78</v>
      </c>
      <c r="AS85" s="0" t="n">
        <v>27.6</v>
      </c>
      <c r="AT85" s="0" t="s">
        <v>79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7.14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7.99"/>
    <col collapsed="false" customWidth="true" hidden="false" outlineLevel="0" max="19" min="18" style="4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9381800</v>
      </c>
      <c r="G4" s="11" t="n">
        <f aca="false">JAN2009!H66*VMTbyVehicle!G4*0.0000011023</f>
        <v>0</v>
      </c>
      <c r="H4" s="11" t="n">
        <f aca="false">JAN2009!I66*VMTbyVehicle!H4*0.0000011023</f>
        <v>0</v>
      </c>
      <c r="I4" s="11" t="n">
        <f aca="false">JAN2009!J66*VMTbyVehicle!I4*0.0000011023</f>
        <v>0</v>
      </c>
      <c r="J4" s="11" t="n">
        <f aca="false">JAN2009!K66*VMTbyVehicle!J4*0.0000011023</f>
        <v>0</v>
      </c>
      <c r="K4" s="11" t="n">
        <f aca="false">JAN2009!L66*VMTbyVehicle!K4*0.0000011023</f>
        <v>0</v>
      </c>
      <c r="L4" s="11" t="n">
        <f aca="false">JAN2009!M66*VMTbyVehicle!L4*0.0000011023</f>
        <v>0</v>
      </c>
      <c r="M4" s="11" t="n">
        <f aca="false">JAN2009!N66*VMTbyVehicle!M4*0.0000011023</f>
        <v>0</v>
      </c>
      <c r="N4" s="11" t="n">
        <f aca="false">JAN2009!O66*VMTbyVehicle!N4*0.0000011023</f>
        <v>0</v>
      </c>
      <c r="O4" s="11" t="n">
        <f aca="false">JAN2009!P66*VMTbyVehicle!O4*0.0000011023</f>
        <v>0</v>
      </c>
      <c r="P4" s="11" t="n">
        <f aca="false">JAN2009!Q66*VMTbyVehicle!P4*0.0000011023</f>
        <v>0</v>
      </c>
      <c r="Q4" s="11" t="n">
        <f aca="false">JAN2009!R66*VMTbyVehicle!Q4*0.0000011023</f>
        <v>0</v>
      </c>
      <c r="R4" s="11" t="n">
        <f aca="false">JAN2009!S66*VMTbyVehicle!R4*0.0000011023</f>
        <v>0</v>
      </c>
      <c r="S4" s="11" t="n">
        <f aca="false">JAN2009!T66*VMTbyVehicle!S4*0.0000011023</f>
        <v>0</v>
      </c>
      <c r="T4" s="11" t="e">
        <f aca="false">JAN2009!U66*VMTbyVehicle!T4*0.0000011023</f>
        <v>#VALUE!</v>
      </c>
      <c r="U4" s="11" t="e">
        <f aca="false">JAN2009!V66*VMTbyVehicle!U4*0.0000011023</f>
        <v>#VALUE!</v>
      </c>
      <c r="V4" s="11" t="e">
        <f aca="false">JAN2009!W66*VMTbyVehicle!V4*0.0000011023</f>
        <v>#VALUE!</v>
      </c>
      <c r="W4" s="11" t="e">
        <f aca="false">JAN2009!X66*VMTbyVehicle!W4*0.0000011023</f>
        <v>#VALUE!</v>
      </c>
      <c r="X4" s="11" t="e">
        <f aca="false">JAN2009!Y66*VMTbyVehicle!X4*0.0000011023</f>
        <v>#VALUE!</v>
      </c>
      <c r="Y4" s="11" t="e">
        <f aca="false">JAN2009!Z66*VMTbyVehicle!Y4*0.0000011023</f>
        <v>#VALUE!</v>
      </c>
      <c r="Z4" s="11" t="e">
        <f aca="false">JAN2009!AA66*VMTbyVehicle!Z4*0.0000011023</f>
        <v>#VALUE!</v>
      </c>
      <c r="AA4" s="11" t="e">
        <f aca="false">JAN2009!AB66*VMTbyVehicle!AA4*0.0000011023</f>
        <v>#VALUE!</v>
      </c>
      <c r="AB4" s="11" t="e">
        <f aca="false">JAN2009!AC66*VMTbyVehicle!AB4*0.0000011023</f>
        <v>#VALUE!</v>
      </c>
      <c r="AC4" s="11" t="e">
        <f aca="false">JAN2009!AD66*VMTbyVehicle!AC4*0.0000011023</f>
        <v>#VALUE!</v>
      </c>
      <c r="AD4" s="11" t="n">
        <f aca="false">JAN2009!AE66*VMTbyVehicle!AD4*0.0000011023</f>
        <v>0</v>
      </c>
      <c r="AE4" s="11" t="n">
        <f aca="false">JAN2009!AF66*VMTbyVehicle!AE4*0.0000011023</f>
        <v>0</v>
      </c>
      <c r="AF4" s="11" t="e">
        <f aca="false">JAN2009!AG66*VMTbyVehicle!AF4*0.0000011023</f>
        <v>#VALUE!</v>
      </c>
      <c r="AG4" s="11" t="e">
        <f aca="false">JAN2009!AH66*VMTbyVehicle!AG4*0.0000011023</f>
        <v>#VALUE!</v>
      </c>
      <c r="AH4" s="11" t="e">
        <f aca="false">JAN2009!AI66*VMTbyVehicle!AH4*0.0000011023</f>
        <v>#VALUE!</v>
      </c>
      <c r="AI4" s="11" t="n">
        <f aca="false">JAN2009!AJ66*VMTbyVehicle!AI4*0.0000011023</f>
        <v>0</v>
      </c>
    </row>
    <row r="5" customFormat="false" ht="12.75" hidden="false" customHeight="false" outlineLevel="0" collapsed="false">
      <c r="B5" s="10"/>
      <c r="C5" s="1" t="s">
        <v>32</v>
      </c>
      <c r="E5" s="2" t="n">
        <v>9805300</v>
      </c>
      <c r="G5" s="11" t="n">
        <f aca="false">FEB2009!H66*VMTbyVehicle!G5*0.0000011023</f>
        <v>0</v>
      </c>
      <c r="H5" s="11" t="n">
        <f aca="false">FEB2009!I66*VMTbyVehicle!H5*0.0000011023</f>
        <v>0</v>
      </c>
      <c r="I5" s="11" t="n">
        <f aca="false">FEB2009!J66*VMTbyVehicle!I5*0.0000011023</f>
        <v>0</v>
      </c>
      <c r="J5" s="11" t="n">
        <f aca="false">FEB2009!K66*VMTbyVehicle!J5*0.0000011023</f>
        <v>0</v>
      </c>
      <c r="K5" s="11" t="n">
        <f aca="false">FEB2009!L66*VMTbyVehicle!K5*0.0000011023</f>
        <v>0</v>
      </c>
      <c r="L5" s="11" t="n">
        <f aca="false">FEB2009!M66*VMTbyVehicle!L5*0.0000011023</f>
        <v>0</v>
      </c>
      <c r="M5" s="11" t="n">
        <f aca="false">FEB2009!N66*VMTbyVehicle!M5*0.0000011023</f>
        <v>0</v>
      </c>
      <c r="N5" s="11" t="n">
        <f aca="false">FEB2009!O66*VMTbyVehicle!N5*0.0000011023</f>
        <v>0</v>
      </c>
      <c r="O5" s="11" t="n">
        <f aca="false">FEB2009!P66*VMTbyVehicle!O5*0.0000011023</f>
        <v>0</v>
      </c>
      <c r="P5" s="11" t="n">
        <f aca="false">FEB2009!Q66*VMTbyVehicle!P5*0.0000011023</f>
        <v>0</v>
      </c>
      <c r="Q5" s="11" t="n">
        <f aca="false">FEB2009!R66*VMTbyVehicle!Q5*0.0000011023</f>
        <v>0</v>
      </c>
      <c r="R5" s="11" t="n">
        <f aca="false">FEB2009!S66*VMTbyVehicle!R5*0.0000011023</f>
        <v>0</v>
      </c>
      <c r="S5" s="11" t="n">
        <f aca="false">FEB2009!T66*VMTbyVehicle!S5*0.0000011023</f>
        <v>0</v>
      </c>
      <c r="T5" s="11" t="e">
        <f aca="false">FEB2009!U66*VMTbyVehicle!T5*0.0000011023</f>
        <v>#VALUE!</v>
      </c>
      <c r="U5" s="11" t="e">
        <f aca="false">FEB2009!V66*VMTbyVehicle!U5*0.0000011023</f>
        <v>#VALUE!</v>
      </c>
      <c r="V5" s="11" t="e">
        <f aca="false">FEB2009!W66*VMTbyVehicle!V5*0.0000011023</f>
        <v>#VALUE!</v>
      </c>
      <c r="W5" s="11" t="e">
        <f aca="false">FEB2009!X66*VMTbyVehicle!W5*0.0000011023</f>
        <v>#VALUE!</v>
      </c>
      <c r="X5" s="11" t="e">
        <f aca="false">FEB2009!Y66*VMTbyVehicle!X5*0.0000011023</f>
        <v>#VALUE!</v>
      </c>
      <c r="Y5" s="11" t="e">
        <f aca="false">FEB2009!Z66*VMTbyVehicle!Y5*0.0000011023</f>
        <v>#VALUE!</v>
      </c>
      <c r="Z5" s="11" t="e">
        <f aca="false">FEB2009!AA66*VMTbyVehicle!Z5*0.0000011023</f>
        <v>#VALUE!</v>
      </c>
      <c r="AA5" s="11" t="e">
        <f aca="false">FEB2009!AB66*VMTbyVehicle!AA5*0.0000011023</f>
        <v>#VALUE!</v>
      </c>
      <c r="AB5" s="11" t="e">
        <f aca="false">FEB2009!AC66*VMTbyVehicle!AB5*0.0000011023</f>
        <v>#VALUE!</v>
      </c>
      <c r="AC5" s="11" t="e">
        <f aca="false">FEB2009!AD66*VMTbyVehicle!AC5*0.0000011023</f>
        <v>#VALUE!</v>
      </c>
      <c r="AD5" s="11" t="n">
        <f aca="false">FEB2009!AE66*VMTbyVehicle!AD5*0.0000011023</f>
        <v>0</v>
      </c>
      <c r="AE5" s="11" t="n">
        <f aca="false">FEB2009!AF66*VMTbyVehicle!AE5*0.0000011023</f>
        <v>0</v>
      </c>
      <c r="AF5" s="11" t="e">
        <f aca="false">FEB2009!AG66*VMTbyVehicle!AF5*0.0000011023</f>
        <v>#VALUE!</v>
      </c>
      <c r="AG5" s="11" t="e">
        <f aca="false">FEB2009!AH66*VMTbyVehicle!AG5*0.0000011023</f>
        <v>#VALUE!</v>
      </c>
      <c r="AH5" s="11" t="e">
        <f aca="false">FEB2009!AI66*VMTbyVehicle!AH5*0.0000011023</f>
        <v>#VALUE!</v>
      </c>
      <c r="AI5" s="11" t="n">
        <f aca="false">FEB2009!AJ66*VMTbyVehicle!AI5*0.0000011023</f>
        <v>0</v>
      </c>
    </row>
    <row r="6" customFormat="false" ht="12.75" hidden="false" customHeight="false" outlineLevel="0" collapsed="false">
      <c r="B6" s="10"/>
      <c r="C6" s="1" t="s">
        <v>33</v>
      </c>
      <c r="E6" s="2" t="n">
        <v>10147500</v>
      </c>
      <c r="G6" s="11" t="n">
        <f aca="false">MAR2009!H66*VMTbyVehicle!G6*0.0000011023</f>
        <v>0</v>
      </c>
      <c r="H6" s="11" t="n">
        <f aca="false">MAR2009!I66*VMTbyVehicle!H6*0.0000011023</f>
        <v>0</v>
      </c>
      <c r="I6" s="11" t="n">
        <f aca="false">MAR2009!J66*VMTbyVehicle!I6*0.0000011023</f>
        <v>0</v>
      </c>
      <c r="J6" s="11" t="n">
        <f aca="false">MAR2009!K66*VMTbyVehicle!J6*0.0000011023</f>
        <v>0</v>
      </c>
      <c r="K6" s="11" t="n">
        <f aca="false">MAR2009!L66*VMTbyVehicle!K6*0.0000011023</f>
        <v>0</v>
      </c>
      <c r="L6" s="11" t="n">
        <f aca="false">MAR2009!M66*VMTbyVehicle!L6*0.0000011023</f>
        <v>0</v>
      </c>
      <c r="M6" s="11" t="n">
        <f aca="false">MAR2009!N66*VMTbyVehicle!M6*0.0000011023</f>
        <v>0</v>
      </c>
      <c r="N6" s="11" t="n">
        <f aca="false">MAR2009!O66*VMTbyVehicle!N6*0.0000011023</f>
        <v>0</v>
      </c>
      <c r="O6" s="11" t="n">
        <f aca="false">MAR2009!P66*VMTbyVehicle!O6*0.0000011023</f>
        <v>0</v>
      </c>
      <c r="P6" s="11" t="n">
        <f aca="false">MAR2009!Q66*VMTbyVehicle!P6*0.0000011023</f>
        <v>0</v>
      </c>
      <c r="Q6" s="11" t="n">
        <f aca="false">MAR2009!R66*VMTbyVehicle!Q6*0.0000011023</f>
        <v>0</v>
      </c>
      <c r="R6" s="11" t="n">
        <f aca="false">MAR2009!S66*VMTbyVehicle!R6*0.0000011023</f>
        <v>0</v>
      </c>
      <c r="S6" s="11" t="n">
        <f aca="false">MAR2009!T66*VMTbyVehicle!S6*0.0000011023</f>
        <v>0</v>
      </c>
      <c r="T6" s="11" t="e">
        <f aca="false">MAR2009!U66*VMTbyVehicle!T6*0.0000011023</f>
        <v>#VALUE!</v>
      </c>
      <c r="U6" s="11" t="e">
        <f aca="false">MAR2009!V66*VMTbyVehicle!U6*0.0000011023</f>
        <v>#VALUE!</v>
      </c>
      <c r="V6" s="11" t="e">
        <f aca="false">MAR2009!W66*VMTbyVehicle!V6*0.0000011023</f>
        <v>#VALUE!</v>
      </c>
      <c r="W6" s="11" t="e">
        <f aca="false">MAR2009!X66*VMTbyVehicle!W6*0.0000011023</f>
        <v>#VALUE!</v>
      </c>
      <c r="X6" s="11" t="e">
        <f aca="false">MAR2009!Y66*VMTbyVehicle!X6*0.0000011023</f>
        <v>#VALUE!</v>
      </c>
      <c r="Y6" s="11" t="e">
        <f aca="false">MAR2009!Z66*VMTbyVehicle!Y6*0.0000011023</f>
        <v>#VALUE!</v>
      </c>
      <c r="Z6" s="11" t="e">
        <f aca="false">MAR2009!AA66*VMTbyVehicle!Z6*0.0000011023</f>
        <v>#VALUE!</v>
      </c>
      <c r="AA6" s="11" t="e">
        <f aca="false">MAR2009!AB66*VMTbyVehicle!AA6*0.0000011023</f>
        <v>#VALUE!</v>
      </c>
      <c r="AB6" s="11" t="e">
        <f aca="false">MAR2009!AC66*VMTbyVehicle!AB6*0.0000011023</f>
        <v>#VALUE!</v>
      </c>
      <c r="AC6" s="11" t="e">
        <f aca="false">MAR2009!AD66*VMTbyVehicle!AC6*0.0000011023</f>
        <v>#VALUE!</v>
      </c>
      <c r="AD6" s="11" t="n">
        <f aca="false">MAR2009!AE66*VMTbyVehicle!AD6*0.0000011023</f>
        <v>0</v>
      </c>
      <c r="AE6" s="11" t="n">
        <f aca="false">MAR2009!AF66*VMTbyVehicle!AE6*0.0000011023</f>
        <v>0</v>
      </c>
      <c r="AF6" s="11" t="e">
        <f aca="false">MAR2009!AG66*VMTbyVehicle!AF6*0.0000011023</f>
        <v>#VALUE!</v>
      </c>
      <c r="AG6" s="11" t="e">
        <f aca="false">MAR2009!AH66*VMTbyVehicle!AG6*0.0000011023</f>
        <v>#VALUE!</v>
      </c>
      <c r="AH6" s="11" t="e">
        <f aca="false">MAR2009!AI66*VMTbyVehicle!AH6*0.0000011023</f>
        <v>#VALUE!</v>
      </c>
      <c r="AI6" s="11" t="n">
        <f aca="false">MAR2009!AJ66*VMTbyVehicle!AI6*0.0000011023</f>
        <v>0</v>
      </c>
    </row>
    <row r="7" customFormat="false" ht="12.75" hidden="false" customHeight="false" outlineLevel="0" collapsed="false">
      <c r="B7" s="10"/>
      <c r="C7" s="1" t="s">
        <v>34</v>
      </c>
      <c r="E7" s="2" t="n">
        <v>10470900</v>
      </c>
      <c r="G7" s="11" t="n">
        <f aca="false">APR2009!H66*VMTbyVehicle!G7*0.0000011023</f>
        <v>0</v>
      </c>
      <c r="H7" s="11" t="n">
        <f aca="false">APR2009!I66*VMTbyVehicle!H7*0.0000011023</f>
        <v>0</v>
      </c>
      <c r="I7" s="11" t="n">
        <f aca="false">APR2009!J66*VMTbyVehicle!I7*0.0000011023</f>
        <v>0</v>
      </c>
      <c r="J7" s="11" t="n">
        <f aca="false">APR2009!K66*VMTbyVehicle!J7*0.0000011023</f>
        <v>0</v>
      </c>
      <c r="K7" s="11" t="n">
        <f aca="false">APR2009!L66*VMTbyVehicle!K7*0.0000011023</f>
        <v>0</v>
      </c>
      <c r="L7" s="11" t="n">
        <f aca="false">APR2009!M66*VMTbyVehicle!L7*0.0000011023</f>
        <v>0</v>
      </c>
      <c r="M7" s="11" t="n">
        <f aca="false">APR2009!N66*VMTbyVehicle!M7*0.0000011023</f>
        <v>0</v>
      </c>
      <c r="N7" s="11" t="n">
        <f aca="false">APR2009!O66*VMTbyVehicle!N7*0.0000011023</f>
        <v>0</v>
      </c>
      <c r="O7" s="11" t="n">
        <f aca="false">APR2009!P66*VMTbyVehicle!O7*0.0000011023</f>
        <v>0</v>
      </c>
      <c r="P7" s="11" t="n">
        <f aca="false">APR2009!Q66*VMTbyVehicle!P7*0.0000011023</f>
        <v>0</v>
      </c>
      <c r="Q7" s="11" t="n">
        <f aca="false">APR2009!R66*VMTbyVehicle!Q7*0.0000011023</f>
        <v>0</v>
      </c>
      <c r="R7" s="11" t="n">
        <f aca="false">APR2009!S66*VMTbyVehicle!R7*0.0000011023</f>
        <v>0</v>
      </c>
      <c r="S7" s="11" t="n">
        <f aca="false">APR2009!T66*VMTbyVehicle!S7*0.0000011023</f>
        <v>0</v>
      </c>
      <c r="T7" s="11" t="e">
        <f aca="false">APR2009!U66*VMTbyVehicle!T7*0.0000011023</f>
        <v>#VALUE!</v>
      </c>
      <c r="U7" s="11" t="e">
        <f aca="false">APR2009!V66*VMTbyVehicle!U7*0.0000011023</f>
        <v>#VALUE!</v>
      </c>
      <c r="V7" s="11" t="e">
        <f aca="false">APR2009!W66*VMTbyVehicle!V7*0.0000011023</f>
        <v>#VALUE!</v>
      </c>
      <c r="W7" s="11" t="e">
        <f aca="false">APR2009!X66*VMTbyVehicle!W7*0.0000011023</f>
        <v>#VALUE!</v>
      </c>
      <c r="X7" s="11" t="e">
        <f aca="false">APR2009!Y66*VMTbyVehicle!X7*0.0000011023</f>
        <v>#VALUE!</v>
      </c>
      <c r="Y7" s="11" t="e">
        <f aca="false">APR2009!Z66*VMTbyVehicle!Y7*0.0000011023</f>
        <v>#VALUE!</v>
      </c>
      <c r="Z7" s="11" t="e">
        <f aca="false">APR2009!AA66*VMTbyVehicle!Z7*0.0000011023</f>
        <v>#VALUE!</v>
      </c>
      <c r="AA7" s="11" t="e">
        <f aca="false">APR2009!AB66*VMTbyVehicle!AA7*0.0000011023</f>
        <v>#VALUE!</v>
      </c>
      <c r="AB7" s="11" t="e">
        <f aca="false">APR2009!AC66*VMTbyVehicle!AB7*0.0000011023</f>
        <v>#VALUE!</v>
      </c>
      <c r="AC7" s="11" t="e">
        <f aca="false">APR2009!AD66*VMTbyVehicle!AC7*0.0000011023</f>
        <v>#VALUE!</v>
      </c>
      <c r="AD7" s="11" t="n">
        <f aca="false">APR2009!AE66*VMTbyVehicle!AD7*0.0000011023</f>
        <v>0</v>
      </c>
      <c r="AE7" s="11" t="n">
        <f aca="false">APR2009!AF66*VMTbyVehicle!AE7*0.0000011023</f>
        <v>0</v>
      </c>
      <c r="AF7" s="11" t="e">
        <f aca="false">APR2009!AG66*VMTbyVehicle!AF7*0.0000011023</f>
        <v>#VALUE!</v>
      </c>
      <c r="AG7" s="11" t="e">
        <f aca="false">APR2009!AH66*VMTbyVehicle!AG7*0.0000011023</f>
        <v>#VALUE!</v>
      </c>
      <c r="AH7" s="11" t="e">
        <f aca="false">APR2009!AI66*VMTbyVehicle!AH7*0.0000011023</f>
        <v>#VALUE!</v>
      </c>
      <c r="AI7" s="11" t="n">
        <f aca="false">APR2009!AJ66*VMTbyVehicle!AI7*0.0000011023</f>
        <v>0</v>
      </c>
    </row>
    <row r="8" customFormat="false" ht="12.75" hidden="false" customHeight="false" outlineLevel="0" collapsed="false">
      <c r="B8" s="10"/>
      <c r="C8" s="1" t="s">
        <v>35</v>
      </c>
      <c r="E8" s="2" t="n">
        <v>10759900</v>
      </c>
      <c r="G8" s="11" t="n">
        <f aca="false">MAY2009!H66*VMTbyVehicle!G8*0.0000011023</f>
        <v>0</v>
      </c>
      <c r="H8" s="11" t="n">
        <f aca="false">MAY2009!I66*VMTbyVehicle!H8*0.0000011023</f>
        <v>0</v>
      </c>
      <c r="I8" s="11" t="n">
        <f aca="false">MAY2009!J66*VMTbyVehicle!I8*0.0000011023</f>
        <v>0</v>
      </c>
      <c r="J8" s="11" t="n">
        <f aca="false">MAY2009!K66*VMTbyVehicle!J8*0.0000011023</f>
        <v>0</v>
      </c>
      <c r="K8" s="11" t="n">
        <f aca="false">MAY2009!L66*VMTbyVehicle!K8*0.0000011023</f>
        <v>0</v>
      </c>
      <c r="L8" s="11" t="n">
        <f aca="false">MAY2009!M66*VMTbyVehicle!L8*0.0000011023</f>
        <v>0</v>
      </c>
      <c r="M8" s="11" t="n">
        <f aca="false">MAY2009!N66*VMTbyVehicle!M8*0.0000011023</f>
        <v>0</v>
      </c>
      <c r="N8" s="11" t="n">
        <f aca="false">MAY2009!O66*VMTbyVehicle!N8*0.0000011023</f>
        <v>0</v>
      </c>
      <c r="O8" s="11" t="n">
        <f aca="false">MAY2009!P66*VMTbyVehicle!O8*0.0000011023</f>
        <v>0</v>
      </c>
      <c r="P8" s="11" t="n">
        <f aca="false">MAY2009!Q66*VMTbyVehicle!P8*0.0000011023</f>
        <v>0</v>
      </c>
      <c r="Q8" s="11" t="n">
        <f aca="false">MAY2009!R66*VMTbyVehicle!Q8*0.0000011023</f>
        <v>0</v>
      </c>
      <c r="R8" s="11" t="n">
        <f aca="false">MAY2009!S66*VMTbyVehicle!R8*0.0000011023</f>
        <v>0</v>
      </c>
      <c r="S8" s="11" t="n">
        <f aca="false">MAY2009!T66*VMTbyVehicle!S8*0.0000011023</f>
        <v>0</v>
      </c>
      <c r="T8" s="11" t="e">
        <f aca="false">MAY2009!U66*VMTbyVehicle!T8*0.0000011023</f>
        <v>#VALUE!</v>
      </c>
      <c r="U8" s="11" t="e">
        <f aca="false">MAY2009!V66*VMTbyVehicle!U8*0.0000011023</f>
        <v>#VALUE!</v>
      </c>
      <c r="V8" s="11" t="e">
        <f aca="false">MAY2009!W66*VMTbyVehicle!V8*0.0000011023</f>
        <v>#VALUE!</v>
      </c>
      <c r="W8" s="11" t="e">
        <f aca="false">MAY2009!X66*VMTbyVehicle!W8*0.0000011023</f>
        <v>#VALUE!</v>
      </c>
      <c r="X8" s="11" t="e">
        <f aca="false">MAY2009!Y66*VMTbyVehicle!X8*0.0000011023</f>
        <v>#VALUE!</v>
      </c>
      <c r="Y8" s="11" t="e">
        <f aca="false">MAY2009!Z66*VMTbyVehicle!Y8*0.0000011023</f>
        <v>#VALUE!</v>
      </c>
      <c r="Z8" s="11" t="e">
        <f aca="false">MAY2009!AA66*VMTbyVehicle!Z8*0.0000011023</f>
        <v>#VALUE!</v>
      </c>
      <c r="AA8" s="11" t="e">
        <f aca="false">MAY2009!AB66*VMTbyVehicle!AA8*0.0000011023</f>
        <v>#VALUE!</v>
      </c>
      <c r="AB8" s="11" t="e">
        <f aca="false">MAY2009!AC66*VMTbyVehicle!AB8*0.0000011023</f>
        <v>#VALUE!</v>
      </c>
      <c r="AC8" s="11" t="e">
        <f aca="false">MAY2009!AD66*VMTbyVehicle!AC8*0.0000011023</f>
        <v>#VALUE!</v>
      </c>
      <c r="AD8" s="11" t="n">
        <f aca="false">MAY2009!AE66*VMTbyVehicle!AD8*0.0000011023</f>
        <v>0</v>
      </c>
      <c r="AE8" s="11" t="n">
        <f aca="false">MAY2009!AF66*VMTbyVehicle!AE8*0.0000011023</f>
        <v>0</v>
      </c>
      <c r="AF8" s="11" t="e">
        <f aca="false">MAY2009!AG66*VMTbyVehicle!AF8*0.0000011023</f>
        <v>#VALUE!</v>
      </c>
      <c r="AG8" s="11" t="e">
        <f aca="false">MAY2009!AH66*VMTbyVehicle!AG8*0.0000011023</f>
        <v>#VALUE!</v>
      </c>
      <c r="AH8" s="11" t="e">
        <f aca="false">MAY2009!AI66*VMTbyVehicle!AH8*0.0000011023</f>
        <v>#VALUE!</v>
      </c>
      <c r="AI8" s="11" t="n">
        <f aca="false">MAY2009!AJ66*VMTbyVehicle!AI8*0.0000011023</f>
        <v>0</v>
      </c>
    </row>
    <row r="9" customFormat="false" ht="12.75" hidden="false" customHeight="false" outlineLevel="0" collapsed="false">
      <c r="B9" s="10"/>
      <c r="C9" s="1" t="s">
        <v>36</v>
      </c>
      <c r="E9" s="2" t="n">
        <v>10863200</v>
      </c>
      <c r="G9" s="11" t="n">
        <f aca="false">JUN2009!H66*VMTbyVehicle!G9*0.0000011023</f>
        <v>0</v>
      </c>
      <c r="H9" s="11" t="n">
        <f aca="false">JUN2009!I66*VMTbyVehicle!H9*0.0000011023</f>
        <v>0</v>
      </c>
      <c r="I9" s="11" t="n">
        <f aca="false">JUN2009!J66*VMTbyVehicle!I9*0.0000011023</f>
        <v>0</v>
      </c>
      <c r="J9" s="11" t="n">
        <f aca="false">JUN2009!K66*VMTbyVehicle!J9*0.0000011023</f>
        <v>0</v>
      </c>
      <c r="K9" s="11" t="n">
        <f aca="false">JUN2009!L66*VMTbyVehicle!K9*0.0000011023</f>
        <v>0</v>
      </c>
      <c r="L9" s="11" t="n">
        <f aca="false">JUN2009!M66*VMTbyVehicle!L9*0.0000011023</f>
        <v>0</v>
      </c>
      <c r="M9" s="11" t="n">
        <f aca="false">JUN2009!N66*VMTbyVehicle!M9*0.0000011023</f>
        <v>0</v>
      </c>
      <c r="N9" s="11" t="n">
        <f aca="false">JUN2009!O66*VMTbyVehicle!N9*0.0000011023</f>
        <v>0</v>
      </c>
      <c r="O9" s="11" t="n">
        <f aca="false">JUN2009!P66*VMTbyVehicle!O9*0.0000011023</f>
        <v>0</v>
      </c>
      <c r="P9" s="11" t="n">
        <f aca="false">JUN2009!Q66*VMTbyVehicle!P9*0.0000011023</f>
        <v>0</v>
      </c>
      <c r="Q9" s="11" t="n">
        <f aca="false">JUN2009!R66*VMTbyVehicle!Q9*0.0000011023</f>
        <v>0</v>
      </c>
      <c r="R9" s="11" t="n">
        <f aca="false">JUN2009!S66*VMTbyVehicle!R9*0.0000011023</f>
        <v>0</v>
      </c>
      <c r="S9" s="11" t="n">
        <f aca="false">JUN2009!T66*VMTbyVehicle!S9*0.0000011023</f>
        <v>0</v>
      </c>
      <c r="T9" s="11" t="e">
        <f aca="false">JUN2009!U66*VMTbyVehicle!T9*0.0000011023</f>
        <v>#VALUE!</v>
      </c>
      <c r="U9" s="11" t="e">
        <f aca="false">JUN2009!V66*VMTbyVehicle!U9*0.0000011023</f>
        <v>#VALUE!</v>
      </c>
      <c r="V9" s="11" t="e">
        <f aca="false">JUN2009!W66*VMTbyVehicle!V9*0.0000011023</f>
        <v>#VALUE!</v>
      </c>
      <c r="W9" s="11" t="e">
        <f aca="false">JUN2009!X66*VMTbyVehicle!W9*0.0000011023</f>
        <v>#VALUE!</v>
      </c>
      <c r="X9" s="11" t="e">
        <f aca="false">JUN2009!Y66*VMTbyVehicle!X9*0.0000011023</f>
        <v>#VALUE!</v>
      </c>
      <c r="Y9" s="11" t="e">
        <f aca="false">JUN2009!Z66*VMTbyVehicle!Y9*0.0000011023</f>
        <v>#VALUE!</v>
      </c>
      <c r="Z9" s="11" t="e">
        <f aca="false">JUN2009!AA66*VMTbyVehicle!Z9*0.0000011023</f>
        <v>#VALUE!</v>
      </c>
      <c r="AA9" s="11" t="e">
        <f aca="false">JUN2009!AB66*VMTbyVehicle!AA9*0.0000011023</f>
        <v>#VALUE!</v>
      </c>
      <c r="AB9" s="11" t="e">
        <f aca="false">JUN2009!AC66*VMTbyVehicle!AB9*0.0000011023</f>
        <v>#VALUE!</v>
      </c>
      <c r="AC9" s="11" t="e">
        <f aca="false">JUN2009!AD66*VMTbyVehicle!AC9*0.0000011023</f>
        <v>#VALUE!</v>
      </c>
      <c r="AD9" s="11" t="n">
        <f aca="false">JUN2009!AE66*VMTbyVehicle!AD9*0.0000011023</f>
        <v>0</v>
      </c>
      <c r="AE9" s="11" t="n">
        <f aca="false">JUN2009!AF66*VMTbyVehicle!AE9*0.0000011023</f>
        <v>0</v>
      </c>
      <c r="AF9" s="11" t="e">
        <f aca="false">JUN2009!AG66*VMTbyVehicle!AF9*0.0000011023</f>
        <v>#VALUE!</v>
      </c>
      <c r="AG9" s="11" t="e">
        <f aca="false">JUN2009!AH66*VMTbyVehicle!AG9*0.0000011023</f>
        <v>#VALUE!</v>
      </c>
      <c r="AH9" s="11" t="e">
        <f aca="false">JUN2009!AI66*VMTbyVehicle!AH9*0.0000011023</f>
        <v>#VALUE!</v>
      </c>
      <c r="AI9" s="11" t="n">
        <f aca="false">JUN2009!AJ66*VMTbyVehicle!AI9*0.0000011023</f>
        <v>0</v>
      </c>
    </row>
    <row r="10" customFormat="false" ht="12.75" hidden="false" customHeight="false" outlineLevel="0" collapsed="false">
      <c r="B10" s="10"/>
      <c r="C10" s="1" t="s">
        <v>37</v>
      </c>
      <c r="E10" s="2" t="n">
        <v>10937400</v>
      </c>
      <c r="G10" s="11" t="n">
        <f aca="false">JUL2009!H66*VMTbyVehicle!G10*0.0000011023</f>
        <v>0</v>
      </c>
      <c r="H10" s="11" t="n">
        <f aca="false">JUL2009!I66*VMTbyVehicle!H10*0.0000011023</f>
        <v>0</v>
      </c>
      <c r="I10" s="11" t="n">
        <f aca="false">JUL2009!J66*VMTbyVehicle!I10*0.0000011023</f>
        <v>0</v>
      </c>
      <c r="J10" s="11" t="n">
        <f aca="false">JUL2009!K66*VMTbyVehicle!J10*0.0000011023</f>
        <v>0</v>
      </c>
      <c r="K10" s="11" t="n">
        <f aca="false">JUL2009!L66*VMTbyVehicle!K10*0.0000011023</f>
        <v>0</v>
      </c>
      <c r="L10" s="11" t="n">
        <f aca="false">JUL2009!M66*VMTbyVehicle!L10*0.0000011023</f>
        <v>0</v>
      </c>
      <c r="M10" s="11" t="n">
        <f aca="false">JUL2009!N66*VMTbyVehicle!M10*0.0000011023</f>
        <v>0</v>
      </c>
      <c r="N10" s="11" t="n">
        <f aca="false">JUL2009!O66*VMTbyVehicle!N10*0.0000011023</f>
        <v>0</v>
      </c>
      <c r="O10" s="11" t="n">
        <f aca="false">JUL2009!P66*VMTbyVehicle!O10*0.0000011023</f>
        <v>0</v>
      </c>
      <c r="P10" s="11" t="n">
        <f aca="false">JUL2009!Q66*VMTbyVehicle!P10*0.0000011023</f>
        <v>0</v>
      </c>
      <c r="Q10" s="11" t="n">
        <f aca="false">JUL2009!R66*VMTbyVehicle!Q10*0.0000011023</f>
        <v>0</v>
      </c>
      <c r="R10" s="11" t="n">
        <f aca="false">JUL2009!S66*VMTbyVehicle!R10*0.0000011023</f>
        <v>0</v>
      </c>
      <c r="S10" s="11" t="n">
        <f aca="false">JUL2009!T66*VMTbyVehicle!S10*0.0000011023</f>
        <v>0</v>
      </c>
      <c r="T10" s="11" t="e">
        <f aca="false">JUL2009!U66*VMTbyVehicle!T10*0.0000011023</f>
        <v>#VALUE!</v>
      </c>
      <c r="U10" s="11" t="e">
        <f aca="false">JUL2009!V66*VMTbyVehicle!U10*0.0000011023</f>
        <v>#VALUE!</v>
      </c>
      <c r="V10" s="11" t="e">
        <f aca="false">JUL2009!W66*VMTbyVehicle!V10*0.0000011023</f>
        <v>#VALUE!</v>
      </c>
      <c r="W10" s="11" t="e">
        <f aca="false">JUL2009!X66*VMTbyVehicle!W10*0.0000011023</f>
        <v>#VALUE!</v>
      </c>
      <c r="X10" s="11" t="e">
        <f aca="false">JUL2009!Y66*VMTbyVehicle!X10*0.0000011023</f>
        <v>#VALUE!</v>
      </c>
      <c r="Y10" s="11" t="e">
        <f aca="false">JUL2009!Z66*VMTbyVehicle!Y10*0.0000011023</f>
        <v>#VALUE!</v>
      </c>
      <c r="Z10" s="11" t="e">
        <f aca="false">JUL2009!AA66*VMTbyVehicle!Z10*0.0000011023</f>
        <v>#VALUE!</v>
      </c>
      <c r="AA10" s="11" t="e">
        <f aca="false">JUL2009!AB66*VMTbyVehicle!AA10*0.0000011023</f>
        <v>#VALUE!</v>
      </c>
      <c r="AB10" s="11" t="e">
        <f aca="false">JUL2009!AC66*VMTbyVehicle!AB10*0.0000011023</f>
        <v>#VALUE!</v>
      </c>
      <c r="AC10" s="11" t="e">
        <f aca="false">JUL2009!AD66*VMTbyVehicle!AC10*0.0000011023</f>
        <v>#VALUE!</v>
      </c>
      <c r="AD10" s="11" t="n">
        <f aca="false">JUL2009!AE66*VMTbyVehicle!AD10*0.0000011023</f>
        <v>0</v>
      </c>
      <c r="AE10" s="11" t="n">
        <f aca="false">JUL2009!AF66*VMTbyVehicle!AE10*0.0000011023</f>
        <v>0</v>
      </c>
      <c r="AF10" s="11" t="e">
        <f aca="false">JUL2009!AG66*VMTbyVehicle!AF10*0.0000011023</f>
        <v>#VALUE!</v>
      </c>
      <c r="AG10" s="11" t="e">
        <f aca="false">JUL2009!AH66*VMTbyVehicle!AG10*0.0000011023</f>
        <v>#VALUE!</v>
      </c>
      <c r="AH10" s="11" t="e">
        <f aca="false">JUL2009!AI66*VMTbyVehicle!AH10*0.0000011023</f>
        <v>#VALUE!</v>
      </c>
      <c r="AI10" s="11" t="n">
        <f aca="false">JUL2009!AJ66*VMTbyVehicle!AI10*0.0000011023</f>
        <v>0</v>
      </c>
    </row>
    <row r="11" customFormat="false" ht="12.75" hidden="false" customHeight="false" outlineLevel="0" collapsed="false">
      <c r="B11" s="10"/>
      <c r="C11" s="1" t="s">
        <v>38</v>
      </c>
      <c r="E11" s="2" t="n">
        <v>10909800</v>
      </c>
      <c r="G11" s="11" t="n">
        <f aca="false">AUG2009!H66*VMTbyVehicle!G11*0.0000011023</f>
        <v>0</v>
      </c>
      <c r="H11" s="11" t="n">
        <f aca="false">AUG2009!I66*VMTbyVehicle!H11*0.0000011023</f>
        <v>0</v>
      </c>
      <c r="I11" s="11" t="n">
        <f aca="false">AUG2009!J66*VMTbyVehicle!I11*0.0000011023</f>
        <v>0</v>
      </c>
      <c r="J11" s="11" t="n">
        <f aca="false">AUG2009!K66*VMTbyVehicle!J11*0.0000011023</f>
        <v>0</v>
      </c>
      <c r="K11" s="11" t="n">
        <f aca="false">AUG2009!L66*VMTbyVehicle!K11*0.0000011023</f>
        <v>0</v>
      </c>
      <c r="L11" s="11" t="n">
        <f aca="false">AUG2009!M66*VMTbyVehicle!L11*0.0000011023</f>
        <v>0</v>
      </c>
      <c r="M11" s="11" t="n">
        <f aca="false">AUG2009!N66*VMTbyVehicle!M11*0.0000011023</f>
        <v>0</v>
      </c>
      <c r="N11" s="11" t="n">
        <f aca="false">AUG2009!O66*VMTbyVehicle!N11*0.0000011023</f>
        <v>0</v>
      </c>
      <c r="O11" s="11" t="n">
        <f aca="false">AUG2009!P66*VMTbyVehicle!O11*0.0000011023</f>
        <v>0</v>
      </c>
      <c r="P11" s="11" t="n">
        <f aca="false">AUG2009!Q66*VMTbyVehicle!P11*0.0000011023</f>
        <v>0</v>
      </c>
      <c r="Q11" s="11" t="n">
        <f aca="false">AUG2009!R66*VMTbyVehicle!Q11*0.0000011023</f>
        <v>0</v>
      </c>
      <c r="R11" s="11" t="n">
        <f aca="false">AUG2009!S66*VMTbyVehicle!R11*0.0000011023</f>
        <v>0</v>
      </c>
      <c r="S11" s="11" t="n">
        <f aca="false">AUG2009!T66*VMTbyVehicle!S11*0.0000011023</f>
        <v>0</v>
      </c>
      <c r="T11" s="11" t="e">
        <f aca="false">AUG2009!U66*VMTbyVehicle!T11*0.0000011023</f>
        <v>#VALUE!</v>
      </c>
      <c r="U11" s="11" t="e">
        <f aca="false">AUG2009!V66*VMTbyVehicle!U11*0.0000011023</f>
        <v>#VALUE!</v>
      </c>
      <c r="V11" s="11" t="e">
        <f aca="false">AUG2009!W66*VMTbyVehicle!V11*0.0000011023</f>
        <v>#VALUE!</v>
      </c>
      <c r="W11" s="11" t="e">
        <f aca="false">AUG2009!X66*VMTbyVehicle!W11*0.0000011023</f>
        <v>#VALUE!</v>
      </c>
      <c r="X11" s="11" t="e">
        <f aca="false">AUG2009!Y66*VMTbyVehicle!X11*0.0000011023</f>
        <v>#VALUE!</v>
      </c>
      <c r="Y11" s="11" t="e">
        <f aca="false">AUG2009!Z66*VMTbyVehicle!Y11*0.0000011023</f>
        <v>#VALUE!</v>
      </c>
      <c r="Z11" s="11" t="e">
        <f aca="false">AUG2009!AA66*VMTbyVehicle!Z11*0.0000011023</f>
        <v>#VALUE!</v>
      </c>
      <c r="AA11" s="11" t="e">
        <f aca="false">AUG2009!AB66*VMTbyVehicle!AA11*0.0000011023</f>
        <v>#VALUE!</v>
      </c>
      <c r="AB11" s="11" t="e">
        <f aca="false">AUG2009!AC66*VMTbyVehicle!AB11*0.0000011023</f>
        <v>#VALUE!</v>
      </c>
      <c r="AC11" s="11" t="e">
        <f aca="false">AUG2009!AD66*VMTbyVehicle!AC11*0.0000011023</f>
        <v>#VALUE!</v>
      </c>
      <c r="AD11" s="11" t="n">
        <f aca="false">AUG2009!AE66*VMTbyVehicle!AD11*0.0000011023</f>
        <v>0</v>
      </c>
      <c r="AE11" s="11" t="n">
        <f aca="false">AUG2009!AF66*VMTbyVehicle!AE11*0.0000011023</f>
        <v>0</v>
      </c>
      <c r="AF11" s="11" t="e">
        <f aca="false">AUG2009!AG66*VMTbyVehicle!AF11*0.0000011023</f>
        <v>#VALUE!</v>
      </c>
      <c r="AG11" s="11" t="e">
        <f aca="false">AUG2009!AH66*VMTbyVehicle!AG11*0.0000011023</f>
        <v>#VALUE!</v>
      </c>
      <c r="AH11" s="11" t="e">
        <f aca="false">AUG2009!AI66*VMTbyVehicle!AH11*0.0000011023</f>
        <v>#VALUE!</v>
      </c>
      <c r="AI11" s="11" t="n">
        <f aca="false">AUG2009!AJ66*VMTbyVehicle!AI11*0.0000011023</f>
        <v>0</v>
      </c>
    </row>
    <row r="12" customFormat="false" ht="12.75" hidden="false" customHeight="false" outlineLevel="0" collapsed="false">
      <c r="B12" s="10"/>
      <c r="C12" s="1" t="s">
        <v>39</v>
      </c>
      <c r="E12" s="2" t="n">
        <v>10766200</v>
      </c>
      <c r="G12" s="11" t="n">
        <f aca="false">SEP2009!H66*VMTbyVehicle!G12*0.0000011023</f>
        <v>0</v>
      </c>
      <c r="H12" s="11" t="n">
        <f aca="false">SEP2009!I66*VMTbyVehicle!H12*0.0000011023</f>
        <v>0</v>
      </c>
      <c r="I12" s="11" t="n">
        <f aca="false">SEP2009!J66*VMTbyVehicle!I12*0.0000011023</f>
        <v>0</v>
      </c>
      <c r="J12" s="11" t="n">
        <f aca="false">SEP2009!K66*VMTbyVehicle!J12*0.0000011023</f>
        <v>0</v>
      </c>
      <c r="K12" s="11" t="n">
        <f aca="false">SEP2009!L66*VMTbyVehicle!K12*0.0000011023</f>
        <v>0</v>
      </c>
      <c r="L12" s="11" t="n">
        <f aca="false">SEP2009!M66*VMTbyVehicle!L12*0.0000011023</f>
        <v>0</v>
      </c>
      <c r="M12" s="11" t="n">
        <f aca="false">SEP2009!N66*VMTbyVehicle!M12*0.0000011023</f>
        <v>0</v>
      </c>
      <c r="N12" s="11" t="n">
        <f aca="false">SEP2009!O66*VMTbyVehicle!N12*0.0000011023</f>
        <v>0</v>
      </c>
      <c r="O12" s="11" t="n">
        <f aca="false">SEP2009!P66*VMTbyVehicle!O12*0.0000011023</f>
        <v>0</v>
      </c>
      <c r="P12" s="11" t="n">
        <f aca="false">SEP2009!Q66*VMTbyVehicle!P12*0.0000011023</f>
        <v>0</v>
      </c>
      <c r="Q12" s="11" t="n">
        <f aca="false">SEP2009!R66*VMTbyVehicle!Q12*0.0000011023</f>
        <v>0</v>
      </c>
      <c r="R12" s="11" t="n">
        <f aca="false">SEP2009!S66*VMTbyVehicle!R12*0.0000011023</f>
        <v>0</v>
      </c>
      <c r="S12" s="11" t="n">
        <f aca="false">SEP2009!T66*VMTbyVehicle!S12*0.0000011023</f>
        <v>0</v>
      </c>
      <c r="T12" s="11" t="e">
        <f aca="false">SEP2009!U66*VMTbyVehicle!T12*0.0000011023</f>
        <v>#VALUE!</v>
      </c>
      <c r="U12" s="11" t="e">
        <f aca="false">SEP2009!V66*VMTbyVehicle!U12*0.0000011023</f>
        <v>#VALUE!</v>
      </c>
      <c r="V12" s="11" t="e">
        <f aca="false">SEP2009!W66*VMTbyVehicle!V12*0.0000011023</f>
        <v>#VALUE!</v>
      </c>
      <c r="W12" s="11" t="e">
        <f aca="false">SEP2009!X66*VMTbyVehicle!W12*0.0000011023</f>
        <v>#VALUE!</v>
      </c>
      <c r="X12" s="11" t="e">
        <f aca="false">SEP2009!Y66*VMTbyVehicle!X12*0.0000011023</f>
        <v>#VALUE!</v>
      </c>
      <c r="Y12" s="11" t="e">
        <f aca="false">SEP2009!Z66*VMTbyVehicle!Y12*0.0000011023</f>
        <v>#VALUE!</v>
      </c>
      <c r="Z12" s="11" t="e">
        <f aca="false">SEP2009!AA66*VMTbyVehicle!Z12*0.0000011023</f>
        <v>#VALUE!</v>
      </c>
      <c r="AA12" s="11" t="e">
        <f aca="false">SEP2009!AB66*VMTbyVehicle!AA12*0.0000011023</f>
        <v>#VALUE!</v>
      </c>
      <c r="AB12" s="11" t="e">
        <f aca="false">SEP2009!AC66*VMTbyVehicle!AB12*0.0000011023</f>
        <v>#VALUE!</v>
      </c>
      <c r="AC12" s="11" t="e">
        <f aca="false">SEP2009!AD66*VMTbyVehicle!AC12*0.0000011023</f>
        <v>#VALUE!</v>
      </c>
      <c r="AD12" s="11" t="n">
        <f aca="false">SEP2009!AE66*VMTbyVehicle!AD12*0.0000011023</f>
        <v>0</v>
      </c>
      <c r="AE12" s="11" t="n">
        <f aca="false">SEP2009!AF66*VMTbyVehicle!AE12*0.0000011023</f>
        <v>0</v>
      </c>
      <c r="AF12" s="11" t="e">
        <f aca="false">SEP2009!AG66*VMTbyVehicle!AF12*0.0000011023</f>
        <v>#VALUE!</v>
      </c>
      <c r="AG12" s="11" t="e">
        <f aca="false">SEP2009!AH66*VMTbyVehicle!AG12*0.0000011023</f>
        <v>#VALUE!</v>
      </c>
      <c r="AH12" s="11" t="e">
        <f aca="false">SEP2009!AI66*VMTbyVehicle!AH12*0.0000011023</f>
        <v>#VALUE!</v>
      </c>
      <c r="AI12" s="11" t="n">
        <f aca="false">SEP2009!AJ66*VMTbyVehicle!AI12*0.0000011023</f>
        <v>0</v>
      </c>
    </row>
    <row r="13" customFormat="false" ht="12.75" hidden="false" customHeight="false" outlineLevel="0" collapsed="false">
      <c r="B13" s="10"/>
      <c r="C13" s="1" t="s">
        <v>40</v>
      </c>
      <c r="E13" s="2" t="n">
        <v>10519100</v>
      </c>
      <c r="G13" s="11" t="n">
        <f aca="false">OCT2009!H66*VMTbyVehicle!G13*0.0000011023</f>
        <v>0</v>
      </c>
      <c r="H13" s="11" t="n">
        <f aca="false">OCT2009!I66*VMTbyVehicle!H13*0.0000011023</f>
        <v>0</v>
      </c>
      <c r="I13" s="11" t="n">
        <f aca="false">OCT2009!J66*VMTbyVehicle!I13*0.0000011023</f>
        <v>0</v>
      </c>
      <c r="J13" s="11" t="n">
        <f aca="false">OCT2009!K66*VMTbyVehicle!J13*0.0000011023</f>
        <v>0</v>
      </c>
      <c r="K13" s="11" t="n">
        <f aca="false">OCT2009!L66*VMTbyVehicle!K13*0.0000011023</f>
        <v>0</v>
      </c>
      <c r="L13" s="11" t="n">
        <f aca="false">OCT2009!M66*VMTbyVehicle!L13*0.0000011023</f>
        <v>0</v>
      </c>
      <c r="M13" s="11" t="n">
        <f aca="false">OCT2009!N66*VMTbyVehicle!M13*0.0000011023</f>
        <v>0</v>
      </c>
      <c r="N13" s="11" t="n">
        <f aca="false">OCT2009!O66*VMTbyVehicle!N13*0.0000011023</f>
        <v>0</v>
      </c>
      <c r="O13" s="11" t="n">
        <f aca="false">OCT2009!P66*VMTbyVehicle!O13*0.0000011023</f>
        <v>0</v>
      </c>
      <c r="P13" s="11" t="n">
        <f aca="false">OCT2009!Q66*VMTbyVehicle!P13*0.0000011023</f>
        <v>0</v>
      </c>
      <c r="Q13" s="11" t="n">
        <f aca="false">OCT2009!R66*VMTbyVehicle!Q13*0.0000011023</f>
        <v>0</v>
      </c>
      <c r="R13" s="11" t="n">
        <f aca="false">OCT2009!S66*VMTbyVehicle!R13*0.0000011023</f>
        <v>0</v>
      </c>
      <c r="S13" s="11" t="n">
        <f aca="false">OCT2009!T66*VMTbyVehicle!S13*0.0000011023</f>
        <v>0</v>
      </c>
      <c r="T13" s="11" t="e">
        <f aca="false">OCT2009!U66*VMTbyVehicle!T13*0.0000011023</f>
        <v>#VALUE!</v>
      </c>
      <c r="U13" s="11" t="e">
        <f aca="false">OCT2009!V66*VMTbyVehicle!U13*0.0000011023</f>
        <v>#VALUE!</v>
      </c>
      <c r="V13" s="11" t="e">
        <f aca="false">OCT2009!W66*VMTbyVehicle!V13*0.0000011023</f>
        <v>#VALUE!</v>
      </c>
      <c r="W13" s="11" t="e">
        <f aca="false">OCT2009!X66*VMTbyVehicle!W13*0.0000011023</f>
        <v>#VALUE!</v>
      </c>
      <c r="X13" s="11" t="e">
        <f aca="false">OCT2009!Y66*VMTbyVehicle!X13*0.0000011023</f>
        <v>#VALUE!</v>
      </c>
      <c r="Y13" s="11" t="e">
        <f aca="false">OCT2009!Z66*VMTbyVehicle!Y13*0.0000011023</f>
        <v>#VALUE!</v>
      </c>
      <c r="Z13" s="11" t="e">
        <f aca="false">OCT2009!AA66*VMTbyVehicle!Z13*0.0000011023</f>
        <v>#VALUE!</v>
      </c>
      <c r="AA13" s="11" t="e">
        <f aca="false">OCT2009!AB66*VMTbyVehicle!AA13*0.0000011023</f>
        <v>#VALUE!</v>
      </c>
      <c r="AB13" s="11" t="e">
        <f aca="false">OCT2009!AC66*VMTbyVehicle!AB13*0.0000011023</f>
        <v>#VALUE!</v>
      </c>
      <c r="AC13" s="11" t="e">
        <f aca="false">OCT2009!AD66*VMTbyVehicle!AC13*0.0000011023</f>
        <v>#VALUE!</v>
      </c>
      <c r="AD13" s="11" t="n">
        <f aca="false">OCT2009!AE66*VMTbyVehicle!AD13*0.0000011023</f>
        <v>0</v>
      </c>
      <c r="AE13" s="11" t="n">
        <f aca="false">OCT2009!AF66*VMTbyVehicle!AE13*0.0000011023</f>
        <v>0</v>
      </c>
      <c r="AF13" s="11" t="e">
        <f aca="false">OCT2009!AG66*VMTbyVehicle!AF13*0.0000011023</f>
        <v>#VALUE!</v>
      </c>
      <c r="AG13" s="11" t="e">
        <f aca="false">OCT2009!AH66*VMTbyVehicle!AG13*0.0000011023</f>
        <v>#VALUE!</v>
      </c>
      <c r="AH13" s="11" t="e">
        <f aca="false">OCT2009!AI66*VMTbyVehicle!AH13*0.0000011023</f>
        <v>#VALUE!</v>
      </c>
      <c r="AI13" s="11" t="n">
        <f aca="false">OCT2009!AJ66*VMTbyVehicle!AI13*0.0000011023</f>
        <v>0</v>
      </c>
    </row>
    <row r="14" customFormat="false" ht="12.75" hidden="false" customHeight="false" outlineLevel="0" collapsed="false">
      <c r="B14" s="10"/>
      <c r="C14" s="1" t="s">
        <v>41</v>
      </c>
      <c r="E14" s="2" t="n">
        <v>10336900</v>
      </c>
      <c r="G14" s="11" t="n">
        <f aca="false">NOV2009!H66*VMTbyVehicle!G14*0.0000011023</f>
        <v>0</v>
      </c>
      <c r="H14" s="11" t="n">
        <f aca="false">NOV2009!I66*VMTbyVehicle!H14*0.0000011023</f>
        <v>0</v>
      </c>
      <c r="I14" s="11" t="n">
        <f aca="false">NOV2009!J66*VMTbyVehicle!I14*0.0000011023</f>
        <v>0</v>
      </c>
      <c r="J14" s="11" t="n">
        <f aca="false">NOV2009!K66*VMTbyVehicle!J14*0.0000011023</f>
        <v>0</v>
      </c>
      <c r="K14" s="11" t="n">
        <f aca="false">NOV2009!L66*VMTbyVehicle!K14*0.0000011023</f>
        <v>0</v>
      </c>
      <c r="L14" s="11" t="n">
        <f aca="false">NOV2009!M66*VMTbyVehicle!L14*0.0000011023</f>
        <v>0</v>
      </c>
      <c r="M14" s="11" t="n">
        <f aca="false">NOV2009!N66*VMTbyVehicle!M14*0.0000011023</f>
        <v>0</v>
      </c>
      <c r="N14" s="11" t="n">
        <f aca="false">NOV2009!O66*VMTbyVehicle!N14*0.0000011023</f>
        <v>0</v>
      </c>
      <c r="O14" s="11" t="n">
        <f aca="false">NOV2009!P66*VMTbyVehicle!O14*0.0000011023</f>
        <v>0</v>
      </c>
      <c r="P14" s="11" t="n">
        <f aca="false">NOV2009!Q66*VMTbyVehicle!P14*0.0000011023</f>
        <v>0</v>
      </c>
      <c r="Q14" s="11" t="n">
        <f aca="false">NOV2009!R66*VMTbyVehicle!Q14*0.0000011023</f>
        <v>0</v>
      </c>
      <c r="R14" s="11" t="n">
        <f aca="false">NOV2009!S66*VMTbyVehicle!R14*0.0000011023</f>
        <v>0</v>
      </c>
      <c r="S14" s="11" t="n">
        <f aca="false">NOV2009!T66*VMTbyVehicle!S14*0.0000011023</f>
        <v>0</v>
      </c>
      <c r="T14" s="11" t="e">
        <f aca="false">NOV2009!U66*VMTbyVehicle!T14*0.0000011023</f>
        <v>#VALUE!</v>
      </c>
      <c r="U14" s="11" t="e">
        <f aca="false">NOV2009!V66*VMTbyVehicle!U14*0.0000011023</f>
        <v>#VALUE!</v>
      </c>
      <c r="V14" s="11" t="e">
        <f aca="false">NOV2009!W66*VMTbyVehicle!V14*0.0000011023</f>
        <v>#VALUE!</v>
      </c>
      <c r="W14" s="11" t="e">
        <f aca="false">NOV2009!X66*VMTbyVehicle!W14*0.0000011023</f>
        <v>#VALUE!</v>
      </c>
      <c r="X14" s="11" t="e">
        <f aca="false">NOV2009!Y66*VMTbyVehicle!X14*0.0000011023</f>
        <v>#VALUE!</v>
      </c>
      <c r="Y14" s="11" t="e">
        <f aca="false">NOV2009!Z66*VMTbyVehicle!Y14*0.0000011023</f>
        <v>#VALUE!</v>
      </c>
      <c r="Z14" s="11" t="e">
        <f aca="false">NOV2009!AA66*VMTbyVehicle!Z14*0.0000011023</f>
        <v>#VALUE!</v>
      </c>
      <c r="AA14" s="11" t="e">
        <f aca="false">NOV2009!AB66*VMTbyVehicle!AA14*0.0000011023</f>
        <v>#VALUE!</v>
      </c>
      <c r="AB14" s="11" t="e">
        <f aca="false">NOV2009!AC66*VMTbyVehicle!AB14*0.0000011023</f>
        <v>#VALUE!</v>
      </c>
      <c r="AC14" s="11" t="e">
        <f aca="false">NOV2009!AD66*VMTbyVehicle!AC14*0.0000011023</f>
        <v>#VALUE!</v>
      </c>
      <c r="AD14" s="11" t="n">
        <f aca="false">NOV2009!AE66*VMTbyVehicle!AD14*0.0000011023</f>
        <v>0</v>
      </c>
      <c r="AE14" s="11" t="n">
        <f aca="false">NOV2009!AF66*VMTbyVehicle!AE14*0.0000011023</f>
        <v>0</v>
      </c>
      <c r="AF14" s="11" t="e">
        <f aca="false">NOV2009!AG66*VMTbyVehicle!AF14*0.0000011023</f>
        <v>#VALUE!</v>
      </c>
      <c r="AG14" s="11" t="e">
        <f aca="false">NOV2009!AH66*VMTbyVehicle!AG14*0.0000011023</f>
        <v>#VALUE!</v>
      </c>
      <c r="AH14" s="11" t="e">
        <f aca="false">NOV2009!AI66*VMTbyVehicle!AH14*0.0000011023</f>
        <v>#VALUE!</v>
      </c>
      <c r="AI14" s="11" t="n">
        <f aca="false">NOV2009!AJ66*VMTbyVehicle!AI14*0.0000011023</f>
        <v>0</v>
      </c>
    </row>
    <row r="15" customFormat="false" ht="12.75" hidden="false" customHeight="false" outlineLevel="0" collapsed="false">
      <c r="B15" s="10"/>
      <c r="C15" s="1" t="s">
        <v>42</v>
      </c>
      <c r="E15" s="2" t="n">
        <v>10155700</v>
      </c>
      <c r="G15" s="11" t="n">
        <f aca="false">DEC2009!H66*VMTbyVehicle!G15*0.0000011023</f>
        <v>0</v>
      </c>
      <c r="H15" s="11" t="n">
        <f aca="false">DEC2009!I66*VMTbyVehicle!H15*0.0000011023</f>
        <v>0</v>
      </c>
      <c r="I15" s="11" t="n">
        <f aca="false">DEC2009!J66*VMTbyVehicle!I15*0.0000011023</f>
        <v>0</v>
      </c>
      <c r="J15" s="11" t="n">
        <f aca="false">DEC2009!K66*VMTbyVehicle!J15*0.0000011023</f>
        <v>0</v>
      </c>
      <c r="K15" s="11" t="n">
        <f aca="false">DEC2009!L66*VMTbyVehicle!K15*0.0000011023</f>
        <v>0</v>
      </c>
      <c r="L15" s="11" t="n">
        <f aca="false">DEC2009!M66*VMTbyVehicle!L15*0.0000011023</f>
        <v>0</v>
      </c>
      <c r="M15" s="11" t="n">
        <f aca="false">DEC2009!N66*VMTbyVehicle!M15*0.0000011023</f>
        <v>0</v>
      </c>
      <c r="N15" s="11" t="n">
        <f aca="false">DEC2009!O66*VMTbyVehicle!N15*0.0000011023</f>
        <v>0</v>
      </c>
      <c r="O15" s="11" t="n">
        <f aca="false">DEC2009!P66*VMTbyVehicle!O15*0.0000011023</f>
        <v>0</v>
      </c>
      <c r="P15" s="11" t="n">
        <f aca="false">DEC2009!Q66*VMTbyVehicle!P15*0.0000011023</f>
        <v>0</v>
      </c>
      <c r="Q15" s="11" t="n">
        <f aca="false">DEC2009!R66*VMTbyVehicle!Q15*0.0000011023</f>
        <v>0</v>
      </c>
      <c r="R15" s="11" t="n">
        <f aca="false">DEC2009!S66*VMTbyVehicle!R15*0.0000011023</f>
        <v>0</v>
      </c>
      <c r="S15" s="11" t="n">
        <f aca="false">DEC2009!T66*VMTbyVehicle!S15*0.0000011023</f>
        <v>0</v>
      </c>
      <c r="T15" s="11" t="e">
        <f aca="false">DEC2009!U66*VMTbyVehicle!T15*0.0000011023</f>
        <v>#VALUE!</v>
      </c>
      <c r="U15" s="11" t="e">
        <f aca="false">DEC2009!V66*VMTbyVehicle!U15*0.0000011023</f>
        <v>#VALUE!</v>
      </c>
      <c r="V15" s="11" t="e">
        <f aca="false">DEC2009!W66*VMTbyVehicle!V15*0.0000011023</f>
        <v>#VALUE!</v>
      </c>
      <c r="W15" s="11" t="e">
        <f aca="false">DEC2009!X66*VMTbyVehicle!W15*0.0000011023</f>
        <v>#VALUE!</v>
      </c>
      <c r="X15" s="11" t="e">
        <f aca="false">DEC2009!Y66*VMTbyVehicle!X15*0.0000011023</f>
        <v>#VALUE!</v>
      </c>
      <c r="Y15" s="11" t="e">
        <f aca="false">DEC2009!Z66*VMTbyVehicle!Y15*0.0000011023</f>
        <v>#VALUE!</v>
      </c>
      <c r="Z15" s="11" t="e">
        <f aca="false">DEC2009!AA66*VMTbyVehicle!Z15*0.0000011023</f>
        <v>#VALUE!</v>
      </c>
      <c r="AA15" s="11" t="e">
        <f aca="false">DEC2009!AB66*VMTbyVehicle!AA15*0.0000011023</f>
        <v>#VALUE!</v>
      </c>
      <c r="AB15" s="11" t="e">
        <f aca="false">DEC2009!AC66*VMTbyVehicle!AB15*0.0000011023</f>
        <v>#VALUE!</v>
      </c>
      <c r="AC15" s="11" t="e">
        <f aca="false">DEC2009!AD66*VMTbyVehicle!AC15*0.0000011023</f>
        <v>#VALUE!</v>
      </c>
      <c r="AD15" s="11" t="n">
        <f aca="false">DEC2009!AE66*VMTbyVehicle!AD15*0.0000011023</f>
        <v>0</v>
      </c>
      <c r="AE15" s="11" t="n">
        <f aca="false">DEC2009!AF66*VMTbyVehicle!AE15*0.0000011023</f>
        <v>0</v>
      </c>
      <c r="AF15" s="11" t="e">
        <f aca="false">DEC2009!AG66*VMTbyVehicle!AF15*0.0000011023</f>
        <v>#VALUE!</v>
      </c>
      <c r="AG15" s="11" t="e">
        <f aca="false">DEC2009!AH66*VMTbyVehicle!AG15*0.0000011023</f>
        <v>#VALUE!</v>
      </c>
      <c r="AH15" s="11" t="e">
        <f aca="false">DEC2009!AI66*VMTbyVehicle!AH15*0.0000011023</f>
        <v>#VALUE!</v>
      </c>
      <c r="AI15" s="11" t="n">
        <f aca="false">DEC2009!AJ66*VMTbyVehicle!AI15*0.0000011023</f>
        <v>0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v>10421142</v>
      </c>
      <c r="G17" s="14" t="n">
        <f aca="false">AVERAGE(G4:G15)</f>
        <v>0</v>
      </c>
      <c r="H17" s="14" t="n">
        <f aca="false">AVERAGE(H4:H15)</f>
        <v>0</v>
      </c>
      <c r="I17" s="14" t="n">
        <f aca="false">AVERAGE(I4:I15)</f>
        <v>0</v>
      </c>
      <c r="J17" s="14" t="n">
        <f aca="false">AVERAGE(J4:J15)</f>
        <v>0</v>
      </c>
      <c r="K17" s="14" t="n">
        <f aca="false">AVERAGE(K4:K15)</f>
        <v>0</v>
      </c>
      <c r="L17" s="14" t="n">
        <f aca="false">AVERAGE(L4:L15)</f>
        <v>0</v>
      </c>
      <c r="M17" s="14" t="n">
        <f aca="false">AVERAGE(M4:M15)</f>
        <v>0</v>
      </c>
      <c r="N17" s="14" t="n">
        <f aca="false">AVERAGE(N4:N15)</f>
        <v>0</v>
      </c>
      <c r="O17" s="14" t="n">
        <f aca="false">AVERAGE(O4:O15)</f>
        <v>0</v>
      </c>
      <c r="P17" s="14" t="n">
        <f aca="false">AVERAGE(P4:P15)</f>
        <v>0</v>
      </c>
      <c r="Q17" s="14" t="n">
        <f aca="false">AVERAGE(Q4:Q15)</f>
        <v>0</v>
      </c>
      <c r="R17" s="14" t="n">
        <f aca="false">AVERAGE(R4:R15)</f>
        <v>0</v>
      </c>
      <c r="S17" s="14" t="n">
        <f aca="false">AVERAGE(S4:S15)</f>
        <v>0</v>
      </c>
      <c r="T17" s="14" t="e">
        <f aca="false">AVERAGE(T4:T15)</f>
        <v>#VALUE!</v>
      </c>
      <c r="U17" s="14" t="e">
        <f aca="false">AVERAGE(U4:U15)</f>
        <v>#VALUE!</v>
      </c>
      <c r="V17" s="14" t="e">
        <f aca="false">AVERAGE(V4:V15)</f>
        <v>#VALUE!</v>
      </c>
      <c r="W17" s="14" t="e">
        <f aca="false">AVERAGE(W4:W15)</f>
        <v>#VALUE!</v>
      </c>
      <c r="X17" s="14" t="e">
        <f aca="false">AVERAGE(X4:X15)</f>
        <v>#VALUE!</v>
      </c>
      <c r="Y17" s="14" t="e">
        <f aca="false">AVERAGE(Y4:Y15)</f>
        <v>#VALUE!</v>
      </c>
      <c r="Z17" s="14" t="e">
        <f aca="false">AVERAGE(Z4:Z15)</f>
        <v>#VALUE!</v>
      </c>
      <c r="AA17" s="14" t="e">
        <f aca="false">AVERAGE(AA4:AA15)</f>
        <v>#VALUE!</v>
      </c>
      <c r="AB17" s="14" t="e">
        <f aca="false">AVERAGE(AB4:AB15)</f>
        <v>#VALUE!</v>
      </c>
      <c r="AC17" s="14" t="e">
        <f aca="false">AVERAGE(AC4:AC15)</f>
        <v>#VALUE!</v>
      </c>
      <c r="AD17" s="14" t="n">
        <f aca="false">AVERAGE(AD4:AD15)</f>
        <v>0</v>
      </c>
      <c r="AE17" s="14" t="n">
        <f aca="false">AVERAGE(AE4:AE15)</f>
        <v>0</v>
      </c>
      <c r="AF17" s="14" t="e">
        <f aca="false">AVERAGE(AF4:AF15)</f>
        <v>#VALUE!</v>
      </c>
      <c r="AG17" s="14" t="e">
        <f aca="false">AVERAGE(AG4:AG15)</f>
        <v>#VALUE!</v>
      </c>
      <c r="AH17" s="14" t="e">
        <f aca="false">AVERAGE(AH4:AH15)</f>
        <v>#VALUE!</v>
      </c>
      <c r="AI17" s="14" t="n">
        <f aca="false">AVERAGE(AI4:AI15)</f>
        <v>0</v>
      </c>
    </row>
  </sheetData>
  <mergeCells count="1">
    <mergeCell ref="B4:B15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6" customFormat="true" ht="12.75" hidden="false" customHeight="false" outlineLevel="0" collapsed="false">
      <c r="A1" s="16" t="s">
        <v>45</v>
      </c>
      <c r="B1" s="16" t="s">
        <v>46</v>
      </c>
      <c r="C1" s="16" t="s">
        <v>47</v>
      </c>
      <c r="D1" s="16" t="s">
        <v>48</v>
      </c>
      <c r="E1" s="16" t="s">
        <v>49</v>
      </c>
      <c r="F1" s="16" t="s">
        <v>50</v>
      </c>
      <c r="G1" s="16" t="s">
        <v>51</v>
      </c>
      <c r="H1" s="16" t="s">
        <v>1</v>
      </c>
      <c r="I1" s="16" t="s">
        <v>2</v>
      </c>
      <c r="J1" s="16" t="s">
        <v>3</v>
      </c>
      <c r="K1" s="16" t="s">
        <v>4</v>
      </c>
      <c r="L1" s="16" t="s">
        <v>5</v>
      </c>
      <c r="M1" s="16" t="s">
        <v>6</v>
      </c>
      <c r="N1" s="16" t="s">
        <v>7</v>
      </c>
      <c r="O1" s="16" t="s">
        <v>8</v>
      </c>
      <c r="P1" s="16" t="s">
        <v>9</v>
      </c>
      <c r="Q1" s="16" t="s">
        <v>10</v>
      </c>
      <c r="R1" s="16" t="s">
        <v>11</v>
      </c>
      <c r="S1" s="16" t="s">
        <v>12</v>
      </c>
      <c r="T1" s="16" t="s">
        <v>13</v>
      </c>
      <c r="U1" s="16" t="s">
        <v>14</v>
      </c>
      <c r="V1" s="16" t="s">
        <v>15</v>
      </c>
      <c r="W1" s="16" t="s">
        <v>16</v>
      </c>
      <c r="X1" s="16" t="s">
        <v>17</v>
      </c>
      <c r="Y1" s="16" t="s">
        <v>18</v>
      </c>
      <c r="Z1" s="16" t="s">
        <v>19</v>
      </c>
      <c r="AA1" s="16" t="s">
        <v>20</v>
      </c>
      <c r="AB1" s="16" t="s">
        <v>21</v>
      </c>
      <c r="AC1" s="16" t="s">
        <v>22</v>
      </c>
      <c r="AD1" s="16" t="s">
        <v>23</v>
      </c>
      <c r="AE1" s="16" t="s">
        <v>24</v>
      </c>
      <c r="AF1" s="16" t="s">
        <v>25</v>
      </c>
      <c r="AG1" s="16" t="s">
        <v>26</v>
      </c>
      <c r="AH1" s="16" t="s">
        <v>27</v>
      </c>
      <c r="AI1" s="16" t="s">
        <v>28</v>
      </c>
      <c r="AJ1" s="16" t="s">
        <v>29</v>
      </c>
      <c r="AK1" s="16" t="s">
        <v>52</v>
      </c>
      <c r="AL1" s="16" t="s">
        <v>53</v>
      </c>
      <c r="AM1" s="16" t="s">
        <v>54</v>
      </c>
      <c r="AN1" s="16" t="s">
        <v>55</v>
      </c>
      <c r="AO1" s="16" t="s">
        <v>56</v>
      </c>
      <c r="AP1" s="16" t="s">
        <v>57</v>
      </c>
      <c r="AQ1" s="16" t="s">
        <v>58</v>
      </c>
      <c r="AR1" s="16" t="s">
        <v>59</v>
      </c>
      <c r="AS1" s="16" t="s">
        <v>60</v>
      </c>
      <c r="AT1" s="16" t="s">
        <v>61</v>
      </c>
      <c r="AU1" s="16" t="s">
        <v>62</v>
      </c>
      <c r="AV1" s="16" t="s">
        <v>63</v>
      </c>
      <c r="AW1" s="16" t="s">
        <v>64</v>
      </c>
      <c r="AX1" s="16" t="s">
        <v>65</v>
      </c>
      <c r="AY1" s="16" t="s">
        <v>66</v>
      </c>
      <c r="AZ1" s="16" t="s">
        <v>67</v>
      </c>
      <c r="BA1" s="16" t="s">
        <v>68</v>
      </c>
      <c r="BB1" s="16" t="s">
        <v>69</v>
      </c>
      <c r="BC1" s="16" t="s">
        <v>70</v>
      </c>
      <c r="BD1" s="16" t="s">
        <v>71</v>
      </c>
      <c r="BE1" s="16" t="s">
        <v>72</v>
      </c>
      <c r="BF1" s="16" t="s">
        <v>73</v>
      </c>
      <c r="BG1" s="16" t="s">
        <v>74</v>
      </c>
      <c r="BH1" s="16" t="s">
        <v>75</v>
      </c>
      <c r="BI1" s="16" t="s">
        <v>76</v>
      </c>
    </row>
    <row r="2" customFormat="false" ht="12.75" hidden="false" customHeight="false" outlineLevel="0" collapsed="false">
      <c r="A2" s="0" t="n">
        <v>11</v>
      </c>
      <c r="B2" s="0" t="n">
        <v>1</v>
      </c>
      <c r="C2" s="0" t="n">
        <v>1</v>
      </c>
      <c r="D2" s="0" t="n">
        <v>2010</v>
      </c>
      <c r="E2" s="0" t="s">
        <v>77</v>
      </c>
      <c r="F2" s="0" t="n">
        <v>0</v>
      </c>
      <c r="G2" s="0" t="s">
        <v>77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39.5</v>
      </c>
      <c r="AN2" s="0" t="n">
        <v>54.8</v>
      </c>
      <c r="AO2" s="0" t="n">
        <v>15</v>
      </c>
      <c r="AP2" s="0" t="n">
        <v>30</v>
      </c>
      <c r="AQ2" s="0" t="n">
        <v>43</v>
      </c>
      <c r="AR2" s="0" t="s">
        <v>78</v>
      </c>
      <c r="AS2" s="0" t="n">
        <v>27.6</v>
      </c>
      <c r="AT2" s="0" t="s">
        <v>79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0</v>
      </c>
    </row>
    <row r="3" customFormat="false" ht="12.75" hidden="false" customHeight="false" outlineLevel="0" collapsed="false">
      <c r="A3" s="0" t="n">
        <v>11</v>
      </c>
      <c r="B3" s="0" t="n">
        <v>1</v>
      </c>
      <c r="C3" s="0" t="n">
        <v>1</v>
      </c>
      <c r="D3" s="0" t="n">
        <v>2010</v>
      </c>
      <c r="E3" s="0" t="n">
        <v>1</v>
      </c>
      <c r="F3" s="0" t="n">
        <v>11</v>
      </c>
      <c r="G3" s="0" t="s">
        <v>8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2</v>
      </c>
      <c r="V3" s="0" t="s">
        <v>82</v>
      </c>
      <c r="W3" s="0" t="s">
        <v>82</v>
      </c>
      <c r="X3" s="0" t="s">
        <v>82</v>
      </c>
      <c r="Y3" s="0" t="s">
        <v>82</v>
      </c>
      <c r="Z3" s="0" t="s">
        <v>82</v>
      </c>
      <c r="AA3" s="0" t="s">
        <v>82</v>
      </c>
      <c r="AB3" s="0" t="s">
        <v>82</v>
      </c>
      <c r="AC3" s="0" t="s">
        <v>82</v>
      </c>
      <c r="AD3" s="0" t="s">
        <v>82</v>
      </c>
      <c r="AE3" s="0" t="n">
        <v>0</v>
      </c>
      <c r="AF3" s="0" t="n">
        <v>0</v>
      </c>
      <c r="AG3" s="0" t="s">
        <v>82</v>
      </c>
      <c r="AH3" s="0" t="s">
        <v>82</v>
      </c>
      <c r="AI3" s="0" t="s">
        <v>82</v>
      </c>
      <c r="AJ3" s="0" t="n">
        <v>0</v>
      </c>
      <c r="AK3" s="0" t="n">
        <v>1</v>
      </c>
      <c r="AL3" s="0" t="n">
        <v>1</v>
      </c>
      <c r="AM3" s="0" t="n">
        <v>39.5</v>
      </c>
      <c r="AN3" s="0" t="n">
        <v>54.8</v>
      </c>
      <c r="AO3" s="0" t="n">
        <v>15</v>
      </c>
      <c r="AP3" s="0" t="n">
        <v>30</v>
      </c>
      <c r="AQ3" s="0" t="n">
        <v>43</v>
      </c>
      <c r="AR3" s="0" t="s">
        <v>78</v>
      </c>
      <c r="AS3" s="0" t="n">
        <v>27.6</v>
      </c>
      <c r="AT3" s="0" t="s">
        <v>79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0</v>
      </c>
    </row>
    <row r="4" customFormat="false" ht="12.75" hidden="false" customHeight="false" outlineLevel="0" collapsed="false">
      <c r="A4" s="0" t="n">
        <v>11</v>
      </c>
      <c r="B4" s="0" t="n">
        <v>1</v>
      </c>
      <c r="C4" s="0" t="n">
        <v>1</v>
      </c>
      <c r="D4" s="0" t="n">
        <v>2010</v>
      </c>
      <c r="E4" s="0" t="n">
        <v>1</v>
      </c>
      <c r="F4" s="0" t="n">
        <v>10</v>
      </c>
      <c r="G4" s="0" t="s">
        <v>83</v>
      </c>
      <c r="H4" s="0" t="n">
        <v>0.0037</v>
      </c>
      <c r="I4" s="0" t="n">
        <v>0.0036</v>
      </c>
      <c r="J4" s="0" t="n">
        <v>0.0036</v>
      </c>
      <c r="K4" s="0" t="n">
        <v>0.0036</v>
      </c>
      <c r="L4" s="0" t="n">
        <v>0.0036</v>
      </c>
      <c r="M4" s="0" t="n">
        <v>0.0315</v>
      </c>
      <c r="N4" s="0" t="n">
        <v>0.0347</v>
      </c>
      <c r="O4" s="0" t="n">
        <v>0.0332</v>
      </c>
      <c r="P4" s="0" t="n">
        <v>0.0468</v>
      </c>
      <c r="Q4" s="0" t="n">
        <v>0.0433</v>
      </c>
      <c r="R4" s="0" t="n">
        <v>0.0524</v>
      </c>
      <c r="S4" s="0" t="n">
        <v>0.0415</v>
      </c>
      <c r="T4" s="0" t="n">
        <v>0.0357</v>
      </c>
      <c r="U4" s="0" t="s">
        <v>82</v>
      </c>
      <c r="V4" s="0" t="s">
        <v>82</v>
      </c>
      <c r="W4" s="0" t="s">
        <v>82</v>
      </c>
      <c r="X4" s="0" t="s">
        <v>82</v>
      </c>
      <c r="Y4" s="0" t="s">
        <v>82</v>
      </c>
      <c r="Z4" s="0" t="s">
        <v>82</v>
      </c>
      <c r="AA4" s="0" t="s">
        <v>82</v>
      </c>
      <c r="AB4" s="0" t="s">
        <v>82</v>
      </c>
      <c r="AC4" s="0" t="s">
        <v>82</v>
      </c>
      <c r="AD4" s="0" t="s">
        <v>82</v>
      </c>
      <c r="AE4" s="0" t="n">
        <v>0.0142</v>
      </c>
      <c r="AF4" s="0" t="n">
        <v>0.0392</v>
      </c>
      <c r="AG4" s="0" t="s">
        <v>82</v>
      </c>
      <c r="AH4" s="0" t="s">
        <v>82</v>
      </c>
      <c r="AI4" s="0" t="s">
        <v>82</v>
      </c>
      <c r="AJ4" s="0" t="n">
        <v>0.0043</v>
      </c>
      <c r="AK4" s="0" t="n">
        <v>1</v>
      </c>
      <c r="AL4" s="0" t="n">
        <v>1</v>
      </c>
      <c r="AM4" s="0" t="n">
        <v>39.5</v>
      </c>
      <c r="AN4" s="0" t="n">
        <v>54.8</v>
      </c>
      <c r="AO4" s="0" t="n">
        <v>15</v>
      </c>
      <c r="AP4" s="0" t="n">
        <v>30</v>
      </c>
      <c r="AQ4" s="0" t="n">
        <v>43</v>
      </c>
      <c r="AR4" s="0" t="s">
        <v>78</v>
      </c>
      <c r="AS4" s="0" t="n">
        <v>27.6</v>
      </c>
      <c r="AT4" s="0" t="s">
        <v>79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0</v>
      </c>
    </row>
    <row r="5" customFormat="false" ht="12.75" hidden="false" customHeight="false" outlineLevel="0" collapsed="false">
      <c r="A5" s="0" t="n">
        <v>11</v>
      </c>
      <c r="B5" s="0" t="n">
        <v>1</v>
      </c>
      <c r="C5" s="0" t="n">
        <v>1</v>
      </c>
      <c r="D5" s="0" t="n">
        <v>2010</v>
      </c>
      <c r="E5" s="0" t="n">
        <v>1</v>
      </c>
      <c r="F5" s="0" t="n">
        <v>9</v>
      </c>
      <c r="G5" s="0" t="s">
        <v>84</v>
      </c>
      <c r="H5" s="0" t="s">
        <v>82</v>
      </c>
      <c r="I5" s="0" t="s">
        <v>82</v>
      </c>
      <c r="J5" s="0" t="s">
        <v>82</v>
      </c>
      <c r="K5" s="0" t="s">
        <v>82</v>
      </c>
      <c r="L5" s="0" t="s">
        <v>82</v>
      </c>
      <c r="M5" s="0" t="s">
        <v>82</v>
      </c>
      <c r="N5" s="0" t="s">
        <v>82</v>
      </c>
      <c r="O5" s="0" t="s">
        <v>82</v>
      </c>
      <c r="P5" s="0" t="s">
        <v>82</v>
      </c>
      <c r="Q5" s="0" t="s">
        <v>82</v>
      </c>
      <c r="R5" s="0" t="s">
        <v>82</v>
      </c>
      <c r="S5" s="0" t="s">
        <v>82</v>
      </c>
      <c r="T5" s="0" t="s">
        <v>82</v>
      </c>
      <c r="U5" s="0" t="n">
        <v>0.0529</v>
      </c>
      <c r="V5" s="0" t="n">
        <v>0.0448</v>
      </c>
      <c r="W5" s="0" t="n">
        <v>0.0241</v>
      </c>
      <c r="X5" s="0" t="n">
        <v>0.0194</v>
      </c>
      <c r="Y5" s="0" t="n">
        <v>0.0241</v>
      </c>
      <c r="Z5" s="0" t="n">
        <v>0.0217</v>
      </c>
      <c r="AA5" s="0" t="n">
        <v>0.0636</v>
      </c>
      <c r="AB5" s="0" t="n">
        <v>0.075</v>
      </c>
      <c r="AC5" s="0" t="n">
        <v>0.0816</v>
      </c>
      <c r="AD5" s="0" t="n">
        <v>0.1284</v>
      </c>
      <c r="AE5" s="0" t="s">
        <v>82</v>
      </c>
      <c r="AF5" s="0" t="s">
        <v>82</v>
      </c>
      <c r="AG5" s="0" t="n">
        <v>0.0987</v>
      </c>
      <c r="AH5" s="0" t="n">
        <v>0.0794</v>
      </c>
      <c r="AI5" s="0" t="n">
        <v>0.04</v>
      </c>
      <c r="AJ5" s="0" t="n">
        <v>0.0076</v>
      </c>
      <c r="AK5" s="0" t="n">
        <v>1</v>
      </c>
      <c r="AL5" s="0" t="n">
        <v>1</v>
      </c>
      <c r="AM5" s="0" t="n">
        <v>39.5</v>
      </c>
      <c r="AN5" s="0" t="n">
        <v>54.8</v>
      </c>
      <c r="AO5" s="0" t="n">
        <v>15</v>
      </c>
      <c r="AP5" s="0" t="n">
        <v>30</v>
      </c>
      <c r="AQ5" s="0" t="n">
        <v>43</v>
      </c>
      <c r="AR5" s="0" t="s">
        <v>78</v>
      </c>
      <c r="AS5" s="0" t="n">
        <v>27.6</v>
      </c>
      <c r="AT5" s="0" t="s">
        <v>79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0</v>
      </c>
    </row>
    <row r="6" customFormat="false" ht="12.75" hidden="false" customHeight="false" outlineLevel="0" collapsed="false">
      <c r="A6" s="0" t="n">
        <v>11</v>
      </c>
      <c r="B6" s="0" t="n">
        <v>1</v>
      </c>
      <c r="C6" s="0" t="n">
        <v>1</v>
      </c>
      <c r="D6" s="0" t="n">
        <v>2010</v>
      </c>
      <c r="E6" s="0" t="n">
        <v>1</v>
      </c>
      <c r="F6" s="0" t="n">
        <v>8</v>
      </c>
      <c r="G6" s="0" t="s">
        <v>85</v>
      </c>
      <c r="H6" s="0" t="s">
        <v>82</v>
      </c>
      <c r="I6" s="0" t="s">
        <v>82</v>
      </c>
      <c r="J6" s="0" t="s">
        <v>82</v>
      </c>
      <c r="K6" s="0" t="s">
        <v>82</v>
      </c>
      <c r="L6" s="0" t="s">
        <v>82</v>
      </c>
      <c r="M6" s="0" t="s">
        <v>82</v>
      </c>
      <c r="N6" s="0" t="s">
        <v>82</v>
      </c>
      <c r="O6" s="0" t="s">
        <v>82</v>
      </c>
      <c r="P6" s="0" t="s">
        <v>82</v>
      </c>
      <c r="Q6" s="0" t="s">
        <v>82</v>
      </c>
      <c r="R6" s="0" t="s">
        <v>82</v>
      </c>
      <c r="S6" s="0" t="s">
        <v>82</v>
      </c>
      <c r="T6" s="0" t="s">
        <v>82</v>
      </c>
      <c r="U6" s="0" t="n">
        <v>0.0149</v>
      </c>
      <c r="V6" s="0" t="n">
        <v>0.0645</v>
      </c>
      <c r="W6" s="0" t="n">
        <v>0.0251</v>
      </c>
      <c r="X6" s="0" t="n">
        <v>0.0202</v>
      </c>
      <c r="Y6" s="0" t="n">
        <v>0.0251</v>
      </c>
      <c r="Z6" s="0" t="n">
        <v>0.0226</v>
      </c>
      <c r="AA6" s="0" t="n">
        <v>0.0499</v>
      </c>
      <c r="AB6" s="0" t="n">
        <v>0.0589</v>
      </c>
      <c r="AC6" s="0" t="n">
        <v>0.0641</v>
      </c>
      <c r="AD6" s="0" t="n">
        <v>0.0406</v>
      </c>
      <c r="AE6" s="0" t="s">
        <v>82</v>
      </c>
      <c r="AF6" s="0" t="s">
        <v>82</v>
      </c>
      <c r="AG6" s="0" t="n">
        <v>0.0775</v>
      </c>
      <c r="AH6" s="0" t="n">
        <v>0.0624</v>
      </c>
      <c r="AI6" s="0" t="n">
        <v>0.0576</v>
      </c>
      <c r="AJ6" s="0" t="n">
        <v>0.0036</v>
      </c>
      <c r="AK6" s="0" t="n">
        <v>1</v>
      </c>
      <c r="AL6" s="0" t="n">
        <v>1</v>
      </c>
      <c r="AM6" s="0" t="n">
        <v>39.5</v>
      </c>
      <c r="AN6" s="0" t="n">
        <v>54.8</v>
      </c>
      <c r="AO6" s="0" t="n">
        <v>15</v>
      </c>
      <c r="AP6" s="0" t="n">
        <v>30</v>
      </c>
      <c r="AQ6" s="0" t="n">
        <v>43</v>
      </c>
      <c r="AR6" s="0" t="s">
        <v>78</v>
      </c>
      <c r="AS6" s="0" t="n">
        <v>27.6</v>
      </c>
      <c r="AT6" s="0" t="s">
        <v>79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0</v>
      </c>
    </row>
    <row r="7" customFormat="false" ht="12.75" hidden="false" customHeight="false" outlineLevel="0" collapsed="false">
      <c r="A7" s="0" t="n">
        <v>11</v>
      </c>
      <c r="B7" s="0" t="n">
        <v>1</v>
      </c>
      <c r="C7" s="0" t="n">
        <v>1</v>
      </c>
      <c r="D7" s="0" t="n">
        <v>2010</v>
      </c>
      <c r="E7" s="0" t="n">
        <v>1</v>
      </c>
      <c r="F7" s="0" t="n">
        <v>7</v>
      </c>
      <c r="G7" s="0" t="s">
        <v>8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2</v>
      </c>
      <c r="Q7" s="0" t="n">
        <v>0.0011</v>
      </c>
      <c r="R7" s="0" t="n">
        <v>0.0005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1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39.5</v>
      </c>
      <c r="AN7" s="0" t="n">
        <v>54.8</v>
      </c>
      <c r="AO7" s="0" t="n">
        <v>15</v>
      </c>
      <c r="AP7" s="0" t="n">
        <v>30</v>
      </c>
      <c r="AQ7" s="0" t="n">
        <v>43</v>
      </c>
      <c r="AR7" s="0" t="s">
        <v>78</v>
      </c>
      <c r="AS7" s="0" t="n">
        <v>27.6</v>
      </c>
      <c r="AT7" s="0" t="s">
        <v>79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0</v>
      </c>
    </row>
    <row r="8" customFormat="false" ht="12.75" hidden="false" customHeight="false" outlineLevel="0" collapsed="false">
      <c r="A8" s="0" t="n">
        <v>11</v>
      </c>
      <c r="B8" s="0" t="n">
        <v>1</v>
      </c>
      <c r="C8" s="0" t="n">
        <v>1</v>
      </c>
      <c r="D8" s="0" t="n">
        <v>2010</v>
      </c>
      <c r="E8" s="0" t="n">
        <v>9</v>
      </c>
      <c r="F8" s="0" t="n">
        <v>14</v>
      </c>
      <c r="G8" s="0" t="s">
        <v>8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39.5</v>
      </c>
      <c r="AN8" s="0" t="n">
        <v>54.8</v>
      </c>
      <c r="AO8" s="0" t="n">
        <v>15</v>
      </c>
      <c r="AP8" s="0" t="n">
        <v>30</v>
      </c>
      <c r="AQ8" s="0" t="n">
        <v>43</v>
      </c>
      <c r="AR8" s="0" t="s">
        <v>78</v>
      </c>
      <c r="AS8" s="0" t="n">
        <v>27.6</v>
      </c>
      <c r="AT8" s="0" t="s">
        <v>79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0</v>
      </c>
    </row>
    <row r="9" customFormat="false" ht="12.75" hidden="false" customHeight="false" outlineLevel="0" collapsed="false">
      <c r="A9" s="0" t="n">
        <v>11</v>
      </c>
      <c r="B9" s="0" t="n">
        <v>1</v>
      </c>
      <c r="C9" s="0" t="n">
        <v>1</v>
      </c>
      <c r="D9" s="0" t="n">
        <v>2010</v>
      </c>
      <c r="E9" s="0" t="n">
        <v>10</v>
      </c>
      <c r="F9" s="0" t="n">
        <v>15</v>
      </c>
      <c r="G9" s="0" t="s">
        <v>8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39.5</v>
      </c>
      <c r="AN9" s="0" t="n">
        <v>54.8</v>
      </c>
      <c r="AO9" s="0" t="n">
        <v>15</v>
      </c>
      <c r="AP9" s="0" t="n">
        <v>30</v>
      </c>
      <c r="AQ9" s="0" t="n">
        <v>43</v>
      </c>
      <c r="AR9" s="0" t="s">
        <v>78</v>
      </c>
      <c r="AS9" s="0" t="n">
        <v>27.6</v>
      </c>
      <c r="AT9" s="0" t="s">
        <v>79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0</v>
      </c>
    </row>
    <row r="10" customFormat="false" ht="12.75" hidden="false" customHeight="false" outlineLevel="0" collapsed="false">
      <c r="A10" s="0" t="n">
        <v>11</v>
      </c>
      <c r="B10" s="0" t="n">
        <v>1</v>
      </c>
      <c r="C10" s="0" t="n">
        <v>1</v>
      </c>
      <c r="D10" s="0" t="n">
        <v>2010</v>
      </c>
      <c r="E10" s="0" t="n">
        <v>1</v>
      </c>
      <c r="F10" s="0" t="n">
        <v>12</v>
      </c>
      <c r="G10" s="0" t="s">
        <v>89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3</v>
      </c>
      <c r="O10" s="0" t="n">
        <v>0.0174</v>
      </c>
      <c r="P10" s="0" t="n">
        <v>0.0205</v>
      </c>
      <c r="Q10" s="0" t="n">
        <v>0.0205</v>
      </c>
      <c r="R10" s="0" t="n">
        <v>0.0226</v>
      </c>
      <c r="S10" s="0" t="n">
        <v>0.0236</v>
      </c>
      <c r="T10" s="0" t="n">
        <v>0.0241</v>
      </c>
      <c r="U10" s="0" t="n">
        <v>0.0084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5</v>
      </c>
      <c r="AA10" s="0" t="n">
        <v>0.0312</v>
      </c>
      <c r="AB10" s="0" t="n">
        <v>0.0361</v>
      </c>
      <c r="AC10" s="0" t="n">
        <v>0.0413</v>
      </c>
      <c r="AD10" s="0" t="n">
        <v>0.0434</v>
      </c>
      <c r="AE10" s="0" t="n">
        <v>0.0033</v>
      </c>
      <c r="AF10" s="0" t="n">
        <v>0.0255</v>
      </c>
      <c r="AG10" s="0" t="n">
        <v>0.0626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39.5</v>
      </c>
      <c r="AN10" s="0" t="n">
        <v>54.8</v>
      </c>
      <c r="AO10" s="0" t="n">
        <v>15</v>
      </c>
      <c r="AP10" s="0" t="n">
        <v>30</v>
      </c>
      <c r="AQ10" s="0" t="n">
        <v>43</v>
      </c>
      <c r="AR10" s="0" t="s">
        <v>78</v>
      </c>
      <c r="AS10" s="0" t="n">
        <v>27.6</v>
      </c>
      <c r="AT10" s="0" t="s">
        <v>79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0</v>
      </c>
    </row>
    <row r="11" customFormat="false" ht="12.75" hidden="false" customHeight="false" outlineLevel="0" collapsed="false">
      <c r="A11" s="0" t="n">
        <v>11</v>
      </c>
      <c r="B11" s="0" t="n">
        <v>1</v>
      </c>
      <c r="C11" s="0" t="n">
        <v>1</v>
      </c>
      <c r="D11" s="0" t="n">
        <v>2010</v>
      </c>
      <c r="E11" s="0" t="n">
        <v>1</v>
      </c>
      <c r="F11" s="0" t="n">
        <v>13</v>
      </c>
      <c r="G11" s="0" t="s">
        <v>90</v>
      </c>
      <c r="H11" s="0" t="n">
        <v>0.1017</v>
      </c>
      <c r="I11" s="0" t="n">
        <v>0.1016</v>
      </c>
      <c r="J11" s="0" t="n">
        <v>0.1016</v>
      </c>
      <c r="K11" s="0" t="n">
        <v>0.1016</v>
      </c>
      <c r="L11" s="0" t="n">
        <v>0.1016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1</v>
      </c>
      <c r="AL11" s="0" t="n">
        <v>1</v>
      </c>
      <c r="AM11" s="0" t="n">
        <v>39.5</v>
      </c>
      <c r="AN11" s="0" t="n">
        <v>54.8</v>
      </c>
      <c r="AO11" s="0" t="n">
        <v>15</v>
      </c>
      <c r="AP11" s="0" t="n">
        <v>30</v>
      </c>
      <c r="AQ11" s="0" t="n">
        <v>43</v>
      </c>
      <c r="AR11" s="0" t="s">
        <v>78</v>
      </c>
      <c r="AS11" s="0" t="n">
        <v>27.6</v>
      </c>
      <c r="AT11" s="0" t="s">
        <v>79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0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n">
        <v>1</v>
      </c>
      <c r="D12" s="0" t="n">
        <v>2010</v>
      </c>
      <c r="E12" s="0" t="s">
        <v>77</v>
      </c>
      <c r="F12" s="0" t="n">
        <v>0</v>
      </c>
      <c r="G12" s="0" t="s">
        <v>77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39.5</v>
      </c>
      <c r="AN12" s="0" t="n">
        <v>54.8</v>
      </c>
      <c r="AO12" s="0" t="n">
        <v>15</v>
      </c>
      <c r="AP12" s="0" t="n">
        <v>30</v>
      </c>
      <c r="AQ12" s="0" t="n">
        <v>43</v>
      </c>
      <c r="AR12" s="0" t="s">
        <v>78</v>
      </c>
      <c r="AS12" s="0" t="n">
        <v>27.6</v>
      </c>
      <c r="AT12" s="0" t="s">
        <v>79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2010</v>
      </c>
      <c r="E13" s="0" t="n">
        <v>1</v>
      </c>
      <c r="F13" s="0" t="n">
        <v>1</v>
      </c>
      <c r="G13" s="0" t="s">
        <v>91</v>
      </c>
      <c r="H13" s="0" t="n">
        <v>0.609</v>
      </c>
      <c r="I13" s="0" t="n">
        <v>0.427</v>
      </c>
      <c r="J13" s="0" t="n">
        <v>0.463</v>
      </c>
      <c r="K13" s="0" t="n">
        <v>0.642</v>
      </c>
      <c r="L13" s="0" t="n">
        <v>0.606</v>
      </c>
      <c r="M13" s="0" t="n">
        <v>0.799</v>
      </c>
      <c r="N13" s="0" t="n">
        <v>1.192</v>
      </c>
      <c r="O13" s="0" t="n">
        <v>1.073</v>
      </c>
      <c r="P13" s="0" t="n">
        <v>2.033</v>
      </c>
      <c r="Q13" s="0" t="n">
        <v>2.669</v>
      </c>
      <c r="R13" s="0" t="n">
        <v>4.184</v>
      </c>
      <c r="S13" s="0" t="n">
        <v>2.886</v>
      </c>
      <c r="T13" s="0" t="n">
        <v>0.958</v>
      </c>
      <c r="U13" s="0" t="n">
        <v>0.461</v>
      </c>
      <c r="V13" s="0" t="n">
        <v>0.764</v>
      </c>
      <c r="W13" s="0" t="n">
        <v>0.154</v>
      </c>
      <c r="X13" s="0" t="n">
        <v>0.165</v>
      </c>
      <c r="Y13" s="0" t="n">
        <v>0.207</v>
      </c>
      <c r="Z13" s="0" t="n">
        <v>0.22</v>
      </c>
      <c r="AA13" s="0" t="n">
        <v>0.319</v>
      </c>
      <c r="AB13" s="0" t="n">
        <v>0.43</v>
      </c>
      <c r="AC13" s="0" t="n">
        <v>0.417</v>
      </c>
      <c r="AD13" s="0" t="n">
        <v>0.496</v>
      </c>
      <c r="AE13" s="0" t="n">
        <v>3.686</v>
      </c>
      <c r="AF13" s="0" t="n">
        <v>1.648</v>
      </c>
      <c r="AG13" s="0" t="n">
        <v>0.312</v>
      </c>
      <c r="AH13" s="0" t="n">
        <v>0.558</v>
      </c>
      <c r="AI13" s="0" t="n">
        <v>0.783</v>
      </c>
      <c r="AJ13" s="0" t="n">
        <v>0.579</v>
      </c>
      <c r="AK13" s="0" t="n">
        <v>1</v>
      </c>
      <c r="AL13" s="0" t="n">
        <v>1</v>
      </c>
      <c r="AM13" s="0" t="n">
        <v>39.5</v>
      </c>
      <c r="AN13" s="0" t="n">
        <v>54.8</v>
      </c>
      <c r="AO13" s="0" t="n">
        <v>15</v>
      </c>
      <c r="AP13" s="0" t="n">
        <v>30</v>
      </c>
      <c r="AQ13" s="0" t="n">
        <v>43</v>
      </c>
      <c r="AR13" s="0" t="s">
        <v>78</v>
      </c>
      <c r="AS13" s="0" t="n">
        <v>27.6</v>
      </c>
      <c r="AT13" s="0" t="s">
        <v>79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0</v>
      </c>
    </row>
    <row r="14" customFormat="false" ht="12.75" hidden="false" customHeight="false" outlineLevel="0" collapsed="false">
      <c r="A14" s="0" t="n">
        <v>11</v>
      </c>
      <c r="B14" s="0" t="n">
        <v>1</v>
      </c>
      <c r="C14" s="0" t="n">
        <v>1</v>
      </c>
      <c r="D14" s="0" t="n">
        <v>2010</v>
      </c>
      <c r="E14" s="0" t="n">
        <v>1</v>
      </c>
      <c r="F14" s="0" t="n">
        <v>2</v>
      </c>
      <c r="G14" s="0" t="s">
        <v>92</v>
      </c>
      <c r="H14" s="0" t="n">
        <v>9.681</v>
      </c>
      <c r="I14" s="0" t="n">
        <v>9.602</v>
      </c>
      <c r="J14" s="0" t="n">
        <v>10.304</v>
      </c>
      <c r="K14" s="0" t="n">
        <v>11.863</v>
      </c>
      <c r="L14" s="0" t="n">
        <v>11.373</v>
      </c>
      <c r="M14" s="0" t="n">
        <v>7.96</v>
      </c>
      <c r="N14" s="0" t="n">
        <v>9.395</v>
      </c>
      <c r="O14" s="0" t="n">
        <v>8.783</v>
      </c>
      <c r="P14" s="0" t="n">
        <v>13.01</v>
      </c>
      <c r="Q14" s="0" t="n">
        <v>14.409</v>
      </c>
      <c r="R14" s="0" t="n">
        <v>17.78</v>
      </c>
      <c r="S14" s="0" t="n">
        <v>13.951</v>
      </c>
      <c r="T14" s="0" t="n">
        <v>15.043</v>
      </c>
      <c r="U14" s="0" t="n">
        <v>1.308</v>
      </c>
      <c r="V14" s="0" t="n">
        <v>1.492</v>
      </c>
      <c r="W14" s="0" t="n">
        <v>0.606</v>
      </c>
      <c r="X14" s="0" t="n">
        <v>0.594</v>
      </c>
      <c r="Y14" s="0" t="n">
        <v>0.916</v>
      </c>
      <c r="Z14" s="0" t="n">
        <v>0.824</v>
      </c>
      <c r="AA14" s="0" t="n">
        <v>1.095</v>
      </c>
      <c r="AB14" s="0" t="n">
        <v>1.511</v>
      </c>
      <c r="AC14" s="0" t="n">
        <v>1.943</v>
      </c>
      <c r="AD14" s="0" t="n">
        <v>2.509</v>
      </c>
      <c r="AE14" s="0" t="n">
        <v>14.517</v>
      </c>
      <c r="AF14" s="0" t="n">
        <v>12.565</v>
      </c>
      <c r="AG14" s="0" t="n">
        <v>2.459</v>
      </c>
      <c r="AH14" s="0" t="n">
        <v>1.793</v>
      </c>
      <c r="AI14" s="0" t="n">
        <v>1.251</v>
      </c>
      <c r="AJ14" s="0" t="n">
        <v>9.396</v>
      </c>
      <c r="AK14" s="0" t="n">
        <v>1</v>
      </c>
      <c r="AL14" s="0" t="n">
        <v>1</v>
      </c>
      <c r="AM14" s="0" t="n">
        <v>39.5</v>
      </c>
      <c r="AN14" s="0" t="n">
        <v>54.8</v>
      </c>
      <c r="AO14" s="0" t="n">
        <v>15</v>
      </c>
      <c r="AP14" s="0" t="n">
        <v>30</v>
      </c>
      <c r="AQ14" s="0" t="n">
        <v>43</v>
      </c>
      <c r="AR14" s="0" t="s">
        <v>78</v>
      </c>
      <c r="AS14" s="0" t="n">
        <v>27.6</v>
      </c>
      <c r="AT14" s="0" t="s">
        <v>79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0</v>
      </c>
    </row>
    <row r="15" customFormat="false" ht="12.75" hidden="false" customHeight="false" outlineLevel="0" collapsed="false">
      <c r="A15" s="0" t="n">
        <v>11</v>
      </c>
      <c r="B15" s="0" t="n">
        <v>1</v>
      </c>
      <c r="C15" s="0" t="n">
        <v>1</v>
      </c>
      <c r="D15" s="0" t="n">
        <v>2010</v>
      </c>
      <c r="E15" s="0" t="n">
        <v>1</v>
      </c>
      <c r="F15" s="0" t="n">
        <v>3</v>
      </c>
      <c r="G15" s="0" t="s">
        <v>93</v>
      </c>
      <c r="H15" s="0" t="n">
        <v>0.45</v>
      </c>
      <c r="I15" s="0" t="n">
        <v>0.426</v>
      </c>
      <c r="J15" s="0" t="n">
        <v>0.654</v>
      </c>
      <c r="K15" s="0" t="n">
        <v>0.864</v>
      </c>
      <c r="L15" s="0" t="n">
        <v>1.15</v>
      </c>
      <c r="M15" s="0" t="n">
        <v>2.19</v>
      </c>
      <c r="N15" s="0" t="n">
        <v>2.776</v>
      </c>
      <c r="O15" s="0" t="n">
        <v>2.573</v>
      </c>
      <c r="P15" s="0" t="n">
        <v>3.903</v>
      </c>
      <c r="Q15" s="0" t="n">
        <v>3.902</v>
      </c>
      <c r="R15" s="0" t="n">
        <v>6.697</v>
      </c>
      <c r="S15" s="0" t="n">
        <v>5.622</v>
      </c>
      <c r="T15" s="0" t="n">
        <v>4.974</v>
      </c>
      <c r="U15" s="0" t="n">
        <v>0.861</v>
      </c>
      <c r="V15" s="0" t="n">
        <v>0.946</v>
      </c>
      <c r="W15" s="0" t="n">
        <v>2.535</v>
      </c>
      <c r="X15" s="0" t="n">
        <v>2.653</v>
      </c>
      <c r="Y15" s="0" t="n">
        <v>3.514</v>
      </c>
      <c r="Z15" s="0" t="n">
        <v>3.497</v>
      </c>
      <c r="AA15" s="0" t="n">
        <v>5.253</v>
      </c>
      <c r="AB15" s="0" t="n">
        <v>7.441</v>
      </c>
      <c r="AC15" s="0" t="n">
        <v>8.245</v>
      </c>
      <c r="AD15" s="0" t="n">
        <v>9.528</v>
      </c>
      <c r="AE15" s="0" t="n">
        <v>1.878</v>
      </c>
      <c r="AF15" s="0" t="n">
        <v>5.232</v>
      </c>
      <c r="AG15" s="0" t="n">
        <v>11.73</v>
      </c>
      <c r="AH15" s="0" t="n">
        <v>9.886</v>
      </c>
      <c r="AI15" s="0" t="n">
        <v>1.423</v>
      </c>
      <c r="AJ15" s="0" t="n">
        <v>1.223</v>
      </c>
      <c r="AK15" s="0" t="n">
        <v>1</v>
      </c>
      <c r="AL15" s="0" t="n">
        <v>1</v>
      </c>
      <c r="AM15" s="0" t="n">
        <v>39.5</v>
      </c>
      <c r="AN15" s="0" t="n">
        <v>54.8</v>
      </c>
      <c r="AO15" s="0" t="n">
        <v>15</v>
      </c>
      <c r="AP15" s="0" t="n">
        <v>30</v>
      </c>
      <c r="AQ15" s="0" t="n">
        <v>43</v>
      </c>
      <c r="AR15" s="0" t="s">
        <v>78</v>
      </c>
      <c r="AS15" s="0" t="n">
        <v>27.6</v>
      </c>
      <c r="AT15" s="0" t="s">
        <v>79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0</v>
      </c>
    </row>
    <row r="16" customFormat="false" ht="12.75" hidden="false" customHeight="false" outlineLevel="0" collapsed="false">
      <c r="A16" s="0" t="n">
        <v>11</v>
      </c>
      <c r="B16" s="0" t="n">
        <v>1</v>
      </c>
      <c r="C16" s="0" t="n">
        <v>1</v>
      </c>
      <c r="D16" s="0" t="n">
        <v>2010</v>
      </c>
      <c r="E16" s="0" t="n">
        <v>3</v>
      </c>
      <c r="F16" s="0" t="n">
        <v>1</v>
      </c>
      <c r="G16" s="0" t="s">
        <v>94</v>
      </c>
      <c r="H16" s="0" t="n">
        <v>0.178</v>
      </c>
      <c r="I16" s="0" t="n">
        <v>0.079</v>
      </c>
      <c r="J16" s="0" t="n">
        <v>0.079</v>
      </c>
      <c r="K16" s="0" t="n">
        <v>0.096</v>
      </c>
      <c r="L16" s="0" t="n">
        <v>0.071</v>
      </c>
      <c r="M16" s="0" t="n">
        <v>0.187</v>
      </c>
      <c r="N16" s="0" t="n">
        <v>0.294</v>
      </c>
      <c r="O16" s="0" t="n">
        <v>0.292</v>
      </c>
      <c r="P16" s="0" t="n">
        <v>0.56</v>
      </c>
      <c r="Q16" s="0" t="n">
        <v>0.834</v>
      </c>
      <c r="R16" s="0" t="n">
        <v>1.37</v>
      </c>
      <c r="S16" s="0" t="n">
        <v>0.965</v>
      </c>
      <c r="T16" s="0" t="n">
        <v>0.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03</v>
      </c>
      <c r="AF16" s="0" t="n">
        <v>0.381</v>
      </c>
      <c r="AG16" s="0" t="n">
        <v>0</v>
      </c>
      <c r="AH16" s="0" t="n">
        <v>0</v>
      </c>
      <c r="AI16" s="0" t="n">
        <v>0</v>
      </c>
      <c r="AJ16" s="0" t="n">
        <v>0.126</v>
      </c>
      <c r="AK16" s="0" t="n">
        <v>1</v>
      </c>
      <c r="AL16" s="0" t="n">
        <v>1</v>
      </c>
      <c r="AM16" s="0" t="n">
        <v>39.5</v>
      </c>
      <c r="AN16" s="0" t="n">
        <v>54.8</v>
      </c>
      <c r="AO16" s="0" t="n">
        <v>15</v>
      </c>
      <c r="AP16" s="0" t="n">
        <v>30</v>
      </c>
      <c r="AQ16" s="0" t="n">
        <v>43</v>
      </c>
      <c r="AR16" s="0" t="s">
        <v>78</v>
      </c>
      <c r="AS16" s="0" t="n">
        <v>27.6</v>
      </c>
      <c r="AT16" s="0" t="s">
        <v>79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0</v>
      </c>
    </row>
    <row r="17" customFormat="false" ht="12.75" hidden="false" customHeight="false" outlineLevel="0" collapsed="false">
      <c r="A17" s="0" t="n">
        <v>11</v>
      </c>
      <c r="B17" s="0" t="n">
        <v>1</v>
      </c>
      <c r="C17" s="0" t="n">
        <v>1</v>
      </c>
      <c r="D17" s="0" t="n">
        <v>2010</v>
      </c>
      <c r="E17" s="0" t="n">
        <v>4</v>
      </c>
      <c r="F17" s="0" t="n">
        <v>1</v>
      </c>
      <c r="G17" s="0" t="s">
        <v>95</v>
      </c>
      <c r="H17" s="0" t="n">
        <v>0.012</v>
      </c>
      <c r="I17" s="0" t="n">
        <v>0.008</v>
      </c>
      <c r="J17" s="0" t="n">
        <v>0.008</v>
      </c>
      <c r="K17" s="0" t="n">
        <v>0.01</v>
      </c>
      <c r="L17" s="0" t="n">
        <v>0.008</v>
      </c>
      <c r="M17" s="0" t="n">
        <v>0.02</v>
      </c>
      <c r="N17" s="0" t="n">
        <v>0.03</v>
      </c>
      <c r="O17" s="0" t="n">
        <v>0.033</v>
      </c>
      <c r="P17" s="0" t="n">
        <v>0.076</v>
      </c>
      <c r="Q17" s="0" t="n">
        <v>0.105</v>
      </c>
      <c r="R17" s="0" t="n">
        <v>0.151</v>
      </c>
      <c r="S17" s="0" t="n">
        <v>0.098</v>
      </c>
      <c r="T17" s="0" t="n">
        <v>0.015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82</v>
      </c>
      <c r="AF17" s="0" t="n">
        <v>0.04</v>
      </c>
      <c r="AG17" s="0" t="n">
        <v>0</v>
      </c>
      <c r="AH17" s="0" t="n">
        <v>0</v>
      </c>
      <c r="AI17" s="0" t="n">
        <v>0</v>
      </c>
      <c r="AJ17" s="0" t="n">
        <v>0.011</v>
      </c>
      <c r="AK17" s="0" t="n">
        <v>1</v>
      </c>
      <c r="AL17" s="0" t="n">
        <v>1</v>
      </c>
      <c r="AM17" s="0" t="n">
        <v>39.5</v>
      </c>
      <c r="AN17" s="0" t="n">
        <v>54.8</v>
      </c>
      <c r="AO17" s="0" t="n">
        <v>15</v>
      </c>
      <c r="AP17" s="0" t="n">
        <v>30</v>
      </c>
      <c r="AQ17" s="0" t="n">
        <v>43</v>
      </c>
      <c r="AR17" s="0" t="s">
        <v>78</v>
      </c>
      <c r="AS17" s="0" t="n">
        <v>27.6</v>
      </c>
      <c r="AT17" s="0" t="s">
        <v>79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0</v>
      </c>
    </row>
    <row r="18" customFormat="false" ht="12.75" hidden="false" customHeight="false" outlineLevel="0" collapsed="false">
      <c r="A18" s="0" t="n">
        <v>11</v>
      </c>
      <c r="B18" s="0" t="n">
        <v>1</v>
      </c>
      <c r="C18" s="0" t="n">
        <v>1</v>
      </c>
      <c r="D18" s="0" t="n">
        <v>2010</v>
      </c>
      <c r="E18" s="0" t="n">
        <v>5</v>
      </c>
      <c r="F18" s="0" t="n">
        <v>1</v>
      </c>
      <c r="G18" s="0" t="s">
        <v>96</v>
      </c>
      <c r="H18" s="0" t="n">
        <v>0.049</v>
      </c>
      <c r="I18" s="0" t="n">
        <v>0.027</v>
      </c>
      <c r="J18" s="0" t="n">
        <v>0.027</v>
      </c>
      <c r="K18" s="0" t="n">
        <v>0.033</v>
      </c>
      <c r="L18" s="0" t="n">
        <v>0.022</v>
      </c>
      <c r="M18" s="0" t="n">
        <v>0.067</v>
      </c>
      <c r="N18" s="0" t="n">
        <v>0.121</v>
      </c>
      <c r="O18" s="0" t="n">
        <v>0.1</v>
      </c>
      <c r="P18" s="0" t="n">
        <v>0.324</v>
      </c>
      <c r="Q18" s="0" t="n">
        <v>0.465</v>
      </c>
      <c r="R18" s="0" t="n">
        <v>0.659</v>
      </c>
      <c r="S18" s="0" t="n">
        <v>0.398</v>
      </c>
      <c r="T18" s="0" t="n">
        <v>0.01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965</v>
      </c>
      <c r="AF18" s="0" t="n">
        <v>0.119</v>
      </c>
      <c r="AG18" s="0" t="n">
        <v>0</v>
      </c>
      <c r="AH18" s="0" t="n">
        <v>0</v>
      </c>
      <c r="AI18" s="0" t="n">
        <v>0</v>
      </c>
      <c r="AJ18" s="0" t="n">
        <v>0.043</v>
      </c>
      <c r="AK18" s="0" t="n">
        <v>1</v>
      </c>
      <c r="AL18" s="0" t="n">
        <v>1</v>
      </c>
      <c r="AM18" s="0" t="n">
        <v>39.5</v>
      </c>
      <c r="AN18" s="0" t="n">
        <v>54.8</v>
      </c>
      <c r="AO18" s="0" t="n">
        <v>15</v>
      </c>
      <c r="AP18" s="0" t="n">
        <v>30</v>
      </c>
      <c r="AQ18" s="0" t="n">
        <v>43</v>
      </c>
      <c r="AR18" s="0" t="s">
        <v>78</v>
      </c>
      <c r="AS18" s="0" t="n">
        <v>27.6</v>
      </c>
      <c r="AT18" s="0" t="s">
        <v>79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0</v>
      </c>
    </row>
    <row r="19" customFormat="false" ht="12.75" hidden="false" customHeight="false" outlineLevel="0" collapsed="false">
      <c r="A19" s="0" t="n">
        <v>11</v>
      </c>
      <c r="B19" s="0" t="n">
        <v>1</v>
      </c>
      <c r="C19" s="0" t="n">
        <v>1</v>
      </c>
      <c r="D19" s="0" t="n">
        <v>2010</v>
      </c>
      <c r="E19" s="0" t="n">
        <v>6</v>
      </c>
      <c r="F19" s="0" t="n">
        <v>1</v>
      </c>
      <c r="G19" s="0" t="s">
        <v>97</v>
      </c>
      <c r="H19" s="0" t="n">
        <v>0.127</v>
      </c>
      <c r="I19" s="0" t="n">
        <v>0.069</v>
      </c>
      <c r="J19" s="0" t="n">
        <v>0.069</v>
      </c>
      <c r="K19" s="0" t="n">
        <v>0.083</v>
      </c>
      <c r="L19" s="0" t="n">
        <v>0.066</v>
      </c>
      <c r="M19" s="0" t="n">
        <v>0.171</v>
      </c>
      <c r="N19" s="0" t="n">
        <v>0.256</v>
      </c>
      <c r="O19" s="0" t="n">
        <v>0.186</v>
      </c>
      <c r="P19" s="0" t="n">
        <v>0.29</v>
      </c>
      <c r="Q19" s="0" t="n">
        <v>0.423</v>
      </c>
      <c r="R19" s="0" t="n">
        <v>0.717</v>
      </c>
      <c r="S19" s="0" t="n">
        <v>0.51</v>
      </c>
      <c r="T19" s="0" t="n">
        <v>0.083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45</v>
      </c>
      <c r="AG19" s="0" t="n">
        <v>0</v>
      </c>
      <c r="AH19" s="0" t="n">
        <v>0</v>
      </c>
      <c r="AI19" s="0" t="n">
        <v>0</v>
      </c>
      <c r="AJ19" s="0" t="n">
        <v>0.096</v>
      </c>
      <c r="AK19" s="0" t="n">
        <v>1</v>
      </c>
      <c r="AL19" s="0" t="n">
        <v>1</v>
      </c>
      <c r="AM19" s="0" t="n">
        <v>39.5</v>
      </c>
      <c r="AN19" s="0" t="n">
        <v>54.8</v>
      </c>
      <c r="AO19" s="0" t="n">
        <v>15</v>
      </c>
      <c r="AP19" s="0" t="n">
        <v>30</v>
      </c>
      <c r="AQ19" s="0" t="n">
        <v>43</v>
      </c>
      <c r="AR19" s="0" t="s">
        <v>78</v>
      </c>
      <c r="AS19" s="0" t="n">
        <v>27.6</v>
      </c>
      <c r="AT19" s="0" t="s">
        <v>79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0</v>
      </c>
    </row>
    <row r="20" customFormat="false" ht="12.75" hidden="false" customHeight="false" outlineLevel="0" collapsed="false">
      <c r="A20" s="0" t="n">
        <v>11</v>
      </c>
      <c r="B20" s="0" t="n">
        <v>1</v>
      </c>
      <c r="C20" s="0" t="n">
        <v>1</v>
      </c>
      <c r="D20" s="0" t="n">
        <v>2010</v>
      </c>
      <c r="E20" s="0" t="n">
        <v>7</v>
      </c>
      <c r="F20" s="0" t="n">
        <v>1</v>
      </c>
      <c r="G20" s="0" t="s">
        <v>98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39.5</v>
      </c>
      <c r="AN20" s="0" t="n">
        <v>54.8</v>
      </c>
      <c r="AO20" s="0" t="n">
        <v>15</v>
      </c>
      <c r="AP20" s="0" t="n">
        <v>30</v>
      </c>
      <c r="AQ20" s="0" t="n">
        <v>43</v>
      </c>
      <c r="AR20" s="0" t="s">
        <v>78</v>
      </c>
      <c r="AS20" s="0" t="n">
        <v>27.6</v>
      </c>
      <c r="AT20" s="0" t="s">
        <v>79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0</v>
      </c>
    </row>
    <row r="21" customFormat="false" ht="12.75" hidden="false" customHeight="false" outlineLevel="0" collapsed="false">
      <c r="A21" s="0" t="n">
        <v>11</v>
      </c>
      <c r="B21" s="0" t="n">
        <v>1</v>
      </c>
      <c r="C21" s="0" t="n">
        <v>1</v>
      </c>
      <c r="D21" s="0" t="n">
        <v>2010</v>
      </c>
      <c r="E21" s="0" t="n">
        <v>8</v>
      </c>
      <c r="F21" s="0" t="n">
        <v>1</v>
      </c>
      <c r="G21" s="0" t="s">
        <v>99</v>
      </c>
      <c r="H21" s="0" t="n">
        <v>0.015</v>
      </c>
      <c r="I21" s="0" t="n">
        <v>0.023</v>
      </c>
      <c r="J21" s="0" t="n">
        <v>0.023</v>
      </c>
      <c r="K21" s="0" t="n">
        <v>0.039</v>
      </c>
      <c r="L21" s="0" t="n">
        <v>0.038</v>
      </c>
      <c r="M21" s="0" t="n">
        <v>0.062</v>
      </c>
      <c r="N21" s="0" t="n">
        <v>0.113</v>
      </c>
      <c r="O21" s="0" t="n">
        <v>0.113</v>
      </c>
      <c r="P21" s="0" t="n">
        <v>0.133</v>
      </c>
      <c r="Q21" s="0" t="n">
        <v>0.133</v>
      </c>
      <c r="R21" s="0" t="n">
        <v>0.145</v>
      </c>
      <c r="S21" s="0" t="n">
        <v>0.152</v>
      </c>
      <c r="T21" s="0" t="n">
        <v>0.156</v>
      </c>
      <c r="U21" s="0" t="s">
        <v>100</v>
      </c>
      <c r="V21" s="0" t="s">
        <v>100</v>
      </c>
      <c r="W21" s="0" t="s">
        <v>100</v>
      </c>
      <c r="X21" s="0" t="s">
        <v>100</v>
      </c>
      <c r="Y21" s="0" t="s">
        <v>100</v>
      </c>
      <c r="Z21" s="0" t="s">
        <v>100</v>
      </c>
      <c r="AA21" s="0" t="s">
        <v>100</v>
      </c>
      <c r="AB21" s="0" t="s">
        <v>100</v>
      </c>
      <c r="AC21" s="0" t="s">
        <v>100</v>
      </c>
      <c r="AD21" s="0" t="s">
        <v>100</v>
      </c>
      <c r="AE21" s="0" t="n">
        <v>0</v>
      </c>
      <c r="AF21" s="0" t="n">
        <v>0.164</v>
      </c>
      <c r="AG21" s="0" t="s">
        <v>100</v>
      </c>
      <c r="AH21" s="0" t="s">
        <v>100</v>
      </c>
      <c r="AI21" s="0" t="s">
        <v>100</v>
      </c>
      <c r="AJ21" s="0" t="s">
        <v>100</v>
      </c>
      <c r="AK21" s="0" t="n">
        <v>1</v>
      </c>
      <c r="AL21" s="0" t="n">
        <v>1</v>
      </c>
      <c r="AM21" s="0" t="n">
        <v>39.5</v>
      </c>
      <c r="AN21" s="0" t="n">
        <v>54.8</v>
      </c>
      <c r="AO21" s="0" t="n">
        <v>15</v>
      </c>
      <c r="AP21" s="0" t="n">
        <v>30</v>
      </c>
      <c r="AQ21" s="0" t="n">
        <v>43</v>
      </c>
      <c r="AR21" s="0" t="s">
        <v>78</v>
      </c>
      <c r="AS21" s="0" t="n">
        <v>27.6</v>
      </c>
      <c r="AT21" s="0" t="s">
        <v>79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2010</v>
      </c>
      <c r="E22" s="0" t="n">
        <v>11</v>
      </c>
      <c r="F22" s="0" t="n">
        <v>1</v>
      </c>
      <c r="G22" s="0" t="s">
        <v>101</v>
      </c>
      <c r="H22" s="0" t="n">
        <v>0.389</v>
      </c>
      <c r="I22" s="0" t="n">
        <v>0.215</v>
      </c>
      <c r="J22" s="0" t="n">
        <v>0.215</v>
      </c>
      <c r="K22" s="0" t="n">
        <v>0.271</v>
      </c>
      <c r="L22" s="0" t="n">
        <v>0.214</v>
      </c>
      <c r="M22" s="0" t="n">
        <v>0.517</v>
      </c>
      <c r="N22" s="0" t="n">
        <v>0.826</v>
      </c>
      <c r="O22" s="0" t="n">
        <v>0.736</v>
      </c>
      <c r="P22" s="0" t="n">
        <v>1.393</v>
      </c>
      <c r="Q22" s="0" t="n">
        <v>1.97</v>
      </c>
      <c r="R22" s="0" t="n">
        <v>3.056</v>
      </c>
      <c r="S22" s="0" t="n">
        <v>2.137</v>
      </c>
      <c r="T22" s="0" t="n">
        <v>0.38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5</v>
      </c>
      <c r="AF22" s="0" t="n">
        <v>1.059</v>
      </c>
      <c r="AG22" s="0" t="n">
        <v>0</v>
      </c>
      <c r="AH22" s="0" t="n">
        <v>0</v>
      </c>
      <c r="AI22" s="0" t="n">
        <v>0</v>
      </c>
      <c r="AJ22" s="0" t="n">
        <v>0.304</v>
      </c>
      <c r="AK22" s="0" t="n">
        <v>1</v>
      </c>
      <c r="AL22" s="0" t="n">
        <v>1</v>
      </c>
      <c r="AM22" s="0" t="n">
        <v>39.5</v>
      </c>
      <c r="AN22" s="0" t="n">
        <v>54.8</v>
      </c>
      <c r="AO22" s="0" t="n">
        <v>15</v>
      </c>
      <c r="AP22" s="0" t="n">
        <v>30</v>
      </c>
      <c r="AQ22" s="0" t="n">
        <v>43</v>
      </c>
      <c r="AR22" s="0" t="s">
        <v>78</v>
      </c>
      <c r="AS22" s="0" t="n">
        <v>27.6</v>
      </c>
      <c r="AT22" s="0" t="s">
        <v>79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2</v>
      </c>
      <c r="D23" s="0" t="n">
        <v>2010</v>
      </c>
      <c r="E23" s="0" t="s">
        <v>77</v>
      </c>
      <c r="F23" s="0" t="n">
        <v>0</v>
      </c>
      <c r="G23" s="0" t="s">
        <v>77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39.5</v>
      </c>
      <c r="AN23" s="0" t="n">
        <v>54.8</v>
      </c>
      <c r="AO23" s="0" t="n">
        <v>15</v>
      </c>
      <c r="AP23" s="0" t="n">
        <v>30</v>
      </c>
      <c r="AQ23" s="0" t="n">
        <v>43</v>
      </c>
      <c r="AR23" s="0" t="s">
        <v>78</v>
      </c>
      <c r="AS23" s="0" t="n">
        <v>27.6</v>
      </c>
      <c r="AT23" s="0" t="s">
        <v>79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2</v>
      </c>
    </row>
    <row r="24" customFormat="false" ht="12.75" hidden="false" customHeight="false" outlineLevel="0" collapsed="false">
      <c r="A24" s="0" t="n">
        <v>11</v>
      </c>
      <c r="B24" s="0" t="n">
        <v>1</v>
      </c>
      <c r="C24" s="0" t="n">
        <v>2</v>
      </c>
      <c r="D24" s="0" t="n">
        <v>2010</v>
      </c>
      <c r="E24" s="0" t="n">
        <v>1</v>
      </c>
      <c r="F24" s="0" t="n">
        <v>11</v>
      </c>
      <c r="G24" s="0" t="s">
        <v>8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2</v>
      </c>
      <c r="V24" s="0" t="s">
        <v>82</v>
      </c>
      <c r="W24" s="0" t="s">
        <v>82</v>
      </c>
      <c r="X24" s="0" t="s">
        <v>82</v>
      </c>
      <c r="Y24" s="0" t="s">
        <v>82</v>
      </c>
      <c r="Z24" s="0" t="s">
        <v>82</v>
      </c>
      <c r="AA24" s="0" t="s">
        <v>82</v>
      </c>
      <c r="AB24" s="0" t="s">
        <v>82</v>
      </c>
      <c r="AC24" s="0" t="s">
        <v>82</v>
      </c>
      <c r="AD24" s="0" t="s">
        <v>82</v>
      </c>
      <c r="AE24" s="0" t="n">
        <v>0</v>
      </c>
      <c r="AF24" s="0" t="n">
        <v>0</v>
      </c>
      <c r="AG24" s="0" t="s">
        <v>82</v>
      </c>
      <c r="AH24" s="0" t="s">
        <v>82</v>
      </c>
      <c r="AI24" s="0" t="s">
        <v>82</v>
      </c>
      <c r="AJ24" s="0" t="n">
        <v>0</v>
      </c>
      <c r="AK24" s="0" t="n">
        <v>1</v>
      </c>
      <c r="AL24" s="0" t="n">
        <v>1</v>
      </c>
      <c r="AM24" s="0" t="n">
        <v>39.5</v>
      </c>
      <c r="AN24" s="0" t="n">
        <v>54.8</v>
      </c>
      <c r="AO24" s="0" t="n">
        <v>15</v>
      </c>
      <c r="AP24" s="0" t="n">
        <v>30</v>
      </c>
      <c r="AQ24" s="0" t="n">
        <v>43</v>
      </c>
      <c r="AR24" s="0" t="s">
        <v>78</v>
      </c>
      <c r="AS24" s="0" t="n">
        <v>27.6</v>
      </c>
      <c r="AT24" s="0" t="s">
        <v>79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2</v>
      </c>
    </row>
    <row r="25" customFormat="false" ht="12.75" hidden="false" customHeight="false" outlineLevel="0" collapsed="false">
      <c r="A25" s="0" t="n">
        <v>11</v>
      </c>
      <c r="B25" s="0" t="n">
        <v>1</v>
      </c>
      <c r="C25" s="0" t="n">
        <v>2</v>
      </c>
      <c r="D25" s="0" t="n">
        <v>2010</v>
      </c>
      <c r="E25" s="0" t="n">
        <v>1</v>
      </c>
      <c r="F25" s="0" t="n">
        <v>10</v>
      </c>
      <c r="G25" s="0" t="s">
        <v>8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15</v>
      </c>
      <c r="N25" s="0" t="n">
        <v>0.0348</v>
      </c>
      <c r="O25" s="0" t="n">
        <v>0.0332</v>
      </c>
      <c r="P25" s="0" t="n">
        <v>0.0468</v>
      </c>
      <c r="Q25" s="0" t="n">
        <v>0.0433</v>
      </c>
      <c r="R25" s="0" t="n">
        <v>0.0524</v>
      </c>
      <c r="S25" s="0" t="n">
        <v>0.0415</v>
      </c>
      <c r="T25" s="0" t="n">
        <v>0.0357</v>
      </c>
      <c r="U25" s="0" t="s">
        <v>82</v>
      </c>
      <c r="V25" s="0" t="s">
        <v>82</v>
      </c>
      <c r="W25" s="0" t="s">
        <v>82</v>
      </c>
      <c r="X25" s="0" t="s">
        <v>82</v>
      </c>
      <c r="Y25" s="0" t="s">
        <v>82</v>
      </c>
      <c r="Z25" s="0" t="s">
        <v>82</v>
      </c>
      <c r="AA25" s="0" t="s">
        <v>82</v>
      </c>
      <c r="AB25" s="0" t="s">
        <v>82</v>
      </c>
      <c r="AC25" s="0" t="s">
        <v>82</v>
      </c>
      <c r="AD25" s="0" t="s">
        <v>82</v>
      </c>
      <c r="AE25" s="0" t="n">
        <v>0.0142</v>
      </c>
      <c r="AF25" s="0" t="n">
        <v>0.0392</v>
      </c>
      <c r="AG25" s="0" t="s">
        <v>82</v>
      </c>
      <c r="AH25" s="0" t="s">
        <v>82</v>
      </c>
      <c r="AI25" s="0" t="s">
        <v>82</v>
      </c>
      <c r="AJ25" s="0" t="n">
        <v>0.0043</v>
      </c>
      <c r="AK25" s="0" t="n">
        <v>1</v>
      </c>
      <c r="AL25" s="0" t="n">
        <v>1</v>
      </c>
      <c r="AM25" s="0" t="n">
        <v>39.5</v>
      </c>
      <c r="AN25" s="0" t="n">
        <v>54.8</v>
      </c>
      <c r="AO25" s="0" t="n">
        <v>15</v>
      </c>
      <c r="AP25" s="0" t="n">
        <v>30</v>
      </c>
      <c r="AQ25" s="0" t="n">
        <v>43</v>
      </c>
      <c r="AR25" s="0" t="s">
        <v>78</v>
      </c>
      <c r="AS25" s="0" t="n">
        <v>27.6</v>
      </c>
      <c r="AT25" s="0" t="s">
        <v>79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2</v>
      </c>
    </row>
    <row r="26" customFormat="false" ht="12.75" hidden="false" customHeight="false" outlineLevel="0" collapsed="false">
      <c r="A26" s="0" t="n">
        <v>11</v>
      </c>
      <c r="B26" s="0" t="n">
        <v>1</v>
      </c>
      <c r="C26" s="0" t="n">
        <v>2</v>
      </c>
      <c r="D26" s="0" t="n">
        <v>2010</v>
      </c>
      <c r="E26" s="0" t="n">
        <v>1</v>
      </c>
      <c r="F26" s="0" t="n">
        <v>9</v>
      </c>
      <c r="G26" s="0" t="s">
        <v>84</v>
      </c>
      <c r="H26" s="0" t="s">
        <v>82</v>
      </c>
      <c r="I26" s="0" t="s">
        <v>82</v>
      </c>
      <c r="J26" s="0" t="s">
        <v>82</v>
      </c>
      <c r="K26" s="0" t="s">
        <v>82</v>
      </c>
      <c r="L26" s="0" t="s">
        <v>82</v>
      </c>
      <c r="M26" s="0" t="s">
        <v>82</v>
      </c>
      <c r="N26" s="0" t="s">
        <v>82</v>
      </c>
      <c r="O26" s="0" t="s">
        <v>82</v>
      </c>
      <c r="P26" s="0" t="s">
        <v>82</v>
      </c>
      <c r="Q26" s="0" t="s">
        <v>82</v>
      </c>
      <c r="R26" s="0" t="s">
        <v>82</v>
      </c>
      <c r="S26" s="0" t="s">
        <v>82</v>
      </c>
      <c r="T26" s="0" t="s">
        <v>82</v>
      </c>
      <c r="U26" s="0" t="n">
        <v>0.0529</v>
      </c>
      <c r="V26" s="0" t="n">
        <v>0.0448</v>
      </c>
      <c r="W26" s="0" t="n">
        <v>0.0241</v>
      </c>
      <c r="X26" s="0" t="n">
        <v>0.0194</v>
      </c>
      <c r="Y26" s="0" t="n">
        <v>0.0241</v>
      </c>
      <c r="Z26" s="0" t="n">
        <v>0.0217</v>
      </c>
      <c r="AA26" s="0" t="n">
        <v>0.0636</v>
      </c>
      <c r="AB26" s="0" t="n">
        <v>0.075</v>
      </c>
      <c r="AC26" s="0" t="n">
        <v>0.0816</v>
      </c>
      <c r="AD26" s="0" t="n">
        <v>0.1284</v>
      </c>
      <c r="AE26" s="0" t="s">
        <v>82</v>
      </c>
      <c r="AF26" s="0" t="s">
        <v>82</v>
      </c>
      <c r="AG26" s="0" t="n">
        <v>0.0987</v>
      </c>
      <c r="AH26" s="0" t="n">
        <v>0.0794</v>
      </c>
      <c r="AI26" s="0" t="n">
        <v>0.04</v>
      </c>
      <c r="AJ26" s="0" t="n">
        <v>0.0076</v>
      </c>
      <c r="AK26" s="0" t="n">
        <v>1</v>
      </c>
      <c r="AL26" s="0" t="n">
        <v>1</v>
      </c>
      <c r="AM26" s="0" t="n">
        <v>39.5</v>
      </c>
      <c r="AN26" s="0" t="n">
        <v>54.8</v>
      </c>
      <c r="AO26" s="0" t="n">
        <v>15</v>
      </c>
      <c r="AP26" s="0" t="n">
        <v>30</v>
      </c>
      <c r="AQ26" s="0" t="n">
        <v>43</v>
      </c>
      <c r="AR26" s="0" t="s">
        <v>78</v>
      </c>
      <c r="AS26" s="0" t="n">
        <v>27.6</v>
      </c>
      <c r="AT26" s="0" t="s">
        <v>79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2</v>
      </c>
    </row>
    <row r="27" customFormat="false" ht="12.75" hidden="false" customHeight="false" outlineLevel="0" collapsed="false">
      <c r="A27" s="0" t="n">
        <v>11</v>
      </c>
      <c r="B27" s="0" t="n">
        <v>1</v>
      </c>
      <c r="C27" s="0" t="n">
        <v>2</v>
      </c>
      <c r="D27" s="0" t="n">
        <v>2010</v>
      </c>
      <c r="E27" s="0" t="n">
        <v>1</v>
      </c>
      <c r="F27" s="0" t="n">
        <v>8</v>
      </c>
      <c r="G27" s="0" t="s">
        <v>85</v>
      </c>
      <c r="H27" s="0" t="s">
        <v>82</v>
      </c>
      <c r="I27" s="0" t="s">
        <v>82</v>
      </c>
      <c r="J27" s="0" t="s">
        <v>82</v>
      </c>
      <c r="K27" s="0" t="s">
        <v>82</v>
      </c>
      <c r="L27" s="0" t="s">
        <v>82</v>
      </c>
      <c r="M27" s="0" t="s">
        <v>82</v>
      </c>
      <c r="N27" s="0" t="s">
        <v>82</v>
      </c>
      <c r="O27" s="0" t="s">
        <v>82</v>
      </c>
      <c r="P27" s="0" t="s">
        <v>82</v>
      </c>
      <c r="Q27" s="0" t="s">
        <v>82</v>
      </c>
      <c r="R27" s="0" t="s">
        <v>82</v>
      </c>
      <c r="S27" s="0" t="s">
        <v>82</v>
      </c>
      <c r="T27" s="0" t="s">
        <v>82</v>
      </c>
      <c r="U27" s="0" t="n">
        <v>0.0149</v>
      </c>
      <c r="V27" s="0" t="n">
        <v>0.0645</v>
      </c>
      <c r="W27" s="0" t="n">
        <v>0.0251</v>
      </c>
      <c r="X27" s="0" t="n">
        <v>0.0202</v>
      </c>
      <c r="Y27" s="0" t="n">
        <v>0.0251</v>
      </c>
      <c r="Z27" s="0" t="n">
        <v>0.0226</v>
      </c>
      <c r="AA27" s="0" t="n">
        <v>0.0499</v>
      </c>
      <c r="AB27" s="0" t="n">
        <v>0.0589</v>
      </c>
      <c r="AC27" s="0" t="n">
        <v>0.0641</v>
      </c>
      <c r="AD27" s="0" t="n">
        <v>0.0406</v>
      </c>
      <c r="AE27" s="0" t="s">
        <v>82</v>
      </c>
      <c r="AF27" s="0" t="s">
        <v>82</v>
      </c>
      <c r="AG27" s="0" t="n">
        <v>0.0775</v>
      </c>
      <c r="AH27" s="0" t="n">
        <v>0.0624</v>
      </c>
      <c r="AI27" s="0" t="n">
        <v>0.0576</v>
      </c>
      <c r="AJ27" s="0" t="n">
        <v>0.0036</v>
      </c>
      <c r="AK27" s="0" t="n">
        <v>1</v>
      </c>
      <c r="AL27" s="0" t="n">
        <v>1</v>
      </c>
      <c r="AM27" s="0" t="n">
        <v>39.5</v>
      </c>
      <c r="AN27" s="0" t="n">
        <v>54.8</v>
      </c>
      <c r="AO27" s="0" t="n">
        <v>15</v>
      </c>
      <c r="AP27" s="0" t="n">
        <v>30</v>
      </c>
      <c r="AQ27" s="0" t="n">
        <v>43</v>
      </c>
      <c r="AR27" s="0" t="s">
        <v>78</v>
      </c>
      <c r="AS27" s="0" t="n">
        <v>27.6</v>
      </c>
      <c r="AT27" s="0" t="s">
        <v>79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2</v>
      </c>
    </row>
    <row r="28" customFormat="false" ht="12.75" hidden="false" customHeight="false" outlineLevel="0" collapsed="false">
      <c r="A28" s="0" t="n">
        <v>11</v>
      </c>
      <c r="B28" s="0" t="n">
        <v>1</v>
      </c>
      <c r="C28" s="0" t="n">
        <v>2</v>
      </c>
      <c r="D28" s="0" t="n">
        <v>2010</v>
      </c>
      <c r="E28" s="0" t="n">
        <v>1</v>
      </c>
      <c r="F28" s="0" t="n">
        <v>7</v>
      </c>
      <c r="G28" s="0" t="s">
        <v>8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5</v>
      </c>
      <c r="O28" s="0" t="n">
        <v>0.0013</v>
      </c>
      <c r="P28" s="0" t="n">
        <v>0.0011</v>
      </c>
      <c r="Q28" s="0" t="n">
        <v>0.0011</v>
      </c>
      <c r="R28" s="0" t="n">
        <v>0.0005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9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39.5</v>
      </c>
      <c r="AN28" s="0" t="n">
        <v>54.8</v>
      </c>
      <c r="AO28" s="0" t="n">
        <v>15</v>
      </c>
      <c r="AP28" s="0" t="n">
        <v>30</v>
      </c>
      <c r="AQ28" s="0" t="n">
        <v>43</v>
      </c>
      <c r="AR28" s="0" t="s">
        <v>78</v>
      </c>
      <c r="AS28" s="0" t="n">
        <v>27.6</v>
      </c>
      <c r="AT28" s="0" t="s">
        <v>79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2</v>
      </c>
    </row>
    <row r="29" customFormat="false" ht="12.75" hidden="false" customHeight="false" outlineLevel="0" collapsed="false">
      <c r="A29" s="0" t="n">
        <v>11</v>
      </c>
      <c r="B29" s="0" t="n">
        <v>1</v>
      </c>
      <c r="C29" s="0" t="n">
        <v>2</v>
      </c>
      <c r="D29" s="0" t="n">
        <v>2010</v>
      </c>
      <c r="E29" s="0" t="n">
        <v>9</v>
      </c>
      <c r="F29" s="0" t="n">
        <v>14</v>
      </c>
      <c r="G29" s="0" t="s">
        <v>8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39.5</v>
      </c>
      <c r="AN29" s="0" t="n">
        <v>54.8</v>
      </c>
      <c r="AO29" s="0" t="n">
        <v>15</v>
      </c>
      <c r="AP29" s="0" t="n">
        <v>30</v>
      </c>
      <c r="AQ29" s="0" t="n">
        <v>43</v>
      </c>
      <c r="AR29" s="0" t="s">
        <v>78</v>
      </c>
      <c r="AS29" s="0" t="n">
        <v>27.6</v>
      </c>
      <c r="AT29" s="0" t="s">
        <v>79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2</v>
      </c>
    </row>
    <row r="30" customFormat="false" ht="12.75" hidden="false" customHeight="false" outlineLevel="0" collapsed="false">
      <c r="A30" s="0" t="n">
        <v>11</v>
      </c>
      <c r="B30" s="0" t="n">
        <v>1</v>
      </c>
      <c r="C30" s="0" t="n">
        <v>2</v>
      </c>
      <c r="D30" s="0" t="n">
        <v>2010</v>
      </c>
      <c r="E30" s="0" t="n">
        <v>10</v>
      </c>
      <c r="F30" s="0" t="n">
        <v>15</v>
      </c>
      <c r="G30" s="0" t="s">
        <v>8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39.5</v>
      </c>
      <c r="AN30" s="0" t="n">
        <v>54.8</v>
      </c>
      <c r="AO30" s="0" t="n">
        <v>15</v>
      </c>
      <c r="AP30" s="0" t="n">
        <v>30</v>
      </c>
      <c r="AQ30" s="0" t="n">
        <v>43</v>
      </c>
      <c r="AR30" s="0" t="s">
        <v>78</v>
      </c>
      <c r="AS30" s="0" t="n">
        <v>27.6</v>
      </c>
      <c r="AT30" s="0" t="s">
        <v>79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2</v>
      </c>
    </row>
    <row r="31" customFormat="false" ht="12.75" hidden="false" customHeight="false" outlineLevel="0" collapsed="false">
      <c r="A31" s="0" t="n">
        <v>11</v>
      </c>
      <c r="B31" s="0" t="n">
        <v>1</v>
      </c>
      <c r="C31" s="0" t="n">
        <v>2</v>
      </c>
      <c r="D31" s="0" t="n">
        <v>2010</v>
      </c>
      <c r="E31" s="0" t="n">
        <v>1</v>
      </c>
      <c r="F31" s="0" t="n">
        <v>12</v>
      </c>
      <c r="G31" s="0" t="s">
        <v>89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3</v>
      </c>
      <c r="O31" s="0" t="n">
        <v>0.0174</v>
      </c>
      <c r="P31" s="0" t="n">
        <v>0.0205</v>
      </c>
      <c r="Q31" s="0" t="n">
        <v>0.0205</v>
      </c>
      <c r="R31" s="0" t="n">
        <v>0.0226</v>
      </c>
      <c r="S31" s="0" t="n">
        <v>0.0236</v>
      </c>
      <c r="T31" s="0" t="n">
        <v>0.0241</v>
      </c>
      <c r="U31" s="0" t="n">
        <v>0.0084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5</v>
      </c>
      <c r="AA31" s="0" t="n">
        <v>0.0312</v>
      </c>
      <c r="AB31" s="0" t="n">
        <v>0.0361</v>
      </c>
      <c r="AC31" s="0" t="n">
        <v>0.0413</v>
      </c>
      <c r="AD31" s="0" t="n">
        <v>0.0434</v>
      </c>
      <c r="AE31" s="0" t="n">
        <v>0.0033</v>
      </c>
      <c r="AF31" s="0" t="n">
        <v>0.0255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39.5</v>
      </c>
      <c r="AN31" s="0" t="n">
        <v>54.8</v>
      </c>
      <c r="AO31" s="0" t="n">
        <v>15</v>
      </c>
      <c r="AP31" s="0" t="n">
        <v>30</v>
      </c>
      <c r="AQ31" s="0" t="n">
        <v>43</v>
      </c>
      <c r="AR31" s="0" t="s">
        <v>78</v>
      </c>
      <c r="AS31" s="0" t="n">
        <v>27.6</v>
      </c>
      <c r="AT31" s="0" t="s">
        <v>79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2</v>
      </c>
    </row>
    <row r="32" customFormat="false" ht="12.75" hidden="false" customHeight="false" outlineLevel="0" collapsed="false">
      <c r="A32" s="0" t="n">
        <v>11</v>
      </c>
      <c r="B32" s="0" t="n">
        <v>1</v>
      </c>
      <c r="C32" s="0" t="n">
        <v>2</v>
      </c>
      <c r="D32" s="0" t="n">
        <v>2010</v>
      </c>
      <c r="E32" s="0" t="n">
        <v>1</v>
      </c>
      <c r="F32" s="0" t="n">
        <v>13</v>
      </c>
      <c r="G32" s="0" t="s">
        <v>90</v>
      </c>
      <c r="H32" s="0" t="n">
        <v>0.1017</v>
      </c>
      <c r="I32" s="0" t="n">
        <v>0.1016</v>
      </c>
      <c r="J32" s="0" t="n">
        <v>0.1016</v>
      </c>
      <c r="K32" s="0" t="n">
        <v>0.1016</v>
      </c>
      <c r="L32" s="0" t="n">
        <v>0.1016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1</v>
      </c>
      <c r="AL32" s="0" t="n">
        <v>1</v>
      </c>
      <c r="AM32" s="0" t="n">
        <v>39.5</v>
      </c>
      <c r="AN32" s="0" t="n">
        <v>54.8</v>
      </c>
      <c r="AO32" s="0" t="n">
        <v>15</v>
      </c>
      <c r="AP32" s="0" t="n">
        <v>30</v>
      </c>
      <c r="AQ32" s="0" t="n">
        <v>43</v>
      </c>
      <c r="AR32" s="0" t="s">
        <v>78</v>
      </c>
      <c r="AS32" s="0" t="n">
        <v>27.6</v>
      </c>
      <c r="AT32" s="0" t="s">
        <v>79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2</v>
      </c>
    </row>
    <row r="33" customFormat="false" ht="12.75" hidden="false" customHeight="false" outlineLevel="0" collapsed="false">
      <c r="A33" s="0" t="n">
        <v>11</v>
      </c>
      <c r="B33" s="0" t="n">
        <v>1</v>
      </c>
      <c r="C33" s="0" t="n">
        <v>2</v>
      </c>
      <c r="D33" s="0" t="n">
        <v>2010</v>
      </c>
      <c r="E33" s="0" t="s">
        <v>77</v>
      </c>
      <c r="F33" s="0" t="n">
        <v>0</v>
      </c>
      <c r="G33" s="0" t="s">
        <v>77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39.5</v>
      </c>
      <c r="AN33" s="0" t="n">
        <v>54.8</v>
      </c>
      <c r="AO33" s="0" t="n">
        <v>15</v>
      </c>
      <c r="AP33" s="0" t="n">
        <v>30</v>
      </c>
      <c r="AQ33" s="0" t="n">
        <v>43</v>
      </c>
      <c r="AR33" s="0" t="s">
        <v>78</v>
      </c>
      <c r="AS33" s="0" t="n">
        <v>27.6</v>
      </c>
      <c r="AT33" s="0" t="s">
        <v>79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2</v>
      </c>
    </row>
    <row r="34" customFormat="false" ht="12.75" hidden="false" customHeight="false" outlineLevel="0" collapsed="false">
      <c r="A34" s="0" t="n">
        <v>11</v>
      </c>
      <c r="B34" s="0" t="n">
        <v>1</v>
      </c>
      <c r="C34" s="0" t="n">
        <v>2</v>
      </c>
      <c r="D34" s="0" t="n">
        <v>2010</v>
      </c>
      <c r="E34" s="0" t="n">
        <v>1</v>
      </c>
      <c r="F34" s="0" t="n">
        <v>1</v>
      </c>
      <c r="G34" s="0" t="s">
        <v>91</v>
      </c>
      <c r="H34" s="0" t="n">
        <v>0.622</v>
      </c>
      <c r="I34" s="0" t="n">
        <v>0.435</v>
      </c>
      <c r="J34" s="0" t="n">
        <v>0.471</v>
      </c>
      <c r="K34" s="0" t="n">
        <v>0.653</v>
      </c>
      <c r="L34" s="0" t="n">
        <v>0.616</v>
      </c>
      <c r="M34" s="0" t="n">
        <v>0.838</v>
      </c>
      <c r="N34" s="0" t="n">
        <v>1.245</v>
      </c>
      <c r="O34" s="0" t="n">
        <v>1.118</v>
      </c>
      <c r="P34" s="0" t="n">
        <v>2.113</v>
      </c>
      <c r="Q34" s="0" t="n">
        <v>2.764</v>
      </c>
      <c r="R34" s="0" t="n">
        <v>4.339</v>
      </c>
      <c r="S34" s="0" t="n">
        <v>2.993</v>
      </c>
      <c r="T34" s="0" t="n">
        <v>1.017</v>
      </c>
      <c r="U34" s="0" t="n">
        <v>0.477</v>
      </c>
      <c r="V34" s="0" t="n">
        <v>0.783</v>
      </c>
      <c r="W34" s="0" t="n">
        <v>0.163</v>
      </c>
      <c r="X34" s="0" t="n">
        <v>0.175</v>
      </c>
      <c r="Y34" s="0" t="n">
        <v>0.219</v>
      </c>
      <c r="Z34" s="0" t="n">
        <v>0.233</v>
      </c>
      <c r="AA34" s="0" t="n">
        <v>0.339</v>
      </c>
      <c r="AB34" s="0" t="n">
        <v>0.456</v>
      </c>
      <c r="AC34" s="0" t="n">
        <v>0.442</v>
      </c>
      <c r="AD34" s="0" t="n">
        <v>0.526</v>
      </c>
      <c r="AE34" s="0" t="n">
        <v>3.777</v>
      </c>
      <c r="AF34" s="0" t="n">
        <v>1.728</v>
      </c>
      <c r="AG34" s="0" t="n">
        <v>0.331</v>
      </c>
      <c r="AH34" s="0" t="n">
        <v>0.592</v>
      </c>
      <c r="AI34" s="0" t="n">
        <v>0.815</v>
      </c>
      <c r="AJ34" s="0" t="n">
        <v>0.592</v>
      </c>
      <c r="AK34" s="0" t="n">
        <v>1</v>
      </c>
      <c r="AL34" s="0" t="n">
        <v>1</v>
      </c>
      <c r="AM34" s="0" t="n">
        <v>39.5</v>
      </c>
      <c r="AN34" s="0" t="n">
        <v>54.8</v>
      </c>
      <c r="AO34" s="0" t="n">
        <v>15</v>
      </c>
      <c r="AP34" s="0" t="n">
        <v>30</v>
      </c>
      <c r="AQ34" s="0" t="n">
        <v>43</v>
      </c>
      <c r="AR34" s="0" t="s">
        <v>78</v>
      </c>
      <c r="AS34" s="0" t="n">
        <v>27.6</v>
      </c>
      <c r="AT34" s="0" t="s">
        <v>79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2</v>
      </c>
    </row>
    <row r="35" customFormat="false" ht="12.75" hidden="false" customHeight="false" outlineLevel="0" collapsed="false">
      <c r="A35" s="0" t="n">
        <v>11</v>
      </c>
      <c r="B35" s="0" t="n">
        <v>1</v>
      </c>
      <c r="C35" s="0" t="n">
        <v>2</v>
      </c>
      <c r="D35" s="0" t="n">
        <v>2010</v>
      </c>
      <c r="E35" s="0" t="n">
        <v>1</v>
      </c>
      <c r="F35" s="0" t="n">
        <v>2</v>
      </c>
      <c r="G35" s="0" t="s">
        <v>92</v>
      </c>
      <c r="H35" s="0" t="n">
        <v>9.651</v>
      </c>
      <c r="I35" s="0" t="n">
        <v>9.57</v>
      </c>
      <c r="J35" s="0" t="n">
        <v>10.267</v>
      </c>
      <c r="K35" s="0" t="n">
        <v>11.817</v>
      </c>
      <c r="L35" s="0" t="n">
        <v>11.329</v>
      </c>
      <c r="M35" s="0" t="n">
        <v>8.436</v>
      </c>
      <c r="N35" s="0" t="n">
        <v>9.955</v>
      </c>
      <c r="O35" s="0" t="n">
        <v>9.307</v>
      </c>
      <c r="P35" s="0" t="n">
        <v>13.786</v>
      </c>
      <c r="Q35" s="0" t="n">
        <v>15.269</v>
      </c>
      <c r="R35" s="0" t="n">
        <v>18.842</v>
      </c>
      <c r="S35" s="0" t="n">
        <v>14.784</v>
      </c>
      <c r="T35" s="0" t="n">
        <v>15.941</v>
      </c>
      <c r="U35" s="0" t="n">
        <v>1.354</v>
      </c>
      <c r="V35" s="0" t="n">
        <v>1.529</v>
      </c>
      <c r="W35" s="0" t="n">
        <v>0.645</v>
      </c>
      <c r="X35" s="0" t="n">
        <v>0.632</v>
      </c>
      <c r="Y35" s="0" t="n">
        <v>0.974</v>
      </c>
      <c r="Z35" s="0" t="n">
        <v>0.876</v>
      </c>
      <c r="AA35" s="0" t="n">
        <v>1.165</v>
      </c>
      <c r="AB35" s="0" t="n">
        <v>1.608</v>
      </c>
      <c r="AC35" s="0" t="n">
        <v>2.068</v>
      </c>
      <c r="AD35" s="0" t="n">
        <v>2.67</v>
      </c>
      <c r="AE35" s="0" t="n">
        <v>15.38</v>
      </c>
      <c r="AF35" s="0" t="n">
        <v>13.315</v>
      </c>
      <c r="AG35" s="0" t="n">
        <v>2.617</v>
      </c>
      <c r="AH35" s="0" t="n">
        <v>1.908</v>
      </c>
      <c r="AI35" s="0" t="n">
        <v>1.299</v>
      </c>
      <c r="AJ35" s="0" t="n">
        <v>9.398</v>
      </c>
      <c r="AK35" s="0" t="n">
        <v>1</v>
      </c>
      <c r="AL35" s="0" t="n">
        <v>1</v>
      </c>
      <c r="AM35" s="0" t="n">
        <v>39.5</v>
      </c>
      <c r="AN35" s="0" t="n">
        <v>54.8</v>
      </c>
      <c r="AO35" s="0" t="n">
        <v>15</v>
      </c>
      <c r="AP35" s="0" t="n">
        <v>30</v>
      </c>
      <c r="AQ35" s="0" t="n">
        <v>43</v>
      </c>
      <c r="AR35" s="0" t="s">
        <v>78</v>
      </c>
      <c r="AS35" s="0" t="n">
        <v>27.6</v>
      </c>
      <c r="AT35" s="0" t="s">
        <v>79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2</v>
      </c>
    </row>
    <row r="36" customFormat="false" ht="12.75" hidden="false" customHeight="false" outlineLevel="0" collapsed="false">
      <c r="A36" s="0" t="n">
        <v>11</v>
      </c>
      <c r="B36" s="0" t="n">
        <v>1</v>
      </c>
      <c r="C36" s="0" t="n">
        <v>2</v>
      </c>
      <c r="D36" s="0" t="n">
        <v>2010</v>
      </c>
      <c r="E36" s="0" t="n">
        <v>1</v>
      </c>
      <c r="F36" s="0" t="n">
        <v>3</v>
      </c>
      <c r="G36" s="0" t="s">
        <v>93</v>
      </c>
      <c r="H36" s="0" t="n">
        <v>0.452</v>
      </c>
      <c r="I36" s="0" t="n">
        <v>0.428</v>
      </c>
      <c r="J36" s="0" t="n">
        <v>0.657</v>
      </c>
      <c r="K36" s="0" t="n">
        <v>0.867</v>
      </c>
      <c r="L36" s="0" t="n">
        <v>1.154</v>
      </c>
      <c r="M36" s="0" t="n">
        <v>2.154</v>
      </c>
      <c r="N36" s="0" t="n">
        <v>2.73</v>
      </c>
      <c r="O36" s="0" t="n">
        <v>2.53</v>
      </c>
      <c r="P36" s="0" t="n">
        <v>3.838</v>
      </c>
      <c r="Q36" s="0" t="n">
        <v>3.837</v>
      </c>
      <c r="R36" s="0" t="n">
        <v>6.586</v>
      </c>
      <c r="S36" s="0" t="n">
        <v>5.528</v>
      </c>
      <c r="T36" s="0" t="n">
        <v>4.891</v>
      </c>
      <c r="U36" s="0" t="n">
        <v>0.873</v>
      </c>
      <c r="V36" s="0" t="n">
        <v>0.958</v>
      </c>
      <c r="W36" s="0" t="n">
        <v>2.572</v>
      </c>
      <c r="X36" s="0" t="n">
        <v>2.691</v>
      </c>
      <c r="Y36" s="0" t="n">
        <v>3.565</v>
      </c>
      <c r="Z36" s="0" t="n">
        <v>3.548</v>
      </c>
      <c r="AA36" s="0" t="n">
        <v>5.332</v>
      </c>
      <c r="AB36" s="0" t="n">
        <v>7.552</v>
      </c>
      <c r="AC36" s="0" t="n">
        <v>8.369</v>
      </c>
      <c r="AD36" s="0" t="n">
        <v>9.668</v>
      </c>
      <c r="AE36" s="0" t="n">
        <v>1.859</v>
      </c>
      <c r="AF36" s="0" t="n">
        <v>5.145</v>
      </c>
      <c r="AG36" s="0" t="n">
        <v>11.903</v>
      </c>
      <c r="AH36" s="0" t="n">
        <v>10.033</v>
      </c>
      <c r="AI36" s="0" t="n">
        <v>1.443</v>
      </c>
      <c r="AJ36" s="0" t="n">
        <v>1.233</v>
      </c>
      <c r="AK36" s="0" t="n">
        <v>1</v>
      </c>
      <c r="AL36" s="0" t="n">
        <v>1</v>
      </c>
      <c r="AM36" s="0" t="n">
        <v>39.5</v>
      </c>
      <c r="AN36" s="0" t="n">
        <v>54.8</v>
      </c>
      <c r="AO36" s="0" t="n">
        <v>15</v>
      </c>
      <c r="AP36" s="0" t="n">
        <v>30</v>
      </c>
      <c r="AQ36" s="0" t="n">
        <v>43</v>
      </c>
      <c r="AR36" s="0" t="s">
        <v>78</v>
      </c>
      <c r="AS36" s="0" t="n">
        <v>27.6</v>
      </c>
      <c r="AT36" s="0" t="s">
        <v>79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2</v>
      </c>
    </row>
    <row r="37" customFormat="false" ht="12.75" hidden="false" customHeight="false" outlineLevel="0" collapsed="false">
      <c r="A37" s="0" t="n">
        <v>11</v>
      </c>
      <c r="B37" s="0" t="n">
        <v>1</v>
      </c>
      <c r="C37" s="0" t="n">
        <v>2</v>
      </c>
      <c r="D37" s="0" t="n">
        <v>2010</v>
      </c>
      <c r="E37" s="0" t="n">
        <v>3</v>
      </c>
      <c r="F37" s="0" t="n">
        <v>1</v>
      </c>
      <c r="G37" s="0" t="s">
        <v>94</v>
      </c>
      <c r="H37" s="0" t="n">
        <v>0.178</v>
      </c>
      <c r="I37" s="0" t="n">
        <v>0.079</v>
      </c>
      <c r="J37" s="0" t="n">
        <v>0.079</v>
      </c>
      <c r="K37" s="0" t="n">
        <v>0.096</v>
      </c>
      <c r="L37" s="0" t="n">
        <v>0.071</v>
      </c>
      <c r="M37" s="0" t="n">
        <v>0.187</v>
      </c>
      <c r="N37" s="0" t="n">
        <v>0.294</v>
      </c>
      <c r="O37" s="0" t="n">
        <v>0.292</v>
      </c>
      <c r="P37" s="0" t="n">
        <v>0.56</v>
      </c>
      <c r="Q37" s="0" t="n">
        <v>0.834</v>
      </c>
      <c r="R37" s="0" t="n">
        <v>1.37</v>
      </c>
      <c r="S37" s="0" t="n">
        <v>0.965</v>
      </c>
      <c r="T37" s="0" t="n">
        <v>0.1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03</v>
      </c>
      <c r="AF37" s="0" t="n">
        <v>0.381</v>
      </c>
      <c r="AG37" s="0" t="n">
        <v>0</v>
      </c>
      <c r="AH37" s="0" t="n">
        <v>0</v>
      </c>
      <c r="AI37" s="0" t="n">
        <v>0</v>
      </c>
      <c r="AJ37" s="0" t="n">
        <v>0.126</v>
      </c>
      <c r="AK37" s="0" t="n">
        <v>1</v>
      </c>
      <c r="AL37" s="0" t="n">
        <v>1</v>
      </c>
      <c r="AM37" s="0" t="n">
        <v>39.5</v>
      </c>
      <c r="AN37" s="0" t="n">
        <v>54.8</v>
      </c>
      <c r="AO37" s="0" t="n">
        <v>15</v>
      </c>
      <c r="AP37" s="0" t="n">
        <v>30</v>
      </c>
      <c r="AQ37" s="0" t="n">
        <v>43</v>
      </c>
      <c r="AR37" s="0" t="s">
        <v>78</v>
      </c>
      <c r="AS37" s="0" t="n">
        <v>27.6</v>
      </c>
      <c r="AT37" s="0" t="s">
        <v>79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2</v>
      </c>
    </row>
    <row r="38" customFormat="false" ht="12.75" hidden="false" customHeight="false" outlineLevel="0" collapsed="false">
      <c r="A38" s="0" t="n">
        <v>11</v>
      </c>
      <c r="B38" s="0" t="n">
        <v>1</v>
      </c>
      <c r="C38" s="0" t="n">
        <v>2</v>
      </c>
      <c r="D38" s="0" t="n">
        <v>2010</v>
      </c>
      <c r="E38" s="0" t="n">
        <v>4</v>
      </c>
      <c r="F38" s="0" t="n">
        <v>1</v>
      </c>
      <c r="G38" s="0" t="s">
        <v>95</v>
      </c>
      <c r="H38" s="0" t="n">
        <v>0.012</v>
      </c>
      <c r="I38" s="0" t="n">
        <v>0.008</v>
      </c>
      <c r="J38" s="0" t="n">
        <v>0.008</v>
      </c>
      <c r="K38" s="0" t="n">
        <v>0.01</v>
      </c>
      <c r="L38" s="0" t="n">
        <v>0.008</v>
      </c>
      <c r="M38" s="0" t="n">
        <v>0.02</v>
      </c>
      <c r="N38" s="0" t="n">
        <v>0.03</v>
      </c>
      <c r="O38" s="0" t="n">
        <v>0.033</v>
      </c>
      <c r="P38" s="0" t="n">
        <v>0.076</v>
      </c>
      <c r="Q38" s="0" t="n">
        <v>0.105</v>
      </c>
      <c r="R38" s="0" t="n">
        <v>0.151</v>
      </c>
      <c r="S38" s="0" t="n">
        <v>0.098</v>
      </c>
      <c r="T38" s="0" t="n">
        <v>0.015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182</v>
      </c>
      <c r="AF38" s="0" t="n">
        <v>0.04</v>
      </c>
      <c r="AG38" s="0" t="n">
        <v>0</v>
      </c>
      <c r="AH38" s="0" t="n">
        <v>0</v>
      </c>
      <c r="AI38" s="0" t="n">
        <v>0</v>
      </c>
      <c r="AJ38" s="0" t="n">
        <v>0.011</v>
      </c>
      <c r="AK38" s="0" t="n">
        <v>1</v>
      </c>
      <c r="AL38" s="0" t="n">
        <v>1</v>
      </c>
      <c r="AM38" s="0" t="n">
        <v>39.5</v>
      </c>
      <c r="AN38" s="0" t="n">
        <v>54.8</v>
      </c>
      <c r="AO38" s="0" t="n">
        <v>15</v>
      </c>
      <c r="AP38" s="0" t="n">
        <v>30</v>
      </c>
      <c r="AQ38" s="0" t="n">
        <v>43</v>
      </c>
      <c r="AR38" s="0" t="s">
        <v>78</v>
      </c>
      <c r="AS38" s="0" t="n">
        <v>27.6</v>
      </c>
      <c r="AT38" s="0" t="s">
        <v>79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2</v>
      </c>
    </row>
    <row r="39" customFormat="false" ht="12.75" hidden="false" customHeight="false" outlineLevel="0" collapsed="false">
      <c r="A39" s="0" t="n">
        <v>11</v>
      </c>
      <c r="B39" s="0" t="n">
        <v>1</v>
      </c>
      <c r="C39" s="0" t="n">
        <v>2</v>
      </c>
      <c r="D39" s="0" t="n">
        <v>2010</v>
      </c>
      <c r="E39" s="0" t="n">
        <v>5</v>
      </c>
      <c r="F39" s="0" t="n">
        <v>1</v>
      </c>
      <c r="G39" s="0" t="s">
        <v>96</v>
      </c>
      <c r="H39" s="0" t="n">
        <v>0.049</v>
      </c>
      <c r="I39" s="0" t="n">
        <v>0.027</v>
      </c>
      <c r="J39" s="0" t="n">
        <v>0.027</v>
      </c>
      <c r="K39" s="0" t="n">
        <v>0.033</v>
      </c>
      <c r="L39" s="0" t="n">
        <v>0.022</v>
      </c>
      <c r="M39" s="0" t="n">
        <v>0.067</v>
      </c>
      <c r="N39" s="0" t="n">
        <v>0.121</v>
      </c>
      <c r="O39" s="0" t="n">
        <v>0.1</v>
      </c>
      <c r="P39" s="0" t="n">
        <v>0.324</v>
      </c>
      <c r="Q39" s="0" t="n">
        <v>0.465</v>
      </c>
      <c r="R39" s="0" t="n">
        <v>0.659</v>
      </c>
      <c r="S39" s="0" t="n">
        <v>0.398</v>
      </c>
      <c r="T39" s="0" t="n">
        <v>0.016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965</v>
      </c>
      <c r="AF39" s="0" t="n">
        <v>0.119</v>
      </c>
      <c r="AG39" s="0" t="n">
        <v>0</v>
      </c>
      <c r="AH39" s="0" t="n">
        <v>0</v>
      </c>
      <c r="AI39" s="0" t="n">
        <v>0</v>
      </c>
      <c r="AJ39" s="0" t="n">
        <v>0.043</v>
      </c>
      <c r="AK39" s="0" t="n">
        <v>1</v>
      </c>
      <c r="AL39" s="0" t="n">
        <v>1</v>
      </c>
      <c r="AM39" s="0" t="n">
        <v>39.5</v>
      </c>
      <c r="AN39" s="0" t="n">
        <v>54.8</v>
      </c>
      <c r="AO39" s="0" t="n">
        <v>15</v>
      </c>
      <c r="AP39" s="0" t="n">
        <v>30</v>
      </c>
      <c r="AQ39" s="0" t="n">
        <v>43</v>
      </c>
      <c r="AR39" s="0" t="s">
        <v>78</v>
      </c>
      <c r="AS39" s="0" t="n">
        <v>27.6</v>
      </c>
      <c r="AT39" s="0" t="s">
        <v>79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2</v>
      </c>
    </row>
    <row r="40" customFormat="false" ht="12.75" hidden="false" customHeight="false" outlineLevel="0" collapsed="false">
      <c r="A40" s="0" t="n">
        <v>11</v>
      </c>
      <c r="B40" s="0" t="n">
        <v>1</v>
      </c>
      <c r="C40" s="0" t="n">
        <v>2</v>
      </c>
      <c r="D40" s="0" t="n">
        <v>2010</v>
      </c>
      <c r="E40" s="0" t="n">
        <v>6</v>
      </c>
      <c r="F40" s="0" t="n">
        <v>1</v>
      </c>
      <c r="G40" s="0" t="s">
        <v>97</v>
      </c>
      <c r="H40" s="0" t="n">
        <v>0.138</v>
      </c>
      <c r="I40" s="0" t="n">
        <v>0.074</v>
      </c>
      <c r="J40" s="0" t="n">
        <v>0.074</v>
      </c>
      <c r="K40" s="0" t="n">
        <v>0.09</v>
      </c>
      <c r="L40" s="0" t="n">
        <v>0.07</v>
      </c>
      <c r="M40" s="0" t="n">
        <v>0.185</v>
      </c>
      <c r="N40" s="0" t="n">
        <v>0.276</v>
      </c>
      <c r="O40" s="0" t="n">
        <v>0.201</v>
      </c>
      <c r="P40" s="0" t="n">
        <v>0.313</v>
      </c>
      <c r="Q40" s="0" t="n">
        <v>0.456</v>
      </c>
      <c r="R40" s="0" t="n">
        <v>0.772</v>
      </c>
      <c r="S40" s="0" t="n">
        <v>0.55</v>
      </c>
      <c r="T40" s="0" t="n">
        <v>0.09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72</v>
      </c>
      <c r="AG40" s="0" t="n">
        <v>0</v>
      </c>
      <c r="AH40" s="0" t="n">
        <v>0</v>
      </c>
      <c r="AI40" s="0" t="n">
        <v>0</v>
      </c>
      <c r="AJ40" s="0" t="n">
        <v>0.103</v>
      </c>
      <c r="AK40" s="0" t="n">
        <v>1</v>
      </c>
      <c r="AL40" s="0" t="n">
        <v>1</v>
      </c>
      <c r="AM40" s="0" t="n">
        <v>39.5</v>
      </c>
      <c r="AN40" s="0" t="n">
        <v>54.8</v>
      </c>
      <c r="AO40" s="0" t="n">
        <v>15</v>
      </c>
      <c r="AP40" s="0" t="n">
        <v>30</v>
      </c>
      <c r="AQ40" s="0" t="n">
        <v>43</v>
      </c>
      <c r="AR40" s="0" t="s">
        <v>78</v>
      </c>
      <c r="AS40" s="0" t="n">
        <v>27.6</v>
      </c>
      <c r="AT40" s="0" t="s">
        <v>79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2</v>
      </c>
    </row>
    <row r="41" customFormat="false" ht="12.75" hidden="false" customHeight="false" outlineLevel="0" collapsed="false">
      <c r="A41" s="0" t="n">
        <v>11</v>
      </c>
      <c r="B41" s="0" t="n">
        <v>1</v>
      </c>
      <c r="C41" s="0" t="n">
        <v>2</v>
      </c>
      <c r="D41" s="0" t="n">
        <v>2010</v>
      </c>
      <c r="E41" s="0" t="n">
        <v>7</v>
      </c>
      <c r="F41" s="0" t="n">
        <v>1</v>
      </c>
      <c r="G41" s="0" t="s">
        <v>98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39.5</v>
      </c>
      <c r="AN41" s="0" t="n">
        <v>54.8</v>
      </c>
      <c r="AO41" s="0" t="n">
        <v>15</v>
      </c>
      <c r="AP41" s="0" t="n">
        <v>30</v>
      </c>
      <c r="AQ41" s="0" t="n">
        <v>43</v>
      </c>
      <c r="AR41" s="0" t="s">
        <v>78</v>
      </c>
      <c r="AS41" s="0" t="n">
        <v>27.6</v>
      </c>
      <c r="AT41" s="0" t="s">
        <v>79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2</v>
      </c>
    </row>
    <row r="42" customFormat="false" ht="12.75" hidden="false" customHeight="false" outlineLevel="0" collapsed="false">
      <c r="A42" s="0" t="n">
        <v>11</v>
      </c>
      <c r="B42" s="0" t="n">
        <v>1</v>
      </c>
      <c r="C42" s="0" t="n">
        <v>2</v>
      </c>
      <c r="D42" s="0" t="n">
        <v>2010</v>
      </c>
      <c r="E42" s="0" t="n">
        <v>8</v>
      </c>
      <c r="F42" s="0" t="n">
        <v>1</v>
      </c>
      <c r="G42" s="0" t="s">
        <v>99</v>
      </c>
      <c r="H42" s="0" t="n">
        <v>0.015</v>
      </c>
      <c r="I42" s="0" t="n">
        <v>0.023</v>
      </c>
      <c r="J42" s="0" t="n">
        <v>0.023</v>
      </c>
      <c r="K42" s="0" t="n">
        <v>0.039</v>
      </c>
      <c r="L42" s="0" t="n">
        <v>0.038</v>
      </c>
      <c r="M42" s="0" t="n">
        <v>0.062</v>
      </c>
      <c r="N42" s="0" t="n">
        <v>0.113</v>
      </c>
      <c r="O42" s="0" t="n">
        <v>0.113</v>
      </c>
      <c r="P42" s="0" t="n">
        <v>0.133</v>
      </c>
      <c r="Q42" s="0" t="n">
        <v>0.133</v>
      </c>
      <c r="R42" s="0" t="n">
        <v>0.145</v>
      </c>
      <c r="S42" s="0" t="n">
        <v>0.152</v>
      </c>
      <c r="T42" s="0" t="n">
        <v>0.156</v>
      </c>
      <c r="U42" s="0" t="s">
        <v>100</v>
      </c>
      <c r="V42" s="0" t="s">
        <v>100</v>
      </c>
      <c r="W42" s="0" t="s">
        <v>100</v>
      </c>
      <c r="X42" s="0" t="s">
        <v>100</v>
      </c>
      <c r="Y42" s="0" t="s">
        <v>100</v>
      </c>
      <c r="Z42" s="0" t="s">
        <v>100</v>
      </c>
      <c r="AA42" s="0" t="s">
        <v>100</v>
      </c>
      <c r="AB42" s="0" t="s">
        <v>100</v>
      </c>
      <c r="AC42" s="0" t="s">
        <v>100</v>
      </c>
      <c r="AD42" s="0" t="s">
        <v>100</v>
      </c>
      <c r="AE42" s="0" t="n">
        <v>0</v>
      </c>
      <c r="AF42" s="0" t="n">
        <v>0.164</v>
      </c>
      <c r="AG42" s="0" t="s">
        <v>100</v>
      </c>
      <c r="AH42" s="0" t="s">
        <v>100</v>
      </c>
      <c r="AI42" s="0" t="s">
        <v>100</v>
      </c>
      <c r="AJ42" s="0" t="s">
        <v>100</v>
      </c>
      <c r="AK42" s="0" t="n">
        <v>1</v>
      </c>
      <c r="AL42" s="0" t="n">
        <v>1</v>
      </c>
      <c r="AM42" s="0" t="n">
        <v>39.5</v>
      </c>
      <c r="AN42" s="0" t="n">
        <v>54.8</v>
      </c>
      <c r="AO42" s="0" t="n">
        <v>15</v>
      </c>
      <c r="AP42" s="0" t="n">
        <v>30</v>
      </c>
      <c r="AQ42" s="0" t="n">
        <v>43</v>
      </c>
      <c r="AR42" s="0" t="s">
        <v>78</v>
      </c>
      <c r="AS42" s="0" t="n">
        <v>27.6</v>
      </c>
      <c r="AT42" s="0" t="s">
        <v>79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2</v>
      </c>
    </row>
    <row r="43" customFormat="false" ht="12.75" hidden="false" customHeight="false" outlineLevel="0" collapsed="false">
      <c r="A43" s="0" t="n">
        <v>11</v>
      </c>
      <c r="B43" s="0" t="n">
        <v>1</v>
      </c>
      <c r="C43" s="0" t="n">
        <v>2</v>
      </c>
      <c r="D43" s="0" t="n">
        <v>2010</v>
      </c>
      <c r="E43" s="0" t="n">
        <v>11</v>
      </c>
      <c r="F43" s="0" t="n">
        <v>1</v>
      </c>
      <c r="G43" s="0" t="s">
        <v>101</v>
      </c>
      <c r="H43" s="0" t="n">
        <v>0.399</v>
      </c>
      <c r="I43" s="0" t="n">
        <v>0.22</v>
      </c>
      <c r="J43" s="0" t="n">
        <v>0.22</v>
      </c>
      <c r="K43" s="0" t="n">
        <v>0.278</v>
      </c>
      <c r="L43" s="0" t="n">
        <v>0.219</v>
      </c>
      <c r="M43" s="0" t="n">
        <v>0.531</v>
      </c>
      <c r="N43" s="0" t="n">
        <v>0.846</v>
      </c>
      <c r="O43" s="0" t="n">
        <v>0.751</v>
      </c>
      <c r="P43" s="0" t="n">
        <v>1.416</v>
      </c>
      <c r="Q43" s="0" t="n">
        <v>2.004</v>
      </c>
      <c r="R43" s="0" t="n">
        <v>3.111</v>
      </c>
      <c r="S43" s="0" t="n">
        <v>2.176</v>
      </c>
      <c r="T43" s="0" t="n">
        <v>0.389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5</v>
      </c>
      <c r="AF43" s="0" t="n">
        <v>1.086</v>
      </c>
      <c r="AG43" s="0" t="n">
        <v>0</v>
      </c>
      <c r="AH43" s="0" t="n">
        <v>0</v>
      </c>
      <c r="AI43" s="0" t="n">
        <v>0</v>
      </c>
      <c r="AJ43" s="0" t="n">
        <v>0.311</v>
      </c>
      <c r="AK43" s="0" t="n">
        <v>1</v>
      </c>
      <c r="AL43" s="0" t="n">
        <v>1</v>
      </c>
      <c r="AM43" s="0" t="n">
        <v>39.5</v>
      </c>
      <c r="AN43" s="0" t="n">
        <v>54.8</v>
      </c>
      <c r="AO43" s="0" t="n">
        <v>15</v>
      </c>
      <c r="AP43" s="0" t="n">
        <v>30</v>
      </c>
      <c r="AQ43" s="0" t="n">
        <v>43</v>
      </c>
      <c r="AR43" s="0" t="s">
        <v>78</v>
      </c>
      <c r="AS43" s="0" t="n">
        <v>27.6</v>
      </c>
      <c r="AT43" s="0" t="s">
        <v>79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2</v>
      </c>
    </row>
    <row r="44" customFormat="false" ht="12.75" hidden="false" customHeight="false" outlineLevel="0" collapsed="false">
      <c r="A44" s="0" t="n">
        <v>11</v>
      </c>
      <c r="B44" s="0" t="n">
        <v>1</v>
      </c>
      <c r="C44" s="0" t="n">
        <v>3</v>
      </c>
      <c r="D44" s="0" t="n">
        <v>2010</v>
      </c>
      <c r="E44" s="0" t="s">
        <v>77</v>
      </c>
      <c r="F44" s="0" t="n">
        <v>0</v>
      </c>
      <c r="G44" s="0" t="s">
        <v>77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39.5</v>
      </c>
      <c r="AN44" s="0" t="n">
        <v>54.8</v>
      </c>
      <c r="AO44" s="0" t="n">
        <v>15</v>
      </c>
      <c r="AP44" s="0" t="n">
        <v>30</v>
      </c>
      <c r="AQ44" s="0" t="n">
        <v>43</v>
      </c>
      <c r="AR44" s="0" t="s">
        <v>78</v>
      </c>
      <c r="AS44" s="0" t="n">
        <v>27.6</v>
      </c>
      <c r="AT44" s="0" t="s">
        <v>79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3</v>
      </c>
    </row>
    <row r="45" customFormat="false" ht="12.75" hidden="false" customHeight="false" outlineLevel="0" collapsed="false">
      <c r="A45" s="0" t="n">
        <v>11</v>
      </c>
      <c r="B45" s="0" t="n">
        <v>1</v>
      </c>
      <c r="C45" s="0" t="n">
        <v>3</v>
      </c>
      <c r="D45" s="0" t="n">
        <v>2010</v>
      </c>
      <c r="E45" s="0" t="n">
        <v>1</v>
      </c>
      <c r="F45" s="0" t="n">
        <v>11</v>
      </c>
      <c r="G45" s="0" t="s">
        <v>8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2</v>
      </c>
      <c r="V45" s="0" t="s">
        <v>82</v>
      </c>
      <c r="W45" s="0" t="s">
        <v>82</v>
      </c>
      <c r="X45" s="0" t="s">
        <v>82</v>
      </c>
      <c r="Y45" s="0" t="s">
        <v>82</v>
      </c>
      <c r="Z45" s="0" t="s">
        <v>82</v>
      </c>
      <c r="AA45" s="0" t="s">
        <v>82</v>
      </c>
      <c r="AB45" s="0" t="s">
        <v>82</v>
      </c>
      <c r="AC45" s="0" t="s">
        <v>82</v>
      </c>
      <c r="AD45" s="0" t="s">
        <v>82</v>
      </c>
      <c r="AE45" s="0" t="n">
        <v>0</v>
      </c>
      <c r="AF45" s="0" t="n">
        <v>0</v>
      </c>
      <c r="AG45" s="0" t="s">
        <v>82</v>
      </c>
      <c r="AH45" s="0" t="s">
        <v>82</v>
      </c>
      <c r="AI45" s="0" t="s">
        <v>82</v>
      </c>
      <c r="AJ45" s="0" t="n">
        <v>0</v>
      </c>
      <c r="AK45" s="0" t="n">
        <v>1</v>
      </c>
      <c r="AL45" s="0" t="n">
        <v>1</v>
      </c>
      <c r="AM45" s="0" t="n">
        <v>39.5</v>
      </c>
      <c r="AN45" s="0" t="n">
        <v>54.8</v>
      </c>
      <c r="AO45" s="0" t="n">
        <v>15</v>
      </c>
      <c r="AP45" s="0" t="n">
        <v>30</v>
      </c>
      <c r="AQ45" s="0" t="n">
        <v>43</v>
      </c>
      <c r="AR45" s="0" t="s">
        <v>78</v>
      </c>
      <c r="AS45" s="0" t="n">
        <v>27.6</v>
      </c>
      <c r="AT45" s="0" t="s">
        <v>79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3</v>
      </c>
    </row>
    <row r="46" customFormat="false" ht="12.75" hidden="false" customHeight="false" outlineLevel="0" collapsed="false">
      <c r="A46" s="0" t="n">
        <v>11</v>
      </c>
      <c r="B46" s="0" t="n">
        <v>1</v>
      </c>
      <c r="C46" s="0" t="n">
        <v>3</v>
      </c>
      <c r="D46" s="0" t="n">
        <v>2010</v>
      </c>
      <c r="E46" s="0" t="n">
        <v>1</v>
      </c>
      <c r="F46" s="0" t="n">
        <v>10</v>
      </c>
      <c r="G46" s="0" t="s">
        <v>83</v>
      </c>
      <c r="H46" s="0" t="n">
        <v>0.0037</v>
      </c>
      <c r="I46" s="0" t="n">
        <v>0.0036</v>
      </c>
      <c r="J46" s="0" t="n">
        <v>0.0036</v>
      </c>
      <c r="K46" s="0" t="n">
        <v>0.0036</v>
      </c>
      <c r="L46" s="0" t="n">
        <v>0.0036</v>
      </c>
      <c r="M46" s="0" t="n">
        <v>0.0315</v>
      </c>
      <c r="N46" s="0" t="n">
        <v>0.0347</v>
      </c>
      <c r="O46" s="0" t="n">
        <v>0.0332</v>
      </c>
      <c r="P46" s="0" t="n">
        <v>0.0468</v>
      </c>
      <c r="Q46" s="0" t="n">
        <v>0.0433</v>
      </c>
      <c r="R46" s="0" t="n">
        <v>0.0523</v>
      </c>
      <c r="S46" s="0" t="n">
        <v>0.0415</v>
      </c>
      <c r="T46" s="0" t="n">
        <v>0.0357</v>
      </c>
      <c r="U46" s="0" t="s">
        <v>82</v>
      </c>
      <c r="V46" s="0" t="s">
        <v>82</v>
      </c>
      <c r="W46" s="0" t="s">
        <v>82</v>
      </c>
      <c r="X46" s="0" t="s">
        <v>82</v>
      </c>
      <c r="Y46" s="0" t="s">
        <v>82</v>
      </c>
      <c r="Z46" s="0" t="s">
        <v>82</v>
      </c>
      <c r="AA46" s="0" t="s">
        <v>82</v>
      </c>
      <c r="AB46" s="0" t="s">
        <v>82</v>
      </c>
      <c r="AC46" s="0" t="s">
        <v>82</v>
      </c>
      <c r="AD46" s="0" t="s">
        <v>82</v>
      </c>
      <c r="AE46" s="0" t="n">
        <v>0.0142</v>
      </c>
      <c r="AF46" s="0" t="n">
        <v>0.0392</v>
      </c>
      <c r="AG46" s="0" t="s">
        <v>82</v>
      </c>
      <c r="AH46" s="0" t="s">
        <v>82</v>
      </c>
      <c r="AI46" s="0" t="s">
        <v>82</v>
      </c>
      <c r="AJ46" s="0" t="n">
        <v>0.0043</v>
      </c>
      <c r="AK46" s="0" t="n">
        <v>1</v>
      </c>
      <c r="AL46" s="0" t="n">
        <v>1</v>
      </c>
      <c r="AM46" s="0" t="n">
        <v>39.5</v>
      </c>
      <c r="AN46" s="0" t="n">
        <v>54.8</v>
      </c>
      <c r="AO46" s="0" t="n">
        <v>15</v>
      </c>
      <c r="AP46" s="0" t="n">
        <v>30</v>
      </c>
      <c r="AQ46" s="0" t="n">
        <v>43</v>
      </c>
      <c r="AR46" s="0" t="s">
        <v>78</v>
      </c>
      <c r="AS46" s="0" t="n">
        <v>27.6</v>
      </c>
      <c r="AT46" s="0" t="s">
        <v>79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3</v>
      </c>
    </row>
    <row r="47" customFormat="false" ht="12.75" hidden="false" customHeight="false" outlineLevel="0" collapsed="false">
      <c r="A47" s="0" t="n">
        <v>11</v>
      </c>
      <c r="B47" s="0" t="n">
        <v>1</v>
      </c>
      <c r="C47" s="0" t="n">
        <v>3</v>
      </c>
      <c r="D47" s="0" t="n">
        <v>2010</v>
      </c>
      <c r="E47" s="0" t="n">
        <v>1</v>
      </c>
      <c r="F47" s="0" t="n">
        <v>9</v>
      </c>
      <c r="G47" s="0" t="s">
        <v>84</v>
      </c>
      <c r="H47" s="0" t="s">
        <v>82</v>
      </c>
      <c r="I47" s="0" t="s">
        <v>82</v>
      </c>
      <c r="J47" s="0" t="s">
        <v>82</v>
      </c>
      <c r="K47" s="0" t="s">
        <v>82</v>
      </c>
      <c r="L47" s="0" t="s">
        <v>82</v>
      </c>
      <c r="M47" s="0" t="s">
        <v>82</v>
      </c>
      <c r="N47" s="0" t="s">
        <v>82</v>
      </c>
      <c r="O47" s="0" t="s">
        <v>82</v>
      </c>
      <c r="P47" s="0" t="s">
        <v>82</v>
      </c>
      <c r="Q47" s="0" t="s">
        <v>82</v>
      </c>
      <c r="R47" s="0" t="s">
        <v>82</v>
      </c>
      <c r="S47" s="0" t="s">
        <v>82</v>
      </c>
      <c r="T47" s="0" t="s">
        <v>82</v>
      </c>
      <c r="U47" s="0" t="n">
        <v>0.0529</v>
      </c>
      <c r="V47" s="0" t="n">
        <v>0.0448</v>
      </c>
      <c r="W47" s="0" t="n">
        <v>0.0241</v>
      </c>
      <c r="X47" s="0" t="n">
        <v>0.0194</v>
      </c>
      <c r="Y47" s="0" t="n">
        <v>0.0241</v>
      </c>
      <c r="Z47" s="0" t="n">
        <v>0.0217</v>
      </c>
      <c r="AA47" s="0" t="n">
        <v>0.0636</v>
      </c>
      <c r="AB47" s="0" t="n">
        <v>0.0749</v>
      </c>
      <c r="AC47" s="0" t="n">
        <v>0.0816</v>
      </c>
      <c r="AD47" s="0" t="n">
        <v>0.1284</v>
      </c>
      <c r="AE47" s="0" t="s">
        <v>82</v>
      </c>
      <c r="AF47" s="0" t="s">
        <v>82</v>
      </c>
      <c r="AG47" s="0" t="n">
        <v>0.0987</v>
      </c>
      <c r="AH47" s="0" t="n">
        <v>0.0794</v>
      </c>
      <c r="AI47" s="0" t="n">
        <v>0.04</v>
      </c>
      <c r="AJ47" s="0" t="n">
        <v>0.0076</v>
      </c>
      <c r="AK47" s="0" t="n">
        <v>1</v>
      </c>
      <c r="AL47" s="0" t="n">
        <v>1</v>
      </c>
      <c r="AM47" s="0" t="n">
        <v>39.5</v>
      </c>
      <c r="AN47" s="0" t="n">
        <v>54.8</v>
      </c>
      <c r="AO47" s="0" t="n">
        <v>15</v>
      </c>
      <c r="AP47" s="0" t="n">
        <v>30</v>
      </c>
      <c r="AQ47" s="0" t="n">
        <v>43</v>
      </c>
      <c r="AR47" s="0" t="s">
        <v>78</v>
      </c>
      <c r="AS47" s="0" t="n">
        <v>27.6</v>
      </c>
      <c r="AT47" s="0" t="s">
        <v>79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3</v>
      </c>
    </row>
    <row r="48" customFormat="false" ht="12.75" hidden="false" customHeight="false" outlineLevel="0" collapsed="false">
      <c r="A48" s="0" t="n">
        <v>11</v>
      </c>
      <c r="B48" s="0" t="n">
        <v>1</v>
      </c>
      <c r="C48" s="0" t="n">
        <v>3</v>
      </c>
      <c r="D48" s="0" t="n">
        <v>2010</v>
      </c>
      <c r="E48" s="0" t="n">
        <v>1</v>
      </c>
      <c r="F48" s="0" t="n">
        <v>8</v>
      </c>
      <c r="G48" s="0" t="s">
        <v>85</v>
      </c>
      <c r="H48" s="0" t="s">
        <v>82</v>
      </c>
      <c r="I48" s="0" t="s">
        <v>82</v>
      </c>
      <c r="J48" s="0" t="s">
        <v>82</v>
      </c>
      <c r="K48" s="0" t="s">
        <v>82</v>
      </c>
      <c r="L48" s="0" t="s">
        <v>82</v>
      </c>
      <c r="M48" s="0" t="s">
        <v>82</v>
      </c>
      <c r="N48" s="0" t="s">
        <v>82</v>
      </c>
      <c r="O48" s="0" t="s">
        <v>82</v>
      </c>
      <c r="P48" s="0" t="s">
        <v>82</v>
      </c>
      <c r="Q48" s="0" t="s">
        <v>82</v>
      </c>
      <c r="R48" s="0" t="s">
        <v>82</v>
      </c>
      <c r="S48" s="0" t="s">
        <v>82</v>
      </c>
      <c r="T48" s="0" t="s">
        <v>82</v>
      </c>
      <c r="U48" s="0" t="n">
        <v>0.0149</v>
      </c>
      <c r="V48" s="0" t="n">
        <v>0.0645</v>
      </c>
      <c r="W48" s="0" t="n">
        <v>0.0251</v>
      </c>
      <c r="X48" s="0" t="n">
        <v>0.0202</v>
      </c>
      <c r="Y48" s="0" t="n">
        <v>0.0251</v>
      </c>
      <c r="Z48" s="0" t="n">
        <v>0.0225</v>
      </c>
      <c r="AA48" s="0" t="n">
        <v>0.0499</v>
      </c>
      <c r="AB48" s="0" t="n">
        <v>0.0589</v>
      </c>
      <c r="AC48" s="0" t="n">
        <v>0.0641</v>
      </c>
      <c r="AD48" s="0" t="n">
        <v>0.0405</v>
      </c>
      <c r="AE48" s="0" t="s">
        <v>82</v>
      </c>
      <c r="AF48" s="0" t="s">
        <v>82</v>
      </c>
      <c r="AG48" s="0" t="n">
        <v>0.0775</v>
      </c>
      <c r="AH48" s="0" t="n">
        <v>0.0624</v>
      </c>
      <c r="AI48" s="0" t="n">
        <v>0.0576</v>
      </c>
      <c r="AJ48" s="0" t="n">
        <v>0.0036</v>
      </c>
      <c r="AK48" s="0" t="n">
        <v>1</v>
      </c>
      <c r="AL48" s="0" t="n">
        <v>1</v>
      </c>
      <c r="AM48" s="0" t="n">
        <v>39.5</v>
      </c>
      <c r="AN48" s="0" t="n">
        <v>54.8</v>
      </c>
      <c r="AO48" s="0" t="n">
        <v>15</v>
      </c>
      <c r="AP48" s="0" t="n">
        <v>30</v>
      </c>
      <c r="AQ48" s="0" t="n">
        <v>43</v>
      </c>
      <c r="AR48" s="0" t="s">
        <v>78</v>
      </c>
      <c r="AS48" s="0" t="n">
        <v>27.6</v>
      </c>
      <c r="AT48" s="0" t="s">
        <v>79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3</v>
      </c>
    </row>
    <row r="49" customFormat="false" ht="12.75" hidden="false" customHeight="false" outlineLevel="0" collapsed="false">
      <c r="A49" s="0" t="n">
        <v>11</v>
      </c>
      <c r="B49" s="0" t="n">
        <v>1</v>
      </c>
      <c r="C49" s="0" t="n">
        <v>3</v>
      </c>
      <c r="D49" s="0" t="n">
        <v>2010</v>
      </c>
      <c r="E49" s="0" t="n">
        <v>1</v>
      </c>
      <c r="F49" s="0" t="n">
        <v>7</v>
      </c>
      <c r="G49" s="0" t="s">
        <v>8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6</v>
      </c>
      <c r="N49" s="0" t="n">
        <v>0.0015</v>
      </c>
      <c r="O49" s="0" t="n">
        <v>0.0013</v>
      </c>
      <c r="P49" s="0" t="n">
        <v>0.0012</v>
      </c>
      <c r="Q49" s="0" t="n">
        <v>0.0011</v>
      </c>
      <c r="R49" s="0" t="n">
        <v>0.0005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1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39.5</v>
      </c>
      <c r="AN49" s="0" t="n">
        <v>54.8</v>
      </c>
      <c r="AO49" s="0" t="n">
        <v>15</v>
      </c>
      <c r="AP49" s="0" t="n">
        <v>30</v>
      </c>
      <c r="AQ49" s="0" t="n">
        <v>43</v>
      </c>
      <c r="AR49" s="0" t="s">
        <v>78</v>
      </c>
      <c r="AS49" s="0" t="n">
        <v>27.6</v>
      </c>
      <c r="AT49" s="0" t="s">
        <v>79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3</v>
      </c>
    </row>
    <row r="50" customFormat="false" ht="12.75" hidden="false" customHeight="false" outlineLevel="0" collapsed="false">
      <c r="A50" s="0" t="n">
        <v>11</v>
      </c>
      <c r="B50" s="0" t="n">
        <v>1</v>
      </c>
      <c r="C50" s="0" t="n">
        <v>3</v>
      </c>
      <c r="D50" s="0" t="n">
        <v>2010</v>
      </c>
      <c r="E50" s="0" t="n">
        <v>9</v>
      </c>
      <c r="F50" s="0" t="n">
        <v>14</v>
      </c>
      <c r="G50" s="0" t="s">
        <v>8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39.5</v>
      </c>
      <c r="AN50" s="0" t="n">
        <v>54.8</v>
      </c>
      <c r="AO50" s="0" t="n">
        <v>15</v>
      </c>
      <c r="AP50" s="0" t="n">
        <v>30</v>
      </c>
      <c r="AQ50" s="0" t="n">
        <v>43</v>
      </c>
      <c r="AR50" s="0" t="s">
        <v>78</v>
      </c>
      <c r="AS50" s="0" t="n">
        <v>27.6</v>
      </c>
      <c r="AT50" s="0" t="s">
        <v>79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3</v>
      </c>
    </row>
    <row r="51" customFormat="false" ht="12.75" hidden="false" customHeight="false" outlineLevel="0" collapsed="false">
      <c r="A51" s="0" t="n">
        <v>11</v>
      </c>
      <c r="B51" s="0" t="n">
        <v>1</v>
      </c>
      <c r="C51" s="0" t="n">
        <v>3</v>
      </c>
      <c r="D51" s="0" t="n">
        <v>2010</v>
      </c>
      <c r="E51" s="0" t="n">
        <v>10</v>
      </c>
      <c r="F51" s="0" t="n">
        <v>15</v>
      </c>
      <c r="G51" s="0" t="s">
        <v>8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39.5</v>
      </c>
      <c r="AN51" s="0" t="n">
        <v>54.8</v>
      </c>
      <c r="AO51" s="0" t="n">
        <v>15</v>
      </c>
      <c r="AP51" s="0" t="n">
        <v>30</v>
      </c>
      <c r="AQ51" s="0" t="n">
        <v>43</v>
      </c>
      <c r="AR51" s="0" t="s">
        <v>78</v>
      </c>
      <c r="AS51" s="0" t="n">
        <v>27.6</v>
      </c>
      <c r="AT51" s="0" t="s">
        <v>79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3</v>
      </c>
    </row>
    <row r="52" customFormat="false" ht="12.75" hidden="false" customHeight="false" outlineLevel="0" collapsed="false">
      <c r="A52" s="0" t="n">
        <v>11</v>
      </c>
      <c r="B52" s="0" t="n">
        <v>1</v>
      </c>
      <c r="C52" s="0" t="n">
        <v>3</v>
      </c>
      <c r="D52" s="0" t="n">
        <v>2010</v>
      </c>
      <c r="E52" s="0" t="n">
        <v>1</v>
      </c>
      <c r="F52" s="0" t="n">
        <v>12</v>
      </c>
      <c r="G52" s="0" t="s">
        <v>89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3</v>
      </c>
      <c r="O52" s="0" t="n">
        <v>0.0174</v>
      </c>
      <c r="P52" s="0" t="n">
        <v>0.0205</v>
      </c>
      <c r="Q52" s="0" t="n">
        <v>0.0205</v>
      </c>
      <c r="R52" s="0" t="n">
        <v>0.0226</v>
      </c>
      <c r="S52" s="0" t="n">
        <v>0.0236</v>
      </c>
      <c r="T52" s="0" t="n">
        <v>0.0241</v>
      </c>
      <c r="U52" s="0" t="n">
        <v>0.0084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5</v>
      </c>
      <c r="AA52" s="0" t="n">
        <v>0.0312</v>
      </c>
      <c r="AB52" s="0" t="n">
        <v>0.0361</v>
      </c>
      <c r="AC52" s="0" t="n">
        <v>0.0413</v>
      </c>
      <c r="AD52" s="0" t="n">
        <v>0.0434</v>
      </c>
      <c r="AE52" s="0" t="n">
        <v>0.0033</v>
      </c>
      <c r="AF52" s="0" t="n">
        <v>0.0255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39.5</v>
      </c>
      <c r="AN52" s="0" t="n">
        <v>54.8</v>
      </c>
      <c r="AO52" s="0" t="n">
        <v>15</v>
      </c>
      <c r="AP52" s="0" t="n">
        <v>30</v>
      </c>
      <c r="AQ52" s="0" t="n">
        <v>43</v>
      </c>
      <c r="AR52" s="0" t="s">
        <v>78</v>
      </c>
      <c r="AS52" s="0" t="n">
        <v>27.6</v>
      </c>
      <c r="AT52" s="0" t="s">
        <v>79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3</v>
      </c>
    </row>
    <row r="53" customFormat="false" ht="12.75" hidden="false" customHeight="false" outlineLevel="0" collapsed="false">
      <c r="A53" s="0" t="n">
        <v>11</v>
      </c>
      <c r="B53" s="0" t="n">
        <v>1</v>
      </c>
      <c r="C53" s="0" t="n">
        <v>3</v>
      </c>
      <c r="D53" s="0" t="n">
        <v>2010</v>
      </c>
      <c r="E53" s="0" t="n">
        <v>1</v>
      </c>
      <c r="F53" s="0" t="n">
        <v>13</v>
      </c>
      <c r="G53" s="0" t="s">
        <v>90</v>
      </c>
      <c r="H53" s="0" t="n">
        <v>0.1017</v>
      </c>
      <c r="I53" s="0" t="n">
        <v>0.1016</v>
      </c>
      <c r="J53" s="0" t="n">
        <v>0.1016</v>
      </c>
      <c r="K53" s="0" t="n">
        <v>0.1016</v>
      </c>
      <c r="L53" s="0" t="n">
        <v>0.1016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1</v>
      </c>
      <c r="AL53" s="0" t="n">
        <v>1</v>
      </c>
      <c r="AM53" s="0" t="n">
        <v>39.5</v>
      </c>
      <c r="AN53" s="0" t="n">
        <v>54.8</v>
      </c>
      <c r="AO53" s="0" t="n">
        <v>15</v>
      </c>
      <c r="AP53" s="0" t="n">
        <v>30</v>
      </c>
      <c r="AQ53" s="0" t="n">
        <v>43</v>
      </c>
      <c r="AR53" s="0" t="s">
        <v>78</v>
      </c>
      <c r="AS53" s="0" t="n">
        <v>27.6</v>
      </c>
      <c r="AT53" s="0" t="s">
        <v>79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3</v>
      </c>
    </row>
    <row r="54" customFormat="false" ht="12.75" hidden="false" customHeight="false" outlineLevel="0" collapsed="false">
      <c r="A54" s="0" t="n">
        <v>11</v>
      </c>
      <c r="B54" s="0" t="n">
        <v>1</v>
      </c>
      <c r="C54" s="0" t="n">
        <v>3</v>
      </c>
      <c r="D54" s="0" t="n">
        <v>2010</v>
      </c>
      <c r="E54" s="0" t="s">
        <v>77</v>
      </c>
      <c r="F54" s="0" t="n">
        <v>0</v>
      </c>
      <c r="G54" s="0" t="s">
        <v>77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39.5</v>
      </c>
      <c r="AN54" s="0" t="n">
        <v>54.8</v>
      </c>
      <c r="AO54" s="0" t="n">
        <v>15</v>
      </c>
      <c r="AP54" s="0" t="n">
        <v>30</v>
      </c>
      <c r="AQ54" s="0" t="n">
        <v>43</v>
      </c>
      <c r="AR54" s="0" t="s">
        <v>78</v>
      </c>
      <c r="AS54" s="0" t="n">
        <v>27.6</v>
      </c>
      <c r="AT54" s="0" t="s">
        <v>79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3</v>
      </c>
    </row>
    <row r="55" customFormat="false" ht="12.75" hidden="false" customHeight="false" outlineLevel="0" collapsed="false">
      <c r="A55" s="0" t="n">
        <v>11</v>
      </c>
      <c r="B55" s="0" t="n">
        <v>1</v>
      </c>
      <c r="C55" s="0" t="n">
        <v>3</v>
      </c>
      <c r="D55" s="0" t="n">
        <v>2010</v>
      </c>
      <c r="E55" s="0" t="n">
        <v>1</v>
      </c>
      <c r="F55" s="0" t="n">
        <v>1</v>
      </c>
      <c r="G55" s="0" t="s">
        <v>91</v>
      </c>
      <c r="H55" s="0" t="n">
        <v>0.611</v>
      </c>
      <c r="I55" s="0" t="n">
        <v>0.429</v>
      </c>
      <c r="J55" s="0" t="n">
        <v>0.465</v>
      </c>
      <c r="K55" s="0" t="n">
        <v>0.643</v>
      </c>
      <c r="L55" s="0" t="n">
        <v>0.607</v>
      </c>
      <c r="M55" s="0" t="n">
        <v>0.809</v>
      </c>
      <c r="N55" s="0" t="n">
        <v>1.206</v>
      </c>
      <c r="O55" s="0" t="n">
        <v>1.086</v>
      </c>
      <c r="P55" s="0" t="n">
        <v>2.055</v>
      </c>
      <c r="Q55" s="0" t="n">
        <v>2.693</v>
      </c>
      <c r="R55" s="0" t="n">
        <v>4.223</v>
      </c>
      <c r="S55" s="0" t="n">
        <v>2.913</v>
      </c>
      <c r="T55" s="0" t="n">
        <v>0.976</v>
      </c>
      <c r="U55" s="0" t="n">
        <v>0.464</v>
      </c>
      <c r="V55" s="0" t="n">
        <v>0.768</v>
      </c>
      <c r="W55" s="0" t="n">
        <v>0.156</v>
      </c>
      <c r="X55" s="0" t="n">
        <v>0.167</v>
      </c>
      <c r="Y55" s="0" t="n">
        <v>0.21</v>
      </c>
      <c r="Z55" s="0" t="n">
        <v>0.223</v>
      </c>
      <c r="AA55" s="0" t="n">
        <v>0.323</v>
      </c>
      <c r="AB55" s="0" t="n">
        <v>0.435</v>
      </c>
      <c r="AC55" s="0" t="n">
        <v>0.422</v>
      </c>
      <c r="AD55" s="0" t="n">
        <v>0.502</v>
      </c>
      <c r="AE55" s="0" t="n">
        <v>3.765</v>
      </c>
      <c r="AF55" s="0" t="n">
        <v>1.669</v>
      </c>
      <c r="AG55" s="0" t="n">
        <v>0.316</v>
      </c>
      <c r="AH55" s="0" t="n">
        <v>0.565</v>
      </c>
      <c r="AI55" s="0" t="n">
        <v>0.79</v>
      </c>
      <c r="AJ55" s="0" t="n">
        <v>0.582</v>
      </c>
      <c r="AK55" s="0" t="n">
        <v>1</v>
      </c>
      <c r="AL55" s="0" t="n">
        <v>1</v>
      </c>
      <c r="AM55" s="0" t="n">
        <v>39.5</v>
      </c>
      <c r="AN55" s="0" t="n">
        <v>54.8</v>
      </c>
      <c r="AO55" s="0" t="n">
        <v>15</v>
      </c>
      <c r="AP55" s="0" t="n">
        <v>30</v>
      </c>
      <c r="AQ55" s="0" t="n">
        <v>43</v>
      </c>
      <c r="AR55" s="0" t="s">
        <v>78</v>
      </c>
      <c r="AS55" s="0" t="n">
        <v>27.6</v>
      </c>
      <c r="AT55" s="0" t="s">
        <v>79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3</v>
      </c>
    </row>
    <row r="56" customFormat="false" ht="12.75" hidden="false" customHeight="false" outlineLevel="0" collapsed="false">
      <c r="A56" s="0" t="n">
        <v>11</v>
      </c>
      <c r="B56" s="0" t="n">
        <v>1</v>
      </c>
      <c r="C56" s="0" t="n">
        <v>3</v>
      </c>
      <c r="D56" s="0" t="n">
        <v>2010</v>
      </c>
      <c r="E56" s="0" t="n">
        <v>1</v>
      </c>
      <c r="F56" s="0" t="n">
        <v>2</v>
      </c>
      <c r="G56" s="0" t="s">
        <v>92</v>
      </c>
      <c r="H56" s="0" t="n">
        <v>9.732</v>
      </c>
      <c r="I56" s="0" t="n">
        <v>9.662</v>
      </c>
      <c r="J56" s="0" t="n">
        <v>10.37</v>
      </c>
      <c r="K56" s="0" t="n">
        <v>11.945</v>
      </c>
      <c r="L56" s="0" t="n">
        <v>11.453</v>
      </c>
      <c r="M56" s="0" t="n">
        <v>8.344</v>
      </c>
      <c r="N56" s="0" t="n">
        <v>9.847</v>
      </c>
      <c r="O56" s="0" t="n">
        <v>9.206</v>
      </c>
      <c r="P56" s="0" t="n">
        <v>13.637</v>
      </c>
      <c r="Q56" s="0" t="n">
        <v>15.103</v>
      </c>
      <c r="R56" s="0" t="n">
        <v>18.637</v>
      </c>
      <c r="S56" s="0" t="n">
        <v>14.623</v>
      </c>
      <c r="T56" s="0" t="n">
        <v>15.768</v>
      </c>
      <c r="U56" s="0" t="n">
        <v>1.333</v>
      </c>
      <c r="V56" s="0" t="n">
        <v>1.512</v>
      </c>
      <c r="W56" s="0" t="n">
        <v>0.628</v>
      </c>
      <c r="X56" s="0" t="n">
        <v>0.614</v>
      </c>
      <c r="Y56" s="0" t="n">
        <v>0.948</v>
      </c>
      <c r="Z56" s="0" t="n">
        <v>0.853</v>
      </c>
      <c r="AA56" s="0" t="n">
        <v>1.133</v>
      </c>
      <c r="AB56" s="0" t="n">
        <v>1.564</v>
      </c>
      <c r="AC56" s="0" t="n">
        <v>2.012</v>
      </c>
      <c r="AD56" s="0" t="n">
        <v>2.597</v>
      </c>
      <c r="AE56" s="0" t="n">
        <v>15.528</v>
      </c>
      <c r="AF56" s="0" t="n">
        <v>13.171</v>
      </c>
      <c r="AG56" s="0" t="n">
        <v>2.546</v>
      </c>
      <c r="AH56" s="0" t="n">
        <v>1.856</v>
      </c>
      <c r="AI56" s="0" t="n">
        <v>1.277</v>
      </c>
      <c r="AJ56" s="0" t="n">
        <v>9.473</v>
      </c>
      <c r="AK56" s="0" t="n">
        <v>1</v>
      </c>
      <c r="AL56" s="0" t="n">
        <v>1</v>
      </c>
      <c r="AM56" s="0" t="n">
        <v>39.5</v>
      </c>
      <c r="AN56" s="0" t="n">
        <v>54.8</v>
      </c>
      <c r="AO56" s="0" t="n">
        <v>15</v>
      </c>
      <c r="AP56" s="0" t="n">
        <v>30</v>
      </c>
      <c r="AQ56" s="0" t="n">
        <v>43</v>
      </c>
      <c r="AR56" s="0" t="s">
        <v>78</v>
      </c>
      <c r="AS56" s="0" t="n">
        <v>27.6</v>
      </c>
      <c r="AT56" s="0" t="s">
        <v>79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3</v>
      </c>
    </row>
    <row r="57" customFormat="false" ht="12.75" hidden="false" customHeight="false" outlineLevel="0" collapsed="false">
      <c r="A57" s="0" t="n">
        <v>11</v>
      </c>
      <c r="B57" s="0" t="n">
        <v>1</v>
      </c>
      <c r="C57" s="0" t="n">
        <v>3</v>
      </c>
      <c r="D57" s="0" t="n">
        <v>2010</v>
      </c>
      <c r="E57" s="0" t="n">
        <v>1</v>
      </c>
      <c r="F57" s="0" t="n">
        <v>3</v>
      </c>
      <c r="G57" s="0" t="s">
        <v>93</v>
      </c>
      <c r="H57" s="0" t="n">
        <v>0.452</v>
      </c>
      <c r="I57" s="0" t="n">
        <v>0.429</v>
      </c>
      <c r="J57" s="0" t="n">
        <v>0.658</v>
      </c>
      <c r="K57" s="0" t="n">
        <v>0.867</v>
      </c>
      <c r="L57" s="0" t="n">
        <v>1.154</v>
      </c>
      <c r="M57" s="0" t="n">
        <v>2.205</v>
      </c>
      <c r="N57" s="0" t="n">
        <v>2.795</v>
      </c>
      <c r="O57" s="0" t="n">
        <v>2.59</v>
      </c>
      <c r="P57" s="0" t="n">
        <v>3.929</v>
      </c>
      <c r="Q57" s="0" t="n">
        <v>3.928</v>
      </c>
      <c r="R57" s="0" t="n">
        <v>6.742</v>
      </c>
      <c r="S57" s="0" t="n">
        <v>5.66</v>
      </c>
      <c r="T57" s="0" t="n">
        <v>5.007</v>
      </c>
      <c r="U57" s="0" t="n">
        <v>0.906</v>
      </c>
      <c r="V57" s="0" t="n">
        <v>0.993</v>
      </c>
      <c r="W57" s="0" t="n">
        <v>2.675</v>
      </c>
      <c r="X57" s="0" t="n">
        <v>2.799</v>
      </c>
      <c r="Y57" s="0" t="n">
        <v>3.708</v>
      </c>
      <c r="Z57" s="0" t="n">
        <v>3.69</v>
      </c>
      <c r="AA57" s="0" t="n">
        <v>5.536</v>
      </c>
      <c r="AB57" s="0" t="n">
        <v>7.834</v>
      </c>
      <c r="AC57" s="0" t="n">
        <v>8.608</v>
      </c>
      <c r="AD57" s="0" t="n">
        <v>9.934</v>
      </c>
      <c r="AE57" s="0" t="n">
        <v>1.919</v>
      </c>
      <c r="AF57" s="0" t="n">
        <v>5.267</v>
      </c>
      <c r="AG57" s="0" t="n">
        <v>12.387</v>
      </c>
      <c r="AH57" s="0" t="n">
        <v>10.443</v>
      </c>
      <c r="AI57" s="0" t="n">
        <v>1.499</v>
      </c>
      <c r="AJ57" s="0" t="n">
        <v>1.256</v>
      </c>
      <c r="AK57" s="0" t="n">
        <v>1</v>
      </c>
      <c r="AL57" s="0" t="n">
        <v>1</v>
      </c>
      <c r="AM57" s="0" t="n">
        <v>39.5</v>
      </c>
      <c r="AN57" s="0" t="n">
        <v>54.8</v>
      </c>
      <c r="AO57" s="0" t="n">
        <v>15</v>
      </c>
      <c r="AP57" s="0" t="n">
        <v>30</v>
      </c>
      <c r="AQ57" s="0" t="n">
        <v>43</v>
      </c>
      <c r="AR57" s="0" t="s">
        <v>78</v>
      </c>
      <c r="AS57" s="0" t="n">
        <v>27.6</v>
      </c>
      <c r="AT57" s="0" t="s">
        <v>79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3</v>
      </c>
    </row>
    <row r="58" customFormat="false" ht="12.75" hidden="false" customHeight="false" outlineLevel="0" collapsed="false">
      <c r="A58" s="0" t="n">
        <v>11</v>
      </c>
      <c r="B58" s="0" t="n">
        <v>1</v>
      </c>
      <c r="C58" s="0" t="n">
        <v>3</v>
      </c>
      <c r="D58" s="0" t="n">
        <v>2010</v>
      </c>
      <c r="E58" s="0" t="n">
        <v>3</v>
      </c>
      <c r="F58" s="0" t="n">
        <v>1</v>
      </c>
      <c r="G58" s="0" t="s">
        <v>94</v>
      </c>
      <c r="H58" s="0" t="n">
        <v>0.178</v>
      </c>
      <c r="I58" s="0" t="n">
        <v>0.079</v>
      </c>
      <c r="J58" s="0" t="n">
        <v>0.079</v>
      </c>
      <c r="K58" s="0" t="n">
        <v>0.096</v>
      </c>
      <c r="L58" s="0" t="n">
        <v>0.071</v>
      </c>
      <c r="M58" s="0" t="n">
        <v>0.187</v>
      </c>
      <c r="N58" s="0" t="n">
        <v>0.294</v>
      </c>
      <c r="O58" s="0" t="n">
        <v>0.292</v>
      </c>
      <c r="P58" s="0" t="n">
        <v>0.56</v>
      </c>
      <c r="Q58" s="0" t="n">
        <v>0.834</v>
      </c>
      <c r="R58" s="0" t="n">
        <v>1.37</v>
      </c>
      <c r="S58" s="0" t="n">
        <v>0.965</v>
      </c>
      <c r="T58" s="0" t="n">
        <v>0.1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03</v>
      </c>
      <c r="AF58" s="0" t="n">
        <v>0.381</v>
      </c>
      <c r="AG58" s="0" t="n">
        <v>0</v>
      </c>
      <c r="AH58" s="0" t="n">
        <v>0</v>
      </c>
      <c r="AI58" s="0" t="n">
        <v>0</v>
      </c>
      <c r="AJ58" s="0" t="n">
        <v>0.126</v>
      </c>
      <c r="AK58" s="0" t="n">
        <v>1</v>
      </c>
      <c r="AL58" s="0" t="n">
        <v>1</v>
      </c>
      <c r="AM58" s="0" t="n">
        <v>39.5</v>
      </c>
      <c r="AN58" s="0" t="n">
        <v>54.8</v>
      </c>
      <c r="AO58" s="0" t="n">
        <v>15</v>
      </c>
      <c r="AP58" s="0" t="n">
        <v>30</v>
      </c>
      <c r="AQ58" s="0" t="n">
        <v>43</v>
      </c>
      <c r="AR58" s="0" t="s">
        <v>78</v>
      </c>
      <c r="AS58" s="0" t="n">
        <v>27.6</v>
      </c>
      <c r="AT58" s="0" t="s">
        <v>79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3</v>
      </c>
    </row>
    <row r="59" customFormat="false" ht="12.75" hidden="false" customHeight="false" outlineLevel="0" collapsed="false">
      <c r="A59" s="0" t="n">
        <v>11</v>
      </c>
      <c r="B59" s="0" t="n">
        <v>1</v>
      </c>
      <c r="C59" s="0" t="n">
        <v>3</v>
      </c>
      <c r="D59" s="0" t="n">
        <v>2010</v>
      </c>
      <c r="E59" s="0" t="n">
        <v>4</v>
      </c>
      <c r="F59" s="0" t="n">
        <v>1</v>
      </c>
      <c r="G59" s="0" t="s">
        <v>95</v>
      </c>
      <c r="H59" s="0" t="n">
        <v>0.012</v>
      </c>
      <c r="I59" s="0" t="n">
        <v>0.008</v>
      </c>
      <c r="J59" s="0" t="n">
        <v>0.008</v>
      </c>
      <c r="K59" s="0" t="n">
        <v>0.01</v>
      </c>
      <c r="L59" s="0" t="n">
        <v>0.008</v>
      </c>
      <c r="M59" s="0" t="n">
        <v>0.02</v>
      </c>
      <c r="N59" s="0" t="n">
        <v>0.03</v>
      </c>
      <c r="O59" s="0" t="n">
        <v>0.033</v>
      </c>
      <c r="P59" s="0" t="n">
        <v>0.076</v>
      </c>
      <c r="Q59" s="0" t="n">
        <v>0.105</v>
      </c>
      <c r="R59" s="0" t="n">
        <v>0.151</v>
      </c>
      <c r="S59" s="0" t="n">
        <v>0.098</v>
      </c>
      <c r="T59" s="0" t="n">
        <v>0.015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182</v>
      </c>
      <c r="AF59" s="0" t="n">
        <v>0.04</v>
      </c>
      <c r="AG59" s="0" t="n">
        <v>0</v>
      </c>
      <c r="AH59" s="0" t="n">
        <v>0</v>
      </c>
      <c r="AI59" s="0" t="n">
        <v>0</v>
      </c>
      <c r="AJ59" s="0" t="n">
        <v>0.011</v>
      </c>
      <c r="AK59" s="0" t="n">
        <v>1</v>
      </c>
      <c r="AL59" s="0" t="n">
        <v>1</v>
      </c>
      <c r="AM59" s="0" t="n">
        <v>39.5</v>
      </c>
      <c r="AN59" s="0" t="n">
        <v>54.8</v>
      </c>
      <c r="AO59" s="0" t="n">
        <v>15</v>
      </c>
      <c r="AP59" s="0" t="n">
        <v>30</v>
      </c>
      <c r="AQ59" s="0" t="n">
        <v>43</v>
      </c>
      <c r="AR59" s="0" t="s">
        <v>78</v>
      </c>
      <c r="AS59" s="0" t="n">
        <v>27.6</v>
      </c>
      <c r="AT59" s="0" t="s">
        <v>79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3</v>
      </c>
    </row>
    <row r="60" customFormat="false" ht="12.75" hidden="false" customHeight="false" outlineLevel="0" collapsed="false">
      <c r="A60" s="0" t="n">
        <v>11</v>
      </c>
      <c r="B60" s="0" t="n">
        <v>1</v>
      </c>
      <c r="C60" s="0" t="n">
        <v>3</v>
      </c>
      <c r="D60" s="0" t="n">
        <v>2010</v>
      </c>
      <c r="E60" s="0" t="n">
        <v>5</v>
      </c>
      <c r="F60" s="0" t="n">
        <v>1</v>
      </c>
      <c r="G60" s="0" t="s">
        <v>96</v>
      </c>
      <c r="H60" s="0" t="n">
        <v>0.049</v>
      </c>
      <c r="I60" s="0" t="n">
        <v>0.027</v>
      </c>
      <c r="J60" s="0" t="n">
        <v>0.027</v>
      </c>
      <c r="K60" s="0" t="n">
        <v>0.033</v>
      </c>
      <c r="L60" s="0" t="n">
        <v>0.022</v>
      </c>
      <c r="M60" s="0" t="n">
        <v>0.067</v>
      </c>
      <c r="N60" s="0" t="n">
        <v>0.121</v>
      </c>
      <c r="O60" s="0" t="n">
        <v>0.1</v>
      </c>
      <c r="P60" s="0" t="n">
        <v>0.324</v>
      </c>
      <c r="Q60" s="0" t="n">
        <v>0.465</v>
      </c>
      <c r="R60" s="0" t="n">
        <v>0.659</v>
      </c>
      <c r="S60" s="0" t="n">
        <v>0.398</v>
      </c>
      <c r="T60" s="0" t="n">
        <v>0.01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965</v>
      </c>
      <c r="AF60" s="0" t="n">
        <v>0.119</v>
      </c>
      <c r="AG60" s="0" t="n">
        <v>0</v>
      </c>
      <c r="AH60" s="0" t="n">
        <v>0</v>
      </c>
      <c r="AI60" s="0" t="n">
        <v>0</v>
      </c>
      <c r="AJ60" s="0" t="n">
        <v>0.043</v>
      </c>
      <c r="AK60" s="0" t="n">
        <v>1</v>
      </c>
      <c r="AL60" s="0" t="n">
        <v>1</v>
      </c>
      <c r="AM60" s="0" t="n">
        <v>39.5</v>
      </c>
      <c r="AN60" s="0" t="n">
        <v>54.8</v>
      </c>
      <c r="AO60" s="0" t="n">
        <v>15</v>
      </c>
      <c r="AP60" s="0" t="n">
        <v>30</v>
      </c>
      <c r="AQ60" s="0" t="n">
        <v>43</v>
      </c>
      <c r="AR60" s="0" t="s">
        <v>78</v>
      </c>
      <c r="AS60" s="0" t="n">
        <v>27.6</v>
      </c>
      <c r="AT60" s="0" t="s">
        <v>79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3</v>
      </c>
    </row>
    <row r="61" customFormat="false" ht="12.75" hidden="false" customHeight="false" outlineLevel="0" collapsed="false">
      <c r="A61" s="0" t="n">
        <v>11</v>
      </c>
      <c r="B61" s="0" t="n">
        <v>1</v>
      </c>
      <c r="C61" s="0" t="n">
        <v>3</v>
      </c>
      <c r="D61" s="0" t="n">
        <v>2010</v>
      </c>
      <c r="E61" s="0" t="n">
        <v>6</v>
      </c>
      <c r="F61" s="0" t="n">
        <v>1</v>
      </c>
      <c r="G61" s="0" t="s">
        <v>97</v>
      </c>
      <c r="H61" s="0" t="n">
        <v>0.129</v>
      </c>
      <c r="I61" s="0" t="n">
        <v>0.07</v>
      </c>
      <c r="J61" s="0" t="n">
        <v>0.07</v>
      </c>
      <c r="K61" s="0" t="n">
        <v>0.084</v>
      </c>
      <c r="L61" s="0" t="n">
        <v>0.066</v>
      </c>
      <c r="M61" s="0" t="n">
        <v>0.174</v>
      </c>
      <c r="N61" s="0" t="n">
        <v>0.259</v>
      </c>
      <c r="O61" s="0" t="n">
        <v>0.189</v>
      </c>
      <c r="P61" s="0" t="n">
        <v>0.294</v>
      </c>
      <c r="Q61" s="0" t="n">
        <v>0.428</v>
      </c>
      <c r="R61" s="0" t="n">
        <v>0.724</v>
      </c>
      <c r="S61" s="0" t="n">
        <v>0.516</v>
      </c>
      <c r="T61" s="0" t="n">
        <v>0.08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49</v>
      </c>
      <c r="AG61" s="0" t="n">
        <v>0</v>
      </c>
      <c r="AH61" s="0" t="n">
        <v>0</v>
      </c>
      <c r="AI61" s="0" t="n">
        <v>0</v>
      </c>
      <c r="AJ61" s="0" t="n">
        <v>0.097</v>
      </c>
      <c r="AK61" s="0" t="n">
        <v>1</v>
      </c>
      <c r="AL61" s="0" t="n">
        <v>1</v>
      </c>
      <c r="AM61" s="0" t="n">
        <v>39.5</v>
      </c>
      <c r="AN61" s="0" t="n">
        <v>54.8</v>
      </c>
      <c r="AO61" s="0" t="n">
        <v>15</v>
      </c>
      <c r="AP61" s="0" t="n">
        <v>30</v>
      </c>
      <c r="AQ61" s="0" t="n">
        <v>43</v>
      </c>
      <c r="AR61" s="0" t="s">
        <v>78</v>
      </c>
      <c r="AS61" s="0" t="n">
        <v>27.6</v>
      </c>
      <c r="AT61" s="0" t="s">
        <v>79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3</v>
      </c>
    </row>
    <row r="62" customFormat="false" ht="12.75" hidden="false" customHeight="false" outlineLevel="0" collapsed="false">
      <c r="A62" s="0" t="n">
        <v>11</v>
      </c>
      <c r="B62" s="0" t="n">
        <v>1</v>
      </c>
      <c r="C62" s="0" t="n">
        <v>3</v>
      </c>
      <c r="D62" s="0" t="n">
        <v>2010</v>
      </c>
      <c r="E62" s="0" t="n">
        <v>7</v>
      </c>
      <c r="F62" s="0" t="n">
        <v>1</v>
      </c>
      <c r="G62" s="0" t="s">
        <v>98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39.5</v>
      </c>
      <c r="AN62" s="0" t="n">
        <v>54.8</v>
      </c>
      <c r="AO62" s="0" t="n">
        <v>15</v>
      </c>
      <c r="AP62" s="0" t="n">
        <v>30</v>
      </c>
      <c r="AQ62" s="0" t="n">
        <v>43</v>
      </c>
      <c r="AR62" s="0" t="s">
        <v>78</v>
      </c>
      <c r="AS62" s="0" t="n">
        <v>27.6</v>
      </c>
      <c r="AT62" s="0" t="s">
        <v>79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3</v>
      </c>
    </row>
    <row r="63" customFormat="false" ht="12.75" hidden="false" customHeight="false" outlineLevel="0" collapsed="false">
      <c r="A63" s="0" t="n">
        <v>11</v>
      </c>
      <c r="B63" s="0" t="n">
        <v>1</v>
      </c>
      <c r="C63" s="0" t="n">
        <v>3</v>
      </c>
      <c r="D63" s="0" t="n">
        <v>2010</v>
      </c>
      <c r="E63" s="0" t="n">
        <v>8</v>
      </c>
      <c r="F63" s="0" t="n">
        <v>1</v>
      </c>
      <c r="G63" s="0" t="s">
        <v>99</v>
      </c>
      <c r="H63" s="0" t="n">
        <v>0.015</v>
      </c>
      <c r="I63" s="0" t="n">
        <v>0.023</v>
      </c>
      <c r="J63" s="0" t="n">
        <v>0.023</v>
      </c>
      <c r="K63" s="0" t="n">
        <v>0.039</v>
      </c>
      <c r="L63" s="0" t="n">
        <v>0.038</v>
      </c>
      <c r="M63" s="0" t="n">
        <v>0.062</v>
      </c>
      <c r="N63" s="0" t="n">
        <v>0.113</v>
      </c>
      <c r="O63" s="0" t="n">
        <v>0.113</v>
      </c>
      <c r="P63" s="0" t="n">
        <v>0.133</v>
      </c>
      <c r="Q63" s="0" t="n">
        <v>0.133</v>
      </c>
      <c r="R63" s="0" t="n">
        <v>0.145</v>
      </c>
      <c r="S63" s="0" t="n">
        <v>0.152</v>
      </c>
      <c r="T63" s="0" t="n">
        <v>0.156</v>
      </c>
      <c r="U63" s="0" t="s">
        <v>100</v>
      </c>
      <c r="V63" s="0" t="s">
        <v>100</v>
      </c>
      <c r="W63" s="0" t="s">
        <v>100</v>
      </c>
      <c r="X63" s="0" t="s">
        <v>100</v>
      </c>
      <c r="Y63" s="0" t="s">
        <v>100</v>
      </c>
      <c r="Z63" s="0" t="s">
        <v>100</v>
      </c>
      <c r="AA63" s="0" t="s">
        <v>100</v>
      </c>
      <c r="AB63" s="0" t="s">
        <v>100</v>
      </c>
      <c r="AC63" s="0" t="s">
        <v>100</v>
      </c>
      <c r="AD63" s="0" t="s">
        <v>100</v>
      </c>
      <c r="AE63" s="0" t="n">
        <v>0</v>
      </c>
      <c r="AF63" s="0" t="n">
        <v>0.164</v>
      </c>
      <c r="AG63" s="0" t="s">
        <v>100</v>
      </c>
      <c r="AH63" s="0" t="s">
        <v>100</v>
      </c>
      <c r="AI63" s="0" t="s">
        <v>100</v>
      </c>
      <c r="AJ63" s="0" t="s">
        <v>100</v>
      </c>
      <c r="AK63" s="0" t="n">
        <v>1</v>
      </c>
      <c r="AL63" s="0" t="n">
        <v>1</v>
      </c>
      <c r="AM63" s="0" t="n">
        <v>39.5</v>
      </c>
      <c r="AN63" s="0" t="n">
        <v>54.8</v>
      </c>
      <c r="AO63" s="0" t="n">
        <v>15</v>
      </c>
      <c r="AP63" s="0" t="n">
        <v>30</v>
      </c>
      <c r="AQ63" s="0" t="n">
        <v>43</v>
      </c>
      <c r="AR63" s="0" t="s">
        <v>78</v>
      </c>
      <c r="AS63" s="0" t="n">
        <v>27.6</v>
      </c>
      <c r="AT63" s="0" t="s">
        <v>79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3</v>
      </c>
    </row>
    <row r="64" customFormat="false" ht="12.75" hidden="false" customHeight="false" outlineLevel="0" collapsed="false">
      <c r="A64" s="0" t="n">
        <v>11</v>
      </c>
      <c r="B64" s="0" t="n">
        <v>1</v>
      </c>
      <c r="C64" s="0" t="n">
        <v>3</v>
      </c>
      <c r="D64" s="0" t="n">
        <v>2010</v>
      </c>
      <c r="E64" s="0" t="n">
        <v>11</v>
      </c>
      <c r="F64" s="0" t="n">
        <v>1</v>
      </c>
      <c r="G64" s="0" t="s">
        <v>101</v>
      </c>
      <c r="H64" s="0" t="n">
        <v>0.391</v>
      </c>
      <c r="I64" s="0" t="n">
        <v>0.216</v>
      </c>
      <c r="J64" s="0" t="n">
        <v>0.216</v>
      </c>
      <c r="K64" s="0" t="n">
        <v>0.272</v>
      </c>
      <c r="L64" s="0" t="n">
        <v>0.214</v>
      </c>
      <c r="M64" s="0" t="n">
        <v>0.52</v>
      </c>
      <c r="N64" s="0" t="n">
        <v>0.829</v>
      </c>
      <c r="O64" s="0" t="n">
        <v>0.738</v>
      </c>
      <c r="P64" s="0" t="n">
        <v>1.397</v>
      </c>
      <c r="Q64" s="0" t="n">
        <v>1.975</v>
      </c>
      <c r="R64" s="0" t="n">
        <v>3.063</v>
      </c>
      <c r="S64" s="0" t="n">
        <v>2.142</v>
      </c>
      <c r="T64" s="0" t="n">
        <v>0.383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5</v>
      </c>
      <c r="AF64" s="0" t="n">
        <v>1.063</v>
      </c>
      <c r="AG64" s="0" t="n">
        <v>0</v>
      </c>
      <c r="AH64" s="0" t="n">
        <v>0</v>
      </c>
      <c r="AI64" s="0" t="n">
        <v>0</v>
      </c>
      <c r="AJ64" s="0" t="n">
        <v>0.305</v>
      </c>
      <c r="AK64" s="0" t="n">
        <v>1</v>
      </c>
      <c r="AL64" s="0" t="n">
        <v>1</v>
      </c>
      <c r="AM64" s="0" t="n">
        <v>39.5</v>
      </c>
      <c r="AN64" s="0" t="n">
        <v>54.8</v>
      </c>
      <c r="AO64" s="0" t="n">
        <v>15</v>
      </c>
      <c r="AP64" s="0" t="n">
        <v>30</v>
      </c>
      <c r="AQ64" s="0" t="n">
        <v>43</v>
      </c>
      <c r="AR64" s="0" t="s">
        <v>78</v>
      </c>
      <c r="AS64" s="0" t="n">
        <v>27.6</v>
      </c>
      <c r="AT64" s="0" t="s">
        <v>79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3</v>
      </c>
    </row>
    <row r="65" customFormat="false" ht="12.75" hidden="false" customHeight="false" outlineLevel="0" collapsed="false">
      <c r="A65" s="0" t="n">
        <v>11</v>
      </c>
      <c r="B65" s="0" t="n">
        <v>1</v>
      </c>
      <c r="C65" s="0" t="n">
        <v>4</v>
      </c>
      <c r="D65" s="0" t="n">
        <v>2010</v>
      </c>
      <c r="E65" s="0" t="s">
        <v>77</v>
      </c>
      <c r="F65" s="0" t="n">
        <v>0</v>
      </c>
      <c r="G65" s="0" t="s">
        <v>77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39.5</v>
      </c>
      <c r="AN65" s="0" t="n">
        <v>54.8</v>
      </c>
      <c r="AO65" s="0" t="n">
        <v>15</v>
      </c>
      <c r="AP65" s="0" t="n">
        <v>30</v>
      </c>
      <c r="AQ65" s="0" t="n">
        <v>43</v>
      </c>
      <c r="AR65" s="0" t="s">
        <v>78</v>
      </c>
      <c r="AS65" s="0" t="n">
        <v>27.6</v>
      </c>
      <c r="AT65" s="0" t="s">
        <v>79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4</v>
      </c>
    </row>
    <row r="66" customFormat="false" ht="12.75" hidden="false" customHeight="false" outlineLevel="0" collapsed="false">
      <c r="A66" s="0" t="n">
        <v>11</v>
      </c>
      <c r="B66" s="0" t="n">
        <v>1</v>
      </c>
      <c r="C66" s="0" t="n">
        <v>4</v>
      </c>
      <c r="D66" s="0" t="n">
        <v>2010</v>
      </c>
      <c r="E66" s="0" t="n">
        <v>1</v>
      </c>
      <c r="F66" s="0" t="n">
        <v>11</v>
      </c>
      <c r="G66" s="0" t="s">
        <v>81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2</v>
      </c>
      <c r="V66" s="0" t="s">
        <v>82</v>
      </c>
      <c r="W66" s="0" t="s">
        <v>82</v>
      </c>
      <c r="X66" s="0" t="s">
        <v>82</v>
      </c>
      <c r="Y66" s="0" t="s">
        <v>82</v>
      </c>
      <c r="Z66" s="0" t="s">
        <v>82</v>
      </c>
      <c r="AA66" s="0" t="s">
        <v>82</v>
      </c>
      <c r="AB66" s="0" t="s">
        <v>82</v>
      </c>
      <c r="AC66" s="0" t="s">
        <v>82</v>
      </c>
      <c r="AD66" s="0" t="s">
        <v>82</v>
      </c>
      <c r="AE66" s="0" t="n">
        <v>0</v>
      </c>
      <c r="AF66" s="0" t="n">
        <v>0</v>
      </c>
      <c r="AG66" s="0" t="s">
        <v>82</v>
      </c>
      <c r="AH66" s="0" t="s">
        <v>82</v>
      </c>
      <c r="AI66" s="0" t="s">
        <v>82</v>
      </c>
      <c r="AJ66" s="0" t="n">
        <v>0</v>
      </c>
      <c r="AK66" s="0" t="n">
        <v>1</v>
      </c>
      <c r="AL66" s="0" t="n">
        <v>1</v>
      </c>
      <c r="AM66" s="0" t="n">
        <v>39.5</v>
      </c>
      <c r="AN66" s="0" t="n">
        <v>54.8</v>
      </c>
      <c r="AO66" s="0" t="n">
        <v>15</v>
      </c>
      <c r="AP66" s="0" t="n">
        <v>30</v>
      </c>
      <c r="AQ66" s="0" t="n">
        <v>43</v>
      </c>
      <c r="AR66" s="0" t="s">
        <v>78</v>
      </c>
      <c r="AS66" s="0" t="n">
        <v>27.6</v>
      </c>
      <c r="AT66" s="0" t="s">
        <v>79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4</v>
      </c>
    </row>
    <row r="67" customFormat="false" ht="12.75" hidden="false" customHeight="false" outlineLevel="0" collapsed="false">
      <c r="A67" s="0" t="n">
        <v>11</v>
      </c>
      <c r="B67" s="0" t="n">
        <v>1</v>
      </c>
      <c r="C67" s="0" t="n">
        <v>4</v>
      </c>
      <c r="D67" s="0" t="n">
        <v>2010</v>
      </c>
      <c r="E67" s="0" t="n">
        <v>1</v>
      </c>
      <c r="F67" s="0" t="n">
        <v>10</v>
      </c>
      <c r="G67" s="0" t="s">
        <v>8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15</v>
      </c>
      <c r="N67" s="0" t="n">
        <v>0.0348</v>
      </c>
      <c r="O67" s="0" t="n">
        <v>0.0332</v>
      </c>
      <c r="P67" s="0" t="n">
        <v>0.0468</v>
      </c>
      <c r="Q67" s="0" t="n">
        <v>0.0433</v>
      </c>
      <c r="R67" s="0" t="n">
        <v>0.0523</v>
      </c>
      <c r="S67" s="0" t="n">
        <v>0.0415</v>
      </c>
      <c r="T67" s="0" t="n">
        <v>0.0357</v>
      </c>
      <c r="U67" s="0" t="s">
        <v>82</v>
      </c>
      <c r="V67" s="0" t="s">
        <v>82</v>
      </c>
      <c r="W67" s="0" t="s">
        <v>82</v>
      </c>
      <c r="X67" s="0" t="s">
        <v>82</v>
      </c>
      <c r="Y67" s="0" t="s">
        <v>82</v>
      </c>
      <c r="Z67" s="0" t="s">
        <v>82</v>
      </c>
      <c r="AA67" s="0" t="s">
        <v>82</v>
      </c>
      <c r="AB67" s="0" t="s">
        <v>82</v>
      </c>
      <c r="AC67" s="0" t="s">
        <v>82</v>
      </c>
      <c r="AD67" s="0" t="s">
        <v>82</v>
      </c>
      <c r="AE67" s="0" t="n">
        <v>0.0142</v>
      </c>
      <c r="AF67" s="0" t="n">
        <v>0.0392</v>
      </c>
      <c r="AG67" s="0" t="s">
        <v>82</v>
      </c>
      <c r="AH67" s="0" t="s">
        <v>82</v>
      </c>
      <c r="AI67" s="0" t="s">
        <v>82</v>
      </c>
      <c r="AJ67" s="0" t="n">
        <v>0.0043</v>
      </c>
      <c r="AK67" s="0" t="n">
        <v>1</v>
      </c>
      <c r="AL67" s="0" t="n">
        <v>1</v>
      </c>
      <c r="AM67" s="0" t="n">
        <v>39.5</v>
      </c>
      <c r="AN67" s="0" t="n">
        <v>54.8</v>
      </c>
      <c r="AO67" s="0" t="n">
        <v>15</v>
      </c>
      <c r="AP67" s="0" t="n">
        <v>30</v>
      </c>
      <c r="AQ67" s="0" t="n">
        <v>43</v>
      </c>
      <c r="AR67" s="0" t="s">
        <v>78</v>
      </c>
      <c r="AS67" s="0" t="n">
        <v>27.6</v>
      </c>
      <c r="AT67" s="0" t="s">
        <v>79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4</v>
      </c>
    </row>
    <row r="68" customFormat="false" ht="12.75" hidden="false" customHeight="false" outlineLevel="0" collapsed="false">
      <c r="A68" s="0" t="n">
        <v>11</v>
      </c>
      <c r="B68" s="0" t="n">
        <v>1</v>
      </c>
      <c r="C68" s="0" t="n">
        <v>4</v>
      </c>
      <c r="D68" s="0" t="n">
        <v>2010</v>
      </c>
      <c r="E68" s="0" t="n">
        <v>1</v>
      </c>
      <c r="F68" s="0" t="n">
        <v>9</v>
      </c>
      <c r="G68" s="0" t="s">
        <v>84</v>
      </c>
      <c r="H68" s="0" t="s">
        <v>82</v>
      </c>
      <c r="I68" s="0" t="s">
        <v>82</v>
      </c>
      <c r="J68" s="0" t="s">
        <v>82</v>
      </c>
      <c r="K68" s="0" t="s">
        <v>82</v>
      </c>
      <c r="L68" s="0" t="s">
        <v>82</v>
      </c>
      <c r="M68" s="0" t="s">
        <v>82</v>
      </c>
      <c r="N68" s="0" t="s">
        <v>82</v>
      </c>
      <c r="O68" s="0" t="s">
        <v>82</v>
      </c>
      <c r="P68" s="0" t="s">
        <v>82</v>
      </c>
      <c r="Q68" s="0" t="s">
        <v>82</v>
      </c>
      <c r="R68" s="0" t="s">
        <v>82</v>
      </c>
      <c r="S68" s="0" t="s">
        <v>82</v>
      </c>
      <c r="T68" s="0" t="s">
        <v>82</v>
      </c>
      <c r="U68" s="0" t="n">
        <v>0.0529</v>
      </c>
      <c r="V68" s="0" t="n">
        <v>0.0448</v>
      </c>
      <c r="W68" s="0" t="n">
        <v>0.0241</v>
      </c>
      <c r="X68" s="0" t="n">
        <v>0.0194</v>
      </c>
      <c r="Y68" s="0" t="n">
        <v>0.0241</v>
      </c>
      <c r="Z68" s="0" t="n">
        <v>0.0217</v>
      </c>
      <c r="AA68" s="0" t="n">
        <v>0.0635</v>
      </c>
      <c r="AB68" s="0" t="n">
        <v>0.0749</v>
      </c>
      <c r="AC68" s="0" t="n">
        <v>0.0816</v>
      </c>
      <c r="AD68" s="0" t="n">
        <v>0.1284</v>
      </c>
      <c r="AE68" s="0" t="s">
        <v>82</v>
      </c>
      <c r="AF68" s="0" t="s">
        <v>82</v>
      </c>
      <c r="AG68" s="0" t="n">
        <v>0.0986</v>
      </c>
      <c r="AH68" s="0" t="n">
        <v>0.0794</v>
      </c>
      <c r="AI68" s="0" t="n">
        <v>0.04</v>
      </c>
      <c r="AJ68" s="0" t="n">
        <v>0.0076</v>
      </c>
      <c r="AK68" s="0" t="n">
        <v>1</v>
      </c>
      <c r="AL68" s="0" t="n">
        <v>1</v>
      </c>
      <c r="AM68" s="0" t="n">
        <v>39.5</v>
      </c>
      <c r="AN68" s="0" t="n">
        <v>54.8</v>
      </c>
      <c r="AO68" s="0" t="n">
        <v>15</v>
      </c>
      <c r="AP68" s="0" t="n">
        <v>30</v>
      </c>
      <c r="AQ68" s="0" t="n">
        <v>43</v>
      </c>
      <c r="AR68" s="0" t="s">
        <v>78</v>
      </c>
      <c r="AS68" s="0" t="n">
        <v>27.6</v>
      </c>
      <c r="AT68" s="0" t="s">
        <v>79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4</v>
      </c>
    </row>
    <row r="69" customFormat="false" ht="12.75" hidden="false" customHeight="false" outlineLevel="0" collapsed="false">
      <c r="A69" s="0" t="n">
        <v>11</v>
      </c>
      <c r="B69" s="0" t="n">
        <v>1</v>
      </c>
      <c r="C69" s="0" t="n">
        <v>4</v>
      </c>
      <c r="D69" s="0" t="n">
        <v>2010</v>
      </c>
      <c r="E69" s="0" t="n">
        <v>1</v>
      </c>
      <c r="F69" s="0" t="n">
        <v>8</v>
      </c>
      <c r="G69" s="0" t="s">
        <v>85</v>
      </c>
      <c r="H69" s="0" t="s">
        <v>82</v>
      </c>
      <c r="I69" s="0" t="s">
        <v>82</v>
      </c>
      <c r="J69" s="0" t="s">
        <v>82</v>
      </c>
      <c r="K69" s="0" t="s">
        <v>82</v>
      </c>
      <c r="L69" s="0" t="s">
        <v>82</v>
      </c>
      <c r="M69" s="0" t="s">
        <v>82</v>
      </c>
      <c r="N69" s="0" t="s">
        <v>82</v>
      </c>
      <c r="O69" s="0" t="s">
        <v>82</v>
      </c>
      <c r="P69" s="0" t="s">
        <v>82</v>
      </c>
      <c r="Q69" s="0" t="s">
        <v>82</v>
      </c>
      <c r="R69" s="0" t="s">
        <v>82</v>
      </c>
      <c r="S69" s="0" t="s">
        <v>82</v>
      </c>
      <c r="T69" s="0" t="s">
        <v>82</v>
      </c>
      <c r="U69" s="0" t="n">
        <v>0.0149</v>
      </c>
      <c r="V69" s="0" t="n">
        <v>0.0645</v>
      </c>
      <c r="W69" s="0" t="n">
        <v>0.0251</v>
      </c>
      <c r="X69" s="0" t="n">
        <v>0.0202</v>
      </c>
      <c r="Y69" s="0" t="n">
        <v>0.0251</v>
      </c>
      <c r="Z69" s="0" t="n">
        <v>0.0225</v>
      </c>
      <c r="AA69" s="0" t="n">
        <v>0.0499</v>
      </c>
      <c r="AB69" s="0" t="n">
        <v>0.0589</v>
      </c>
      <c r="AC69" s="0" t="n">
        <v>0.0641</v>
      </c>
      <c r="AD69" s="0" t="n">
        <v>0.0405</v>
      </c>
      <c r="AE69" s="0" t="s">
        <v>82</v>
      </c>
      <c r="AF69" s="0" t="s">
        <v>82</v>
      </c>
      <c r="AG69" s="0" t="n">
        <v>0.0775</v>
      </c>
      <c r="AH69" s="0" t="n">
        <v>0.0624</v>
      </c>
      <c r="AI69" s="0" t="n">
        <v>0.0576</v>
      </c>
      <c r="AJ69" s="0" t="n">
        <v>0.0036</v>
      </c>
      <c r="AK69" s="0" t="n">
        <v>1</v>
      </c>
      <c r="AL69" s="0" t="n">
        <v>1</v>
      </c>
      <c r="AM69" s="0" t="n">
        <v>39.5</v>
      </c>
      <c r="AN69" s="0" t="n">
        <v>54.8</v>
      </c>
      <c r="AO69" s="0" t="n">
        <v>15</v>
      </c>
      <c r="AP69" s="0" t="n">
        <v>30</v>
      </c>
      <c r="AQ69" s="0" t="n">
        <v>43</v>
      </c>
      <c r="AR69" s="0" t="s">
        <v>78</v>
      </c>
      <c r="AS69" s="0" t="n">
        <v>27.6</v>
      </c>
      <c r="AT69" s="0" t="s">
        <v>79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4</v>
      </c>
    </row>
    <row r="70" customFormat="false" ht="12.75" hidden="false" customHeight="false" outlineLevel="0" collapsed="false">
      <c r="A70" s="0" t="n">
        <v>11</v>
      </c>
      <c r="B70" s="0" t="n">
        <v>1</v>
      </c>
      <c r="C70" s="0" t="n">
        <v>4</v>
      </c>
      <c r="D70" s="0" t="n">
        <v>2010</v>
      </c>
      <c r="E70" s="0" t="n">
        <v>1</v>
      </c>
      <c r="F70" s="0" t="n">
        <v>7</v>
      </c>
      <c r="G70" s="0" t="s">
        <v>8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5</v>
      </c>
      <c r="O70" s="0" t="n">
        <v>0.0013</v>
      </c>
      <c r="P70" s="0" t="n">
        <v>0.0011</v>
      </c>
      <c r="Q70" s="0" t="n">
        <v>0.0011</v>
      </c>
      <c r="R70" s="0" t="n">
        <v>0.0005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9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39.5</v>
      </c>
      <c r="AN70" s="0" t="n">
        <v>54.8</v>
      </c>
      <c r="AO70" s="0" t="n">
        <v>15</v>
      </c>
      <c r="AP70" s="0" t="n">
        <v>30</v>
      </c>
      <c r="AQ70" s="0" t="n">
        <v>43</v>
      </c>
      <c r="AR70" s="0" t="s">
        <v>78</v>
      </c>
      <c r="AS70" s="0" t="n">
        <v>27.6</v>
      </c>
      <c r="AT70" s="0" t="s">
        <v>79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4</v>
      </c>
    </row>
    <row r="71" customFormat="false" ht="12.75" hidden="false" customHeight="false" outlineLevel="0" collapsed="false">
      <c r="A71" s="0" t="n">
        <v>11</v>
      </c>
      <c r="B71" s="0" t="n">
        <v>1</v>
      </c>
      <c r="C71" s="0" t="n">
        <v>4</v>
      </c>
      <c r="D71" s="0" t="n">
        <v>2010</v>
      </c>
      <c r="E71" s="0" t="n">
        <v>9</v>
      </c>
      <c r="F71" s="0" t="n">
        <v>14</v>
      </c>
      <c r="G71" s="0" t="s">
        <v>8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39.5</v>
      </c>
      <c r="AN71" s="0" t="n">
        <v>54.8</v>
      </c>
      <c r="AO71" s="0" t="n">
        <v>15</v>
      </c>
      <c r="AP71" s="0" t="n">
        <v>30</v>
      </c>
      <c r="AQ71" s="0" t="n">
        <v>43</v>
      </c>
      <c r="AR71" s="0" t="s">
        <v>78</v>
      </c>
      <c r="AS71" s="0" t="n">
        <v>27.6</v>
      </c>
      <c r="AT71" s="0" t="s">
        <v>79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4</v>
      </c>
    </row>
    <row r="72" customFormat="false" ht="12.75" hidden="false" customHeight="false" outlineLevel="0" collapsed="false">
      <c r="A72" s="0" t="n">
        <v>11</v>
      </c>
      <c r="B72" s="0" t="n">
        <v>1</v>
      </c>
      <c r="C72" s="0" t="n">
        <v>4</v>
      </c>
      <c r="D72" s="0" t="n">
        <v>2010</v>
      </c>
      <c r="E72" s="0" t="n">
        <v>10</v>
      </c>
      <c r="F72" s="0" t="n">
        <v>15</v>
      </c>
      <c r="G72" s="0" t="s">
        <v>8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39.5</v>
      </c>
      <c r="AN72" s="0" t="n">
        <v>54.8</v>
      </c>
      <c r="AO72" s="0" t="n">
        <v>15</v>
      </c>
      <c r="AP72" s="0" t="n">
        <v>30</v>
      </c>
      <c r="AQ72" s="0" t="n">
        <v>43</v>
      </c>
      <c r="AR72" s="0" t="s">
        <v>78</v>
      </c>
      <c r="AS72" s="0" t="n">
        <v>27.6</v>
      </c>
      <c r="AT72" s="0" t="s">
        <v>79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4</v>
      </c>
    </row>
    <row r="73" customFormat="false" ht="12.75" hidden="false" customHeight="false" outlineLevel="0" collapsed="false">
      <c r="A73" s="0" t="n">
        <v>11</v>
      </c>
      <c r="B73" s="0" t="n">
        <v>1</v>
      </c>
      <c r="C73" s="0" t="n">
        <v>4</v>
      </c>
      <c r="D73" s="0" t="n">
        <v>2010</v>
      </c>
      <c r="E73" s="0" t="n">
        <v>1</v>
      </c>
      <c r="F73" s="0" t="n">
        <v>12</v>
      </c>
      <c r="G73" s="0" t="s">
        <v>89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3</v>
      </c>
      <c r="O73" s="0" t="n">
        <v>0.0174</v>
      </c>
      <c r="P73" s="0" t="n">
        <v>0.0205</v>
      </c>
      <c r="Q73" s="0" t="n">
        <v>0.0205</v>
      </c>
      <c r="R73" s="0" t="n">
        <v>0.0226</v>
      </c>
      <c r="S73" s="0" t="n">
        <v>0.0236</v>
      </c>
      <c r="T73" s="0" t="n">
        <v>0.0241</v>
      </c>
      <c r="U73" s="0" t="n">
        <v>0.0084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2</v>
      </c>
      <c r="AB73" s="0" t="n">
        <v>0.0361</v>
      </c>
      <c r="AC73" s="0" t="n">
        <v>0.0413</v>
      </c>
      <c r="AD73" s="0" t="n">
        <v>0.0434</v>
      </c>
      <c r="AE73" s="0" t="n">
        <v>0.0033</v>
      </c>
      <c r="AF73" s="0" t="n">
        <v>0.0255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39.5</v>
      </c>
      <c r="AN73" s="0" t="n">
        <v>54.8</v>
      </c>
      <c r="AO73" s="0" t="n">
        <v>15</v>
      </c>
      <c r="AP73" s="0" t="n">
        <v>30</v>
      </c>
      <c r="AQ73" s="0" t="n">
        <v>43</v>
      </c>
      <c r="AR73" s="0" t="s">
        <v>78</v>
      </c>
      <c r="AS73" s="0" t="n">
        <v>27.6</v>
      </c>
      <c r="AT73" s="0" t="s">
        <v>79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4</v>
      </c>
    </row>
    <row r="74" customFormat="false" ht="12.75" hidden="false" customHeight="false" outlineLevel="0" collapsed="false">
      <c r="A74" s="0" t="n">
        <v>11</v>
      </c>
      <c r="B74" s="0" t="n">
        <v>1</v>
      </c>
      <c r="C74" s="0" t="n">
        <v>4</v>
      </c>
      <c r="D74" s="0" t="n">
        <v>2010</v>
      </c>
      <c r="E74" s="0" t="n">
        <v>1</v>
      </c>
      <c r="F74" s="0" t="n">
        <v>13</v>
      </c>
      <c r="G74" s="0" t="s">
        <v>90</v>
      </c>
      <c r="H74" s="0" t="n">
        <v>0.1017</v>
      </c>
      <c r="I74" s="0" t="n">
        <v>0.1016</v>
      </c>
      <c r="J74" s="0" t="n">
        <v>0.1016</v>
      </c>
      <c r="K74" s="0" t="n">
        <v>0.1016</v>
      </c>
      <c r="L74" s="0" t="n">
        <v>0.1016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1</v>
      </c>
      <c r="AL74" s="0" t="n">
        <v>1</v>
      </c>
      <c r="AM74" s="0" t="n">
        <v>39.5</v>
      </c>
      <c r="AN74" s="0" t="n">
        <v>54.8</v>
      </c>
      <c r="AO74" s="0" t="n">
        <v>15</v>
      </c>
      <c r="AP74" s="0" t="n">
        <v>30</v>
      </c>
      <c r="AQ74" s="0" t="n">
        <v>43</v>
      </c>
      <c r="AR74" s="0" t="s">
        <v>78</v>
      </c>
      <c r="AS74" s="0" t="n">
        <v>27.6</v>
      </c>
      <c r="AT74" s="0" t="s">
        <v>79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4</v>
      </c>
    </row>
    <row r="75" customFormat="false" ht="12.75" hidden="false" customHeight="false" outlineLevel="0" collapsed="false">
      <c r="A75" s="0" t="n">
        <v>11</v>
      </c>
      <c r="B75" s="0" t="n">
        <v>1</v>
      </c>
      <c r="C75" s="0" t="n">
        <v>4</v>
      </c>
      <c r="D75" s="0" t="n">
        <v>2010</v>
      </c>
      <c r="E75" s="0" t="s">
        <v>77</v>
      </c>
      <c r="F75" s="0" t="n">
        <v>0</v>
      </c>
      <c r="G75" s="0" t="s">
        <v>77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39.5</v>
      </c>
      <c r="AN75" s="0" t="n">
        <v>54.8</v>
      </c>
      <c r="AO75" s="0" t="n">
        <v>15</v>
      </c>
      <c r="AP75" s="0" t="n">
        <v>30</v>
      </c>
      <c r="AQ75" s="0" t="n">
        <v>43</v>
      </c>
      <c r="AR75" s="0" t="s">
        <v>78</v>
      </c>
      <c r="AS75" s="0" t="n">
        <v>27.6</v>
      </c>
      <c r="AT75" s="0" t="s">
        <v>79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4</v>
      </c>
    </row>
    <row r="76" customFormat="false" ht="12.75" hidden="false" customHeight="false" outlineLevel="0" collapsed="false">
      <c r="A76" s="0" t="n">
        <v>11</v>
      </c>
      <c r="B76" s="0" t="n">
        <v>1</v>
      </c>
      <c r="C76" s="0" t="n">
        <v>4</v>
      </c>
      <c r="D76" s="0" t="n">
        <v>2010</v>
      </c>
      <c r="E76" s="0" t="n">
        <v>1</v>
      </c>
      <c r="F76" s="0" t="n">
        <v>1</v>
      </c>
      <c r="G76" s="0" t="s">
        <v>91</v>
      </c>
      <c r="H76" s="0" t="n">
        <v>0.628</v>
      </c>
      <c r="I76" s="0" t="n">
        <v>0.438</v>
      </c>
      <c r="J76" s="0" t="n">
        <v>0.475</v>
      </c>
      <c r="K76" s="0" t="n">
        <v>0.659</v>
      </c>
      <c r="L76" s="0" t="n">
        <v>0.622</v>
      </c>
      <c r="M76" s="0" t="n">
        <v>0.854</v>
      </c>
      <c r="N76" s="0" t="n">
        <v>1.266</v>
      </c>
      <c r="O76" s="0" t="n">
        <v>1.136</v>
      </c>
      <c r="P76" s="0" t="n">
        <v>2.144</v>
      </c>
      <c r="Q76" s="0" t="n">
        <v>2.801</v>
      </c>
      <c r="R76" s="0" t="n">
        <v>4.4</v>
      </c>
      <c r="S76" s="0" t="n">
        <v>3.034</v>
      </c>
      <c r="T76" s="0" t="n">
        <v>1.04</v>
      </c>
      <c r="U76" s="0" t="n">
        <v>0.481</v>
      </c>
      <c r="V76" s="0" t="n">
        <v>0.787</v>
      </c>
      <c r="W76" s="0" t="n">
        <v>0.165</v>
      </c>
      <c r="X76" s="0" t="n">
        <v>0.177</v>
      </c>
      <c r="Y76" s="0" t="n">
        <v>0.222</v>
      </c>
      <c r="Z76" s="0" t="n">
        <v>0.237</v>
      </c>
      <c r="AA76" s="0" t="n">
        <v>0.343</v>
      </c>
      <c r="AB76" s="0" t="n">
        <v>0.462</v>
      </c>
      <c r="AC76" s="0" t="n">
        <v>0.448</v>
      </c>
      <c r="AD76" s="0" t="n">
        <v>0.533</v>
      </c>
      <c r="AE76" s="0" t="n">
        <v>3.782</v>
      </c>
      <c r="AF76" s="0" t="n">
        <v>1.759</v>
      </c>
      <c r="AG76" s="0" t="n">
        <v>0.336</v>
      </c>
      <c r="AH76" s="0" t="n">
        <v>0.6</v>
      </c>
      <c r="AI76" s="0" t="n">
        <v>0.823</v>
      </c>
      <c r="AJ76" s="0" t="n">
        <v>0.598</v>
      </c>
      <c r="AK76" s="0" t="n">
        <v>1</v>
      </c>
      <c r="AL76" s="0" t="n">
        <v>1</v>
      </c>
      <c r="AM76" s="0" t="n">
        <v>39.5</v>
      </c>
      <c r="AN76" s="0" t="n">
        <v>54.8</v>
      </c>
      <c r="AO76" s="0" t="n">
        <v>15</v>
      </c>
      <c r="AP76" s="0" t="n">
        <v>30</v>
      </c>
      <c r="AQ76" s="0" t="n">
        <v>43</v>
      </c>
      <c r="AR76" s="0" t="s">
        <v>78</v>
      </c>
      <c r="AS76" s="0" t="n">
        <v>27.6</v>
      </c>
      <c r="AT76" s="0" t="s">
        <v>79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4</v>
      </c>
    </row>
    <row r="77" customFormat="false" ht="12.75" hidden="false" customHeight="false" outlineLevel="0" collapsed="false">
      <c r="A77" s="0" t="n">
        <v>11</v>
      </c>
      <c r="B77" s="0" t="n">
        <v>1</v>
      </c>
      <c r="C77" s="0" t="n">
        <v>4</v>
      </c>
      <c r="D77" s="0" t="n">
        <v>2010</v>
      </c>
      <c r="E77" s="0" t="n">
        <v>1</v>
      </c>
      <c r="F77" s="0" t="n">
        <v>2</v>
      </c>
      <c r="G77" s="0" t="s">
        <v>92</v>
      </c>
      <c r="H77" s="0" t="n">
        <v>9.659</v>
      </c>
      <c r="I77" s="0" t="n">
        <v>9.583</v>
      </c>
      <c r="J77" s="0" t="n">
        <v>10.281</v>
      </c>
      <c r="K77" s="0" t="n">
        <v>11.837</v>
      </c>
      <c r="L77" s="0" t="n">
        <v>11.348</v>
      </c>
      <c r="M77" s="0" t="n">
        <v>8.606</v>
      </c>
      <c r="N77" s="0" t="n">
        <v>10.156</v>
      </c>
      <c r="O77" s="0" t="n">
        <v>9.495</v>
      </c>
      <c r="P77" s="0" t="n">
        <v>14.064</v>
      </c>
      <c r="Q77" s="0" t="n">
        <v>15.576</v>
      </c>
      <c r="R77" s="0" t="n">
        <v>19.221</v>
      </c>
      <c r="S77" s="0" t="n">
        <v>15.082</v>
      </c>
      <c r="T77" s="0" t="n">
        <v>16.262</v>
      </c>
      <c r="U77" s="0" t="n">
        <v>1.37</v>
      </c>
      <c r="V77" s="0" t="n">
        <v>1.542</v>
      </c>
      <c r="W77" s="0" t="n">
        <v>0.658</v>
      </c>
      <c r="X77" s="0" t="n">
        <v>0.645</v>
      </c>
      <c r="Y77" s="0" t="n">
        <v>0.995</v>
      </c>
      <c r="Z77" s="0" t="n">
        <v>0.895</v>
      </c>
      <c r="AA77" s="0" t="n">
        <v>1.189</v>
      </c>
      <c r="AB77" s="0" t="n">
        <v>1.641</v>
      </c>
      <c r="AC77" s="0" t="n">
        <v>2.111</v>
      </c>
      <c r="AD77" s="0" t="n">
        <v>2.725</v>
      </c>
      <c r="AE77" s="0" t="n">
        <v>15.309</v>
      </c>
      <c r="AF77" s="0" t="n">
        <v>13.584</v>
      </c>
      <c r="AG77" s="0" t="n">
        <v>2.671</v>
      </c>
      <c r="AH77" s="0" t="n">
        <v>1.948</v>
      </c>
      <c r="AI77" s="0" t="n">
        <v>1.316</v>
      </c>
      <c r="AJ77" s="0" t="n">
        <v>9.417</v>
      </c>
      <c r="AK77" s="0" t="n">
        <v>1</v>
      </c>
      <c r="AL77" s="0" t="n">
        <v>1</v>
      </c>
      <c r="AM77" s="0" t="n">
        <v>39.5</v>
      </c>
      <c r="AN77" s="0" t="n">
        <v>54.8</v>
      </c>
      <c r="AO77" s="0" t="n">
        <v>15</v>
      </c>
      <c r="AP77" s="0" t="n">
        <v>30</v>
      </c>
      <c r="AQ77" s="0" t="n">
        <v>43</v>
      </c>
      <c r="AR77" s="0" t="s">
        <v>78</v>
      </c>
      <c r="AS77" s="0" t="n">
        <v>27.6</v>
      </c>
      <c r="AT77" s="0" t="s">
        <v>79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4</v>
      </c>
    </row>
    <row r="78" customFormat="false" ht="12.75" hidden="false" customHeight="false" outlineLevel="0" collapsed="false">
      <c r="A78" s="0" t="n">
        <v>11</v>
      </c>
      <c r="B78" s="0" t="n">
        <v>1</v>
      </c>
      <c r="C78" s="0" t="n">
        <v>4</v>
      </c>
      <c r="D78" s="0" t="n">
        <v>2010</v>
      </c>
      <c r="E78" s="0" t="n">
        <v>1</v>
      </c>
      <c r="F78" s="0" t="n">
        <v>3</v>
      </c>
      <c r="G78" s="0" t="s">
        <v>93</v>
      </c>
      <c r="H78" s="0" t="n">
        <v>0.452</v>
      </c>
      <c r="I78" s="0" t="n">
        <v>0.429</v>
      </c>
      <c r="J78" s="0" t="n">
        <v>0.658</v>
      </c>
      <c r="K78" s="0" t="n">
        <v>0.868</v>
      </c>
      <c r="L78" s="0" t="n">
        <v>1.156</v>
      </c>
      <c r="M78" s="0" t="n">
        <v>2.154</v>
      </c>
      <c r="N78" s="0" t="n">
        <v>2.73</v>
      </c>
      <c r="O78" s="0" t="n">
        <v>2.53</v>
      </c>
      <c r="P78" s="0" t="n">
        <v>3.838</v>
      </c>
      <c r="Q78" s="0" t="n">
        <v>3.837</v>
      </c>
      <c r="R78" s="0" t="n">
        <v>6.585</v>
      </c>
      <c r="S78" s="0" t="n">
        <v>5.527</v>
      </c>
      <c r="T78" s="0" t="n">
        <v>4.89</v>
      </c>
      <c r="U78" s="0" t="n">
        <v>0.874</v>
      </c>
      <c r="V78" s="0" t="n">
        <v>0.96</v>
      </c>
      <c r="W78" s="0" t="n">
        <v>2.577</v>
      </c>
      <c r="X78" s="0" t="n">
        <v>2.697</v>
      </c>
      <c r="Y78" s="0" t="n">
        <v>3.572</v>
      </c>
      <c r="Z78" s="0" t="n">
        <v>3.555</v>
      </c>
      <c r="AA78" s="0" t="n">
        <v>5.335</v>
      </c>
      <c r="AB78" s="0" t="n">
        <v>7.554</v>
      </c>
      <c r="AC78" s="0" t="n">
        <v>8.329</v>
      </c>
      <c r="AD78" s="0" t="n">
        <v>9.618</v>
      </c>
      <c r="AE78" s="0" t="n">
        <v>1.852</v>
      </c>
      <c r="AF78" s="0" t="n">
        <v>5.144</v>
      </c>
      <c r="AG78" s="0" t="n">
        <v>11.925</v>
      </c>
      <c r="AH78" s="0" t="n">
        <v>10.052</v>
      </c>
      <c r="AI78" s="0" t="n">
        <v>1.445</v>
      </c>
      <c r="AJ78" s="0" t="n">
        <v>1.232</v>
      </c>
      <c r="AK78" s="0" t="n">
        <v>1</v>
      </c>
      <c r="AL78" s="0" t="n">
        <v>1</v>
      </c>
      <c r="AM78" s="0" t="n">
        <v>39.5</v>
      </c>
      <c r="AN78" s="0" t="n">
        <v>54.8</v>
      </c>
      <c r="AO78" s="0" t="n">
        <v>15</v>
      </c>
      <c r="AP78" s="0" t="n">
        <v>30</v>
      </c>
      <c r="AQ78" s="0" t="n">
        <v>43</v>
      </c>
      <c r="AR78" s="0" t="s">
        <v>78</v>
      </c>
      <c r="AS78" s="0" t="n">
        <v>27.6</v>
      </c>
      <c r="AT78" s="0" t="s">
        <v>79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4</v>
      </c>
    </row>
    <row r="79" customFormat="false" ht="12.75" hidden="false" customHeight="false" outlineLevel="0" collapsed="false">
      <c r="A79" s="0" t="n">
        <v>11</v>
      </c>
      <c r="B79" s="0" t="n">
        <v>1</v>
      </c>
      <c r="C79" s="0" t="n">
        <v>4</v>
      </c>
      <c r="D79" s="0" t="n">
        <v>2010</v>
      </c>
      <c r="E79" s="0" t="n">
        <v>3</v>
      </c>
      <c r="F79" s="0" t="n">
        <v>1</v>
      </c>
      <c r="G79" s="0" t="s">
        <v>94</v>
      </c>
      <c r="H79" s="0" t="n">
        <v>0.178</v>
      </c>
      <c r="I79" s="0" t="n">
        <v>0.079</v>
      </c>
      <c r="J79" s="0" t="n">
        <v>0.079</v>
      </c>
      <c r="K79" s="0" t="n">
        <v>0.096</v>
      </c>
      <c r="L79" s="0" t="n">
        <v>0.071</v>
      </c>
      <c r="M79" s="0" t="n">
        <v>0.187</v>
      </c>
      <c r="N79" s="0" t="n">
        <v>0.294</v>
      </c>
      <c r="O79" s="0" t="n">
        <v>0.292</v>
      </c>
      <c r="P79" s="0" t="n">
        <v>0.56</v>
      </c>
      <c r="Q79" s="0" t="n">
        <v>0.834</v>
      </c>
      <c r="R79" s="0" t="n">
        <v>1.37</v>
      </c>
      <c r="S79" s="0" t="n">
        <v>0.965</v>
      </c>
      <c r="T79" s="0" t="n">
        <v>0.1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03</v>
      </c>
      <c r="AF79" s="0" t="n">
        <v>0.381</v>
      </c>
      <c r="AG79" s="0" t="n">
        <v>0</v>
      </c>
      <c r="AH79" s="0" t="n">
        <v>0</v>
      </c>
      <c r="AI79" s="0" t="n">
        <v>0</v>
      </c>
      <c r="AJ79" s="0" t="n">
        <v>0.126</v>
      </c>
      <c r="AK79" s="0" t="n">
        <v>1</v>
      </c>
      <c r="AL79" s="0" t="n">
        <v>1</v>
      </c>
      <c r="AM79" s="0" t="n">
        <v>39.5</v>
      </c>
      <c r="AN79" s="0" t="n">
        <v>54.8</v>
      </c>
      <c r="AO79" s="0" t="n">
        <v>15</v>
      </c>
      <c r="AP79" s="0" t="n">
        <v>30</v>
      </c>
      <c r="AQ79" s="0" t="n">
        <v>43</v>
      </c>
      <c r="AR79" s="0" t="s">
        <v>78</v>
      </c>
      <c r="AS79" s="0" t="n">
        <v>27.6</v>
      </c>
      <c r="AT79" s="0" t="s">
        <v>79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4</v>
      </c>
    </row>
    <row r="80" customFormat="false" ht="12.75" hidden="false" customHeight="false" outlineLevel="0" collapsed="false">
      <c r="A80" s="0" t="n">
        <v>11</v>
      </c>
      <c r="B80" s="0" t="n">
        <v>1</v>
      </c>
      <c r="C80" s="0" t="n">
        <v>4</v>
      </c>
      <c r="D80" s="0" t="n">
        <v>2010</v>
      </c>
      <c r="E80" s="0" t="n">
        <v>4</v>
      </c>
      <c r="F80" s="0" t="n">
        <v>1</v>
      </c>
      <c r="G80" s="0" t="s">
        <v>95</v>
      </c>
      <c r="H80" s="0" t="n">
        <v>0.012</v>
      </c>
      <c r="I80" s="0" t="n">
        <v>0.008</v>
      </c>
      <c r="J80" s="0" t="n">
        <v>0.008</v>
      </c>
      <c r="K80" s="0" t="n">
        <v>0.01</v>
      </c>
      <c r="L80" s="0" t="n">
        <v>0.008</v>
      </c>
      <c r="M80" s="0" t="n">
        <v>0.02</v>
      </c>
      <c r="N80" s="0" t="n">
        <v>0.03</v>
      </c>
      <c r="O80" s="0" t="n">
        <v>0.033</v>
      </c>
      <c r="P80" s="0" t="n">
        <v>0.076</v>
      </c>
      <c r="Q80" s="0" t="n">
        <v>0.105</v>
      </c>
      <c r="R80" s="0" t="n">
        <v>0.151</v>
      </c>
      <c r="S80" s="0" t="n">
        <v>0.098</v>
      </c>
      <c r="T80" s="0" t="n">
        <v>0.015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182</v>
      </c>
      <c r="AF80" s="0" t="n">
        <v>0.04</v>
      </c>
      <c r="AG80" s="0" t="n">
        <v>0</v>
      </c>
      <c r="AH80" s="0" t="n">
        <v>0</v>
      </c>
      <c r="AI80" s="0" t="n">
        <v>0</v>
      </c>
      <c r="AJ80" s="0" t="n">
        <v>0.011</v>
      </c>
      <c r="AK80" s="0" t="n">
        <v>1</v>
      </c>
      <c r="AL80" s="0" t="n">
        <v>1</v>
      </c>
      <c r="AM80" s="0" t="n">
        <v>39.5</v>
      </c>
      <c r="AN80" s="0" t="n">
        <v>54.8</v>
      </c>
      <c r="AO80" s="0" t="n">
        <v>15</v>
      </c>
      <c r="AP80" s="0" t="n">
        <v>30</v>
      </c>
      <c r="AQ80" s="0" t="n">
        <v>43</v>
      </c>
      <c r="AR80" s="0" t="s">
        <v>78</v>
      </c>
      <c r="AS80" s="0" t="n">
        <v>27.6</v>
      </c>
      <c r="AT80" s="0" t="s">
        <v>79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4</v>
      </c>
    </row>
    <row r="81" customFormat="false" ht="12.75" hidden="false" customHeight="false" outlineLevel="0" collapsed="false">
      <c r="A81" s="0" t="n">
        <v>11</v>
      </c>
      <c r="B81" s="0" t="n">
        <v>1</v>
      </c>
      <c r="C81" s="0" t="n">
        <v>4</v>
      </c>
      <c r="D81" s="0" t="n">
        <v>2010</v>
      </c>
      <c r="E81" s="0" t="n">
        <v>5</v>
      </c>
      <c r="F81" s="0" t="n">
        <v>1</v>
      </c>
      <c r="G81" s="0" t="s">
        <v>96</v>
      </c>
      <c r="H81" s="0" t="n">
        <v>0.049</v>
      </c>
      <c r="I81" s="0" t="n">
        <v>0.027</v>
      </c>
      <c r="J81" s="0" t="n">
        <v>0.027</v>
      </c>
      <c r="K81" s="0" t="n">
        <v>0.033</v>
      </c>
      <c r="L81" s="0" t="n">
        <v>0.022</v>
      </c>
      <c r="M81" s="0" t="n">
        <v>0.067</v>
      </c>
      <c r="N81" s="0" t="n">
        <v>0.121</v>
      </c>
      <c r="O81" s="0" t="n">
        <v>0.1</v>
      </c>
      <c r="P81" s="0" t="n">
        <v>0.324</v>
      </c>
      <c r="Q81" s="0" t="n">
        <v>0.465</v>
      </c>
      <c r="R81" s="0" t="n">
        <v>0.659</v>
      </c>
      <c r="S81" s="0" t="n">
        <v>0.398</v>
      </c>
      <c r="T81" s="0" t="n">
        <v>0.016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965</v>
      </c>
      <c r="AF81" s="0" t="n">
        <v>0.119</v>
      </c>
      <c r="AG81" s="0" t="n">
        <v>0</v>
      </c>
      <c r="AH81" s="0" t="n">
        <v>0</v>
      </c>
      <c r="AI81" s="0" t="n">
        <v>0</v>
      </c>
      <c r="AJ81" s="0" t="n">
        <v>0.043</v>
      </c>
      <c r="AK81" s="0" t="n">
        <v>1</v>
      </c>
      <c r="AL81" s="0" t="n">
        <v>1</v>
      </c>
      <c r="AM81" s="0" t="n">
        <v>39.5</v>
      </c>
      <c r="AN81" s="0" t="n">
        <v>54.8</v>
      </c>
      <c r="AO81" s="0" t="n">
        <v>15</v>
      </c>
      <c r="AP81" s="0" t="n">
        <v>30</v>
      </c>
      <c r="AQ81" s="0" t="n">
        <v>43</v>
      </c>
      <c r="AR81" s="0" t="s">
        <v>78</v>
      </c>
      <c r="AS81" s="0" t="n">
        <v>27.6</v>
      </c>
      <c r="AT81" s="0" t="s">
        <v>79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4</v>
      </c>
    </row>
    <row r="82" customFormat="false" ht="12.75" hidden="false" customHeight="false" outlineLevel="0" collapsed="false">
      <c r="A82" s="0" t="n">
        <v>11</v>
      </c>
      <c r="B82" s="0" t="n">
        <v>1</v>
      </c>
      <c r="C82" s="0" t="n">
        <v>4</v>
      </c>
      <c r="D82" s="0" t="n">
        <v>2010</v>
      </c>
      <c r="E82" s="0" t="n">
        <v>6</v>
      </c>
      <c r="F82" s="0" t="n">
        <v>1</v>
      </c>
      <c r="G82" s="0" t="s">
        <v>97</v>
      </c>
      <c r="H82" s="0" t="n">
        <v>0.143</v>
      </c>
      <c r="I82" s="0" t="n">
        <v>0.077</v>
      </c>
      <c r="J82" s="0" t="n">
        <v>0.077</v>
      </c>
      <c r="K82" s="0" t="n">
        <v>0.092</v>
      </c>
      <c r="L82" s="0" t="n">
        <v>0.073</v>
      </c>
      <c r="M82" s="0" t="n">
        <v>0.191</v>
      </c>
      <c r="N82" s="0" t="n">
        <v>0.285</v>
      </c>
      <c r="O82" s="0" t="n">
        <v>0.208</v>
      </c>
      <c r="P82" s="0" t="n">
        <v>0.323</v>
      </c>
      <c r="Q82" s="0" t="n">
        <v>0.469</v>
      </c>
      <c r="R82" s="0" t="n">
        <v>0.794</v>
      </c>
      <c r="S82" s="0" t="n">
        <v>0.566</v>
      </c>
      <c r="T82" s="0" t="n">
        <v>0.094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83</v>
      </c>
      <c r="AG82" s="0" t="n">
        <v>0</v>
      </c>
      <c r="AH82" s="0" t="n">
        <v>0</v>
      </c>
      <c r="AI82" s="0" t="n">
        <v>0</v>
      </c>
      <c r="AJ82" s="0" t="n">
        <v>0.107</v>
      </c>
      <c r="AK82" s="0" t="n">
        <v>1</v>
      </c>
      <c r="AL82" s="0" t="n">
        <v>1</v>
      </c>
      <c r="AM82" s="0" t="n">
        <v>39.5</v>
      </c>
      <c r="AN82" s="0" t="n">
        <v>54.8</v>
      </c>
      <c r="AO82" s="0" t="n">
        <v>15</v>
      </c>
      <c r="AP82" s="0" t="n">
        <v>30</v>
      </c>
      <c r="AQ82" s="0" t="n">
        <v>43</v>
      </c>
      <c r="AR82" s="0" t="s">
        <v>78</v>
      </c>
      <c r="AS82" s="0" t="n">
        <v>27.6</v>
      </c>
      <c r="AT82" s="0" t="s">
        <v>79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4</v>
      </c>
    </row>
    <row r="83" customFormat="false" ht="12.75" hidden="false" customHeight="false" outlineLevel="0" collapsed="false">
      <c r="A83" s="0" t="n">
        <v>11</v>
      </c>
      <c r="B83" s="0" t="n">
        <v>1</v>
      </c>
      <c r="C83" s="0" t="n">
        <v>4</v>
      </c>
      <c r="D83" s="0" t="n">
        <v>2010</v>
      </c>
      <c r="E83" s="0" t="n">
        <v>7</v>
      </c>
      <c r="F83" s="0" t="n">
        <v>1</v>
      </c>
      <c r="G83" s="0" t="s">
        <v>98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39.5</v>
      </c>
      <c r="AN83" s="0" t="n">
        <v>54.8</v>
      </c>
      <c r="AO83" s="0" t="n">
        <v>15</v>
      </c>
      <c r="AP83" s="0" t="n">
        <v>30</v>
      </c>
      <c r="AQ83" s="0" t="n">
        <v>43</v>
      </c>
      <c r="AR83" s="0" t="s">
        <v>78</v>
      </c>
      <c r="AS83" s="0" t="n">
        <v>27.6</v>
      </c>
      <c r="AT83" s="0" t="s">
        <v>79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4</v>
      </c>
    </row>
    <row r="84" customFormat="false" ht="12.75" hidden="false" customHeight="false" outlineLevel="0" collapsed="false">
      <c r="A84" s="0" t="n">
        <v>11</v>
      </c>
      <c r="B84" s="0" t="n">
        <v>1</v>
      </c>
      <c r="C84" s="0" t="n">
        <v>4</v>
      </c>
      <c r="D84" s="0" t="n">
        <v>2010</v>
      </c>
      <c r="E84" s="0" t="n">
        <v>8</v>
      </c>
      <c r="F84" s="0" t="n">
        <v>1</v>
      </c>
      <c r="G84" s="0" t="s">
        <v>99</v>
      </c>
      <c r="H84" s="0" t="n">
        <v>0.015</v>
      </c>
      <c r="I84" s="0" t="n">
        <v>0.023</v>
      </c>
      <c r="J84" s="0" t="n">
        <v>0.023</v>
      </c>
      <c r="K84" s="0" t="n">
        <v>0.039</v>
      </c>
      <c r="L84" s="0" t="n">
        <v>0.038</v>
      </c>
      <c r="M84" s="0" t="n">
        <v>0.062</v>
      </c>
      <c r="N84" s="0" t="n">
        <v>0.113</v>
      </c>
      <c r="O84" s="0" t="n">
        <v>0.113</v>
      </c>
      <c r="P84" s="0" t="n">
        <v>0.133</v>
      </c>
      <c r="Q84" s="0" t="n">
        <v>0.133</v>
      </c>
      <c r="R84" s="0" t="n">
        <v>0.145</v>
      </c>
      <c r="S84" s="0" t="n">
        <v>0.152</v>
      </c>
      <c r="T84" s="0" t="n">
        <v>0.156</v>
      </c>
      <c r="U84" s="0" t="s">
        <v>100</v>
      </c>
      <c r="V84" s="0" t="s">
        <v>100</v>
      </c>
      <c r="W84" s="0" t="s">
        <v>100</v>
      </c>
      <c r="X84" s="0" t="s">
        <v>100</v>
      </c>
      <c r="Y84" s="0" t="s">
        <v>100</v>
      </c>
      <c r="Z84" s="0" t="s">
        <v>100</v>
      </c>
      <c r="AA84" s="0" t="s">
        <v>100</v>
      </c>
      <c r="AB84" s="0" t="s">
        <v>100</v>
      </c>
      <c r="AC84" s="0" t="s">
        <v>100</v>
      </c>
      <c r="AD84" s="0" t="s">
        <v>100</v>
      </c>
      <c r="AE84" s="0" t="n">
        <v>0</v>
      </c>
      <c r="AF84" s="0" t="n">
        <v>0.164</v>
      </c>
      <c r="AG84" s="0" t="s">
        <v>100</v>
      </c>
      <c r="AH84" s="0" t="s">
        <v>100</v>
      </c>
      <c r="AI84" s="0" t="s">
        <v>100</v>
      </c>
      <c r="AJ84" s="0" t="s">
        <v>100</v>
      </c>
      <c r="AK84" s="0" t="n">
        <v>1</v>
      </c>
      <c r="AL84" s="0" t="n">
        <v>1</v>
      </c>
      <c r="AM84" s="0" t="n">
        <v>39.5</v>
      </c>
      <c r="AN84" s="0" t="n">
        <v>54.8</v>
      </c>
      <c r="AO84" s="0" t="n">
        <v>15</v>
      </c>
      <c r="AP84" s="0" t="n">
        <v>30</v>
      </c>
      <c r="AQ84" s="0" t="n">
        <v>43</v>
      </c>
      <c r="AR84" s="0" t="s">
        <v>78</v>
      </c>
      <c r="AS84" s="0" t="n">
        <v>27.6</v>
      </c>
      <c r="AT84" s="0" t="s">
        <v>79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4</v>
      </c>
    </row>
    <row r="85" customFormat="false" ht="12.75" hidden="false" customHeight="false" outlineLevel="0" collapsed="false">
      <c r="A85" s="0" t="n">
        <v>11</v>
      </c>
      <c r="B85" s="0" t="n">
        <v>1</v>
      </c>
      <c r="C85" s="0" t="n">
        <v>4</v>
      </c>
      <c r="D85" s="0" t="n">
        <v>2010</v>
      </c>
      <c r="E85" s="0" t="n">
        <v>11</v>
      </c>
      <c r="F85" s="0" t="n">
        <v>1</v>
      </c>
      <c r="G85" s="0" t="s">
        <v>101</v>
      </c>
      <c r="H85" s="0" t="n">
        <v>0.404</v>
      </c>
      <c r="I85" s="0" t="n">
        <v>0.223</v>
      </c>
      <c r="J85" s="0" t="n">
        <v>0.223</v>
      </c>
      <c r="K85" s="0" t="n">
        <v>0.281</v>
      </c>
      <c r="L85" s="0" t="n">
        <v>0.221</v>
      </c>
      <c r="M85" s="0" t="n">
        <v>0.537</v>
      </c>
      <c r="N85" s="0" t="n">
        <v>0.855</v>
      </c>
      <c r="O85" s="0" t="n">
        <v>0.757</v>
      </c>
      <c r="P85" s="0" t="n">
        <v>1.426</v>
      </c>
      <c r="Q85" s="0" t="n">
        <v>2.017</v>
      </c>
      <c r="R85" s="0" t="n">
        <v>3.133</v>
      </c>
      <c r="S85" s="0" t="n">
        <v>2.192</v>
      </c>
      <c r="T85" s="0" t="n">
        <v>0.392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5</v>
      </c>
      <c r="AF85" s="0" t="n">
        <v>1.098</v>
      </c>
      <c r="AG85" s="0" t="n">
        <v>0</v>
      </c>
      <c r="AH85" s="0" t="n">
        <v>0</v>
      </c>
      <c r="AI85" s="0" t="n">
        <v>0</v>
      </c>
      <c r="AJ85" s="0" t="n">
        <v>0.315</v>
      </c>
      <c r="AK85" s="0" t="n">
        <v>1</v>
      </c>
      <c r="AL85" s="0" t="n">
        <v>1</v>
      </c>
      <c r="AM85" s="0" t="n">
        <v>39.5</v>
      </c>
      <c r="AN85" s="0" t="n">
        <v>54.8</v>
      </c>
      <c r="AO85" s="0" t="n">
        <v>15</v>
      </c>
      <c r="AP85" s="0" t="n">
        <v>30</v>
      </c>
      <c r="AQ85" s="0" t="n">
        <v>43</v>
      </c>
      <c r="AR85" s="0" t="s">
        <v>78</v>
      </c>
      <c r="AS85" s="0" t="n">
        <v>27.6</v>
      </c>
      <c r="AT85" s="0" t="s">
        <v>79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16" customFormat="true" ht="12.75" hidden="false" customHeight="false" outlineLevel="0" collapsed="false">
      <c r="A1" s="16" t="s">
        <v>45</v>
      </c>
      <c r="B1" s="16" t="s">
        <v>46</v>
      </c>
      <c r="C1" s="16" t="s">
        <v>47</v>
      </c>
      <c r="D1" s="16" t="s">
        <v>48</v>
      </c>
      <c r="E1" s="16" t="s">
        <v>49</v>
      </c>
      <c r="F1" s="16" t="s">
        <v>50</v>
      </c>
      <c r="G1" s="16" t="s">
        <v>51</v>
      </c>
      <c r="H1" s="16" t="s">
        <v>1</v>
      </c>
      <c r="I1" s="16" t="s">
        <v>2</v>
      </c>
      <c r="J1" s="16" t="s">
        <v>3</v>
      </c>
      <c r="K1" s="16" t="s">
        <v>4</v>
      </c>
      <c r="L1" s="16" t="s">
        <v>5</v>
      </c>
      <c r="M1" s="16" t="s">
        <v>6</v>
      </c>
      <c r="N1" s="16" t="s">
        <v>7</v>
      </c>
      <c r="O1" s="16" t="s">
        <v>8</v>
      </c>
      <c r="P1" s="16" t="s">
        <v>9</v>
      </c>
      <c r="Q1" s="16" t="s">
        <v>10</v>
      </c>
      <c r="R1" s="16" t="s">
        <v>11</v>
      </c>
      <c r="S1" s="16" t="s">
        <v>12</v>
      </c>
      <c r="T1" s="16" t="s">
        <v>13</v>
      </c>
      <c r="U1" s="16" t="s">
        <v>14</v>
      </c>
      <c r="V1" s="16" t="s">
        <v>15</v>
      </c>
      <c r="W1" s="16" t="s">
        <v>16</v>
      </c>
      <c r="X1" s="16" t="s">
        <v>17</v>
      </c>
      <c r="Y1" s="16" t="s">
        <v>18</v>
      </c>
      <c r="Z1" s="16" t="s">
        <v>19</v>
      </c>
      <c r="AA1" s="16" t="s">
        <v>20</v>
      </c>
      <c r="AB1" s="16" t="s">
        <v>21</v>
      </c>
      <c r="AC1" s="16" t="s">
        <v>22</v>
      </c>
      <c r="AD1" s="16" t="s">
        <v>23</v>
      </c>
      <c r="AE1" s="16" t="s">
        <v>24</v>
      </c>
      <c r="AF1" s="16" t="s">
        <v>25</v>
      </c>
      <c r="AG1" s="16" t="s">
        <v>26</v>
      </c>
      <c r="AH1" s="16" t="s">
        <v>27</v>
      </c>
      <c r="AI1" s="16" t="s">
        <v>28</v>
      </c>
      <c r="AJ1" s="16" t="s">
        <v>29</v>
      </c>
      <c r="AK1" s="16" t="s">
        <v>52</v>
      </c>
      <c r="AL1" s="16" t="s">
        <v>53</v>
      </c>
      <c r="AM1" s="16" t="s">
        <v>54</v>
      </c>
      <c r="AN1" s="16" t="s">
        <v>55</v>
      </c>
      <c r="AO1" s="16" t="s">
        <v>56</v>
      </c>
      <c r="AP1" s="16" t="s">
        <v>57</v>
      </c>
      <c r="AQ1" s="16" t="s">
        <v>58</v>
      </c>
      <c r="AR1" s="16" t="s">
        <v>59</v>
      </c>
      <c r="AS1" s="16" t="s">
        <v>60</v>
      </c>
      <c r="AT1" s="16" t="s">
        <v>61</v>
      </c>
      <c r="AU1" s="16" t="s">
        <v>62</v>
      </c>
      <c r="AV1" s="16" t="s">
        <v>63</v>
      </c>
      <c r="AW1" s="16" t="s">
        <v>64</v>
      </c>
      <c r="AX1" s="16" t="s">
        <v>65</v>
      </c>
      <c r="AY1" s="16" t="s">
        <v>66</v>
      </c>
      <c r="AZ1" s="16" t="s">
        <v>67</v>
      </c>
      <c r="BA1" s="16" t="s">
        <v>68</v>
      </c>
      <c r="BB1" s="16" t="s">
        <v>69</v>
      </c>
      <c r="BC1" s="16" t="s">
        <v>70</v>
      </c>
      <c r="BD1" s="16" t="s">
        <v>71</v>
      </c>
      <c r="BE1" s="16" t="s">
        <v>72</v>
      </c>
      <c r="BF1" s="16" t="s">
        <v>73</v>
      </c>
      <c r="BG1" s="16" t="s">
        <v>74</v>
      </c>
      <c r="BH1" s="16" t="s">
        <v>75</v>
      </c>
      <c r="BI1" s="16" t="s">
        <v>76</v>
      </c>
    </row>
    <row r="2" customFormat="false" ht="12.75" hidden="false" customHeight="false" outlineLevel="0" collapsed="false">
      <c r="A2" s="0" t="n">
        <v>12</v>
      </c>
      <c r="B2" s="0" t="n">
        <v>1</v>
      </c>
      <c r="C2" s="0" t="n">
        <v>1</v>
      </c>
      <c r="D2" s="0" t="n">
        <v>2010</v>
      </c>
      <c r="E2" s="0" t="s">
        <v>77</v>
      </c>
      <c r="F2" s="0" t="n">
        <v>0</v>
      </c>
      <c r="G2" s="0" t="s">
        <v>77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30.6</v>
      </c>
      <c r="AN2" s="0" t="n">
        <v>44.2</v>
      </c>
      <c r="AO2" s="0" t="n">
        <v>15</v>
      </c>
      <c r="AP2" s="0" t="n">
        <v>30</v>
      </c>
      <c r="AQ2" s="0" t="n">
        <v>43</v>
      </c>
      <c r="AR2" s="0" t="s">
        <v>78</v>
      </c>
      <c r="AS2" s="0" t="n">
        <v>27.6</v>
      </c>
      <c r="AT2" s="0" t="s">
        <v>79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0</v>
      </c>
    </row>
    <row r="3" customFormat="false" ht="12.75" hidden="false" customHeight="false" outlineLevel="0" collapsed="false">
      <c r="A3" s="0" t="n">
        <v>12</v>
      </c>
      <c r="B3" s="0" t="n">
        <v>1</v>
      </c>
      <c r="C3" s="0" t="n">
        <v>1</v>
      </c>
      <c r="D3" s="0" t="n">
        <v>2010</v>
      </c>
      <c r="E3" s="0" t="n">
        <v>1</v>
      </c>
      <c r="F3" s="0" t="n">
        <v>11</v>
      </c>
      <c r="G3" s="0" t="s">
        <v>8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2</v>
      </c>
      <c r="V3" s="0" t="s">
        <v>82</v>
      </c>
      <c r="W3" s="0" t="s">
        <v>82</v>
      </c>
      <c r="X3" s="0" t="s">
        <v>82</v>
      </c>
      <c r="Y3" s="0" t="s">
        <v>82</v>
      </c>
      <c r="Z3" s="0" t="s">
        <v>82</v>
      </c>
      <c r="AA3" s="0" t="s">
        <v>82</v>
      </c>
      <c r="AB3" s="0" t="s">
        <v>82</v>
      </c>
      <c r="AC3" s="0" t="s">
        <v>82</v>
      </c>
      <c r="AD3" s="0" t="s">
        <v>82</v>
      </c>
      <c r="AE3" s="0" t="n">
        <v>0</v>
      </c>
      <c r="AF3" s="0" t="n">
        <v>0</v>
      </c>
      <c r="AG3" s="0" t="s">
        <v>82</v>
      </c>
      <c r="AH3" s="0" t="s">
        <v>82</v>
      </c>
      <c r="AI3" s="0" t="s">
        <v>82</v>
      </c>
      <c r="AJ3" s="0" t="n">
        <v>0</v>
      </c>
      <c r="AK3" s="0" t="n">
        <v>1</v>
      </c>
      <c r="AL3" s="0" t="n">
        <v>1</v>
      </c>
      <c r="AM3" s="0" t="n">
        <v>30.6</v>
      </c>
      <c r="AN3" s="0" t="n">
        <v>44.2</v>
      </c>
      <c r="AO3" s="0" t="n">
        <v>15</v>
      </c>
      <c r="AP3" s="0" t="n">
        <v>30</v>
      </c>
      <c r="AQ3" s="0" t="n">
        <v>43</v>
      </c>
      <c r="AR3" s="0" t="s">
        <v>78</v>
      </c>
      <c r="AS3" s="0" t="n">
        <v>27.6</v>
      </c>
      <c r="AT3" s="0" t="s">
        <v>79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0</v>
      </c>
    </row>
    <row r="4" customFormat="false" ht="12.75" hidden="false" customHeight="false" outlineLevel="0" collapsed="false">
      <c r="A4" s="0" t="n">
        <v>12</v>
      </c>
      <c r="B4" s="0" t="n">
        <v>1</v>
      </c>
      <c r="C4" s="0" t="n">
        <v>1</v>
      </c>
      <c r="D4" s="0" t="n">
        <v>2010</v>
      </c>
      <c r="E4" s="0" t="n">
        <v>1</v>
      </c>
      <c r="F4" s="0" t="n">
        <v>10</v>
      </c>
      <c r="G4" s="0" t="s">
        <v>83</v>
      </c>
      <c r="H4" s="0" t="n">
        <v>0.0037</v>
      </c>
      <c r="I4" s="0" t="n">
        <v>0.0036</v>
      </c>
      <c r="J4" s="0" t="n">
        <v>0.0036</v>
      </c>
      <c r="K4" s="0" t="n">
        <v>0.0036</v>
      </c>
      <c r="L4" s="0" t="n">
        <v>0.0036</v>
      </c>
      <c r="M4" s="0" t="n">
        <v>0.0315</v>
      </c>
      <c r="N4" s="0" t="n">
        <v>0.0347</v>
      </c>
      <c r="O4" s="0" t="n">
        <v>0.0332</v>
      </c>
      <c r="P4" s="0" t="n">
        <v>0.0468</v>
      </c>
      <c r="Q4" s="0" t="n">
        <v>0.0433</v>
      </c>
      <c r="R4" s="0" t="n">
        <v>0.0524</v>
      </c>
      <c r="S4" s="0" t="n">
        <v>0.0415</v>
      </c>
      <c r="T4" s="0" t="n">
        <v>0.0357</v>
      </c>
      <c r="U4" s="0" t="s">
        <v>82</v>
      </c>
      <c r="V4" s="0" t="s">
        <v>82</v>
      </c>
      <c r="W4" s="0" t="s">
        <v>82</v>
      </c>
      <c r="X4" s="0" t="s">
        <v>82</v>
      </c>
      <c r="Y4" s="0" t="s">
        <v>82</v>
      </c>
      <c r="Z4" s="0" t="s">
        <v>82</v>
      </c>
      <c r="AA4" s="0" t="s">
        <v>82</v>
      </c>
      <c r="AB4" s="0" t="s">
        <v>82</v>
      </c>
      <c r="AC4" s="0" t="s">
        <v>82</v>
      </c>
      <c r="AD4" s="0" t="s">
        <v>82</v>
      </c>
      <c r="AE4" s="0" t="n">
        <v>0.0142</v>
      </c>
      <c r="AF4" s="0" t="n">
        <v>0.0392</v>
      </c>
      <c r="AG4" s="0" t="s">
        <v>82</v>
      </c>
      <c r="AH4" s="0" t="s">
        <v>82</v>
      </c>
      <c r="AI4" s="0" t="s">
        <v>82</v>
      </c>
      <c r="AJ4" s="0" t="n">
        <v>0.0043</v>
      </c>
      <c r="AK4" s="0" t="n">
        <v>1</v>
      </c>
      <c r="AL4" s="0" t="n">
        <v>1</v>
      </c>
      <c r="AM4" s="0" t="n">
        <v>30.6</v>
      </c>
      <c r="AN4" s="0" t="n">
        <v>44.2</v>
      </c>
      <c r="AO4" s="0" t="n">
        <v>15</v>
      </c>
      <c r="AP4" s="0" t="n">
        <v>30</v>
      </c>
      <c r="AQ4" s="0" t="n">
        <v>43</v>
      </c>
      <c r="AR4" s="0" t="s">
        <v>78</v>
      </c>
      <c r="AS4" s="0" t="n">
        <v>27.6</v>
      </c>
      <c r="AT4" s="0" t="s">
        <v>79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0</v>
      </c>
    </row>
    <row r="5" customFormat="false" ht="12.75" hidden="false" customHeight="false" outlineLevel="0" collapsed="false">
      <c r="A5" s="0" t="n">
        <v>12</v>
      </c>
      <c r="B5" s="0" t="n">
        <v>1</v>
      </c>
      <c r="C5" s="0" t="n">
        <v>1</v>
      </c>
      <c r="D5" s="0" t="n">
        <v>2010</v>
      </c>
      <c r="E5" s="0" t="n">
        <v>1</v>
      </c>
      <c r="F5" s="0" t="n">
        <v>9</v>
      </c>
      <c r="G5" s="0" t="s">
        <v>84</v>
      </c>
      <c r="H5" s="0" t="s">
        <v>82</v>
      </c>
      <c r="I5" s="0" t="s">
        <v>82</v>
      </c>
      <c r="J5" s="0" t="s">
        <v>82</v>
      </c>
      <c r="K5" s="0" t="s">
        <v>82</v>
      </c>
      <c r="L5" s="0" t="s">
        <v>82</v>
      </c>
      <c r="M5" s="0" t="s">
        <v>82</v>
      </c>
      <c r="N5" s="0" t="s">
        <v>82</v>
      </c>
      <c r="O5" s="0" t="s">
        <v>82</v>
      </c>
      <c r="P5" s="0" t="s">
        <v>82</v>
      </c>
      <c r="Q5" s="0" t="s">
        <v>82</v>
      </c>
      <c r="R5" s="0" t="s">
        <v>82</v>
      </c>
      <c r="S5" s="0" t="s">
        <v>82</v>
      </c>
      <c r="T5" s="0" t="s">
        <v>82</v>
      </c>
      <c r="U5" s="0" t="n">
        <v>0.0529</v>
      </c>
      <c r="V5" s="0" t="n">
        <v>0.0448</v>
      </c>
      <c r="W5" s="0" t="n">
        <v>0.0241</v>
      </c>
      <c r="X5" s="0" t="n">
        <v>0.0194</v>
      </c>
      <c r="Y5" s="0" t="n">
        <v>0.0241</v>
      </c>
      <c r="Z5" s="0" t="n">
        <v>0.0217</v>
      </c>
      <c r="AA5" s="0" t="n">
        <v>0.0636</v>
      </c>
      <c r="AB5" s="0" t="n">
        <v>0.075</v>
      </c>
      <c r="AC5" s="0" t="n">
        <v>0.0816</v>
      </c>
      <c r="AD5" s="0" t="n">
        <v>0.1284</v>
      </c>
      <c r="AE5" s="0" t="s">
        <v>82</v>
      </c>
      <c r="AF5" s="0" t="s">
        <v>82</v>
      </c>
      <c r="AG5" s="0" t="n">
        <v>0.0987</v>
      </c>
      <c r="AH5" s="0" t="n">
        <v>0.0794</v>
      </c>
      <c r="AI5" s="0" t="n">
        <v>0.04</v>
      </c>
      <c r="AJ5" s="0" t="n">
        <v>0.0076</v>
      </c>
      <c r="AK5" s="0" t="n">
        <v>1</v>
      </c>
      <c r="AL5" s="0" t="n">
        <v>1</v>
      </c>
      <c r="AM5" s="0" t="n">
        <v>30.6</v>
      </c>
      <c r="AN5" s="0" t="n">
        <v>44.2</v>
      </c>
      <c r="AO5" s="0" t="n">
        <v>15</v>
      </c>
      <c r="AP5" s="0" t="n">
        <v>30</v>
      </c>
      <c r="AQ5" s="0" t="n">
        <v>43</v>
      </c>
      <c r="AR5" s="0" t="s">
        <v>78</v>
      </c>
      <c r="AS5" s="0" t="n">
        <v>27.6</v>
      </c>
      <c r="AT5" s="0" t="s">
        <v>79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0</v>
      </c>
    </row>
    <row r="6" customFormat="false" ht="12.75" hidden="false" customHeight="false" outlineLevel="0" collapsed="false">
      <c r="A6" s="0" t="n">
        <v>12</v>
      </c>
      <c r="B6" s="0" t="n">
        <v>1</v>
      </c>
      <c r="C6" s="0" t="n">
        <v>1</v>
      </c>
      <c r="D6" s="0" t="n">
        <v>2010</v>
      </c>
      <c r="E6" s="0" t="n">
        <v>1</v>
      </c>
      <c r="F6" s="0" t="n">
        <v>8</v>
      </c>
      <c r="G6" s="0" t="s">
        <v>85</v>
      </c>
      <c r="H6" s="0" t="s">
        <v>82</v>
      </c>
      <c r="I6" s="0" t="s">
        <v>82</v>
      </c>
      <c r="J6" s="0" t="s">
        <v>82</v>
      </c>
      <c r="K6" s="0" t="s">
        <v>82</v>
      </c>
      <c r="L6" s="0" t="s">
        <v>82</v>
      </c>
      <c r="M6" s="0" t="s">
        <v>82</v>
      </c>
      <c r="N6" s="0" t="s">
        <v>82</v>
      </c>
      <c r="O6" s="0" t="s">
        <v>82</v>
      </c>
      <c r="P6" s="0" t="s">
        <v>82</v>
      </c>
      <c r="Q6" s="0" t="s">
        <v>82</v>
      </c>
      <c r="R6" s="0" t="s">
        <v>82</v>
      </c>
      <c r="S6" s="0" t="s">
        <v>82</v>
      </c>
      <c r="T6" s="0" t="s">
        <v>82</v>
      </c>
      <c r="U6" s="0" t="n">
        <v>0.0149</v>
      </c>
      <c r="V6" s="0" t="n">
        <v>0.0645</v>
      </c>
      <c r="W6" s="0" t="n">
        <v>0.0251</v>
      </c>
      <c r="X6" s="0" t="n">
        <v>0.0202</v>
      </c>
      <c r="Y6" s="0" t="n">
        <v>0.0251</v>
      </c>
      <c r="Z6" s="0" t="n">
        <v>0.0226</v>
      </c>
      <c r="AA6" s="0" t="n">
        <v>0.0499</v>
      </c>
      <c r="AB6" s="0" t="n">
        <v>0.0589</v>
      </c>
      <c r="AC6" s="0" t="n">
        <v>0.0641</v>
      </c>
      <c r="AD6" s="0" t="n">
        <v>0.0406</v>
      </c>
      <c r="AE6" s="0" t="s">
        <v>82</v>
      </c>
      <c r="AF6" s="0" t="s">
        <v>82</v>
      </c>
      <c r="AG6" s="0" t="n">
        <v>0.0775</v>
      </c>
      <c r="AH6" s="0" t="n">
        <v>0.0624</v>
      </c>
      <c r="AI6" s="0" t="n">
        <v>0.0576</v>
      </c>
      <c r="AJ6" s="0" t="n">
        <v>0.0036</v>
      </c>
      <c r="AK6" s="0" t="n">
        <v>1</v>
      </c>
      <c r="AL6" s="0" t="n">
        <v>1</v>
      </c>
      <c r="AM6" s="0" t="n">
        <v>30.6</v>
      </c>
      <c r="AN6" s="0" t="n">
        <v>44.2</v>
      </c>
      <c r="AO6" s="0" t="n">
        <v>15</v>
      </c>
      <c r="AP6" s="0" t="n">
        <v>30</v>
      </c>
      <c r="AQ6" s="0" t="n">
        <v>43</v>
      </c>
      <c r="AR6" s="0" t="s">
        <v>78</v>
      </c>
      <c r="AS6" s="0" t="n">
        <v>27.6</v>
      </c>
      <c r="AT6" s="0" t="s">
        <v>79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0</v>
      </c>
    </row>
    <row r="7" customFormat="false" ht="12.75" hidden="false" customHeight="false" outlineLevel="0" collapsed="false">
      <c r="A7" s="0" t="n">
        <v>12</v>
      </c>
      <c r="B7" s="0" t="n">
        <v>1</v>
      </c>
      <c r="C7" s="0" t="n">
        <v>1</v>
      </c>
      <c r="D7" s="0" t="n">
        <v>2010</v>
      </c>
      <c r="E7" s="0" t="n">
        <v>1</v>
      </c>
      <c r="F7" s="0" t="n">
        <v>7</v>
      </c>
      <c r="G7" s="0" t="s">
        <v>8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2</v>
      </c>
      <c r="Q7" s="0" t="n">
        <v>0.0011</v>
      </c>
      <c r="R7" s="0" t="n">
        <v>0.0005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1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30.6</v>
      </c>
      <c r="AN7" s="0" t="n">
        <v>44.2</v>
      </c>
      <c r="AO7" s="0" t="n">
        <v>15</v>
      </c>
      <c r="AP7" s="0" t="n">
        <v>30</v>
      </c>
      <c r="AQ7" s="0" t="n">
        <v>43</v>
      </c>
      <c r="AR7" s="0" t="s">
        <v>78</v>
      </c>
      <c r="AS7" s="0" t="n">
        <v>27.6</v>
      </c>
      <c r="AT7" s="0" t="s">
        <v>79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0</v>
      </c>
    </row>
    <row r="8" customFormat="false" ht="12.75" hidden="false" customHeight="false" outlineLevel="0" collapsed="false">
      <c r="A8" s="0" t="n">
        <v>12</v>
      </c>
      <c r="B8" s="0" t="n">
        <v>1</v>
      </c>
      <c r="C8" s="0" t="n">
        <v>1</v>
      </c>
      <c r="D8" s="0" t="n">
        <v>2010</v>
      </c>
      <c r="E8" s="0" t="n">
        <v>9</v>
      </c>
      <c r="F8" s="0" t="n">
        <v>14</v>
      </c>
      <c r="G8" s="0" t="s">
        <v>8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30.6</v>
      </c>
      <c r="AN8" s="0" t="n">
        <v>44.2</v>
      </c>
      <c r="AO8" s="0" t="n">
        <v>15</v>
      </c>
      <c r="AP8" s="0" t="n">
        <v>30</v>
      </c>
      <c r="AQ8" s="0" t="n">
        <v>43</v>
      </c>
      <c r="AR8" s="0" t="s">
        <v>78</v>
      </c>
      <c r="AS8" s="0" t="n">
        <v>27.6</v>
      </c>
      <c r="AT8" s="0" t="s">
        <v>79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0</v>
      </c>
    </row>
    <row r="9" customFormat="false" ht="12.75" hidden="false" customHeight="false" outlineLevel="0" collapsed="false">
      <c r="A9" s="0" t="n">
        <v>12</v>
      </c>
      <c r="B9" s="0" t="n">
        <v>1</v>
      </c>
      <c r="C9" s="0" t="n">
        <v>1</v>
      </c>
      <c r="D9" s="0" t="n">
        <v>2010</v>
      </c>
      <c r="E9" s="0" t="n">
        <v>10</v>
      </c>
      <c r="F9" s="0" t="n">
        <v>15</v>
      </c>
      <c r="G9" s="0" t="s">
        <v>8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30.6</v>
      </c>
      <c r="AN9" s="0" t="n">
        <v>44.2</v>
      </c>
      <c r="AO9" s="0" t="n">
        <v>15</v>
      </c>
      <c r="AP9" s="0" t="n">
        <v>30</v>
      </c>
      <c r="AQ9" s="0" t="n">
        <v>43</v>
      </c>
      <c r="AR9" s="0" t="s">
        <v>78</v>
      </c>
      <c r="AS9" s="0" t="n">
        <v>27.6</v>
      </c>
      <c r="AT9" s="0" t="s">
        <v>79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0</v>
      </c>
    </row>
    <row r="10" customFormat="false" ht="12.75" hidden="false" customHeight="false" outlineLevel="0" collapsed="false">
      <c r="A10" s="0" t="n">
        <v>12</v>
      </c>
      <c r="B10" s="0" t="n">
        <v>1</v>
      </c>
      <c r="C10" s="0" t="n">
        <v>1</v>
      </c>
      <c r="D10" s="0" t="n">
        <v>2010</v>
      </c>
      <c r="E10" s="0" t="n">
        <v>1</v>
      </c>
      <c r="F10" s="0" t="n">
        <v>12</v>
      </c>
      <c r="G10" s="0" t="s">
        <v>89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3</v>
      </c>
      <c r="O10" s="0" t="n">
        <v>0.0174</v>
      </c>
      <c r="P10" s="0" t="n">
        <v>0.0205</v>
      </c>
      <c r="Q10" s="0" t="n">
        <v>0.0205</v>
      </c>
      <c r="R10" s="0" t="n">
        <v>0.0226</v>
      </c>
      <c r="S10" s="0" t="n">
        <v>0.0236</v>
      </c>
      <c r="T10" s="0" t="n">
        <v>0.0241</v>
      </c>
      <c r="U10" s="0" t="n">
        <v>0.0084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5</v>
      </c>
      <c r="AA10" s="0" t="n">
        <v>0.0313</v>
      </c>
      <c r="AB10" s="0" t="n">
        <v>0.0361</v>
      </c>
      <c r="AC10" s="0" t="n">
        <v>0.0413</v>
      </c>
      <c r="AD10" s="0" t="n">
        <v>0.0434</v>
      </c>
      <c r="AE10" s="0" t="n">
        <v>0.0033</v>
      </c>
      <c r="AF10" s="0" t="n">
        <v>0.0255</v>
      </c>
      <c r="AG10" s="0" t="n">
        <v>0.0626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30.6</v>
      </c>
      <c r="AN10" s="0" t="n">
        <v>44.2</v>
      </c>
      <c r="AO10" s="0" t="n">
        <v>15</v>
      </c>
      <c r="AP10" s="0" t="n">
        <v>30</v>
      </c>
      <c r="AQ10" s="0" t="n">
        <v>43</v>
      </c>
      <c r="AR10" s="0" t="s">
        <v>78</v>
      </c>
      <c r="AS10" s="0" t="n">
        <v>27.6</v>
      </c>
      <c r="AT10" s="0" t="s">
        <v>79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0</v>
      </c>
    </row>
    <row r="11" customFormat="false" ht="12.75" hidden="false" customHeight="false" outlineLevel="0" collapsed="false">
      <c r="A11" s="0" t="n">
        <v>12</v>
      </c>
      <c r="B11" s="0" t="n">
        <v>1</v>
      </c>
      <c r="C11" s="0" t="n">
        <v>1</v>
      </c>
      <c r="D11" s="0" t="n">
        <v>2010</v>
      </c>
      <c r="E11" s="0" t="n">
        <v>1</v>
      </c>
      <c r="F11" s="0" t="n">
        <v>13</v>
      </c>
      <c r="G11" s="0" t="s">
        <v>90</v>
      </c>
      <c r="H11" s="0" t="n">
        <v>0.1017</v>
      </c>
      <c r="I11" s="0" t="n">
        <v>0.1016</v>
      </c>
      <c r="J11" s="0" t="n">
        <v>0.1016</v>
      </c>
      <c r="K11" s="0" t="n">
        <v>0.1016</v>
      </c>
      <c r="L11" s="0" t="n">
        <v>0.1016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1</v>
      </c>
      <c r="AL11" s="0" t="n">
        <v>1</v>
      </c>
      <c r="AM11" s="0" t="n">
        <v>30.6</v>
      </c>
      <c r="AN11" s="0" t="n">
        <v>44.2</v>
      </c>
      <c r="AO11" s="0" t="n">
        <v>15</v>
      </c>
      <c r="AP11" s="0" t="n">
        <v>30</v>
      </c>
      <c r="AQ11" s="0" t="n">
        <v>43</v>
      </c>
      <c r="AR11" s="0" t="s">
        <v>78</v>
      </c>
      <c r="AS11" s="0" t="n">
        <v>27.6</v>
      </c>
      <c r="AT11" s="0" t="s">
        <v>79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0</v>
      </c>
    </row>
    <row r="12" customFormat="false" ht="12.75" hidden="false" customHeight="false" outlineLevel="0" collapsed="false">
      <c r="A12" s="0" t="n">
        <v>12</v>
      </c>
      <c r="B12" s="0" t="n">
        <v>1</v>
      </c>
      <c r="C12" s="0" t="n">
        <v>1</v>
      </c>
      <c r="D12" s="0" t="n">
        <v>2010</v>
      </c>
      <c r="E12" s="0" t="s">
        <v>77</v>
      </c>
      <c r="F12" s="0" t="n">
        <v>0</v>
      </c>
      <c r="G12" s="0" t="s">
        <v>77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30.6</v>
      </c>
      <c r="AN12" s="0" t="n">
        <v>44.2</v>
      </c>
      <c r="AO12" s="0" t="n">
        <v>15</v>
      </c>
      <c r="AP12" s="0" t="n">
        <v>30</v>
      </c>
      <c r="AQ12" s="0" t="n">
        <v>43</v>
      </c>
      <c r="AR12" s="0" t="s">
        <v>78</v>
      </c>
      <c r="AS12" s="0" t="n">
        <v>27.6</v>
      </c>
      <c r="AT12" s="0" t="s">
        <v>79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0</v>
      </c>
    </row>
    <row r="13" customFormat="false" ht="12.75" hidden="false" customHeight="false" outlineLevel="0" collapsed="false">
      <c r="A13" s="0" t="n">
        <v>12</v>
      </c>
      <c r="B13" s="0" t="n">
        <v>1</v>
      </c>
      <c r="C13" s="0" t="n">
        <v>1</v>
      </c>
      <c r="D13" s="0" t="n">
        <v>2010</v>
      </c>
      <c r="E13" s="0" t="n">
        <v>1</v>
      </c>
      <c r="F13" s="0" t="n">
        <v>1</v>
      </c>
      <c r="G13" s="0" t="s">
        <v>91</v>
      </c>
      <c r="H13" s="0" t="n">
        <v>0.456</v>
      </c>
      <c r="I13" s="0" t="n">
        <v>0.371</v>
      </c>
      <c r="J13" s="0" t="n">
        <v>0.409</v>
      </c>
      <c r="K13" s="0" t="n">
        <v>0.579</v>
      </c>
      <c r="L13" s="0" t="n">
        <v>0.563</v>
      </c>
      <c r="M13" s="0" t="n">
        <v>0.626</v>
      </c>
      <c r="N13" s="0" t="n">
        <v>0.924</v>
      </c>
      <c r="O13" s="0" t="n">
        <v>0.809</v>
      </c>
      <c r="P13" s="0" t="n">
        <v>1.505</v>
      </c>
      <c r="Q13" s="0" t="n">
        <v>1.899</v>
      </c>
      <c r="R13" s="0" t="n">
        <v>2.993</v>
      </c>
      <c r="S13" s="0" t="n">
        <v>2.075</v>
      </c>
      <c r="T13" s="0" t="n">
        <v>0.878</v>
      </c>
      <c r="U13" s="0" t="n">
        <v>0.46</v>
      </c>
      <c r="V13" s="0" t="n">
        <v>0.763</v>
      </c>
      <c r="W13" s="0" t="n">
        <v>0.154</v>
      </c>
      <c r="X13" s="0" t="n">
        <v>0.164</v>
      </c>
      <c r="Y13" s="0" t="n">
        <v>0.207</v>
      </c>
      <c r="Z13" s="0" t="n">
        <v>0.22</v>
      </c>
      <c r="AA13" s="0" t="n">
        <v>0.319</v>
      </c>
      <c r="AB13" s="0" t="n">
        <v>0.429</v>
      </c>
      <c r="AC13" s="0" t="n">
        <v>0.416</v>
      </c>
      <c r="AD13" s="0" t="n">
        <v>0.495</v>
      </c>
      <c r="AE13" s="0" t="n">
        <v>3.352</v>
      </c>
      <c r="AF13" s="0" t="n">
        <v>1.297</v>
      </c>
      <c r="AG13" s="0" t="n">
        <v>0.312</v>
      </c>
      <c r="AH13" s="0" t="n">
        <v>0.558</v>
      </c>
      <c r="AI13" s="0" t="n">
        <v>0.783</v>
      </c>
      <c r="AJ13" s="0" t="n">
        <v>0.475</v>
      </c>
      <c r="AK13" s="0" t="n">
        <v>1</v>
      </c>
      <c r="AL13" s="0" t="n">
        <v>1</v>
      </c>
      <c r="AM13" s="0" t="n">
        <v>30.6</v>
      </c>
      <c r="AN13" s="0" t="n">
        <v>44.2</v>
      </c>
      <c r="AO13" s="0" t="n">
        <v>15</v>
      </c>
      <c r="AP13" s="0" t="n">
        <v>30</v>
      </c>
      <c r="AQ13" s="0" t="n">
        <v>43</v>
      </c>
      <c r="AR13" s="0" t="s">
        <v>78</v>
      </c>
      <c r="AS13" s="0" t="n">
        <v>27.6</v>
      </c>
      <c r="AT13" s="0" t="s">
        <v>79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0</v>
      </c>
    </row>
    <row r="14" customFormat="false" ht="12.75" hidden="false" customHeight="false" outlineLevel="0" collapsed="false">
      <c r="A14" s="0" t="n">
        <v>12</v>
      </c>
      <c r="B14" s="0" t="n">
        <v>1</v>
      </c>
      <c r="C14" s="0" t="n">
        <v>1</v>
      </c>
      <c r="D14" s="0" t="n">
        <v>2010</v>
      </c>
      <c r="E14" s="0" t="n">
        <v>1</v>
      </c>
      <c r="F14" s="0" t="n">
        <v>2</v>
      </c>
      <c r="G14" s="0" t="s">
        <v>92</v>
      </c>
      <c r="H14" s="0" t="n">
        <v>11.011</v>
      </c>
      <c r="I14" s="0" t="n">
        <v>10.866</v>
      </c>
      <c r="J14" s="0" t="n">
        <v>11.506</v>
      </c>
      <c r="K14" s="0" t="n">
        <v>12.973</v>
      </c>
      <c r="L14" s="0" t="n">
        <v>12.398</v>
      </c>
      <c r="M14" s="0" t="n">
        <v>7.869</v>
      </c>
      <c r="N14" s="0" t="n">
        <v>9.287</v>
      </c>
      <c r="O14" s="0" t="n">
        <v>8.682</v>
      </c>
      <c r="P14" s="0" t="n">
        <v>12.861</v>
      </c>
      <c r="Q14" s="0" t="n">
        <v>14.244</v>
      </c>
      <c r="R14" s="0" t="n">
        <v>17.577</v>
      </c>
      <c r="S14" s="0" t="n">
        <v>13.791</v>
      </c>
      <c r="T14" s="0" t="n">
        <v>14.871</v>
      </c>
      <c r="U14" s="0" t="n">
        <v>1.308</v>
      </c>
      <c r="V14" s="0" t="n">
        <v>1.492</v>
      </c>
      <c r="W14" s="0" t="n">
        <v>0.606</v>
      </c>
      <c r="X14" s="0" t="n">
        <v>0.593</v>
      </c>
      <c r="Y14" s="0" t="n">
        <v>0.915</v>
      </c>
      <c r="Z14" s="0" t="n">
        <v>0.823</v>
      </c>
      <c r="AA14" s="0" t="n">
        <v>1.093</v>
      </c>
      <c r="AB14" s="0" t="n">
        <v>1.509</v>
      </c>
      <c r="AC14" s="0" t="n">
        <v>1.941</v>
      </c>
      <c r="AD14" s="0" t="n">
        <v>2.506</v>
      </c>
      <c r="AE14" s="0" t="n">
        <v>15.333</v>
      </c>
      <c r="AF14" s="0" t="n">
        <v>12.422</v>
      </c>
      <c r="AG14" s="0" t="n">
        <v>2.456</v>
      </c>
      <c r="AH14" s="0" t="n">
        <v>1.791</v>
      </c>
      <c r="AI14" s="0" t="n">
        <v>1.25</v>
      </c>
      <c r="AJ14" s="0" t="n">
        <v>10.501</v>
      </c>
      <c r="AK14" s="0" t="n">
        <v>1</v>
      </c>
      <c r="AL14" s="0" t="n">
        <v>1</v>
      </c>
      <c r="AM14" s="0" t="n">
        <v>30.6</v>
      </c>
      <c r="AN14" s="0" t="n">
        <v>44.2</v>
      </c>
      <c r="AO14" s="0" t="n">
        <v>15</v>
      </c>
      <c r="AP14" s="0" t="n">
        <v>30</v>
      </c>
      <c r="AQ14" s="0" t="n">
        <v>43</v>
      </c>
      <c r="AR14" s="0" t="s">
        <v>78</v>
      </c>
      <c r="AS14" s="0" t="n">
        <v>27.6</v>
      </c>
      <c r="AT14" s="0" t="s">
        <v>79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0</v>
      </c>
    </row>
    <row r="15" customFormat="false" ht="12.75" hidden="false" customHeight="false" outlineLevel="0" collapsed="false">
      <c r="A15" s="0" t="n">
        <v>12</v>
      </c>
      <c r="B15" s="0" t="n">
        <v>1</v>
      </c>
      <c r="C15" s="0" t="n">
        <v>1</v>
      </c>
      <c r="D15" s="0" t="n">
        <v>2010</v>
      </c>
      <c r="E15" s="0" t="n">
        <v>1</v>
      </c>
      <c r="F15" s="0" t="n">
        <v>3</v>
      </c>
      <c r="G15" s="0" t="s">
        <v>93</v>
      </c>
      <c r="H15" s="0" t="n">
        <v>0.486</v>
      </c>
      <c r="I15" s="0" t="n">
        <v>0.463</v>
      </c>
      <c r="J15" s="0" t="n">
        <v>0.71</v>
      </c>
      <c r="K15" s="0" t="n">
        <v>0.937</v>
      </c>
      <c r="L15" s="0" t="n">
        <v>1.246</v>
      </c>
      <c r="M15" s="0" t="n">
        <v>2.32</v>
      </c>
      <c r="N15" s="0" t="n">
        <v>2.941</v>
      </c>
      <c r="O15" s="0" t="n">
        <v>2.725</v>
      </c>
      <c r="P15" s="0" t="n">
        <v>4.135</v>
      </c>
      <c r="Q15" s="0" t="n">
        <v>4.133</v>
      </c>
      <c r="R15" s="0" t="n">
        <v>7.094</v>
      </c>
      <c r="S15" s="0" t="n">
        <v>5.955</v>
      </c>
      <c r="T15" s="0" t="n">
        <v>5.269</v>
      </c>
      <c r="U15" s="0" t="n">
        <v>0.861</v>
      </c>
      <c r="V15" s="0" t="n">
        <v>0.946</v>
      </c>
      <c r="W15" s="0" t="n">
        <v>2.536</v>
      </c>
      <c r="X15" s="0" t="n">
        <v>2.654</v>
      </c>
      <c r="Y15" s="0" t="n">
        <v>3.516</v>
      </c>
      <c r="Z15" s="0" t="n">
        <v>3.499</v>
      </c>
      <c r="AA15" s="0" t="n">
        <v>5.256</v>
      </c>
      <c r="AB15" s="0" t="n">
        <v>7.446</v>
      </c>
      <c r="AC15" s="0" t="n">
        <v>8.252</v>
      </c>
      <c r="AD15" s="0" t="n">
        <v>9.535</v>
      </c>
      <c r="AE15" s="0" t="n">
        <v>2.058</v>
      </c>
      <c r="AF15" s="0" t="n">
        <v>5.542</v>
      </c>
      <c r="AG15" s="0" t="n">
        <v>11.736</v>
      </c>
      <c r="AH15" s="0" t="n">
        <v>9.892</v>
      </c>
      <c r="AI15" s="0" t="n">
        <v>1.423</v>
      </c>
      <c r="AJ15" s="0" t="n">
        <v>1.271</v>
      </c>
      <c r="AK15" s="0" t="n">
        <v>1</v>
      </c>
      <c r="AL15" s="0" t="n">
        <v>1</v>
      </c>
      <c r="AM15" s="0" t="n">
        <v>30.6</v>
      </c>
      <c r="AN15" s="0" t="n">
        <v>44.2</v>
      </c>
      <c r="AO15" s="0" t="n">
        <v>15</v>
      </c>
      <c r="AP15" s="0" t="n">
        <v>30</v>
      </c>
      <c r="AQ15" s="0" t="n">
        <v>43</v>
      </c>
      <c r="AR15" s="0" t="s">
        <v>78</v>
      </c>
      <c r="AS15" s="0" t="n">
        <v>27.6</v>
      </c>
      <c r="AT15" s="0" t="s">
        <v>79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0</v>
      </c>
    </row>
    <row r="16" customFormat="false" ht="12.75" hidden="false" customHeight="false" outlineLevel="0" collapsed="false">
      <c r="A16" s="0" t="n">
        <v>12</v>
      </c>
      <c r="B16" s="0" t="n">
        <v>1</v>
      </c>
      <c r="C16" s="0" t="n">
        <v>1</v>
      </c>
      <c r="D16" s="0" t="n">
        <v>2010</v>
      </c>
      <c r="E16" s="0" t="n">
        <v>3</v>
      </c>
      <c r="F16" s="0" t="n">
        <v>1</v>
      </c>
      <c r="G16" s="0" t="s">
        <v>94</v>
      </c>
      <c r="H16" s="0" t="n">
        <v>0.067</v>
      </c>
      <c r="I16" s="0" t="n">
        <v>0.033</v>
      </c>
      <c r="J16" s="0" t="n">
        <v>0.033</v>
      </c>
      <c r="K16" s="0" t="n">
        <v>0.04</v>
      </c>
      <c r="L16" s="0" t="n">
        <v>0.028</v>
      </c>
      <c r="M16" s="0" t="n">
        <v>0.072</v>
      </c>
      <c r="N16" s="0" t="n">
        <v>0.115</v>
      </c>
      <c r="O16" s="0" t="n">
        <v>0.1</v>
      </c>
      <c r="P16" s="0" t="n">
        <v>0.167</v>
      </c>
      <c r="Q16" s="0" t="n">
        <v>0.262</v>
      </c>
      <c r="R16" s="0" t="n">
        <v>0.463</v>
      </c>
      <c r="S16" s="0" t="n">
        <v>0.345</v>
      </c>
      <c r="T16" s="0" t="n">
        <v>0.03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31</v>
      </c>
      <c r="AF16" s="0" t="n">
        <v>0.136</v>
      </c>
      <c r="AG16" s="0" t="n">
        <v>0</v>
      </c>
      <c r="AH16" s="0" t="n">
        <v>0</v>
      </c>
      <c r="AI16" s="0" t="n">
        <v>0</v>
      </c>
      <c r="AJ16" s="0" t="n">
        <v>0.048</v>
      </c>
      <c r="AK16" s="0" t="n">
        <v>1</v>
      </c>
      <c r="AL16" s="0" t="n">
        <v>1</v>
      </c>
      <c r="AM16" s="0" t="n">
        <v>30.6</v>
      </c>
      <c r="AN16" s="0" t="n">
        <v>44.2</v>
      </c>
      <c r="AO16" s="0" t="n">
        <v>15</v>
      </c>
      <c r="AP16" s="0" t="n">
        <v>30</v>
      </c>
      <c r="AQ16" s="0" t="n">
        <v>43</v>
      </c>
      <c r="AR16" s="0" t="s">
        <v>78</v>
      </c>
      <c r="AS16" s="0" t="n">
        <v>27.6</v>
      </c>
      <c r="AT16" s="0" t="s">
        <v>79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0</v>
      </c>
    </row>
    <row r="17" customFormat="false" ht="12.75" hidden="false" customHeight="false" outlineLevel="0" collapsed="false">
      <c r="A17" s="0" t="n">
        <v>12</v>
      </c>
      <c r="B17" s="0" t="n">
        <v>1</v>
      </c>
      <c r="C17" s="0" t="n">
        <v>1</v>
      </c>
      <c r="D17" s="0" t="n">
        <v>2010</v>
      </c>
      <c r="E17" s="0" t="n">
        <v>4</v>
      </c>
      <c r="F17" s="0" t="n">
        <v>1</v>
      </c>
      <c r="G17" s="0" t="s">
        <v>95</v>
      </c>
      <c r="H17" s="0" t="n">
        <v>0.006</v>
      </c>
      <c r="I17" s="0" t="n">
        <v>0.004</v>
      </c>
      <c r="J17" s="0" t="n">
        <v>0.004</v>
      </c>
      <c r="K17" s="0" t="n">
        <v>0.004</v>
      </c>
      <c r="L17" s="0" t="n">
        <v>0.003</v>
      </c>
      <c r="M17" s="0" t="n">
        <v>0.009</v>
      </c>
      <c r="N17" s="0" t="n">
        <v>0.013</v>
      </c>
      <c r="O17" s="0" t="n">
        <v>0.014</v>
      </c>
      <c r="P17" s="0" t="n">
        <v>0.034</v>
      </c>
      <c r="Q17" s="0" t="n">
        <v>0.047</v>
      </c>
      <c r="R17" s="0" t="n">
        <v>0.067</v>
      </c>
      <c r="S17" s="0" t="n">
        <v>0.043</v>
      </c>
      <c r="T17" s="0" t="n">
        <v>0.006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48</v>
      </c>
      <c r="AF17" s="0" t="n">
        <v>0.017</v>
      </c>
      <c r="AG17" s="0" t="n">
        <v>0</v>
      </c>
      <c r="AH17" s="0" t="n">
        <v>0</v>
      </c>
      <c r="AI17" s="0" t="n">
        <v>0</v>
      </c>
      <c r="AJ17" s="0" t="n">
        <v>0.005</v>
      </c>
      <c r="AK17" s="0" t="n">
        <v>1</v>
      </c>
      <c r="AL17" s="0" t="n">
        <v>1</v>
      </c>
      <c r="AM17" s="0" t="n">
        <v>30.6</v>
      </c>
      <c r="AN17" s="0" t="n">
        <v>44.2</v>
      </c>
      <c r="AO17" s="0" t="n">
        <v>15</v>
      </c>
      <c r="AP17" s="0" t="n">
        <v>30</v>
      </c>
      <c r="AQ17" s="0" t="n">
        <v>43</v>
      </c>
      <c r="AR17" s="0" t="s">
        <v>78</v>
      </c>
      <c r="AS17" s="0" t="n">
        <v>27.6</v>
      </c>
      <c r="AT17" s="0" t="s">
        <v>79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0</v>
      </c>
    </row>
    <row r="18" customFormat="false" ht="12.75" hidden="false" customHeight="false" outlineLevel="0" collapsed="false">
      <c r="A18" s="0" t="n">
        <v>12</v>
      </c>
      <c r="B18" s="0" t="n">
        <v>1</v>
      </c>
      <c r="C18" s="0" t="n">
        <v>1</v>
      </c>
      <c r="D18" s="0" t="n">
        <v>2010</v>
      </c>
      <c r="E18" s="0" t="n">
        <v>5</v>
      </c>
      <c r="F18" s="0" t="n">
        <v>1</v>
      </c>
      <c r="G18" s="0" t="s">
        <v>96</v>
      </c>
      <c r="H18" s="0" t="n">
        <v>0.048</v>
      </c>
      <c r="I18" s="0" t="n">
        <v>0.026</v>
      </c>
      <c r="J18" s="0" t="n">
        <v>0.026</v>
      </c>
      <c r="K18" s="0" t="n">
        <v>0.033</v>
      </c>
      <c r="L18" s="0" t="n">
        <v>0.022</v>
      </c>
      <c r="M18" s="0" t="n">
        <v>0.065</v>
      </c>
      <c r="N18" s="0" t="n">
        <v>0.117</v>
      </c>
      <c r="O18" s="0" t="n">
        <v>0.094</v>
      </c>
      <c r="P18" s="0" t="n">
        <v>0.294</v>
      </c>
      <c r="Q18" s="0" t="n">
        <v>0.424</v>
      </c>
      <c r="R18" s="0" t="n">
        <v>0.61</v>
      </c>
      <c r="S18" s="0" t="n">
        <v>0.375</v>
      </c>
      <c r="T18" s="0" t="n">
        <v>0.01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747</v>
      </c>
      <c r="AF18" s="0" t="n">
        <v>0.114</v>
      </c>
      <c r="AG18" s="0" t="n">
        <v>0</v>
      </c>
      <c r="AH18" s="0" t="n">
        <v>0</v>
      </c>
      <c r="AI18" s="0" t="n">
        <v>0</v>
      </c>
      <c r="AJ18" s="0" t="n">
        <v>0.041</v>
      </c>
      <c r="AK18" s="0" t="n">
        <v>1</v>
      </c>
      <c r="AL18" s="0" t="n">
        <v>1</v>
      </c>
      <c r="AM18" s="0" t="n">
        <v>30.6</v>
      </c>
      <c r="AN18" s="0" t="n">
        <v>44.2</v>
      </c>
      <c r="AO18" s="0" t="n">
        <v>15</v>
      </c>
      <c r="AP18" s="0" t="n">
        <v>30</v>
      </c>
      <c r="AQ18" s="0" t="n">
        <v>43</v>
      </c>
      <c r="AR18" s="0" t="s">
        <v>78</v>
      </c>
      <c r="AS18" s="0" t="n">
        <v>27.6</v>
      </c>
      <c r="AT18" s="0" t="s">
        <v>79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0</v>
      </c>
    </row>
    <row r="19" customFormat="false" ht="12.75" hidden="false" customHeight="false" outlineLevel="0" collapsed="false">
      <c r="A19" s="0" t="n">
        <v>12</v>
      </c>
      <c r="B19" s="0" t="n">
        <v>1</v>
      </c>
      <c r="C19" s="0" t="n">
        <v>1</v>
      </c>
      <c r="D19" s="0" t="n">
        <v>2010</v>
      </c>
      <c r="E19" s="0" t="n">
        <v>6</v>
      </c>
      <c r="F19" s="0" t="n">
        <v>1</v>
      </c>
      <c r="G19" s="0" t="s">
        <v>97</v>
      </c>
      <c r="H19" s="0" t="n">
        <v>0.08</v>
      </c>
      <c r="I19" s="0" t="n">
        <v>0.049</v>
      </c>
      <c r="J19" s="0" t="n">
        <v>0.049</v>
      </c>
      <c r="K19" s="0" t="n">
        <v>0.059</v>
      </c>
      <c r="L19" s="0" t="n">
        <v>0.046</v>
      </c>
      <c r="M19" s="0" t="n">
        <v>0.109</v>
      </c>
      <c r="N19" s="0" t="n">
        <v>0.168</v>
      </c>
      <c r="O19" s="0" t="n">
        <v>0.121</v>
      </c>
      <c r="P19" s="0" t="n">
        <v>0.188</v>
      </c>
      <c r="Q19" s="0" t="n">
        <v>0.281</v>
      </c>
      <c r="R19" s="0" t="n">
        <v>0.491</v>
      </c>
      <c r="S19" s="0" t="n">
        <v>0.35</v>
      </c>
      <c r="T19" s="0" t="n">
        <v>0.04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34</v>
      </c>
      <c r="AG19" s="0" t="n">
        <v>0</v>
      </c>
      <c r="AH19" s="0" t="n">
        <v>0</v>
      </c>
      <c r="AI19" s="0" t="n">
        <v>0</v>
      </c>
      <c r="AJ19" s="0" t="n">
        <v>0.062</v>
      </c>
      <c r="AK19" s="0" t="n">
        <v>1</v>
      </c>
      <c r="AL19" s="0" t="n">
        <v>1</v>
      </c>
      <c r="AM19" s="0" t="n">
        <v>30.6</v>
      </c>
      <c r="AN19" s="0" t="n">
        <v>44.2</v>
      </c>
      <c r="AO19" s="0" t="n">
        <v>15</v>
      </c>
      <c r="AP19" s="0" t="n">
        <v>30</v>
      </c>
      <c r="AQ19" s="0" t="n">
        <v>43</v>
      </c>
      <c r="AR19" s="0" t="s">
        <v>78</v>
      </c>
      <c r="AS19" s="0" t="n">
        <v>27.6</v>
      </c>
      <c r="AT19" s="0" t="s">
        <v>79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0</v>
      </c>
    </row>
    <row r="20" customFormat="false" ht="12.75" hidden="false" customHeight="false" outlineLevel="0" collapsed="false">
      <c r="A20" s="0" t="n">
        <v>12</v>
      </c>
      <c r="B20" s="0" t="n">
        <v>1</v>
      </c>
      <c r="C20" s="0" t="n">
        <v>1</v>
      </c>
      <c r="D20" s="0" t="n">
        <v>2010</v>
      </c>
      <c r="E20" s="0" t="n">
        <v>7</v>
      </c>
      <c r="F20" s="0" t="n">
        <v>1</v>
      </c>
      <c r="G20" s="0" t="s">
        <v>98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30.6</v>
      </c>
      <c r="AN20" s="0" t="n">
        <v>44.2</v>
      </c>
      <c r="AO20" s="0" t="n">
        <v>15</v>
      </c>
      <c r="AP20" s="0" t="n">
        <v>30</v>
      </c>
      <c r="AQ20" s="0" t="n">
        <v>43</v>
      </c>
      <c r="AR20" s="0" t="s">
        <v>78</v>
      </c>
      <c r="AS20" s="0" t="n">
        <v>27.6</v>
      </c>
      <c r="AT20" s="0" t="s">
        <v>79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0</v>
      </c>
    </row>
    <row r="21" customFormat="false" ht="12.75" hidden="false" customHeight="false" outlineLevel="0" collapsed="false">
      <c r="A21" s="0" t="n">
        <v>12</v>
      </c>
      <c r="B21" s="0" t="n">
        <v>1</v>
      </c>
      <c r="C21" s="0" t="n">
        <v>1</v>
      </c>
      <c r="D21" s="0" t="n">
        <v>2010</v>
      </c>
      <c r="E21" s="0" t="n">
        <v>8</v>
      </c>
      <c r="F21" s="0" t="n">
        <v>1</v>
      </c>
      <c r="G21" s="0" t="s">
        <v>99</v>
      </c>
      <c r="H21" s="0" t="n">
        <v>0.014</v>
      </c>
      <c r="I21" s="0" t="n">
        <v>0.021</v>
      </c>
      <c r="J21" s="0" t="n">
        <v>0.021</v>
      </c>
      <c r="K21" s="0" t="n">
        <v>0.037</v>
      </c>
      <c r="L21" s="0" t="n">
        <v>0.035</v>
      </c>
      <c r="M21" s="0" t="n">
        <v>0.059</v>
      </c>
      <c r="N21" s="0" t="n">
        <v>0.106</v>
      </c>
      <c r="O21" s="0" t="n">
        <v>0.106</v>
      </c>
      <c r="P21" s="0" t="n">
        <v>0.124</v>
      </c>
      <c r="Q21" s="0" t="n">
        <v>0.124</v>
      </c>
      <c r="R21" s="0" t="n">
        <v>0.136</v>
      </c>
      <c r="S21" s="0" t="n">
        <v>0.142</v>
      </c>
      <c r="T21" s="0" t="n">
        <v>0.146</v>
      </c>
      <c r="U21" s="0" t="s">
        <v>100</v>
      </c>
      <c r="V21" s="0" t="s">
        <v>100</v>
      </c>
      <c r="W21" s="0" t="s">
        <v>100</v>
      </c>
      <c r="X21" s="0" t="s">
        <v>100</v>
      </c>
      <c r="Y21" s="0" t="s">
        <v>100</v>
      </c>
      <c r="Z21" s="0" t="s">
        <v>100</v>
      </c>
      <c r="AA21" s="0" t="s">
        <v>100</v>
      </c>
      <c r="AB21" s="0" t="s">
        <v>100</v>
      </c>
      <c r="AC21" s="0" t="s">
        <v>100</v>
      </c>
      <c r="AD21" s="0" t="s">
        <v>100</v>
      </c>
      <c r="AE21" s="0" t="n">
        <v>0</v>
      </c>
      <c r="AF21" s="0" t="n">
        <v>0.153</v>
      </c>
      <c r="AG21" s="0" t="s">
        <v>100</v>
      </c>
      <c r="AH21" s="0" t="s">
        <v>100</v>
      </c>
      <c r="AI21" s="0" t="s">
        <v>100</v>
      </c>
      <c r="AJ21" s="0" t="s">
        <v>100</v>
      </c>
      <c r="AK21" s="0" t="n">
        <v>1</v>
      </c>
      <c r="AL21" s="0" t="n">
        <v>1</v>
      </c>
      <c r="AM21" s="0" t="n">
        <v>30.6</v>
      </c>
      <c r="AN21" s="0" t="n">
        <v>44.2</v>
      </c>
      <c r="AO21" s="0" t="n">
        <v>15</v>
      </c>
      <c r="AP21" s="0" t="n">
        <v>30</v>
      </c>
      <c r="AQ21" s="0" t="n">
        <v>43</v>
      </c>
      <c r="AR21" s="0" t="s">
        <v>78</v>
      </c>
      <c r="AS21" s="0" t="n">
        <v>27.6</v>
      </c>
      <c r="AT21" s="0" t="s">
        <v>79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0</v>
      </c>
    </row>
    <row r="22" customFormat="false" ht="12.75" hidden="false" customHeight="false" outlineLevel="0" collapsed="false">
      <c r="A22" s="0" t="n">
        <v>12</v>
      </c>
      <c r="B22" s="0" t="n">
        <v>1</v>
      </c>
      <c r="C22" s="0" t="n">
        <v>1</v>
      </c>
      <c r="D22" s="0" t="n">
        <v>2010</v>
      </c>
      <c r="E22" s="0" t="n">
        <v>11</v>
      </c>
      <c r="F22" s="0" t="n">
        <v>1</v>
      </c>
      <c r="G22" s="0" t="s">
        <v>101</v>
      </c>
      <c r="H22" s="0" t="n">
        <v>0.222</v>
      </c>
      <c r="I22" s="0" t="n">
        <v>0.142</v>
      </c>
      <c r="J22" s="0" t="n">
        <v>0.142</v>
      </c>
      <c r="K22" s="0" t="n">
        <v>0.182</v>
      </c>
      <c r="L22" s="0" t="n">
        <v>0.143</v>
      </c>
      <c r="M22" s="0" t="n">
        <v>0.324</v>
      </c>
      <c r="N22" s="0" t="n">
        <v>0.53</v>
      </c>
      <c r="O22" s="0" t="n">
        <v>0.446</v>
      </c>
      <c r="P22" s="0" t="n">
        <v>0.818</v>
      </c>
      <c r="Q22" s="0" t="n">
        <v>1.149</v>
      </c>
      <c r="R22" s="0" t="n">
        <v>1.781</v>
      </c>
      <c r="S22" s="0" t="n">
        <v>1.27</v>
      </c>
      <c r="T22" s="0" t="n">
        <v>0.25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826</v>
      </c>
      <c r="AF22" s="0" t="n">
        <v>0.664</v>
      </c>
      <c r="AG22" s="0" t="n">
        <v>0</v>
      </c>
      <c r="AH22" s="0" t="n">
        <v>0</v>
      </c>
      <c r="AI22" s="0" t="n">
        <v>0</v>
      </c>
      <c r="AJ22" s="0" t="n">
        <v>0.183</v>
      </c>
      <c r="AK22" s="0" t="n">
        <v>1</v>
      </c>
      <c r="AL22" s="0" t="n">
        <v>1</v>
      </c>
      <c r="AM22" s="0" t="n">
        <v>30.6</v>
      </c>
      <c r="AN22" s="0" t="n">
        <v>44.2</v>
      </c>
      <c r="AO22" s="0" t="n">
        <v>15</v>
      </c>
      <c r="AP22" s="0" t="n">
        <v>30</v>
      </c>
      <c r="AQ22" s="0" t="n">
        <v>43</v>
      </c>
      <c r="AR22" s="0" t="s">
        <v>78</v>
      </c>
      <c r="AS22" s="0" t="n">
        <v>27.6</v>
      </c>
      <c r="AT22" s="0" t="s">
        <v>79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0</v>
      </c>
    </row>
    <row r="23" customFormat="false" ht="12.75" hidden="false" customHeight="false" outlineLevel="0" collapsed="false">
      <c r="A23" s="0" t="n">
        <v>12</v>
      </c>
      <c r="B23" s="0" t="n">
        <v>1</v>
      </c>
      <c r="C23" s="0" t="n">
        <v>2</v>
      </c>
      <c r="D23" s="0" t="n">
        <v>2010</v>
      </c>
      <c r="E23" s="0" t="s">
        <v>77</v>
      </c>
      <c r="F23" s="0" t="n">
        <v>0</v>
      </c>
      <c r="G23" s="0" t="s">
        <v>77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30.6</v>
      </c>
      <c r="AN23" s="0" t="n">
        <v>44.2</v>
      </c>
      <c r="AO23" s="0" t="n">
        <v>15</v>
      </c>
      <c r="AP23" s="0" t="n">
        <v>30</v>
      </c>
      <c r="AQ23" s="0" t="n">
        <v>43</v>
      </c>
      <c r="AR23" s="0" t="s">
        <v>78</v>
      </c>
      <c r="AS23" s="0" t="n">
        <v>27.6</v>
      </c>
      <c r="AT23" s="0" t="s">
        <v>79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2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2</v>
      </c>
      <c r="D24" s="0" t="n">
        <v>2010</v>
      </c>
      <c r="E24" s="0" t="n">
        <v>1</v>
      </c>
      <c r="F24" s="0" t="n">
        <v>11</v>
      </c>
      <c r="G24" s="0" t="s">
        <v>8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2</v>
      </c>
      <c r="V24" s="0" t="s">
        <v>82</v>
      </c>
      <c r="W24" s="0" t="s">
        <v>82</v>
      </c>
      <c r="X24" s="0" t="s">
        <v>82</v>
      </c>
      <c r="Y24" s="0" t="s">
        <v>82</v>
      </c>
      <c r="Z24" s="0" t="s">
        <v>82</v>
      </c>
      <c r="AA24" s="0" t="s">
        <v>82</v>
      </c>
      <c r="AB24" s="0" t="s">
        <v>82</v>
      </c>
      <c r="AC24" s="0" t="s">
        <v>82</v>
      </c>
      <c r="AD24" s="0" t="s">
        <v>82</v>
      </c>
      <c r="AE24" s="0" t="n">
        <v>0</v>
      </c>
      <c r="AF24" s="0" t="n">
        <v>0</v>
      </c>
      <c r="AG24" s="0" t="s">
        <v>82</v>
      </c>
      <c r="AH24" s="0" t="s">
        <v>82</v>
      </c>
      <c r="AI24" s="0" t="s">
        <v>82</v>
      </c>
      <c r="AJ24" s="0" t="n">
        <v>0</v>
      </c>
      <c r="AK24" s="0" t="n">
        <v>1</v>
      </c>
      <c r="AL24" s="0" t="n">
        <v>1</v>
      </c>
      <c r="AM24" s="0" t="n">
        <v>30.6</v>
      </c>
      <c r="AN24" s="0" t="n">
        <v>44.2</v>
      </c>
      <c r="AO24" s="0" t="n">
        <v>15</v>
      </c>
      <c r="AP24" s="0" t="n">
        <v>30</v>
      </c>
      <c r="AQ24" s="0" t="n">
        <v>43</v>
      </c>
      <c r="AR24" s="0" t="s">
        <v>78</v>
      </c>
      <c r="AS24" s="0" t="n">
        <v>27.6</v>
      </c>
      <c r="AT24" s="0" t="s">
        <v>79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2</v>
      </c>
    </row>
    <row r="25" customFormat="false" ht="12.75" hidden="false" customHeight="false" outlineLevel="0" collapsed="false">
      <c r="A25" s="0" t="n">
        <v>12</v>
      </c>
      <c r="B25" s="0" t="n">
        <v>1</v>
      </c>
      <c r="C25" s="0" t="n">
        <v>2</v>
      </c>
      <c r="D25" s="0" t="n">
        <v>2010</v>
      </c>
      <c r="E25" s="0" t="n">
        <v>1</v>
      </c>
      <c r="F25" s="0" t="n">
        <v>10</v>
      </c>
      <c r="G25" s="0" t="s">
        <v>8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15</v>
      </c>
      <c r="N25" s="0" t="n">
        <v>0.0348</v>
      </c>
      <c r="O25" s="0" t="n">
        <v>0.0332</v>
      </c>
      <c r="P25" s="0" t="n">
        <v>0.0468</v>
      </c>
      <c r="Q25" s="0" t="n">
        <v>0.0433</v>
      </c>
      <c r="R25" s="0" t="n">
        <v>0.0524</v>
      </c>
      <c r="S25" s="0" t="n">
        <v>0.0415</v>
      </c>
      <c r="T25" s="0" t="n">
        <v>0.0357</v>
      </c>
      <c r="U25" s="0" t="s">
        <v>82</v>
      </c>
      <c r="V25" s="0" t="s">
        <v>82</v>
      </c>
      <c r="W25" s="0" t="s">
        <v>82</v>
      </c>
      <c r="X25" s="0" t="s">
        <v>82</v>
      </c>
      <c r="Y25" s="0" t="s">
        <v>82</v>
      </c>
      <c r="Z25" s="0" t="s">
        <v>82</v>
      </c>
      <c r="AA25" s="0" t="s">
        <v>82</v>
      </c>
      <c r="AB25" s="0" t="s">
        <v>82</v>
      </c>
      <c r="AC25" s="0" t="s">
        <v>82</v>
      </c>
      <c r="AD25" s="0" t="s">
        <v>82</v>
      </c>
      <c r="AE25" s="0" t="n">
        <v>0.0142</v>
      </c>
      <c r="AF25" s="0" t="n">
        <v>0.0392</v>
      </c>
      <c r="AG25" s="0" t="s">
        <v>82</v>
      </c>
      <c r="AH25" s="0" t="s">
        <v>82</v>
      </c>
      <c r="AI25" s="0" t="s">
        <v>82</v>
      </c>
      <c r="AJ25" s="0" t="n">
        <v>0.0043</v>
      </c>
      <c r="AK25" s="0" t="n">
        <v>1</v>
      </c>
      <c r="AL25" s="0" t="n">
        <v>1</v>
      </c>
      <c r="AM25" s="0" t="n">
        <v>30.6</v>
      </c>
      <c r="AN25" s="0" t="n">
        <v>44.2</v>
      </c>
      <c r="AO25" s="0" t="n">
        <v>15</v>
      </c>
      <c r="AP25" s="0" t="n">
        <v>30</v>
      </c>
      <c r="AQ25" s="0" t="n">
        <v>43</v>
      </c>
      <c r="AR25" s="0" t="s">
        <v>78</v>
      </c>
      <c r="AS25" s="0" t="n">
        <v>27.6</v>
      </c>
      <c r="AT25" s="0" t="s">
        <v>79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2</v>
      </c>
    </row>
    <row r="26" customFormat="false" ht="12.75" hidden="false" customHeight="false" outlineLevel="0" collapsed="false">
      <c r="A26" s="0" t="n">
        <v>12</v>
      </c>
      <c r="B26" s="0" t="n">
        <v>1</v>
      </c>
      <c r="C26" s="0" t="n">
        <v>2</v>
      </c>
      <c r="D26" s="0" t="n">
        <v>2010</v>
      </c>
      <c r="E26" s="0" t="n">
        <v>1</v>
      </c>
      <c r="F26" s="0" t="n">
        <v>9</v>
      </c>
      <c r="G26" s="0" t="s">
        <v>84</v>
      </c>
      <c r="H26" s="0" t="s">
        <v>82</v>
      </c>
      <c r="I26" s="0" t="s">
        <v>82</v>
      </c>
      <c r="J26" s="0" t="s">
        <v>82</v>
      </c>
      <c r="K26" s="0" t="s">
        <v>82</v>
      </c>
      <c r="L26" s="0" t="s">
        <v>82</v>
      </c>
      <c r="M26" s="0" t="s">
        <v>82</v>
      </c>
      <c r="N26" s="0" t="s">
        <v>82</v>
      </c>
      <c r="O26" s="0" t="s">
        <v>82</v>
      </c>
      <c r="P26" s="0" t="s">
        <v>82</v>
      </c>
      <c r="Q26" s="0" t="s">
        <v>82</v>
      </c>
      <c r="R26" s="0" t="s">
        <v>82</v>
      </c>
      <c r="S26" s="0" t="s">
        <v>82</v>
      </c>
      <c r="T26" s="0" t="s">
        <v>82</v>
      </c>
      <c r="U26" s="0" t="n">
        <v>0.0529</v>
      </c>
      <c r="V26" s="0" t="n">
        <v>0.0448</v>
      </c>
      <c r="W26" s="0" t="n">
        <v>0.0241</v>
      </c>
      <c r="X26" s="0" t="n">
        <v>0.0194</v>
      </c>
      <c r="Y26" s="0" t="n">
        <v>0.0241</v>
      </c>
      <c r="Z26" s="0" t="n">
        <v>0.0217</v>
      </c>
      <c r="AA26" s="0" t="n">
        <v>0.0636</v>
      </c>
      <c r="AB26" s="0" t="n">
        <v>0.075</v>
      </c>
      <c r="AC26" s="0" t="n">
        <v>0.0816</v>
      </c>
      <c r="AD26" s="0" t="n">
        <v>0.1284</v>
      </c>
      <c r="AE26" s="0" t="s">
        <v>82</v>
      </c>
      <c r="AF26" s="0" t="s">
        <v>82</v>
      </c>
      <c r="AG26" s="0" t="n">
        <v>0.0987</v>
      </c>
      <c r="AH26" s="0" t="n">
        <v>0.0794</v>
      </c>
      <c r="AI26" s="0" t="n">
        <v>0.04</v>
      </c>
      <c r="AJ26" s="0" t="n">
        <v>0.0076</v>
      </c>
      <c r="AK26" s="0" t="n">
        <v>1</v>
      </c>
      <c r="AL26" s="0" t="n">
        <v>1</v>
      </c>
      <c r="AM26" s="0" t="n">
        <v>30.6</v>
      </c>
      <c r="AN26" s="0" t="n">
        <v>44.2</v>
      </c>
      <c r="AO26" s="0" t="n">
        <v>15</v>
      </c>
      <c r="AP26" s="0" t="n">
        <v>30</v>
      </c>
      <c r="AQ26" s="0" t="n">
        <v>43</v>
      </c>
      <c r="AR26" s="0" t="s">
        <v>78</v>
      </c>
      <c r="AS26" s="0" t="n">
        <v>27.6</v>
      </c>
      <c r="AT26" s="0" t="s">
        <v>79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2</v>
      </c>
    </row>
    <row r="27" customFormat="false" ht="12.75" hidden="false" customHeight="false" outlineLevel="0" collapsed="false">
      <c r="A27" s="0" t="n">
        <v>12</v>
      </c>
      <c r="B27" s="0" t="n">
        <v>1</v>
      </c>
      <c r="C27" s="0" t="n">
        <v>2</v>
      </c>
      <c r="D27" s="0" t="n">
        <v>2010</v>
      </c>
      <c r="E27" s="0" t="n">
        <v>1</v>
      </c>
      <c r="F27" s="0" t="n">
        <v>8</v>
      </c>
      <c r="G27" s="0" t="s">
        <v>85</v>
      </c>
      <c r="H27" s="0" t="s">
        <v>82</v>
      </c>
      <c r="I27" s="0" t="s">
        <v>82</v>
      </c>
      <c r="J27" s="0" t="s">
        <v>82</v>
      </c>
      <c r="K27" s="0" t="s">
        <v>82</v>
      </c>
      <c r="L27" s="0" t="s">
        <v>82</v>
      </c>
      <c r="M27" s="0" t="s">
        <v>82</v>
      </c>
      <c r="N27" s="0" t="s">
        <v>82</v>
      </c>
      <c r="O27" s="0" t="s">
        <v>82</v>
      </c>
      <c r="P27" s="0" t="s">
        <v>82</v>
      </c>
      <c r="Q27" s="0" t="s">
        <v>82</v>
      </c>
      <c r="R27" s="0" t="s">
        <v>82</v>
      </c>
      <c r="S27" s="0" t="s">
        <v>82</v>
      </c>
      <c r="T27" s="0" t="s">
        <v>82</v>
      </c>
      <c r="U27" s="0" t="n">
        <v>0.0149</v>
      </c>
      <c r="V27" s="0" t="n">
        <v>0.0645</v>
      </c>
      <c r="W27" s="0" t="n">
        <v>0.0251</v>
      </c>
      <c r="X27" s="0" t="n">
        <v>0.0202</v>
      </c>
      <c r="Y27" s="0" t="n">
        <v>0.0251</v>
      </c>
      <c r="Z27" s="0" t="n">
        <v>0.0226</v>
      </c>
      <c r="AA27" s="0" t="n">
        <v>0.0499</v>
      </c>
      <c r="AB27" s="0" t="n">
        <v>0.0589</v>
      </c>
      <c r="AC27" s="0" t="n">
        <v>0.0641</v>
      </c>
      <c r="AD27" s="0" t="n">
        <v>0.0406</v>
      </c>
      <c r="AE27" s="0" t="s">
        <v>82</v>
      </c>
      <c r="AF27" s="0" t="s">
        <v>82</v>
      </c>
      <c r="AG27" s="0" t="n">
        <v>0.0775</v>
      </c>
      <c r="AH27" s="0" t="n">
        <v>0.0624</v>
      </c>
      <c r="AI27" s="0" t="n">
        <v>0.0576</v>
      </c>
      <c r="AJ27" s="0" t="n">
        <v>0.0036</v>
      </c>
      <c r="AK27" s="0" t="n">
        <v>1</v>
      </c>
      <c r="AL27" s="0" t="n">
        <v>1</v>
      </c>
      <c r="AM27" s="0" t="n">
        <v>30.6</v>
      </c>
      <c r="AN27" s="0" t="n">
        <v>44.2</v>
      </c>
      <c r="AO27" s="0" t="n">
        <v>15</v>
      </c>
      <c r="AP27" s="0" t="n">
        <v>30</v>
      </c>
      <c r="AQ27" s="0" t="n">
        <v>43</v>
      </c>
      <c r="AR27" s="0" t="s">
        <v>78</v>
      </c>
      <c r="AS27" s="0" t="n">
        <v>27.6</v>
      </c>
      <c r="AT27" s="0" t="s">
        <v>79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2</v>
      </c>
    </row>
    <row r="28" customFormat="false" ht="12.75" hidden="false" customHeight="false" outlineLevel="0" collapsed="false">
      <c r="A28" s="0" t="n">
        <v>12</v>
      </c>
      <c r="B28" s="0" t="n">
        <v>1</v>
      </c>
      <c r="C28" s="0" t="n">
        <v>2</v>
      </c>
      <c r="D28" s="0" t="n">
        <v>2010</v>
      </c>
      <c r="E28" s="0" t="n">
        <v>1</v>
      </c>
      <c r="F28" s="0" t="n">
        <v>7</v>
      </c>
      <c r="G28" s="0" t="s">
        <v>8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5</v>
      </c>
      <c r="O28" s="0" t="n">
        <v>0.0013</v>
      </c>
      <c r="P28" s="0" t="n">
        <v>0.0011</v>
      </c>
      <c r="Q28" s="0" t="n">
        <v>0.0011</v>
      </c>
      <c r="R28" s="0" t="n">
        <v>0.0005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9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30.6</v>
      </c>
      <c r="AN28" s="0" t="n">
        <v>44.2</v>
      </c>
      <c r="AO28" s="0" t="n">
        <v>15</v>
      </c>
      <c r="AP28" s="0" t="n">
        <v>30</v>
      </c>
      <c r="AQ28" s="0" t="n">
        <v>43</v>
      </c>
      <c r="AR28" s="0" t="s">
        <v>78</v>
      </c>
      <c r="AS28" s="0" t="n">
        <v>27.6</v>
      </c>
      <c r="AT28" s="0" t="s">
        <v>79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2</v>
      </c>
    </row>
    <row r="29" customFormat="false" ht="12.75" hidden="false" customHeight="false" outlineLevel="0" collapsed="false">
      <c r="A29" s="0" t="n">
        <v>12</v>
      </c>
      <c r="B29" s="0" t="n">
        <v>1</v>
      </c>
      <c r="C29" s="0" t="n">
        <v>2</v>
      </c>
      <c r="D29" s="0" t="n">
        <v>2010</v>
      </c>
      <c r="E29" s="0" t="n">
        <v>9</v>
      </c>
      <c r="F29" s="0" t="n">
        <v>14</v>
      </c>
      <c r="G29" s="0" t="s">
        <v>8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30.6</v>
      </c>
      <c r="AN29" s="0" t="n">
        <v>44.2</v>
      </c>
      <c r="AO29" s="0" t="n">
        <v>15</v>
      </c>
      <c r="AP29" s="0" t="n">
        <v>30</v>
      </c>
      <c r="AQ29" s="0" t="n">
        <v>43</v>
      </c>
      <c r="AR29" s="0" t="s">
        <v>78</v>
      </c>
      <c r="AS29" s="0" t="n">
        <v>27.6</v>
      </c>
      <c r="AT29" s="0" t="s">
        <v>79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2</v>
      </c>
    </row>
    <row r="30" customFormat="false" ht="12.75" hidden="false" customHeight="false" outlineLevel="0" collapsed="false">
      <c r="A30" s="0" t="n">
        <v>12</v>
      </c>
      <c r="B30" s="0" t="n">
        <v>1</v>
      </c>
      <c r="C30" s="0" t="n">
        <v>2</v>
      </c>
      <c r="D30" s="0" t="n">
        <v>2010</v>
      </c>
      <c r="E30" s="0" t="n">
        <v>10</v>
      </c>
      <c r="F30" s="0" t="n">
        <v>15</v>
      </c>
      <c r="G30" s="0" t="s">
        <v>8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30.6</v>
      </c>
      <c r="AN30" s="0" t="n">
        <v>44.2</v>
      </c>
      <c r="AO30" s="0" t="n">
        <v>15</v>
      </c>
      <c r="AP30" s="0" t="n">
        <v>30</v>
      </c>
      <c r="AQ30" s="0" t="n">
        <v>43</v>
      </c>
      <c r="AR30" s="0" t="s">
        <v>78</v>
      </c>
      <c r="AS30" s="0" t="n">
        <v>27.6</v>
      </c>
      <c r="AT30" s="0" t="s">
        <v>79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2</v>
      </c>
    </row>
    <row r="31" customFormat="false" ht="12.75" hidden="false" customHeight="false" outlineLevel="0" collapsed="false">
      <c r="A31" s="0" t="n">
        <v>12</v>
      </c>
      <c r="B31" s="0" t="n">
        <v>1</v>
      </c>
      <c r="C31" s="0" t="n">
        <v>2</v>
      </c>
      <c r="D31" s="0" t="n">
        <v>2010</v>
      </c>
      <c r="E31" s="0" t="n">
        <v>1</v>
      </c>
      <c r="F31" s="0" t="n">
        <v>12</v>
      </c>
      <c r="G31" s="0" t="s">
        <v>89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3</v>
      </c>
      <c r="O31" s="0" t="n">
        <v>0.0174</v>
      </c>
      <c r="P31" s="0" t="n">
        <v>0.0205</v>
      </c>
      <c r="Q31" s="0" t="n">
        <v>0.0205</v>
      </c>
      <c r="R31" s="0" t="n">
        <v>0.0226</v>
      </c>
      <c r="S31" s="0" t="n">
        <v>0.0236</v>
      </c>
      <c r="T31" s="0" t="n">
        <v>0.0241</v>
      </c>
      <c r="U31" s="0" t="n">
        <v>0.0084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5</v>
      </c>
      <c r="AA31" s="0" t="n">
        <v>0.0312</v>
      </c>
      <c r="AB31" s="0" t="n">
        <v>0.0361</v>
      </c>
      <c r="AC31" s="0" t="n">
        <v>0.0413</v>
      </c>
      <c r="AD31" s="0" t="n">
        <v>0.0434</v>
      </c>
      <c r="AE31" s="0" t="n">
        <v>0.0033</v>
      </c>
      <c r="AF31" s="0" t="n">
        <v>0.0255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30.6</v>
      </c>
      <c r="AN31" s="0" t="n">
        <v>44.2</v>
      </c>
      <c r="AO31" s="0" t="n">
        <v>15</v>
      </c>
      <c r="AP31" s="0" t="n">
        <v>30</v>
      </c>
      <c r="AQ31" s="0" t="n">
        <v>43</v>
      </c>
      <c r="AR31" s="0" t="s">
        <v>78</v>
      </c>
      <c r="AS31" s="0" t="n">
        <v>27.6</v>
      </c>
      <c r="AT31" s="0" t="s">
        <v>79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2</v>
      </c>
    </row>
    <row r="32" customFormat="false" ht="12.75" hidden="false" customHeight="false" outlineLevel="0" collapsed="false">
      <c r="A32" s="0" t="n">
        <v>12</v>
      </c>
      <c r="B32" s="0" t="n">
        <v>1</v>
      </c>
      <c r="C32" s="0" t="n">
        <v>2</v>
      </c>
      <c r="D32" s="0" t="n">
        <v>2010</v>
      </c>
      <c r="E32" s="0" t="n">
        <v>1</v>
      </c>
      <c r="F32" s="0" t="n">
        <v>13</v>
      </c>
      <c r="G32" s="0" t="s">
        <v>90</v>
      </c>
      <c r="H32" s="0" t="n">
        <v>0.1017</v>
      </c>
      <c r="I32" s="0" t="n">
        <v>0.1016</v>
      </c>
      <c r="J32" s="0" t="n">
        <v>0.1016</v>
      </c>
      <c r="K32" s="0" t="n">
        <v>0.1016</v>
      </c>
      <c r="L32" s="0" t="n">
        <v>0.1016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1</v>
      </c>
      <c r="AL32" s="0" t="n">
        <v>1</v>
      </c>
      <c r="AM32" s="0" t="n">
        <v>30.6</v>
      </c>
      <c r="AN32" s="0" t="n">
        <v>44.2</v>
      </c>
      <c r="AO32" s="0" t="n">
        <v>15</v>
      </c>
      <c r="AP32" s="0" t="n">
        <v>30</v>
      </c>
      <c r="AQ32" s="0" t="n">
        <v>43</v>
      </c>
      <c r="AR32" s="0" t="s">
        <v>78</v>
      </c>
      <c r="AS32" s="0" t="n">
        <v>27.6</v>
      </c>
      <c r="AT32" s="0" t="s">
        <v>79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2</v>
      </c>
    </row>
    <row r="33" customFormat="false" ht="12.75" hidden="false" customHeight="false" outlineLevel="0" collapsed="false">
      <c r="A33" s="0" t="n">
        <v>12</v>
      </c>
      <c r="B33" s="0" t="n">
        <v>1</v>
      </c>
      <c r="C33" s="0" t="n">
        <v>2</v>
      </c>
      <c r="D33" s="0" t="n">
        <v>2010</v>
      </c>
      <c r="E33" s="0" t="s">
        <v>77</v>
      </c>
      <c r="F33" s="0" t="n">
        <v>0</v>
      </c>
      <c r="G33" s="0" t="s">
        <v>77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30.6</v>
      </c>
      <c r="AN33" s="0" t="n">
        <v>44.2</v>
      </c>
      <c r="AO33" s="0" t="n">
        <v>15</v>
      </c>
      <c r="AP33" s="0" t="n">
        <v>30</v>
      </c>
      <c r="AQ33" s="0" t="n">
        <v>43</v>
      </c>
      <c r="AR33" s="0" t="s">
        <v>78</v>
      </c>
      <c r="AS33" s="0" t="n">
        <v>27.6</v>
      </c>
      <c r="AT33" s="0" t="s">
        <v>79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2</v>
      </c>
    </row>
    <row r="34" customFormat="false" ht="12.75" hidden="false" customHeight="false" outlineLevel="0" collapsed="false">
      <c r="A34" s="0" t="n">
        <v>12</v>
      </c>
      <c r="B34" s="0" t="n">
        <v>1</v>
      </c>
      <c r="C34" s="0" t="n">
        <v>2</v>
      </c>
      <c r="D34" s="0" t="n">
        <v>2010</v>
      </c>
      <c r="E34" s="0" t="n">
        <v>1</v>
      </c>
      <c r="F34" s="0" t="n">
        <v>1</v>
      </c>
      <c r="G34" s="0" t="s">
        <v>91</v>
      </c>
      <c r="H34" s="0" t="n">
        <v>0.465</v>
      </c>
      <c r="I34" s="0" t="n">
        <v>0.377</v>
      </c>
      <c r="J34" s="0" t="n">
        <v>0.416</v>
      </c>
      <c r="K34" s="0" t="n">
        <v>0.589</v>
      </c>
      <c r="L34" s="0" t="n">
        <v>0.572</v>
      </c>
      <c r="M34" s="0" t="n">
        <v>0.662</v>
      </c>
      <c r="N34" s="0" t="n">
        <v>0.972</v>
      </c>
      <c r="O34" s="0" t="n">
        <v>0.851</v>
      </c>
      <c r="P34" s="0" t="n">
        <v>1.58</v>
      </c>
      <c r="Q34" s="0" t="n">
        <v>1.987</v>
      </c>
      <c r="R34" s="0" t="n">
        <v>3.138</v>
      </c>
      <c r="S34" s="0" t="n">
        <v>2.174</v>
      </c>
      <c r="T34" s="0" t="n">
        <v>0.937</v>
      </c>
      <c r="U34" s="0" t="n">
        <v>0.477</v>
      </c>
      <c r="V34" s="0" t="n">
        <v>0.783</v>
      </c>
      <c r="W34" s="0" t="n">
        <v>0.163</v>
      </c>
      <c r="X34" s="0" t="n">
        <v>0.175</v>
      </c>
      <c r="Y34" s="0" t="n">
        <v>0.219</v>
      </c>
      <c r="Z34" s="0" t="n">
        <v>0.233</v>
      </c>
      <c r="AA34" s="0" t="n">
        <v>0.338</v>
      </c>
      <c r="AB34" s="0" t="n">
        <v>0.455</v>
      </c>
      <c r="AC34" s="0" t="n">
        <v>0.442</v>
      </c>
      <c r="AD34" s="0" t="n">
        <v>0.526</v>
      </c>
      <c r="AE34" s="0" t="n">
        <v>3.444</v>
      </c>
      <c r="AF34" s="0" t="n">
        <v>1.371</v>
      </c>
      <c r="AG34" s="0" t="n">
        <v>0.331</v>
      </c>
      <c r="AH34" s="0" t="n">
        <v>0.592</v>
      </c>
      <c r="AI34" s="0" t="n">
        <v>0.815</v>
      </c>
      <c r="AJ34" s="0" t="n">
        <v>0.486</v>
      </c>
      <c r="AK34" s="0" t="n">
        <v>1</v>
      </c>
      <c r="AL34" s="0" t="n">
        <v>1</v>
      </c>
      <c r="AM34" s="0" t="n">
        <v>30.6</v>
      </c>
      <c r="AN34" s="0" t="n">
        <v>44.2</v>
      </c>
      <c r="AO34" s="0" t="n">
        <v>15</v>
      </c>
      <c r="AP34" s="0" t="n">
        <v>30</v>
      </c>
      <c r="AQ34" s="0" t="n">
        <v>43</v>
      </c>
      <c r="AR34" s="0" t="s">
        <v>78</v>
      </c>
      <c r="AS34" s="0" t="n">
        <v>27.6</v>
      </c>
      <c r="AT34" s="0" t="s">
        <v>79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2</v>
      </c>
    </row>
    <row r="35" customFormat="false" ht="12.75" hidden="false" customHeight="false" outlineLevel="0" collapsed="false">
      <c r="A35" s="0" t="n">
        <v>12</v>
      </c>
      <c r="B35" s="0" t="n">
        <v>1</v>
      </c>
      <c r="C35" s="0" t="n">
        <v>2</v>
      </c>
      <c r="D35" s="0" t="n">
        <v>2010</v>
      </c>
      <c r="E35" s="0" t="n">
        <v>1</v>
      </c>
      <c r="F35" s="0" t="n">
        <v>2</v>
      </c>
      <c r="G35" s="0" t="s">
        <v>92</v>
      </c>
      <c r="H35" s="0" t="n">
        <v>10.981</v>
      </c>
      <c r="I35" s="0" t="n">
        <v>10.834</v>
      </c>
      <c r="J35" s="0" t="n">
        <v>11.469</v>
      </c>
      <c r="K35" s="0" t="n">
        <v>12.926</v>
      </c>
      <c r="L35" s="0" t="n">
        <v>12.353</v>
      </c>
      <c r="M35" s="0" t="n">
        <v>8.344</v>
      </c>
      <c r="N35" s="0" t="n">
        <v>9.848</v>
      </c>
      <c r="O35" s="0" t="n">
        <v>9.206</v>
      </c>
      <c r="P35" s="0" t="n">
        <v>13.637</v>
      </c>
      <c r="Q35" s="0" t="n">
        <v>15.103</v>
      </c>
      <c r="R35" s="0" t="n">
        <v>18.638</v>
      </c>
      <c r="S35" s="0" t="n">
        <v>14.624</v>
      </c>
      <c r="T35" s="0" t="n">
        <v>15.768</v>
      </c>
      <c r="U35" s="0" t="n">
        <v>1.354</v>
      </c>
      <c r="V35" s="0" t="n">
        <v>1.529</v>
      </c>
      <c r="W35" s="0" t="n">
        <v>0.645</v>
      </c>
      <c r="X35" s="0" t="n">
        <v>0.632</v>
      </c>
      <c r="Y35" s="0" t="n">
        <v>0.974</v>
      </c>
      <c r="Z35" s="0" t="n">
        <v>0.876</v>
      </c>
      <c r="AA35" s="0" t="n">
        <v>1.165</v>
      </c>
      <c r="AB35" s="0" t="n">
        <v>1.608</v>
      </c>
      <c r="AC35" s="0" t="n">
        <v>2.068</v>
      </c>
      <c r="AD35" s="0" t="n">
        <v>2.669</v>
      </c>
      <c r="AE35" s="0" t="n">
        <v>16.227</v>
      </c>
      <c r="AF35" s="0" t="n">
        <v>13.171</v>
      </c>
      <c r="AG35" s="0" t="n">
        <v>2.616</v>
      </c>
      <c r="AH35" s="0" t="n">
        <v>1.908</v>
      </c>
      <c r="AI35" s="0" t="n">
        <v>1.299</v>
      </c>
      <c r="AJ35" s="0" t="n">
        <v>10.502</v>
      </c>
      <c r="AK35" s="0" t="n">
        <v>1</v>
      </c>
      <c r="AL35" s="0" t="n">
        <v>1</v>
      </c>
      <c r="AM35" s="0" t="n">
        <v>30.6</v>
      </c>
      <c r="AN35" s="0" t="n">
        <v>44.2</v>
      </c>
      <c r="AO35" s="0" t="n">
        <v>15</v>
      </c>
      <c r="AP35" s="0" t="n">
        <v>30</v>
      </c>
      <c r="AQ35" s="0" t="n">
        <v>43</v>
      </c>
      <c r="AR35" s="0" t="s">
        <v>78</v>
      </c>
      <c r="AS35" s="0" t="n">
        <v>27.6</v>
      </c>
      <c r="AT35" s="0" t="s">
        <v>79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2</v>
      </c>
    </row>
    <row r="36" customFormat="false" ht="12.75" hidden="false" customHeight="false" outlineLevel="0" collapsed="false">
      <c r="A36" s="0" t="n">
        <v>12</v>
      </c>
      <c r="B36" s="0" t="n">
        <v>1</v>
      </c>
      <c r="C36" s="0" t="n">
        <v>2</v>
      </c>
      <c r="D36" s="0" t="n">
        <v>2010</v>
      </c>
      <c r="E36" s="0" t="n">
        <v>1</v>
      </c>
      <c r="F36" s="0" t="n">
        <v>3</v>
      </c>
      <c r="G36" s="0" t="s">
        <v>93</v>
      </c>
      <c r="H36" s="0" t="n">
        <v>0.488</v>
      </c>
      <c r="I36" s="0" t="n">
        <v>0.465</v>
      </c>
      <c r="J36" s="0" t="n">
        <v>0.712</v>
      </c>
      <c r="K36" s="0" t="n">
        <v>0.941</v>
      </c>
      <c r="L36" s="0" t="n">
        <v>1.251</v>
      </c>
      <c r="M36" s="0" t="n">
        <v>2.281</v>
      </c>
      <c r="N36" s="0" t="n">
        <v>2.891</v>
      </c>
      <c r="O36" s="0" t="n">
        <v>2.679</v>
      </c>
      <c r="P36" s="0" t="n">
        <v>4.065</v>
      </c>
      <c r="Q36" s="0" t="n">
        <v>4.064</v>
      </c>
      <c r="R36" s="0" t="n">
        <v>6.974</v>
      </c>
      <c r="S36" s="0" t="n">
        <v>5.855</v>
      </c>
      <c r="T36" s="0" t="n">
        <v>5.18</v>
      </c>
      <c r="U36" s="0" t="n">
        <v>0.873</v>
      </c>
      <c r="V36" s="0" t="n">
        <v>0.959</v>
      </c>
      <c r="W36" s="0" t="n">
        <v>2.573</v>
      </c>
      <c r="X36" s="0" t="n">
        <v>2.693</v>
      </c>
      <c r="Y36" s="0" t="n">
        <v>3.567</v>
      </c>
      <c r="Z36" s="0" t="n">
        <v>3.55</v>
      </c>
      <c r="AA36" s="0" t="n">
        <v>5.335</v>
      </c>
      <c r="AB36" s="0" t="n">
        <v>7.557</v>
      </c>
      <c r="AC36" s="0" t="n">
        <v>8.374</v>
      </c>
      <c r="AD36" s="0" t="n">
        <v>9.674</v>
      </c>
      <c r="AE36" s="0" t="n">
        <v>2.036</v>
      </c>
      <c r="AF36" s="0" t="n">
        <v>5.449</v>
      </c>
      <c r="AG36" s="0" t="n">
        <v>11.909</v>
      </c>
      <c r="AH36" s="0" t="n">
        <v>10.039</v>
      </c>
      <c r="AI36" s="0" t="n">
        <v>1.443</v>
      </c>
      <c r="AJ36" s="0" t="n">
        <v>1.281</v>
      </c>
      <c r="AK36" s="0" t="n">
        <v>1</v>
      </c>
      <c r="AL36" s="0" t="n">
        <v>1</v>
      </c>
      <c r="AM36" s="0" t="n">
        <v>30.6</v>
      </c>
      <c r="AN36" s="0" t="n">
        <v>44.2</v>
      </c>
      <c r="AO36" s="0" t="n">
        <v>15</v>
      </c>
      <c r="AP36" s="0" t="n">
        <v>30</v>
      </c>
      <c r="AQ36" s="0" t="n">
        <v>43</v>
      </c>
      <c r="AR36" s="0" t="s">
        <v>78</v>
      </c>
      <c r="AS36" s="0" t="n">
        <v>27.6</v>
      </c>
      <c r="AT36" s="0" t="s">
        <v>79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2</v>
      </c>
    </row>
    <row r="37" customFormat="false" ht="12.75" hidden="false" customHeight="false" outlineLevel="0" collapsed="false">
      <c r="A37" s="0" t="n">
        <v>12</v>
      </c>
      <c r="B37" s="0" t="n">
        <v>1</v>
      </c>
      <c r="C37" s="0" t="n">
        <v>2</v>
      </c>
      <c r="D37" s="0" t="n">
        <v>2010</v>
      </c>
      <c r="E37" s="0" t="n">
        <v>3</v>
      </c>
      <c r="F37" s="0" t="n">
        <v>1</v>
      </c>
      <c r="G37" s="0" t="s">
        <v>94</v>
      </c>
      <c r="H37" s="0" t="n">
        <v>0.067</v>
      </c>
      <c r="I37" s="0" t="n">
        <v>0.033</v>
      </c>
      <c r="J37" s="0" t="n">
        <v>0.033</v>
      </c>
      <c r="K37" s="0" t="n">
        <v>0.04</v>
      </c>
      <c r="L37" s="0" t="n">
        <v>0.028</v>
      </c>
      <c r="M37" s="0" t="n">
        <v>0.072</v>
      </c>
      <c r="N37" s="0" t="n">
        <v>0.115</v>
      </c>
      <c r="O37" s="0" t="n">
        <v>0.1</v>
      </c>
      <c r="P37" s="0" t="n">
        <v>0.167</v>
      </c>
      <c r="Q37" s="0" t="n">
        <v>0.262</v>
      </c>
      <c r="R37" s="0" t="n">
        <v>0.463</v>
      </c>
      <c r="S37" s="0" t="n">
        <v>0.345</v>
      </c>
      <c r="T37" s="0" t="n">
        <v>0.031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31</v>
      </c>
      <c r="AF37" s="0" t="n">
        <v>0.136</v>
      </c>
      <c r="AG37" s="0" t="n">
        <v>0</v>
      </c>
      <c r="AH37" s="0" t="n">
        <v>0</v>
      </c>
      <c r="AI37" s="0" t="n">
        <v>0</v>
      </c>
      <c r="AJ37" s="0" t="n">
        <v>0.048</v>
      </c>
      <c r="AK37" s="0" t="n">
        <v>1</v>
      </c>
      <c r="AL37" s="0" t="n">
        <v>1</v>
      </c>
      <c r="AM37" s="0" t="n">
        <v>30.6</v>
      </c>
      <c r="AN37" s="0" t="n">
        <v>44.2</v>
      </c>
      <c r="AO37" s="0" t="n">
        <v>15</v>
      </c>
      <c r="AP37" s="0" t="n">
        <v>30</v>
      </c>
      <c r="AQ37" s="0" t="n">
        <v>43</v>
      </c>
      <c r="AR37" s="0" t="s">
        <v>78</v>
      </c>
      <c r="AS37" s="0" t="n">
        <v>27.6</v>
      </c>
      <c r="AT37" s="0" t="s">
        <v>79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2</v>
      </c>
    </row>
    <row r="38" customFormat="false" ht="12.75" hidden="false" customHeight="false" outlineLevel="0" collapsed="false">
      <c r="A38" s="0" t="n">
        <v>12</v>
      </c>
      <c r="B38" s="0" t="n">
        <v>1</v>
      </c>
      <c r="C38" s="0" t="n">
        <v>2</v>
      </c>
      <c r="D38" s="0" t="n">
        <v>2010</v>
      </c>
      <c r="E38" s="0" t="n">
        <v>4</v>
      </c>
      <c r="F38" s="0" t="n">
        <v>1</v>
      </c>
      <c r="G38" s="0" t="s">
        <v>95</v>
      </c>
      <c r="H38" s="0" t="n">
        <v>0.006</v>
      </c>
      <c r="I38" s="0" t="n">
        <v>0.004</v>
      </c>
      <c r="J38" s="0" t="n">
        <v>0.004</v>
      </c>
      <c r="K38" s="0" t="n">
        <v>0.004</v>
      </c>
      <c r="L38" s="0" t="n">
        <v>0.003</v>
      </c>
      <c r="M38" s="0" t="n">
        <v>0.009</v>
      </c>
      <c r="N38" s="0" t="n">
        <v>0.013</v>
      </c>
      <c r="O38" s="0" t="n">
        <v>0.014</v>
      </c>
      <c r="P38" s="0" t="n">
        <v>0.034</v>
      </c>
      <c r="Q38" s="0" t="n">
        <v>0.047</v>
      </c>
      <c r="R38" s="0" t="n">
        <v>0.067</v>
      </c>
      <c r="S38" s="0" t="n">
        <v>0.043</v>
      </c>
      <c r="T38" s="0" t="n">
        <v>0.006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48</v>
      </c>
      <c r="AF38" s="0" t="n">
        <v>0.017</v>
      </c>
      <c r="AG38" s="0" t="n">
        <v>0</v>
      </c>
      <c r="AH38" s="0" t="n">
        <v>0</v>
      </c>
      <c r="AI38" s="0" t="n">
        <v>0</v>
      </c>
      <c r="AJ38" s="0" t="n">
        <v>0.005</v>
      </c>
      <c r="AK38" s="0" t="n">
        <v>1</v>
      </c>
      <c r="AL38" s="0" t="n">
        <v>1</v>
      </c>
      <c r="AM38" s="0" t="n">
        <v>30.6</v>
      </c>
      <c r="AN38" s="0" t="n">
        <v>44.2</v>
      </c>
      <c r="AO38" s="0" t="n">
        <v>15</v>
      </c>
      <c r="AP38" s="0" t="n">
        <v>30</v>
      </c>
      <c r="AQ38" s="0" t="n">
        <v>43</v>
      </c>
      <c r="AR38" s="0" t="s">
        <v>78</v>
      </c>
      <c r="AS38" s="0" t="n">
        <v>27.6</v>
      </c>
      <c r="AT38" s="0" t="s">
        <v>79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2</v>
      </c>
    </row>
    <row r="39" customFormat="false" ht="12.75" hidden="false" customHeight="false" outlineLevel="0" collapsed="false">
      <c r="A39" s="0" t="n">
        <v>12</v>
      </c>
      <c r="B39" s="0" t="n">
        <v>1</v>
      </c>
      <c r="C39" s="0" t="n">
        <v>2</v>
      </c>
      <c r="D39" s="0" t="n">
        <v>2010</v>
      </c>
      <c r="E39" s="0" t="n">
        <v>5</v>
      </c>
      <c r="F39" s="0" t="n">
        <v>1</v>
      </c>
      <c r="G39" s="0" t="s">
        <v>96</v>
      </c>
      <c r="H39" s="0" t="n">
        <v>0.048</v>
      </c>
      <c r="I39" s="0" t="n">
        <v>0.026</v>
      </c>
      <c r="J39" s="0" t="n">
        <v>0.026</v>
      </c>
      <c r="K39" s="0" t="n">
        <v>0.033</v>
      </c>
      <c r="L39" s="0" t="n">
        <v>0.022</v>
      </c>
      <c r="M39" s="0" t="n">
        <v>0.065</v>
      </c>
      <c r="N39" s="0" t="n">
        <v>0.117</v>
      </c>
      <c r="O39" s="0" t="n">
        <v>0.094</v>
      </c>
      <c r="P39" s="0" t="n">
        <v>0.294</v>
      </c>
      <c r="Q39" s="0" t="n">
        <v>0.424</v>
      </c>
      <c r="R39" s="0" t="n">
        <v>0.61</v>
      </c>
      <c r="S39" s="0" t="n">
        <v>0.375</v>
      </c>
      <c r="T39" s="0" t="n">
        <v>0.016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747</v>
      </c>
      <c r="AF39" s="0" t="n">
        <v>0.114</v>
      </c>
      <c r="AG39" s="0" t="n">
        <v>0</v>
      </c>
      <c r="AH39" s="0" t="n">
        <v>0</v>
      </c>
      <c r="AI39" s="0" t="n">
        <v>0</v>
      </c>
      <c r="AJ39" s="0" t="n">
        <v>0.041</v>
      </c>
      <c r="AK39" s="0" t="n">
        <v>1</v>
      </c>
      <c r="AL39" s="0" t="n">
        <v>1</v>
      </c>
      <c r="AM39" s="0" t="n">
        <v>30.6</v>
      </c>
      <c r="AN39" s="0" t="n">
        <v>44.2</v>
      </c>
      <c r="AO39" s="0" t="n">
        <v>15</v>
      </c>
      <c r="AP39" s="0" t="n">
        <v>30</v>
      </c>
      <c r="AQ39" s="0" t="n">
        <v>43</v>
      </c>
      <c r="AR39" s="0" t="s">
        <v>78</v>
      </c>
      <c r="AS39" s="0" t="n">
        <v>27.6</v>
      </c>
      <c r="AT39" s="0" t="s">
        <v>79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2</v>
      </c>
    </row>
    <row r="40" customFormat="false" ht="12.75" hidden="false" customHeight="false" outlineLevel="0" collapsed="false">
      <c r="A40" s="0" t="n">
        <v>12</v>
      </c>
      <c r="B40" s="0" t="n">
        <v>1</v>
      </c>
      <c r="C40" s="0" t="n">
        <v>2</v>
      </c>
      <c r="D40" s="0" t="n">
        <v>2010</v>
      </c>
      <c r="E40" s="0" t="n">
        <v>6</v>
      </c>
      <c r="F40" s="0" t="n">
        <v>1</v>
      </c>
      <c r="G40" s="0" t="s">
        <v>97</v>
      </c>
      <c r="H40" s="0" t="n">
        <v>0.086</v>
      </c>
      <c r="I40" s="0" t="n">
        <v>0.052</v>
      </c>
      <c r="J40" s="0" t="n">
        <v>0.052</v>
      </c>
      <c r="K40" s="0" t="n">
        <v>0.063</v>
      </c>
      <c r="L40" s="0" t="n">
        <v>0.049</v>
      </c>
      <c r="M40" s="0" t="n">
        <v>0.118</v>
      </c>
      <c r="N40" s="0" t="n">
        <v>0.18</v>
      </c>
      <c r="O40" s="0" t="n">
        <v>0.13</v>
      </c>
      <c r="P40" s="0" t="n">
        <v>0.201</v>
      </c>
      <c r="Q40" s="0" t="n">
        <v>0.302</v>
      </c>
      <c r="R40" s="0" t="n">
        <v>0.527</v>
      </c>
      <c r="S40" s="0" t="n">
        <v>0.376</v>
      </c>
      <c r="T40" s="0" t="n">
        <v>0.053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51</v>
      </c>
      <c r="AG40" s="0" t="n">
        <v>0</v>
      </c>
      <c r="AH40" s="0" t="n">
        <v>0</v>
      </c>
      <c r="AI40" s="0" t="n">
        <v>0</v>
      </c>
      <c r="AJ40" s="0" t="n">
        <v>0.067</v>
      </c>
      <c r="AK40" s="0" t="n">
        <v>1</v>
      </c>
      <c r="AL40" s="0" t="n">
        <v>1</v>
      </c>
      <c r="AM40" s="0" t="n">
        <v>30.6</v>
      </c>
      <c r="AN40" s="0" t="n">
        <v>44.2</v>
      </c>
      <c r="AO40" s="0" t="n">
        <v>15</v>
      </c>
      <c r="AP40" s="0" t="n">
        <v>30</v>
      </c>
      <c r="AQ40" s="0" t="n">
        <v>43</v>
      </c>
      <c r="AR40" s="0" t="s">
        <v>78</v>
      </c>
      <c r="AS40" s="0" t="n">
        <v>27.6</v>
      </c>
      <c r="AT40" s="0" t="s">
        <v>79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2</v>
      </c>
    </row>
    <row r="41" customFormat="false" ht="12.75" hidden="false" customHeight="false" outlineLevel="0" collapsed="false">
      <c r="A41" s="0" t="n">
        <v>12</v>
      </c>
      <c r="B41" s="0" t="n">
        <v>1</v>
      </c>
      <c r="C41" s="0" t="n">
        <v>2</v>
      </c>
      <c r="D41" s="0" t="n">
        <v>2010</v>
      </c>
      <c r="E41" s="0" t="n">
        <v>7</v>
      </c>
      <c r="F41" s="0" t="n">
        <v>1</v>
      </c>
      <c r="G41" s="0" t="s">
        <v>98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30.6</v>
      </c>
      <c r="AN41" s="0" t="n">
        <v>44.2</v>
      </c>
      <c r="AO41" s="0" t="n">
        <v>15</v>
      </c>
      <c r="AP41" s="0" t="n">
        <v>30</v>
      </c>
      <c r="AQ41" s="0" t="n">
        <v>43</v>
      </c>
      <c r="AR41" s="0" t="s">
        <v>78</v>
      </c>
      <c r="AS41" s="0" t="n">
        <v>27.6</v>
      </c>
      <c r="AT41" s="0" t="s">
        <v>79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2</v>
      </c>
    </row>
    <row r="42" customFormat="false" ht="12.75" hidden="false" customHeight="false" outlineLevel="0" collapsed="false">
      <c r="A42" s="0" t="n">
        <v>12</v>
      </c>
      <c r="B42" s="0" t="n">
        <v>1</v>
      </c>
      <c r="C42" s="0" t="n">
        <v>2</v>
      </c>
      <c r="D42" s="0" t="n">
        <v>2010</v>
      </c>
      <c r="E42" s="0" t="n">
        <v>8</v>
      </c>
      <c r="F42" s="0" t="n">
        <v>1</v>
      </c>
      <c r="G42" s="0" t="s">
        <v>99</v>
      </c>
      <c r="H42" s="0" t="n">
        <v>0.014</v>
      </c>
      <c r="I42" s="0" t="n">
        <v>0.021</v>
      </c>
      <c r="J42" s="0" t="n">
        <v>0.021</v>
      </c>
      <c r="K42" s="0" t="n">
        <v>0.037</v>
      </c>
      <c r="L42" s="0" t="n">
        <v>0.036</v>
      </c>
      <c r="M42" s="0" t="n">
        <v>0.059</v>
      </c>
      <c r="N42" s="0" t="n">
        <v>0.106</v>
      </c>
      <c r="O42" s="0" t="n">
        <v>0.106</v>
      </c>
      <c r="P42" s="0" t="n">
        <v>0.124</v>
      </c>
      <c r="Q42" s="0" t="n">
        <v>0.124</v>
      </c>
      <c r="R42" s="0" t="n">
        <v>0.136</v>
      </c>
      <c r="S42" s="0" t="n">
        <v>0.142</v>
      </c>
      <c r="T42" s="0" t="n">
        <v>0.146</v>
      </c>
      <c r="U42" s="0" t="s">
        <v>100</v>
      </c>
      <c r="V42" s="0" t="s">
        <v>100</v>
      </c>
      <c r="W42" s="0" t="s">
        <v>100</v>
      </c>
      <c r="X42" s="0" t="s">
        <v>100</v>
      </c>
      <c r="Y42" s="0" t="s">
        <v>100</v>
      </c>
      <c r="Z42" s="0" t="s">
        <v>100</v>
      </c>
      <c r="AA42" s="0" t="s">
        <v>100</v>
      </c>
      <c r="AB42" s="0" t="s">
        <v>100</v>
      </c>
      <c r="AC42" s="0" t="s">
        <v>100</v>
      </c>
      <c r="AD42" s="0" t="s">
        <v>100</v>
      </c>
      <c r="AE42" s="0" t="n">
        <v>0</v>
      </c>
      <c r="AF42" s="0" t="n">
        <v>0.154</v>
      </c>
      <c r="AG42" s="0" t="s">
        <v>100</v>
      </c>
      <c r="AH42" s="0" t="s">
        <v>100</v>
      </c>
      <c r="AI42" s="0" t="s">
        <v>100</v>
      </c>
      <c r="AJ42" s="0" t="s">
        <v>100</v>
      </c>
      <c r="AK42" s="0" t="n">
        <v>1</v>
      </c>
      <c r="AL42" s="0" t="n">
        <v>1</v>
      </c>
      <c r="AM42" s="0" t="n">
        <v>30.6</v>
      </c>
      <c r="AN42" s="0" t="n">
        <v>44.2</v>
      </c>
      <c r="AO42" s="0" t="n">
        <v>15</v>
      </c>
      <c r="AP42" s="0" t="n">
        <v>30</v>
      </c>
      <c r="AQ42" s="0" t="n">
        <v>43</v>
      </c>
      <c r="AR42" s="0" t="s">
        <v>78</v>
      </c>
      <c r="AS42" s="0" t="n">
        <v>27.6</v>
      </c>
      <c r="AT42" s="0" t="s">
        <v>79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2</v>
      </c>
    </row>
    <row r="43" customFormat="false" ht="12.75" hidden="false" customHeight="false" outlineLevel="0" collapsed="false">
      <c r="A43" s="0" t="n">
        <v>12</v>
      </c>
      <c r="B43" s="0" t="n">
        <v>1</v>
      </c>
      <c r="C43" s="0" t="n">
        <v>2</v>
      </c>
      <c r="D43" s="0" t="n">
        <v>2010</v>
      </c>
      <c r="E43" s="0" t="n">
        <v>11</v>
      </c>
      <c r="F43" s="0" t="n">
        <v>1</v>
      </c>
      <c r="G43" s="0" t="s">
        <v>101</v>
      </c>
      <c r="H43" s="0" t="n">
        <v>0.228</v>
      </c>
      <c r="I43" s="0" t="n">
        <v>0.146</v>
      </c>
      <c r="J43" s="0" t="n">
        <v>0.146</v>
      </c>
      <c r="K43" s="0" t="n">
        <v>0.186</v>
      </c>
      <c r="L43" s="0" t="n">
        <v>0.147</v>
      </c>
      <c r="M43" s="0" t="n">
        <v>0.332</v>
      </c>
      <c r="N43" s="0" t="n">
        <v>0.542</v>
      </c>
      <c r="O43" s="0" t="n">
        <v>0.456</v>
      </c>
      <c r="P43" s="0" t="n">
        <v>0.832</v>
      </c>
      <c r="Q43" s="0" t="n">
        <v>1.169</v>
      </c>
      <c r="R43" s="0" t="n">
        <v>1.817</v>
      </c>
      <c r="S43" s="0" t="n">
        <v>1.296</v>
      </c>
      <c r="T43" s="0" t="n">
        <v>0.26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826</v>
      </c>
      <c r="AF43" s="0" t="n">
        <v>0.682</v>
      </c>
      <c r="AG43" s="0" t="n">
        <v>0</v>
      </c>
      <c r="AH43" s="0" t="n">
        <v>0</v>
      </c>
      <c r="AI43" s="0" t="n">
        <v>0</v>
      </c>
      <c r="AJ43" s="0" t="n">
        <v>0.188</v>
      </c>
      <c r="AK43" s="0" t="n">
        <v>1</v>
      </c>
      <c r="AL43" s="0" t="n">
        <v>1</v>
      </c>
      <c r="AM43" s="0" t="n">
        <v>30.6</v>
      </c>
      <c r="AN43" s="0" t="n">
        <v>44.2</v>
      </c>
      <c r="AO43" s="0" t="n">
        <v>15</v>
      </c>
      <c r="AP43" s="0" t="n">
        <v>30</v>
      </c>
      <c r="AQ43" s="0" t="n">
        <v>43</v>
      </c>
      <c r="AR43" s="0" t="s">
        <v>78</v>
      </c>
      <c r="AS43" s="0" t="n">
        <v>27.6</v>
      </c>
      <c r="AT43" s="0" t="s">
        <v>79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2</v>
      </c>
    </row>
    <row r="44" customFormat="false" ht="12.75" hidden="false" customHeight="false" outlineLevel="0" collapsed="false">
      <c r="A44" s="0" t="n">
        <v>12</v>
      </c>
      <c r="B44" s="0" t="n">
        <v>1</v>
      </c>
      <c r="C44" s="0" t="n">
        <v>3</v>
      </c>
      <c r="D44" s="0" t="n">
        <v>2010</v>
      </c>
      <c r="E44" s="0" t="s">
        <v>77</v>
      </c>
      <c r="F44" s="0" t="n">
        <v>0</v>
      </c>
      <c r="G44" s="0" t="s">
        <v>77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30.6</v>
      </c>
      <c r="AN44" s="0" t="n">
        <v>44.2</v>
      </c>
      <c r="AO44" s="0" t="n">
        <v>15</v>
      </c>
      <c r="AP44" s="0" t="n">
        <v>30</v>
      </c>
      <c r="AQ44" s="0" t="n">
        <v>43</v>
      </c>
      <c r="AR44" s="0" t="s">
        <v>78</v>
      </c>
      <c r="AS44" s="0" t="n">
        <v>27.6</v>
      </c>
      <c r="AT44" s="0" t="s">
        <v>79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3</v>
      </c>
    </row>
    <row r="45" customFormat="false" ht="12.75" hidden="false" customHeight="false" outlineLevel="0" collapsed="false">
      <c r="A45" s="0" t="n">
        <v>12</v>
      </c>
      <c r="B45" s="0" t="n">
        <v>1</v>
      </c>
      <c r="C45" s="0" t="n">
        <v>3</v>
      </c>
      <c r="D45" s="0" t="n">
        <v>2010</v>
      </c>
      <c r="E45" s="0" t="n">
        <v>1</v>
      </c>
      <c r="F45" s="0" t="n">
        <v>11</v>
      </c>
      <c r="G45" s="0" t="s">
        <v>8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2</v>
      </c>
      <c r="V45" s="0" t="s">
        <v>82</v>
      </c>
      <c r="W45" s="0" t="s">
        <v>82</v>
      </c>
      <c r="X45" s="0" t="s">
        <v>82</v>
      </c>
      <c r="Y45" s="0" t="s">
        <v>82</v>
      </c>
      <c r="Z45" s="0" t="s">
        <v>82</v>
      </c>
      <c r="AA45" s="0" t="s">
        <v>82</v>
      </c>
      <c r="AB45" s="0" t="s">
        <v>82</v>
      </c>
      <c r="AC45" s="0" t="s">
        <v>82</v>
      </c>
      <c r="AD45" s="0" t="s">
        <v>82</v>
      </c>
      <c r="AE45" s="0" t="n">
        <v>0</v>
      </c>
      <c r="AF45" s="0" t="n">
        <v>0</v>
      </c>
      <c r="AG45" s="0" t="s">
        <v>82</v>
      </c>
      <c r="AH45" s="0" t="s">
        <v>82</v>
      </c>
      <c r="AI45" s="0" t="s">
        <v>82</v>
      </c>
      <c r="AJ45" s="0" t="n">
        <v>0</v>
      </c>
      <c r="AK45" s="0" t="n">
        <v>1</v>
      </c>
      <c r="AL45" s="0" t="n">
        <v>1</v>
      </c>
      <c r="AM45" s="0" t="n">
        <v>30.6</v>
      </c>
      <c r="AN45" s="0" t="n">
        <v>44.2</v>
      </c>
      <c r="AO45" s="0" t="n">
        <v>15</v>
      </c>
      <c r="AP45" s="0" t="n">
        <v>30</v>
      </c>
      <c r="AQ45" s="0" t="n">
        <v>43</v>
      </c>
      <c r="AR45" s="0" t="s">
        <v>78</v>
      </c>
      <c r="AS45" s="0" t="n">
        <v>27.6</v>
      </c>
      <c r="AT45" s="0" t="s">
        <v>79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3</v>
      </c>
    </row>
    <row r="46" customFormat="false" ht="12.75" hidden="false" customHeight="false" outlineLevel="0" collapsed="false">
      <c r="A46" s="0" t="n">
        <v>12</v>
      </c>
      <c r="B46" s="0" t="n">
        <v>1</v>
      </c>
      <c r="C46" s="0" t="n">
        <v>3</v>
      </c>
      <c r="D46" s="0" t="n">
        <v>2010</v>
      </c>
      <c r="E46" s="0" t="n">
        <v>1</v>
      </c>
      <c r="F46" s="0" t="n">
        <v>10</v>
      </c>
      <c r="G46" s="0" t="s">
        <v>83</v>
      </c>
      <c r="H46" s="0" t="n">
        <v>0.0037</v>
      </c>
      <c r="I46" s="0" t="n">
        <v>0.0036</v>
      </c>
      <c r="J46" s="0" t="n">
        <v>0.0036</v>
      </c>
      <c r="K46" s="0" t="n">
        <v>0.0036</v>
      </c>
      <c r="L46" s="0" t="n">
        <v>0.0036</v>
      </c>
      <c r="M46" s="0" t="n">
        <v>0.0315</v>
      </c>
      <c r="N46" s="0" t="n">
        <v>0.0347</v>
      </c>
      <c r="O46" s="0" t="n">
        <v>0.0332</v>
      </c>
      <c r="P46" s="0" t="n">
        <v>0.0468</v>
      </c>
      <c r="Q46" s="0" t="n">
        <v>0.0433</v>
      </c>
      <c r="R46" s="0" t="n">
        <v>0.0523</v>
      </c>
      <c r="S46" s="0" t="n">
        <v>0.0415</v>
      </c>
      <c r="T46" s="0" t="n">
        <v>0.0357</v>
      </c>
      <c r="U46" s="0" t="s">
        <v>82</v>
      </c>
      <c r="V46" s="0" t="s">
        <v>82</v>
      </c>
      <c r="W46" s="0" t="s">
        <v>82</v>
      </c>
      <c r="X46" s="0" t="s">
        <v>82</v>
      </c>
      <c r="Y46" s="0" t="s">
        <v>82</v>
      </c>
      <c r="Z46" s="0" t="s">
        <v>82</v>
      </c>
      <c r="AA46" s="0" t="s">
        <v>82</v>
      </c>
      <c r="AB46" s="0" t="s">
        <v>82</v>
      </c>
      <c r="AC46" s="0" t="s">
        <v>82</v>
      </c>
      <c r="AD46" s="0" t="s">
        <v>82</v>
      </c>
      <c r="AE46" s="0" t="n">
        <v>0.0142</v>
      </c>
      <c r="AF46" s="0" t="n">
        <v>0.0392</v>
      </c>
      <c r="AG46" s="0" t="s">
        <v>82</v>
      </c>
      <c r="AH46" s="0" t="s">
        <v>82</v>
      </c>
      <c r="AI46" s="0" t="s">
        <v>82</v>
      </c>
      <c r="AJ46" s="0" t="n">
        <v>0.0043</v>
      </c>
      <c r="AK46" s="0" t="n">
        <v>1</v>
      </c>
      <c r="AL46" s="0" t="n">
        <v>1</v>
      </c>
      <c r="AM46" s="0" t="n">
        <v>30.6</v>
      </c>
      <c r="AN46" s="0" t="n">
        <v>44.2</v>
      </c>
      <c r="AO46" s="0" t="n">
        <v>15</v>
      </c>
      <c r="AP46" s="0" t="n">
        <v>30</v>
      </c>
      <c r="AQ46" s="0" t="n">
        <v>43</v>
      </c>
      <c r="AR46" s="0" t="s">
        <v>78</v>
      </c>
      <c r="AS46" s="0" t="n">
        <v>27.6</v>
      </c>
      <c r="AT46" s="0" t="s">
        <v>79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3</v>
      </c>
    </row>
    <row r="47" customFormat="false" ht="12.75" hidden="false" customHeight="false" outlineLevel="0" collapsed="false">
      <c r="A47" s="0" t="n">
        <v>12</v>
      </c>
      <c r="B47" s="0" t="n">
        <v>1</v>
      </c>
      <c r="C47" s="0" t="n">
        <v>3</v>
      </c>
      <c r="D47" s="0" t="n">
        <v>2010</v>
      </c>
      <c r="E47" s="0" t="n">
        <v>1</v>
      </c>
      <c r="F47" s="0" t="n">
        <v>9</v>
      </c>
      <c r="G47" s="0" t="s">
        <v>84</v>
      </c>
      <c r="H47" s="0" t="s">
        <v>82</v>
      </c>
      <c r="I47" s="0" t="s">
        <v>82</v>
      </c>
      <c r="J47" s="0" t="s">
        <v>82</v>
      </c>
      <c r="K47" s="0" t="s">
        <v>82</v>
      </c>
      <c r="L47" s="0" t="s">
        <v>82</v>
      </c>
      <c r="M47" s="0" t="s">
        <v>82</v>
      </c>
      <c r="N47" s="0" t="s">
        <v>82</v>
      </c>
      <c r="O47" s="0" t="s">
        <v>82</v>
      </c>
      <c r="P47" s="0" t="s">
        <v>82</v>
      </c>
      <c r="Q47" s="0" t="s">
        <v>82</v>
      </c>
      <c r="R47" s="0" t="s">
        <v>82</v>
      </c>
      <c r="S47" s="0" t="s">
        <v>82</v>
      </c>
      <c r="T47" s="0" t="s">
        <v>82</v>
      </c>
      <c r="U47" s="0" t="n">
        <v>0.0529</v>
      </c>
      <c r="V47" s="0" t="n">
        <v>0.0448</v>
      </c>
      <c r="W47" s="0" t="n">
        <v>0.0241</v>
      </c>
      <c r="X47" s="0" t="n">
        <v>0.0194</v>
      </c>
      <c r="Y47" s="0" t="n">
        <v>0.0241</v>
      </c>
      <c r="Z47" s="0" t="n">
        <v>0.0217</v>
      </c>
      <c r="AA47" s="0" t="n">
        <v>0.0635</v>
      </c>
      <c r="AB47" s="0" t="n">
        <v>0.0749</v>
      </c>
      <c r="AC47" s="0" t="n">
        <v>0.0816</v>
      </c>
      <c r="AD47" s="0" t="n">
        <v>0.1284</v>
      </c>
      <c r="AE47" s="0" t="s">
        <v>82</v>
      </c>
      <c r="AF47" s="0" t="s">
        <v>82</v>
      </c>
      <c r="AG47" s="0" t="n">
        <v>0.0986</v>
      </c>
      <c r="AH47" s="0" t="n">
        <v>0.0794</v>
      </c>
      <c r="AI47" s="0" t="n">
        <v>0.04</v>
      </c>
      <c r="AJ47" s="0" t="n">
        <v>0.0076</v>
      </c>
      <c r="AK47" s="0" t="n">
        <v>1</v>
      </c>
      <c r="AL47" s="0" t="n">
        <v>1</v>
      </c>
      <c r="AM47" s="0" t="n">
        <v>30.6</v>
      </c>
      <c r="AN47" s="0" t="n">
        <v>44.2</v>
      </c>
      <c r="AO47" s="0" t="n">
        <v>15</v>
      </c>
      <c r="AP47" s="0" t="n">
        <v>30</v>
      </c>
      <c r="AQ47" s="0" t="n">
        <v>43</v>
      </c>
      <c r="AR47" s="0" t="s">
        <v>78</v>
      </c>
      <c r="AS47" s="0" t="n">
        <v>27.6</v>
      </c>
      <c r="AT47" s="0" t="s">
        <v>79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3</v>
      </c>
    </row>
    <row r="48" customFormat="false" ht="12.75" hidden="false" customHeight="false" outlineLevel="0" collapsed="false">
      <c r="A48" s="0" t="n">
        <v>12</v>
      </c>
      <c r="B48" s="0" t="n">
        <v>1</v>
      </c>
      <c r="C48" s="0" t="n">
        <v>3</v>
      </c>
      <c r="D48" s="0" t="n">
        <v>2010</v>
      </c>
      <c r="E48" s="0" t="n">
        <v>1</v>
      </c>
      <c r="F48" s="0" t="n">
        <v>8</v>
      </c>
      <c r="G48" s="0" t="s">
        <v>85</v>
      </c>
      <c r="H48" s="0" t="s">
        <v>82</v>
      </c>
      <c r="I48" s="0" t="s">
        <v>82</v>
      </c>
      <c r="J48" s="0" t="s">
        <v>82</v>
      </c>
      <c r="K48" s="0" t="s">
        <v>82</v>
      </c>
      <c r="L48" s="0" t="s">
        <v>82</v>
      </c>
      <c r="M48" s="0" t="s">
        <v>82</v>
      </c>
      <c r="N48" s="0" t="s">
        <v>82</v>
      </c>
      <c r="O48" s="0" t="s">
        <v>82</v>
      </c>
      <c r="P48" s="0" t="s">
        <v>82</v>
      </c>
      <c r="Q48" s="0" t="s">
        <v>82</v>
      </c>
      <c r="R48" s="0" t="s">
        <v>82</v>
      </c>
      <c r="S48" s="0" t="s">
        <v>82</v>
      </c>
      <c r="T48" s="0" t="s">
        <v>82</v>
      </c>
      <c r="U48" s="0" t="n">
        <v>0.0149</v>
      </c>
      <c r="V48" s="0" t="n">
        <v>0.0645</v>
      </c>
      <c r="W48" s="0" t="n">
        <v>0.0251</v>
      </c>
      <c r="X48" s="0" t="n">
        <v>0.0202</v>
      </c>
      <c r="Y48" s="0" t="n">
        <v>0.0251</v>
      </c>
      <c r="Z48" s="0" t="n">
        <v>0.0225</v>
      </c>
      <c r="AA48" s="0" t="n">
        <v>0.0499</v>
      </c>
      <c r="AB48" s="0" t="n">
        <v>0.0589</v>
      </c>
      <c r="AC48" s="0" t="n">
        <v>0.0641</v>
      </c>
      <c r="AD48" s="0" t="n">
        <v>0.0405</v>
      </c>
      <c r="AE48" s="0" t="s">
        <v>82</v>
      </c>
      <c r="AF48" s="0" t="s">
        <v>82</v>
      </c>
      <c r="AG48" s="0" t="n">
        <v>0.0775</v>
      </c>
      <c r="AH48" s="0" t="n">
        <v>0.0624</v>
      </c>
      <c r="AI48" s="0" t="n">
        <v>0.0576</v>
      </c>
      <c r="AJ48" s="0" t="n">
        <v>0.0036</v>
      </c>
      <c r="AK48" s="0" t="n">
        <v>1</v>
      </c>
      <c r="AL48" s="0" t="n">
        <v>1</v>
      </c>
      <c r="AM48" s="0" t="n">
        <v>30.6</v>
      </c>
      <c r="AN48" s="0" t="n">
        <v>44.2</v>
      </c>
      <c r="AO48" s="0" t="n">
        <v>15</v>
      </c>
      <c r="AP48" s="0" t="n">
        <v>30</v>
      </c>
      <c r="AQ48" s="0" t="n">
        <v>43</v>
      </c>
      <c r="AR48" s="0" t="s">
        <v>78</v>
      </c>
      <c r="AS48" s="0" t="n">
        <v>27.6</v>
      </c>
      <c r="AT48" s="0" t="s">
        <v>79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3</v>
      </c>
    </row>
    <row r="49" customFormat="false" ht="12.75" hidden="false" customHeight="false" outlineLevel="0" collapsed="false">
      <c r="A49" s="0" t="n">
        <v>12</v>
      </c>
      <c r="B49" s="0" t="n">
        <v>1</v>
      </c>
      <c r="C49" s="0" t="n">
        <v>3</v>
      </c>
      <c r="D49" s="0" t="n">
        <v>2010</v>
      </c>
      <c r="E49" s="0" t="n">
        <v>1</v>
      </c>
      <c r="F49" s="0" t="n">
        <v>7</v>
      </c>
      <c r="G49" s="0" t="s">
        <v>8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6</v>
      </c>
      <c r="N49" s="0" t="n">
        <v>0.0015</v>
      </c>
      <c r="O49" s="0" t="n">
        <v>0.0013</v>
      </c>
      <c r="P49" s="0" t="n">
        <v>0.0012</v>
      </c>
      <c r="Q49" s="0" t="n">
        <v>0.0011</v>
      </c>
      <c r="R49" s="0" t="n">
        <v>0.0005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1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30.6</v>
      </c>
      <c r="AN49" s="0" t="n">
        <v>44.2</v>
      </c>
      <c r="AO49" s="0" t="n">
        <v>15</v>
      </c>
      <c r="AP49" s="0" t="n">
        <v>30</v>
      </c>
      <c r="AQ49" s="0" t="n">
        <v>43</v>
      </c>
      <c r="AR49" s="0" t="s">
        <v>78</v>
      </c>
      <c r="AS49" s="0" t="n">
        <v>27.6</v>
      </c>
      <c r="AT49" s="0" t="s">
        <v>79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3</v>
      </c>
    </row>
    <row r="50" customFormat="false" ht="12.75" hidden="false" customHeight="false" outlineLevel="0" collapsed="false">
      <c r="A50" s="0" t="n">
        <v>12</v>
      </c>
      <c r="B50" s="0" t="n">
        <v>1</v>
      </c>
      <c r="C50" s="0" t="n">
        <v>3</v>
      </c>
      <c r="D50" s="0" t="n">
        <v>2010</v>
      </c>
      <c r="E50" s="0" t="n">
        <v>9</v>
      </c>
      <c r="F50" s="0" t="n">
        <v>14</v>
      </c>
      <c r="G50" s="0" t="s">
        <v>8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30.6</v>
      </c>
      <c r="AN50" s="0" t="n">
        <v>44.2</v>
      </c>
      <c r="AO50" s="0" t="n">
        <v>15</v>
      </c>
      <c r="AP50" s="0" t="n">
        <v>30</v>
      </c>
      <c r="AQ50" s="0" t="n">
        <v>43</v>
      </c>
      <c r="AR50" s="0" t="s">
        <v>78</v>
      </c>
      <c r="AS50" s="0" t="n">
        <v>27.6</v>
      </c>
      <c r="AT50" s="0" t="s">
        <v>79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3</v>
      </c>
    </row>
    <row r="51" customFormat="false" ht="12.75" hidden="false" customHeight="false" outlineLevel="0" collapsed="false">
      <c r="A51" s="0" t="n">
        <v>12</v>
      </c>
      <c r="B51" s="0" t="n">
        <v>1</v>
      </c>
      <c r="C51" s="0" t="n">
        <v>3</v>
      </c>
      <c r="D51" s="0" t="n">
        <v>2010</v>
      </c>
      <c r="E51" s="0" t="n">
        <v>10</v>
      </c>
      <c r="F51" s="0" t="n">
        <v>15</v>
      </c>
      <c r="G51" s="0" t="s">
        <v>8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30.6</v>
      </c>
      <c r="AN51" s="0" t="n">
        <v>44.2</v>
      </c>
      <c r="AO51" s="0" t="n">
        <v>15</v>
      </c>
      <c r="AP51" s="0" t="n">
        <v>30</v>
      </c>
      <c r="AQ51" s="0" t="n">
        <v>43</v>
      </c>
      <c r="AR51" s="0" t="s">
        <v>78</v>
      </c>
      <c r="AS51" s="0" t="n">
        <v>27.6</v>
      </c>
      <c r="AT51" s="0" t="s">
        <v>79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3</v>
      </c>
    </row>
    <row r="52" customFormat="false" ht="12.75" hidden="false" customHeight="false" outlineLevel="0" collapsed="false">
      <c r="A52" s="0" t="n">
        <v>12</v>
      </c>
      <c r="B52" s="0" t="n">
        <v>1</v>
      </c>
      <c r="C52" s="0" t="n">
        <v>3</v>
      </c>
      <c r="D52" s="0" t="n">
        <v>2010</v>
      </c>
      <c r="E52" s="0" t="n">
        <v>1</v>
      </c>
      <c r="F52" s="0" t="n">
        <v>12</v>
      </c>
      <c r="G52" s="0" t="s">
        <v>89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3</v>
      </c>
      <c r="O52" s="0" t="n">
        <v>0.0174</v>
      </c>
      <c r="P52" s="0" t="n">
        <v>0.0205</v>
      </c>
      <c r="Q52" s="0" t="n">
        <v>0.0205</v>
      </c>
      <c r="R52" s="0" t="n">
        <v>0.0226</v>
      </c>
      <c r="S52" s="0" t="n">
        <v>0.0236</v>
      </c>
      <c r="T52" s="0" t="n">
        <v>0.0241</v>
      </c>
      <c r="U52" s="0" t="n">
        <v>0.0084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5</v>
      </c>
      <c r="AA52" s="0" t="n">
        <v>0.0312</v>
      </c>
      <c r="AB52" s="0" t="n">
        <v>0.0361</v>
      </c>
      <c r="AC52" s="0" t="n">
        <v>0.0413</v>
      </c>
      <c r="AD52" s="0" t="n">
        <v>0.0434</v>
      </c>
      <c r="AE52" s="0" t="n">
        <v>0.0033</v>
      </c>
      <c r="AF52" s="0" t="n">
        <v>0.0255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30.6</v>
      </c>
      <c r="AN52" s="0" t="n">
        <v>44.2</v>
      </c>
      <c r="AO52" s="0" t="n">
        <v>15</v>
      </c>
      <c r="AP52" s="0" t="n">
        <v>30</v>
      </c>
      <c r="AQ52" s="0" t="n">
        <v>43</v>
      </c>
      <c r="AR52" s="0" t="s">
        <v>78</v>
      </c>
      <c r="AS52" s="0" t="n">
        <v>27.6</v>
      </c>
      <c r="AT52" s="0" t="s">
        <v>79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3</v>
      </c>
    </row>
    <row r="53" customFormat="false" ht="12.75" hidden="false" customHeight="false" outlineLevel="0" collapsed="false">
      <c r="A53" s="0" t="n">
        <v>12</v>
      </c>
      <c r="B53" s="0" t="n">
        <v>1</v>
      </c>
      <c r="C53" s="0" t="n">
        <v>3</v>
      </c>
      <c r="D53" s="0" t="n">
        <v>2010</v>
      </c>
      <c r="E53" s="0" t="n">
        <v>1</v>
      </c>
      <c r="F53" s="0" t="n">
        <v>13</v>
      </c>
      <c r="G53" s="0" t="s">
        <v>90</v>
      </c>
      <c r="H53" s="0" t="n">
        <v>0.1017</v>
      </c>
      <c r="I53" s="0" t="n">
        <v>0.1016</v>
      </c>
      <c r="J53" s="0" t="n">
        <v>0.1016</v>
      </c>
      <c r="K53" s="0" t="n">
        <v>0.1016</v>
      </c>
      <c r="L53" s="0" t="n">
        <v>0.1016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1</v>
      </c>
      <c r="AL53" s="0" t="n">
        <v>1</v>
      </c>
      <c r="AM53" s="0" t="n">
        <v>30.6</v>
      </c>
      <c r="AN53" s="0" t="n">
        <v>44.2</v>
      </c>
      <c r="AO53" s="0" t="n">
        <v>15</v>
      </c>
      <c r="AP53" s="0" t="n">
        <v>30</v>
      </c>
      <c r="AQ53" s="0" t="n">
        <v>43</v>
      </c>
      <c r="AR53" s="0" t="s">
        <v>78</v>
      </c>
      <c r="AS53" s="0" t="n">
        <v>27.6</v>
      </c>
      <c r="AT53" s="0" t="s">
        <v>79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3</v>
      </c>
    </row>
    <row r="54" customFormat="false" ht="12.75" hidden="false" customHeight="false" outlineLevel="0" collapsed="false">
      <c r="A54" s="0" t="n">
        <v>12</v>
      </c>
      <c r="B54" s="0" t="n">
        <v>1</v>
      </c>
      <c r="C54" s="0" t="n">
        <v>3</v>
      </c>
      <c r="D54" s="0" t="n">
        <v>2010</v>
      </c>
      <c r="E54" s="0" t="s">
        <v>77</v>
      </c>
      <c r="F54" s="0" t="n">
        <v>0</v>
      </c>
      <c r="G54" s="0" t="s">
        <v>77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30.6</v>
      </c>
      <c r="AN54" s="0" t="n">
        <v>44.2</v>
      </c>
      <c r="AO54" s="0" t="n">
        <v>15</v>
      </c>
      <c r="AP54" s="0" t="n">
        <v>30</v>
      </c>
      <c r="AQ54" s="0" t="n">
        <v>43</v>
      </c>
      <c r="AR54" s="0" t="s">
        <v>78</v>
      </c>
      <c r="AS54" s="0" t="n">
        <v>27.6</v>
      </c>
      <c r="AT54" s="0" t="s">
        <v>79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3</v>
      </c>
    </row>
    <row r="55" customFormat="false" ht="12.75" hidden="false" customHeight="false" outlineLevel="0" collapsed="false">
      <c r="A55" s="0" t="n">
        <v>12</v>
      </c>
      <c r="B55" s="0" t="n">
        <v>1</v>
      </c>
      <c r="C55" s="0" t="n">
        <v>3</v>
      </c>
      <c r="D55" s="0" t="n">
        <v>2010</v>
      </c>
      <c r="E55" s="0" t="n">
        <v>1</v>
      </c>
      <c r="F55" s="0" t="n">
        <v>1</v>
      </c>
      <c r="G55" s="0" t="s">
        <v>91</v>
      </c>
      <c r="H55" s="0" t="n">
        <v>0.457</v>
      </c>
      <c r="I55" s="0" t="n">
        <v>0.372</v>
      </c>
      <c r="J55" s="0" t="n">
        <v>0.411</v>
      </c>
      <c r="K55" s="0" t="n">
        <v>0.58</v>
      </c>
      <c r="L55" s="0" t="n">
        <v>0.564</v>
      </c>
      <c r="M55" s="0" t="n">
        <v>0.635</v>
      </c>
      <c r="N55" s="0" t="n">
        <v>0.935</v>
      </c>
      <c r="O55" s="0" t="n">
        <v>0.82</v>
      </c>
      <c r="P55" s="0" t="n">
        <v>1.524</v>
      </c>
      <c r="Q55" s="0" t="n">
        <v>1.92</v>
      </c>
      <c r="R55" s="0" t="n">
        <v>3.027</v>
      </c>
      <c r="S55" s="0" t="n">
        <v>2.098</v>
      </c>
      <c r="T55" s="0" t="n">
        <v>0.895</v>
      </c>
      <c r="U55" s="0" t="n">
        <v>0.463</v>
      </c>
      <c r="V55" s="0" t="n">
        <v>0.767</v>
      </c>
      <c r="W55" s="0" t="n">
        <v>0.156</v>
      </c>
      <c r="X55" s="0" t="n">
        <v>0.166</v>
      </c>
      <c r="Y55" s="0" t="n">
        <v>0.209</v>
      </c>
      <c r="Z55" s="0" t="n">
        <v>0.222</v>
      </c>
      <c r="AA55" s="0" t="n">
        <v>0.323</v>
      </c>
      <c r="AB55" s="0" t="n">
        <v>0.434</v>
      </c>
      <c r="AC55" s="0" t="n">
        <v>0.421</v>
      </c>
      <c r="AD55" s="0" t="n">
        <v>0.501</v>
      </c>
      <c r="AE55" s="0" t="n">
        <v>3.43</v>
      </c>
      <c r="AF55" s="0" t="n">
        <v>1.315</v>
      </c>
      <c r="AG55" s="0" t="n">
        <v>0.316</v>
      </c>
      <c r="AH55" s="0" t="n">
        <v>0.564</v>
      </c>
      <c r="AI55" s="0" t="n">
        <v>0.789</v>
      </c>
      <c r="AJ55" s="0" t="n">
        <v>0.477</v>
      </c>
      <c r="AK55" s="0" t="n">
        <v>1</v>
      </c>
      <c r="AL55" s="0" t="n">
        <v>1</v>
      </c>
      <c r="AM55" s="0" t="n">
        <v>30.6</v>
      </c>
      <c r="AN55" s="0" t="n">
        <v>44.2</v>
      </c>
      <c r="AO55" s="0" t="n">
        <v>15</v>
      </c>
      <c r="AP55" s="0" t="n">
        <v>30</v>
      </c>
      <c r="AQ55" s="0" t="n">
        <v>43</v>
      </c>
      <c r="AR55" s="0" t="s">
        <v>78</v>
      </c>
      <c r="AS55" s="0" t="n">
        <v>27.6</v>
      </c>
      <c r="AT55" s="0" t="s">
        <v>79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3</v>
      </c>
    </row>
    <row r="56" customFormat="false" ht="12.75" hidden="false" customHeight="false" outlineLevel="0" collapsed="false">
      <c r="A56" s="0" t="n">
        <v>12</v>
      </c>
      <c r="B56" s="0" t="n">
        <v>1</v>
      </c>
      <c r="C56" s="0" t="n">
        <v>3</v>
      </c>
      <c r="D56" s="0" t="n">
        <v>2010</v>
      </c>
      <c r="E56" s="0" t="n">
        <v>1</v>
      </c>
      <c r="F56" s="0" t="n">
        <v>2</v>
      </c>
      <c r="G56" s="0" t="s">
        <v>92</v>
      </c>
      <c r="H56" s="0" t="n">
        <v>11.061</v>
      </c>
      <c r="I56" s="0" t="n">
        <v>10.924</v>
      </c>
      <c r="J56" s="0" t="n">
        <v>11.571</v>
      </c>
      <c r="K56" s="0" t="n">
        <v>13.052</v>
      </c>
      <c r="L56" s="0" t="n">
        <v>12.475</v>
      </c>
      <c r="M56" s="0" t="n">
        <v>8.239</v>
      </c>
      <c r="N56" s="0" t="n">
        <v>9.724</v>
      </c>
      <c r="O56" s="0" t="n">
        <v>9.091</v>
      </c>
      <c r="P56" s="0" t="n">
        <v>13.466</v>
      </c>
      <c r="Q56" s="0" t="n">
        <v>14.914</v>
      </c>
      <c r="R56" s="0" t="n">
        <v>18.404</v>
      </c>
      <c r="S56" s="0" t="n">
        <v>14.44</v>
      </c>
      <c r="T56" s="0" t="n">
        <v>15.57</v>
      </c>
      <c r="U56" s="0" t="n">
        <v>1.332</v>
      </c>
      <c r="V56" s="0" t="n">
        <v>1.511</v>
      </c>
      <c r="W56" s="0" t="n">
        <v>0.626</v>
      </c>
      <c r="X56" s="0" t="n">
        <v>0.613</v>
      </c>
      <c r="Y56" s="0" t="n">
        <v>0.946</v>
      </c>
      <c r="Z56" s="0" t="n">
        <v>0.851</v>
      </c>
      <c r="AA56" s="0" t="n">
        <v>1.131</v>
      </c>
      <c r="AB56" s="0" t="n">
        <v>1.561</v>
      </c>
      <c r="AC56" s="0" t="n">
        <v>2.008</v>
      </c>
      <c r="AD56" s="0" t="n">
        <v>2.592</v>
      </c>
      <c r="AE56" s="0" t="n">
        <v>16.365</v>
      </c>
      <c r="AF56" s="0" t="n">
        <v>13.006</v>
      </c>
      <c r="AG56" s="0" t="n">
        <v>2.54</v>
      </c>
      <c r="AH56" s="0" t="n">
        <v>1.853</v>
      </c>
      <c r="AI56" s="0" t="n">
        <v>1.276</v>
      </c>
      <c r="AJ56" s="0" t="n">
        <v>10.576</v>
      </c>
      <c r="AK56" s="0" t="n">
        <v>1</v>
      </c>
      <c r="AL56" s="0" t="n">
        <v>1</v>
      </c>
      <c r="AM56" s="0" t="n">
        <v>30.6</v>
      </c>
      <c r="AN56" s="0" t="n">
        <v>44.2</v>
      </c>
      <c r="AO56" s="0" t="n">
        <v>15</v>
      </c>
      <c r="AP56" s="0" t="n">
        <v>30</v>
      </c>
      <c r="AQ56" s="0" t="n">
        <v>43</v>
      </c>
      <c r="AR56" s="0" t="s">
        <v>78</v>
      </c>
      <c r="AS56" s="0" t="n">
        <v>27.6</v>
      </c>
      <c r="AT56" s="0" t="s">
        <v>79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3</v>
      </c>
    </row>
    <row r="57" customFormat="false" ht="12.75" hidden="false" customHeight="false" outlineLevel="0" collapsed="false">
      <c r="A57" s="0" t="n">
        <v>12</v>
      </c>
      <c r="B57" s="0" t="n">
        <v>1</v>
      </c>
      <c r="C57" s="0" t="n">
        <v>3</v>
      </c>
      <c r="D57" s="0" t="n">
        <v>2010</v>
      </c>
      <c r="E57" s="0" t="n">
        <v>1</v>
      </c>
      <c r="F57" s="0" t="n">
        <v>3</v>
      </c>
      <c r="G57" s="0" t="s">
        <v>93</v>
      </c>
      <c r="H57" s="0" t="n">
        <v>0.489</v>
      </c>
      <c r="I57" s="0" t="n">
        <v>0.466</v>
      </c>
      <c r="J57" s="0" t="n">
        <v>0.713</v>
      </c>
      <c r="K57" s="0" t="n">
        <v>0.941</v>
      </c>
      <c r="L57" s="0" t="n">
        <v>1.25</v>
      </c>
      <c r="M57" s="0" t="n">
        <v>2.336</v>
      </c>
      <c r="N57" s="0" t="n">
        <v>2.961</v>
      </c>
      <c r="O57" s="0" t="n">
        <v>2.744</v>
      </c>
      <c r="P57" s="0" t="n">
        <v>4.163</v>
      </c>
      <c r="Q57" s="0" t="n">
        <v>4.162</v>
      </c>
      <c r="R57" s="0" t="n">
        <v>7.143</v>
      </c>
      <c r="S57" s="0" t="n">
        <v>5.997</v>
      </c>
      <c r="T57" s="0" t="n">
        <v>5.305</v>
      </c>
      <c r="U57" s="0" t="n">
        <v>0.906</v>
      </c>
      <c r="V57" s="0" t="n">
        <v>0.994</v>
      </c>
      <c r="W57" s="0" t="n">
        <v>2.676</v>
      </c>
      <c r="X57" s="0" t="n">
        <v>2.801</v>
      </c>
      <c r="Y57" s="0" t="n">
        <v>3.71</v>
      </c>
      <c r="Z57" s="0" t="n">
        <v>3.692</v>
      </c>
      <c r="AA57" s="0" t="n">
        <v>5.539</v>
      </c>
      <c r="AB57" s="0" t="n">
        <v>7.839</v>
      </c>
      <c r="AC57" s="0" t="n">
        <v>8.615</v>
      </c>
      <c r="AD57" s="0" t="n">
        <v>9.942</v>
      </c>
      <c r="AE57" s="0" t="n">
        <v>2.103</v>
      </c>
      <c r="AF57" s="0" t="n">
        <v>5.581</v>
      </c>
      <c r="AG57" s="0" t="n">
        <v>12.393</v>
      </c>
      <c r="AH57" s="0" t="n">
        <v>10.448</v>
      </c>
      <c r="AI57" s="0" t="n">
        <v>1.499</v>
      </c>
      <c r="AJ57" s="0" t="n">
        <v>1.304</v>
      </c>
      <c r="AK57" s="0" t="n">
        <v>1</v>
      </c>
      <c r="AL57" s="0" t="n">
        <v>1</v>
      </c>
      <c r="AM57" s="0" t="n">
        <v>30.6</v>
      </c>
      <c r="AN57" s="0" t="n">
        <v>44.2</v>
      </c>
      <c r="AO57" s="0" t="n">
        <v>15</v>
      </c>
      <c r="AP57" s="0" t="n">
        <v>30</v>
      </c>
      <c r="AQ57" s="0" t="n">
        <v>43</v>
      </c>
      <c r="AR57" s="0" t="s">
        <v>78</v>
      </c>
      <c r="AS57" s="0" t="n">
        <v>27.6</v>
      </c>
      <c r="AT57" s="0" t="s">
        <v>79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3</v>
      </c>
    </row>
    <row r="58" customFormat="false" ht="12.75" hidden="false" customHeight="false" outlineLevel="0" collapsed="false">
      <c r="A58" s="0" t="n">
        <v>12</v>
      </c>
      <c r="B58" s="0" t="n">
        <v>1</v>
      </c>
      <c r="C58" s="0" t="n">
        <v>3</v>
      </c>
      <c r="D58" s="0" t="n">
        <v>2010</v>
      </c>
      <c r="E58" s="0" t="n">
        <v>3</v>
      </c>
      <c r="F58" s="0" t="n">
        <v>1</v>
      </c>
      <c r="G58" s="0" t="s">
        <v>94</v>
      </c>
      <c r="H58" s="0" t="n">
        <v>0.067</v>
      </c>
      <c r="I58" s="0" t="n">
        <v>0.033</v>
      </c>
      <c r="J58" s="0" t="n">
        <v>0.033</v>
      </c>
      <c r="K58" s="0" t="n">
        <v>0.04</v>
      </c>
      <c r="L58" s="0" t="n">
        <v>0.028</v>
      </c>
      <c r="M58" s="0" t="n">
        <v>0.072</v>
      </c>
      <c r="N58" s="0" t="n">
        <v>0.115</v>
      </c>
      <c r="O58" s="0" t="n">
        <v>0.1</v>
      </c>
      <c r="P58" s="0" t="n">
        <v>0.167</v>
      </c>
      <c r="Q58" s="0" t="n">
        <v>0.262</v>
      </c>
      <c r="R58" s="0" t="n">
        <v>0.463</v>
      </c>
      <c r="S58" s="0" t="n">
        <v>0.345</v>
      </c>
      <c r="T58" s="0" t="n">
        <v>0.031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31</v>
      </c>
      <c r="AF58" s="0" t="n">
        <v>0.136</v>
      </c>
      <c r="AG58" s="0" t="n">
        <v>0</v>
      </c>
      <c r="AH58" s="0" t="n">
        <v>0</v>
      </c>
      <c r="AI58" s="0" t="n">
        <v>0</v>
      </c>
      <c r="AJ58" s="0" t="n">
        <v>0.048</v>
      </c>
      <c r="AK58" s="0" t="n">
        <v>1</v>
      </c>
      <c r="AL58" s="0" t="n">
        <v>1</v>
      </c>
      <c r="AM58" s="0" t="n">
        <v>30.6</v>
      </c>
      <c r="AN58" s="0" t="n">
        <v>44.2</v>
      </c>
      <c r="AO58" s="0" t="n">
        <v>15</v>
      </c>
      <c r="AP58" s="0" t="n">
        <v>30</v>
      </c>
      <c r="AQ58" s="0" t="n">
        <v>43</v>
      </c>
      <c r="AR58" s="0" t="s">
        <v>78</v>
      </c>
      <c r="AS58" s="0" t="n">
        <v>27.6</v>
      </c>
      <c r="AT58" s="0" t="s">
        <v>79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3</v>
      </c>
    </row>
    <row r="59" customFormat="false" ht="12.75" hidden="false" customHeight="false" outlineLevel="0" collapsed="false">
      <c r="A59" s="0" t="n">
        <v>12</v>
      </c>
      <c r="B59" s="0" t="n">
        <v>1</v>
      </c>
      <c r="C59" s="0" t="n">
        <v>3</v>
      </c>
      <c r="D59" s="0" t="n">
        <v>2010</v>
      </c>
      <c r="E59" s="0" t="n">
        <v>4</v>
      </c>
      <c r="F59" s="0" t="n">
        <v>1</v>
      </c>
      <c r="G59" s="0" t="s">
        <v>95</v>
      </c>
      <c r="H59" s="0" t="n">
        <v>0.006</v>
      </c>
      <c r="I59" s="0" t="n">
        <v>0.004</v>
      </c>
      <c r="J59" s="0" t="n">
        <v>0.004</v>
      </c>
      <c r="K59" s="0" t="n">
        <v>0.004</v>
      </c>
      <c r="L59" s="0" t="n">
        <v>0.003</v>
      </c>
      <c r="M59" s="0" t="n">
        <v>0.009</v>
      </c>
      <c r="N59" s="0" t="n">
        <v>0.013</v>
      </c>
      <c r="O59" s="0" t="n">
        <v>0.014</v>
      </c>
      <c r="P59" s="0" t="n">
        <v>0.034</v>
      </c>
      <c r="Q59" s="0" t="n">
        <v>0.047</v>
      </c>
      <c r="R59" s="0" t="n">
        <v>0.067</v>
      </c>
      <c r="S59" s="0" t="n">
        <v>0.043</v>
      </c>
      <c r="T59" s="0" t="n">
        <v>0.006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48</v>
      </c>
      <c r="AF59" s="0" t="n">
        <v>0.017</v>
      </c>
      <c r="AG59" s="0" t="n">
        <v>0</v>
      </c>
      <c r="AH59" s="0" t="n">
        <v>0</v>
      </c>
      <c r="AI59" s="0" t="n">
        <v>0</v>
      </c>
      <c r="AJ59" s="0" t="n">
        <v>0.005</v>
      </c>
      <c r="AK59" s="0" t="n">
        <v>1</v>
      </c>
      <c r="AL59" s="0" t="n">
        <v>1</v>
      </c>
      <c r="AM59" s="0" t="n">
        <v>30.6</v>
      </c>
      <c r="AN59" s="0" t="n">
        <v>44.2</v>
      </c>
      <c r="AO59" s="0" t="n">
        <v>15</v>
      </c>
      <c r="AP59" s="0" t="n">
        <v>30</v>
      </c>
      <c r="AQ59" s="0" t="n">
        <v>43</v>
      </c>
      <c r="AR59" s="0" t="s">
        <v>78</v>
      </c>
      <c r="AS59" s="0" t="n">
        <v>27.6</v>
      </c>
      <c r="AT59" s="0" t="s">
        <v>79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3</v>
      </c>
    </row>
    <row r="60" customFormat="false" ht="12.75" hidden="false" customHeight="false" outlineLevel="0" collapsed="false">
      <c r="A60" s="0" t="n">
        <v>12</v>
      </c>
      <c r="B60" s="0" t="n">
        <v>1</v>
      </c>
      <c r="C60" s="0" t="n">
        <v>3</v>
      </c>
      <c r="D60" s="0" t="n">
        <v>2010</v>
      </c>
      <c r="E60" s="0" t="n">
        <v>5</v>
      </c>
      <c r="F60" s="0" t="n">
        <v>1</v>
      </c>
      <c r="G60" s="0" t="s">
        <v>96</v>
      </c>
      <c r="H60" s="0" t="n">
        <v>0.048</v>
      </c>
      <c r="I60" s="0" t="n">
        <v>0.026</v>
      </c>
      <c r="J60" s="0" t="n">
        <v>0.026</v>
      </c>
      <c r="K60" s="0" t="n">
        <v>0.033</v>
      </c>
      <c r="L60" s="0" t="n">
        <v>0.022</v>
      </c>
      <c r="M60" s="0" t="n">
        <v>0.065</v>
      </c>
      <c r="N60" s="0" t="n">
        <v>0.117</v>
      </c>
      <c r="O60" s="0" t="n">
        <v>0.094</v>
      </c>
      <c r="P60" s="0" t="n">
        <v>0.294</v>
      </c>
      <c r="Q60" s="0" t="n">
        <v>0.424</v>
      </c>
      <c r="R60" s="0" t="n">
        <v>0.61</v>
      </c>
      <c r="S60" s="0" t="n">
        <v>0.375</v>
      </c>
      <c r="T60" s="0" t="n">
        <v>0.01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747</v>
      </c>
      <c r="AF60" s="0" t="n">
        <v>0.114</v>
      </c>
      <c r="AG60" s="0" t="n">
        <v>0</v>
      </c>
      <c r="AH60" s="0" t="n">
        <v>0</v>
      </c>
      <c r="AI60" s="0" t="n">
        <v>0</v>
      </c>
      <c r="AJ60" s="0" t="n">
        <v>0.041</v>
      </c>
      <c r="AK60" s="0" t="n">
        <v>1</v>
      </c>
      <c r="AL60" s="0" t="n">
        <v>1</v>
      </c>
      <c r="AM60" s="0" t="n">
        <v>30.6</v>
      </c>
      <c r="AN60" s="0" t="n">
        <v>44.2</v>
      </c>
      <c r="AO60" s="0" t="n">
        <v>15</v>
      </c>
      <c r="AP60" s="0" t="n">
        <v>30</v>
      </c>
      <c r="AQ60" s="0" t="n">
        <v>43</v>
      </c>
      <c r="AR60" s="0" t="s">
        <v>78</v>
      </c>
      <c r="AS60" s="0" t="n">
        <v>27.6</v>
      </c>
      <c r="AT60" s="0" t="s">
        <v>79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3</v>
      </c>
    </row>
    <row r="61" customFormat="false" ht="12.75" hidden="false" customHeight="false" outlineLevel="0" collapsed="false">
      <c r="A61" s="0" t="n">
        <v>12</v>
      </c>
      <c r="B61" s="0" t="n">
        <v>1</v>
      </c>
      <c r="C61" s="0" t="n">
        <v>3</v>
      </c>
      <c r="D61" s="0" t="n">
        <v>2010</v>
      </c>
      <c r="E61" s="0" t="n">
        <v>6</v>
      </c>
      <c r="F61" s="0" t="n">
        <v>1</v>
      </c>
      <c r="G61" s="0" t="s">
        <v>97</v>
      </c>
      <c r="H61" s="0" t="n">
        <v>0.081</v>
      </c>
      <c r="I61" s="0" t="n">
        <v>0.049</v>
      </c>
      <c r="J61" s="0" t="n">
        <v>0.049</v>
      </c>
      <c r="K61" s="0" t="n">
        <v>0.059</v>
      </c>
      <c r="L61" s="0" t="n">
        <v>0.046</v>
      </c>
      <c r="M61" s="0" t="n">
        <v>0.11</v>
      </c>
      <c r="N61" s="0" t="n">
        <v>0.169</v>
      </c>
      <c r="O61" s="0" t="n">
        <v>0.122</v>
      </c>
      <c r="P61" s="0" t="n">
        <v>0.189</v>
      </c>
      <c r="Q61" s="0" t="n">
        <v>0.282</v>
      </c>
      <c r="R61" s="0" t="n">
        <v>0.493</v>
      </c>
      <c r="S61" s="0" t="n">
        <v>0.352</v>
      </c>
      <c r="T61" s="0" t="n">
        <v>0.049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35</v>
      </c>
      <c r="AG61" s="0" t="n">
        <v>0</v>
      </c>
      <c r="AH61" s="0" t="n">
        <v>0</v>
      </c>
      <c r="AI61" s="0" t="n">
        <v>0</v>
      </c>
      <c r="AJ61" s="0" t="n">
        <v>0.063</v>
      </c>
      <c r="AK61" s="0" t="n">
        <v>1</v>
      </c>
      <c r="AL61" s="0" t="n">
        <v>1</v>
      </c>
      <c r="AM61" s="0" t="n">
        <v>30.6</v>
      </c>
      <c r="AN61" s="0" t="n">
        <v>44.2</v>
      </c>
      <c r="AO61" s="0" t="n">
        <v>15</v>
      </c>
      <c r="AP61" s="0" t="n">
        <v>30</v>
      </c>
      <c r="AQ61" s="0" t="n">
        <v>43</v>
      </c>
      <c r="AR61" s="0" t="s">
        <v>78</v>
      </c>
      <c r="AS61" s="0" t="n">
        <v>27.6</v>
      </c>
      <c r="AT61" s="0" t="s">
        <v>79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3</v>
      </c>
    </row>
    <row r="62" customFormat="false" ht="12.75" hidden="false" customHeight="false" outlineLevel="0" collapsed="false">
      <c r="A62" s="0" t="n">
        <v>12</v>
      </c>
      <c r="B62" s="0" t="n">
        <v>1</v>
      </c>
      <c r="C62" s="0" t="n">
        <v>3</v>
      </c>
      <c r="D62" s="0" t="n">
        <v>2010</v>
      </c>
      <c r="E62" s="0" t="n">
        <v>7</v>
      </c>
      <c r="F62" s="0" t="n">
        <v>1</v>
      </c>
      <c r="G62" s="0" t="s">
        <v>98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30.6</v>
      </c>
      <c r="AN62" s="0" t="n">
        <v>44.2</v>
      </c>
      <c r="AO62" s="0" t="n">
        <v>15</v>
      </c>
      <c r="AP62" s="0" t="n">
        <v>30</v>
      </c>
      <c r="AQ62" s="0" t="n">
        <v>43</v>
      </c>
      <c r="AR62" s="0" t="s">
        <v>78</v>
      </c>
      <c r="AS62" s="0" t="n">
        <v>27.6</v>
      </c>
      <c r="AT62" s="0" t="s">
        <v>79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3</v>
      </c>
    </row>
    <row r="63" customFormat="false" ht="12.75" hidden="false" customHeight="false" outlineLevel="0" collapsed="false">
      <c r="A63" s="0" t="n">
        <v>12</v>
      </c>
      <c r="B63" s="0" t="n">
        <v>1</v>
      </c>
      <c r="C63" s="0" t="n">
        <v>3</v>
      </c>
      <c r="D63" s="0" t="n">
        <v>2010</v>
      </c>
      <c r="E63" s="0" t="n">
        <v>8</v>
      </c>
      <c r="F63" s="0" t="n">
        <v>1</v>
      </c>
      <c r="G63" s="0" t="s">
        <v>99</v>
      </c>
      <c r="H63" s="0" t="n">
        <v>0.014</v>
      </c>
      <c r="I63" s="0" t="n">
        <v>0.021</v>
      </c>
      <c r="J63" s="0" t="n">
        <v>0.021</v>
      </c>
      <c r="K63" s="0" t="n">
        <v>0.037</v>
      </c>
      <c r="L63" s="0" t="n">
        <v>0.036</v>
      </c>
      <c r="M63" s="0" t="n">
        <v>0.059</v>
      </c>
      <c r="N63" s="0" t="n">
        <v>0.106</v>
      </c>
      <c r="O63" s="0" t="n">
        <v>0.106</v>
      </c>
      <c r="P63" s="0" t="n">
        <v>0.124</v>
      </c>
      <c r="Q63" s="0" t="n">
        <v>0.124</v>
      </c>
      <c r="R63" s="0" t="n">
        <v>0.136</v>
      </c>
      <c r="S63" s="0" t="n">
        <v>0.142</v>
      </c>
      <c r="T63" s="0" t="n">
        <v>0.146</v>
      </c>
      <c r="U63" s="0" t="s">
        <v>100</v>
      </c>
      <c r="V63" s="0" t="s">
        <v>100</v>
      </c>
      <c r="W63" s="0" t="s">
        <v>100</v>
      </c>
      <c r="X63" s="0" t="s">
        <v>100</v>
      </c>
      <c r="Y63" s="0" t="s">
        <v>100</v>
      </c>
      <c r="Z63" s="0" t="s">
        <v>100</v>
      </c>
      <c r="AA63" s="0" t="s">
        <v>100</v>
      </c>
      <c r="AB63" s="0" t="s">
        <v>100</v>
      </c>
      <c r="AC63" s="0" t="s">
        <v>100</v>
      </c>
      <c r="AD63" s="0" t="s">
        <v>100</v>
      </c>
      <c r="AE63" s="0" t="n">
        <v>0</v>
      </c>
      <c r="AF63" s="0" t="n">
        <v>0.154</v>
      </c>
      <c r="AG63" s="0" t="s">
        <v>100</v>
      </c>
      <c r="AH63" s="0" t="s">
        <v>100</v>
      </c>
      <c r="AI63" s="0" t="s">
        <v>100</v>
      </c>
      <c r="AJ63" s="0" t="s">
        <v>100</v>
      </c>
      <c r="AK63" s="0" t="n">
        <v>1</v>
      </c>
      <c r="AL63" s="0" t="n">
        <v>1</v>
      </c>
      <c r="AM63" s="0" t="n">
        <v>30.6</v>
      </c>
      <c r="AN63" s="0" t="n">
        <v>44.2</v>
      </c>
      <c r="AO63" s="0" t="n">
        <v>15</v>
      </c>
      <c r="AP63" s="0" t="n">
        <v>30</v>
      </c>
      <c r="AQ63" s="0" t="n">
        <v>43</v>
      </c>
      <c r="AR63" s="0" t="s">
        <v>78</v>
      </c>
      <c r="AS63" s="0" t="n">
        <v>27.6</v>
      </c>
      <c r="AT63" s="0" t="s">
        <v>79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3</v>
      </c>
    </row>
    <row r="64" customFormat="false" ht="12.75" hidden="false" customHeight="false" outlineLevel="0" collapsed="false">
      <c r="A64" s="0" t="n">
        <v>12</v>
      </c>
      <c r="B64" s="0" t="n">
        <v>1</v>
      </c>
      <c r="C64" s="0" t="n">
        <v>3</v>
      </c>
      <c r="D64" s="0" t="n">
        <v>2010</v>
      </c>
      <c r="E64" s="0" t="n">
        <v>11</v>
      </c>
      <c r="F64" s="0" t="n">
        <v>1</v>
      </c>
      <c r="G64" s="0" t="s">
        <v>101</v>
      </c>
      <c r="H64" s="0" t="n">
        <v>0.222</v>
      </c>
      <c r="I64" s="0" t="n">
        <v>0.143</v>
      </c>
      <c r="J64" s="0" t="n">
        <v>0.143</v>
      </c>
      <c r="K64" s="0" t="n">
        <v>0.182</v>
      </c>
      <c r="L64" s="0" t="n">
        <v>0.144</v>
      </c>
      <c r="M64" s="0" t="n">
        <v>0.324</v>
      </c>
      <c r="N64" s="0" t="n">
        <v>0.531</v>
      </c>
      <c r="O64" s="0" t="n">
        <v>0.447</v>
      </c>
      <c r="P64" s="0" t="n">
        <v>0.819</v>
      </c>
      <c r="Q64" s="0" t="n">
        <v>1.15</v>
      </c>
      <c r="R64" s="0" t="n">
        <v>1.783</v>
      </c>
      <c r="S64" s="0" t="n">
        <v>1.272</v>
      </c>
      <c r="T64" s="0" t="n">
        <v>0.259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826</v>
      </c>
      <c r="AF64" s="0" t="n">
        <v>0.666</v>
      </c>
      <c r="AG64" s="0" t="n">
        <v>0</v>
      </c>
      <c r="AH64" s="0" t="n">
        <v>0</v>
      </c>
      <c r="AI64" s="0" t="n">
        <v>0</v>
      </c>
      <c r="AJ64" s="0" t="n">
        <v>0.184</v>
      </c>
      <c r="AK64" s="0" t="n">
        <v>1</v>
      </c>
      <c r="AL64" s="0" t="n">
        <v>1</v>
      </c>
      <c r="AM64" s="0" t="n">
        <v>30.6</v>
      </c>
      <c r="AN64" s="0" t="n">
        <v>44.2</v>
      </c>
      <c r="AO64" s="0" t="n">
        <v>15</v>
      </c>
      <c r="AP64" s="0" t="n">
        <v>30</v>
      </c>
      <c r="AQ64" s="0" t="n">
        <v>43</v>
      </c>
      <c r="AR64" s="0" t="s">
        <v>78</v>
      </c>
      <c r="AS64" s="0" t="n">
        <v>27.6</v>
      </c>
      <c r="AT64" s="0" t="s">
        <v>79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3</v>
      </c>
    </row>
    <row r="65" customFormat="false" ht="12.75" hidden="false" customHeight="false" outlineLevel="0" collapsed="false">
      <c r="A65" s="0" t="n">
        <v>12</v>
      </c>
      <c r="B65" s="0" t="n">
        <v>1</v>
      </c>
      <c r="C65" s="0" t="n">
        <v>4</v>
      </c>
      <c r="D65" s="0" t="n">
        <v>2010</v>
      </c>
      <c r="E65" s="0" t="s">
        <v>77</v>
      </c>
      <c r="F65" s="0" t="n">
        <v>0</v>
      </c>
      <c r="G65" s="0" t="s">
        <v>77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30.6</v>
      </c>
      <c r="AN65" s="0" t="n">
        <v>44.2</v>
      </c>
      <c r="AO65" s="0" t="n">
        <v>15</v>
      </c>
      <c r="AP65" s="0" t="n">
        <v>30</v>
      </c>
      <c r="AQ65" s="0" t="n">
        <v>43</v>
      </c>
      <c r="AR65" s="0" t="s">
        <v>78</v>
      </c>
      <c r="AS65" s="0" t="n">
        <v>27.6</v>
      </c>
      <c r="AT65" s="0" t="s">
        <v>79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4</v>
      </c>
    </row>
    <row r="66" customFormat="false" ht="12.75" hidden="false" customHeight="false" outlineLevel="0" collapsed="false">
      <c r="A66" s="0" t="n">
        <v>12</v>
      </c>
      <c r="B66" s="0" t="n">
        <v>1</v>
      </c>
      <c r="C66" s="0" t="n">
        <v>4</v>
      </c>
      <c r="D66" s="0" t="n">
        <v>2010</v>
      </c>
      <c r="E66" s="0" t="n">
        <v>1</v>
      </c>
      <c r="F66" s="0" t="n">
        <v>11</v>
      </c>
      <c r="G66" s="0" t="s">
        <v>81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2</v>
      </c>
      <c r="V66" s="0" t="s">
        <v>82</v>
      </c>
      <c r="W66" s="0" t="s">
        <v>82</v>
      </c>
      <c r="X66" s="0" t="s">
        <v>82</v>
      </c>
      <c r="Y66" s="0" t="s">
        <v>82</v>
      </c>
      <c r="Z66" s="0" t="s">
        <v>82</v>
      </c>
      <c r="AA66" s="0" t="s">
        <v>82</v>
      </c>
      <c r="AB66" s="0" t="s">
        <v>82</v>
      </c>
      <c r="AC66" s="0" t="s">
        <v>82</v>
      </c>
      <c r="AD66" s="0" t="s">
        <v>82</v>
      </c>
      <c r="AE66" s="0" t="n">
        <v>0</v>
      </c>
      <c r="AF66" s="0" t="n">
        <v>0</v>
      </c>
      <c r="AG66" s="0" t="s">
        <v>82</v>
      </c>
      <c r="AH66" s="0" t="s">
        <v>82</v>
      </c>
      <c r="AI66" s="0" t="s">
        <v>82</v>
      </c>
      <c r="AJ66" s="0" t="n">
        <v>0</v>
      </c>
      <c r="AK66" s="0" t="n">
        <v>1</v>
      </c>
      <c r="AL66" s="0" t="n">
        <v>1</v>
      </c>
      <c r="AM66" s="0" t="n">
        <v>30.6</v>
      </c>
      <c r="AN66" s="0" t="n">
        <v>44.2</v>
      </c>
      <c r="AO66" s="0" t="n">
        <v>15</v>
      </c>
      <c r="AP66" s="0" t="n">
        <v>30</v>
      </c>
      <c r="AQ66" s="0" t="n">
        <v>43</v>
      </c>
      <c r="AR66" s="0" t="s">
        <v>78</v>
      </c>
      <c r="AS66" s="0" t="n">
        <v>27.6</v>
      </c>
      <c r="AT66" s="0" t="s">
        <v>79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4</v>
      </c>
    </row>
    <row r="67" customFormat="false" ht="12.75" hidden="false" customHeight="false" outlineLevel="0" collapsed="false">
      <c r="A67" s="0" t="n">
        <v>12</v>
      </c>
      <c r="B67" s="0" t="n">
        <v>1</v>
      </c>
      <c r="C67" s="0" t="n">
        <v>4</v>
      </c>
      <c r="D67" s="0" t="n">
        <v>2010</v>
      </c>
      <c r="E67" s="0" t="n">
        <v>1</v>
      </c>
      <c r="F67" s="0" t="n">
        <v>10</v>
      </c>
      <c r="G67" s="0" t="s">
        <v>8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15</v>
      </c>
      <c r="N67" s="0" t="n">
        <v>0.0348</v>
      </c>
      <c r="O67" s="0" t="n">
        <v>0.0332</v>
      </c>
      <c r="P67" s="0" t="n">
        <v>0.0468</v>
      </c>
      <c r="Q67" s="0" t="n">
        <v>0.0433</v>
      </c>
      <c r="R67" s="0" t="n">
        <v>0.0524</v>
      </c>
      <c r="S67" s="0" t="n">
        <v>0.0415</v>
      </c>
      <c r="T67" s="0" t="n">
        <v>0.0357</v>
      </c>
      <c r="U67" s="0" t="s">
        <v>82</v>
      </c>
      <c r="V67" s="0" t="s">
        <v>82</v>
      </c>
      <c r="W67" s="0" t="s">
        <v>82</v>
      </c>
      <c r="X67" s="0" t="s">
        <v>82</v>
      </c>
      <c r="Y67" s="0" t="s">
        <v>82</v>
      </c>
      <c r="Z67" s="0" t="s">
        <v>82</v>
      </c>
      <c r="AA67" s="0" t="s">
        <v>82</v>
      </c>
      <c r="AB67" s="0" t="s">
        <v>82</v>
      </c>
      <c r="AC67" s="0" t="s">
        <v>82</v>
      </c>
      <c r="AD67" s="0" t="s">
        <v>82</v>
      </c>
      <c r="AE67" s="0" t="n">
        <v>0.0142</v>
      </c>
      <c r="AF67" s="0" t="n">
        <v>0.0392</v>
      </c>
      <c r="AG67" s="0" t="s">
        <v>82</v>
      </c>
      <c r="AH67" s="0" t="s">
        <v>82</v>
      </c>
      <c r="AI67" s="0" t="s">
        <v>82</v>
      </c>
      <c r="AJ67" s="0" t="n">
        <v>0.0043</v>
      </c>
      <c r="AK67" s="0" t="n">
        <v>1</v>
      </c>
      <c r="AL67" s="0" t="n">
        <v>1</v>
      </c>
      <c r="AM67" s="0" t="n">
        <v>30.6</v>
      </c>
      <c r="AN67" s="0" t="n">
        <v>44.2</v>
      </c>
      <c r="AO67" s="0" t="n">
        <v>15</v>
      </c>
      <c r="AP67" s="0" t="n">
        <v>30</v>
      </c>
      <c r="AQ67" s="0" t="n">
        <v>43</v>
      </c>
      <c r="AR67" s="0" t="s">
        <v>78</v>
      </c>
      <c r="AS67" s="0" t="n">
        <v>27.6</v>
      </c>
      <c r="AT67" s="0" t="s">
        <v>79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4</v>
      </c>
    </row>
    <row r="68" customFormat="false" ht="12.75" hidden="false" customHeight="false" outlineLevel="0" collapsed="false">
      <c r="A68" s="0" t="n">
        <v>12</v>
      </c>
      <c r="B68" s="0" t="n">
        <v>1</v>
      </c>
      <c r="C68" s="0" t="n">
        <v>4</v>
      </c>
      <c r="D68" s="0" t="n">
        <v>2010</v>
      </c>
      <c r="E68" s="0" t="n">
        <v>1</v>
      </c>
      <c r="F68" s="0" t="n">
        <v>9</v>
      </c>
      <c r="G68" s="0" t="s">
        <v>84</v>
      </c>
      <c r="H68" s="0" t="s">
        <v>82</v>
      </c>
      <c r="I68" s="0" t="s">
        <v>82</v>
      </c>
      <c r="J68" s="0" t="s">
        <v>82</v>
      </c>
      <c r="K68" s="0" t="s">
        <v>82</v>
      </c>
      <c r="L68" s="0" t="s">
        <v>82</v>
      </c>
      <c r="M68" s="0" t="s">
        <v>82</v>
      </c>
      <c r="N68" s="0" t="s">
        <v>82</v>
      </c>
      <c r="O68" s="0" t="s">
        <v>82</v>
      </c>
      <c r="P68" s="0" t="s">
        <v>82</v>
      </c>
      <c r="Q68" s="0" t="s">
        <v>82</v>
      </c>
      <c r="R68" s="0" t="s">
        <v>82</v>
      </c>
      <c r="S68" s="0" t="s">
        <v>82</v>
      </c>
      <c r="T68" s="0" t="s">
        <v>82</v>
      </c>
      <c r="U68" s="0" t="n">
        <v>0.0529</v>
      </c>
      <c r="V68" s="0" t="n">
        <v>0.0448</v>
      </c>
      <c r="W68" s="0" t="n">
        <v>0.0241</v>
      </c>
      <c r="X68" s="0" t="n">
        <v>0.0194</v>
      </c>
      <c r="Y68" s="0" t="n">
        <v>0.0241</v>
      </c>
      <c r="Z68" s="0" t="n">
        <v>0.0217</v>
      </c>
      <c r="AA68" s="0" t="n">
        <v>0.0636</v>
      </c>
      <c r="AB68" s="0" t="n">
        <v>0.075</v>
      </c>
      <c r="AC68" s="0" t="n">
        <v>0.0816</v>
      </c>
      <c r="AD68" s="0" t="n">
        <v>0.1284</v>
      </c>
      <c r="AE68" s="0" t="s">
        <v>82</v>
      </c>
      <c r="AF68" s="0" t="s">
        <v>82</v>
      </c>
      <c r="AG68" s="0" t="n">
        <v>0.0987</v>
      </c>
      <c r="AH68" s="0" t="n">
        <v>0.0794</v>
      </c>
      <c r="AI68" s="0" t="n">
        <v>0.04</v>
      </c>
      <c r="AJ68" s="0" t="n">
        <v>0.0076</v>
      </c>
      <c r="AK68" s="0" t="n">
        <v>1</v>
      </c>
      <c r="AL68" s="0" t="n">
        <v>1</v>
      </c>
      <c r="AM68" s="0" t="n">
        <v>30.6</v>
      </c>
      <c r="AN68" s="0" t="n">
        <v>44.2</v>
      </c>
      <c r="AO68" s="0" t="n">
        <v>15</v>
      </c>
      <c r="AP68" s="0" t="n">
        <v>30</v>
      </c>
      <c r="AQ68" s="0" t="n">
        <v>43</v>
      </c>
      <c r="AR68" s="0" t="s">
        <v>78</v>
      </c>
      <c r="AS68" s="0" t="n">
        <v>27.6</v>
      </c>
      <c r="AT68" s="0" t="s">
        <v>79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4</v>
      </c>
    </row>
    <row r="69" customFormat="false" ht="12.75" hidden="false" customHeight="false" outlineLevel="0" collapsed="false">
      <c r="A69" s="0" t="n">
        <v>12</v>
      </c>
      <c r="B69" s="0" t="n">
        <v>1</v>
      </c>
      <c r="C69" s="0" t="n">
        <v>4</v>
      </c>
      <c r="D69" s="0" t="n">
        <v>2010</v>
      </c>
      <c r="E69" s="0" t="n">
        <v>1</v>
      </c>
      <c r="F69" s="0" t="n">
        <v>8</v>
      </c>
      <c r="G69" s="0" t="s">
        <v>85</v>
      </c>
      <c r="H69" s="0" t="s">
        <v>82</v>
      </c>
      <c r="I69" s="0" t="s">
        <v>82</v>
      </c>
      <c r="J69" s="0" t="s">
        <v>82</v>
      </c>
      <c r="K69" s="0" t="s">
        <v>82</v>
      </c>
      <c r="L69" s="0" t="s">
        <v>82</v>
      </c>
      <c r="M69" s="0" t="s">
        <v>82</v>
      </c>
      <c r="N69" s="0" t="s">
        <v>82</v>
      </c>
      <c r="O69" s="0" t="s">
        <v>82</v>
      </c>
      <c r="P69" s="0" t="s">
        <v>82</v>
      </c>
      <c r="Q69" s="0" t="s">
        <v>82</v>
      </c>
      <c r="R69" s="0" t="s">
        <v>82</v>
      </c>
      <c r="S69" s="0" t="s">
        <v>82</v>
      </c>
      <c r="T69" s="0" t="s">
        <v>82</v>
      </c>
      <c r="U69" s="0" t="n">
        <v>0.0149</v>
      </c>
      <c r="V69" s="0" t="n">
        <v>0.0645</v>
      </c>
      <c r="W69" s="0" t="n">
        <v>0.0251</v>
      </c>
      <c r="X69" s="0" t="n">
        <v>0.0202</v>
      </c>
      <c r="Y69" s="0" t="n">
        <v>0.0251</v>
      </c>
      <c r="Z69" s="0" t="n">
        <v>0.0226</v>
      </c>
      <c r="AA69" s="0" t="n">
        <v>0.0499</v>
      </c>
      <c r="AB69" s="0" t="n">
        <v>0.0589</v>
      </c>
      <c r="AC69" s="0" t="n">
        <v>0.0641</v>
      </c>
      <c r="AD69" s="0" t="n">
        <v>0.0405</v>
      </c>
      <c r="AE69" s="0" t="s">
        <v>82</v>
      </c>
      <c r="AF69" s="0" t="s">
        <v>82</v>
      </c>
      <c r="AG69" s="0" t="n">
        <v>0.0775</v>
      </c>
      <c r="AH69" s="0" t="n">
        <v>0.0624</v>
      </c>
      <c r="AI69" s="0" t="n">
        <v>0.0576</v>
      </c>
      <c r="AJ69" s="0" t="n">
        <v>0.0036</v>
      </c>
      <c r="AK69" s="0" t="n">
        <v>1</v>
      </c>
      <c r="AL69" s="0" t="n">
        <v>1</v>
      </c>
      <c r="AM69" s="0" t="n">
        <v>30.6</v>
      </c>
      <c r="AN69" s="0" t="n">
        <v>44.2</v>
      </c>
      <c r="AO69" s="0" t="n">
        <v>15</v>
      </c>
      <c r="AP69" s="0" t="n">
        <v>30</v>
      </c>
      <c r="AQ69" s="0" t="n">
        <v>43</v>
      </c>
      <c r="AR69" s="0" t="s">
        <v>78</v>
      </c>
      <c r="AS69" s="0" t="n">
        <v>27.6</v>
      </c>
      <c r="AT69" s="0" t="s">
        <v>79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4</v>
      </c>
    </row>
    <row r="70" customFormat="false" ht="12.75" hidden="false" customHeight="false" outlineLevel="0" collapsed="false">
      <c r="A70" s="0" t="n">
        <v>12</v>
      </c>
      <c r="B70" s="0" t="n">
        <v>1</v>
      </c>
      <c r="C70" s="0" t="n">
        <v>4</v>
      </c>
      <c r="D70" s="0" t="n">
        <v>2010</v>
      </c>
      <c r="E70" s="0" t="n">
        <v>1</v>
      </c>
      <c r="F70" s="0" t="n">
        <v>7</v>
      </c>
      <c r="G70" s="0" t="s">
        <v>8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5</v>
      </c>
      <c r="O70" s="0" t="n">
        <v>0.0013</v>
      </c>
      <c r="P70" s="0" t="n">
        <v>0.0011</v>
      </c>
      <c r="Q70" s="0" t="n">
        <v>0.0011</v>
      </c>
      <c r="R70" s="0" t="n">
        <v>0.0005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9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30.6</v>
      </c>
      <c r="AN70" s="0" t="n">
        <v>44.2</v>
      </c>
      <c r="AO70" s="0" t="n">
        <v>15</v>
      </c>
      <c r="AP70" s="0" t="n">
        <v>30</v>
      </c>
      <c r="AQ70" s="0" t="n">
        <v>43</v>
      </c>
      <c r="AR70" s="0" t="s">
        <v>78</v>
      </c>
      <c r="AS70" s="0" t="n">
        <v>27.6</v>
      </c>
      <c r="AT70" s="0" t="s">
        <v>79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4</v>
      </c>
    </row>
    <row r="71" customFormat="false" ht="12.75" hidden="false" customHeight="false" outlineLevel="0" collapsed="false">
      <c r="A71" s="0" t="n">
        <v>12</v>
      </c>
      <c r="B71" s="0" t="n">
        <v>1</v>
      </c>
      <c r="C71" s="0" t="n">
        <v>4</v>
      </c>
      <c r="D71" s="0" t="n">
        <v>2010</v>
      </c>
      <c r="E71" s="0" t="n">
        <v>9</v>
      </c>
      <c r="F71" s="0" t="n">
        <v>14</v>
      </c>
      <c r="G71" s="0" t="s">
        <v>8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30.6</v>
      </c>
      <c r="AN71" s="0" t="n">
        <v>44.2</v>
      </c>
      <c r="AO71" s="0" t="n">
        <v>15</v>
      </c>
      <c r="AP71" s="0" t="n">
        <v>30</v>
      </c>
      <c r="AQ71" s="0" t="n">
        <v>43</v>
      </c>
      <c r="AR71" s="0" t="s">
        <v>78</v>
      </c>
      <c r="AS71" s="0" t="n">
        <v>27.6</v>
      </c>
      <c r="AT71" s="0" t="s">
        <v>79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4</v>
      </c>
    </row>
    <row r="72" customFormat="false" ht="12.75" hidden="false" customHeight="false" outlineLevel="0" collapsed="false">
      <c r="A72" s="0" t="n">
        <v>12</v>
      </c>
      <c r="B72" s="0" t="n">
        <v>1</v>
      </c>
      <c r="C72" s="0" t="n">
        <v>4</v>
      </c>
      <c r="D72" s="0" t="n">
        <v>2010</v>
      </c>
      <c r="E72" s="0" t="n">
        <v>10</v>
      </c>
      <c r="F72" s="0" t="n">
        <v>15</v>
      </c>
      <c r="G72" s="0" t="s">
        <v>8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30.6</v>
      </c>
      <c r="AN72" s="0" t="n">
        <v>44.2</v>
      </c>
      <c r="AO72" s="0" t="n">
        <v>15</v>
      </c>
      <c r="AP72" s="0" t="n">
        <v>30</v>
      </c>
      <c r="AQ72" s="0" t="n">
        <v>43</v>
      </c>
      <c r="AR72" s="0" t="s">
        <v>78</v>
      </c>
      <c r="AS72" s="0" t="n">
        <v>27.6</v>
      </c>
      <c r="AT72" s="0" t="s">
        <v>79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4</v>
      </c>
    </row>
    <row r="73" customFormat="false" ht="12.75" hidden="false" customHeight="false" outlineLevel="0" collapsed="false">
      <c r="A73" s="0" t="n">
        <v>12</v>
      </c>
      <c r="B73" s="0" t="n">
        <v>1</v>
      </c>
      <c r="C73" s="0" t="n">
        <v>4</v>
      </c>
      <c r="D73" s="0" t="n">
        <v>2010</v>
      </c>
      <c r="E73" s="0" t="n">
        <v>1</v>
      </c>
      <c r="F73" s="0" t="n">
        <v>12</v>
      </c>
      <c r="G73" s="0" t="s">
        <v>89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3</v>
      </c>
      <c r="O73" s="0" t="n">
        <v>0.0174</v>
      </c>
      <c r="P73" s="0" t="n">
        <v>0.0205</v>
      </c>
      <c r="Q73" s="0" t="n">
        <v>0.0205</v>
      </c>
      <c r="R73" s="0" t="n">
        <v>0.0226</v>
      </c>
      <c r="S73" s="0" t="n">
        <v>0.0236</v>
      </c>
      <c r="T73" s="0" t="n">
        <v>0.0241</v>
      </c>
      <c r="U73" s="0" t="n">
        <v>0.0084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2</v>
      </c>
      <c r="AB73" s="0" t="n">
        <v>0.0361</v>
      </c>
      <c r="AC73" s="0" t="n">
        <v>0.0413</v>
      </c>
      <c r="AD73" s="0" t="n">
        <v>0.0434</v>
      </c>
      <c r="AE73" s="0" t="n">
        <v>0.0033</v>
      </c>
      <c r="AF73" s="0" t="n">
        <v>0.0255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30.6</v>
      </c>
      <c r="AN73" s="0" t="n">
        <v>44.2</v>
      </c>
      <c r="AO73" s="0" t="n">
        <v>15</v>
      </c>
      <c r="AP73" s="0" t="n">
        <v>30</v>
      </c>
      <c r="AQ73" s="0" t="n">
        <v>43</v>
      </c>
      <c r="AR73" s="0" t="s">
        <v>78</v>
      </c>
      <c r="AS73" s="0" t="n">
        <v>27.6</v>
      </c>
      <c r="AT73" s="0" t="s">
        <v>79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4</v>
      </c>
    </row>
    <row r="74" customFormat="false" ht="12.75" hidden="false" customHeight="false" outlineLevel="0" collapsed="false">
      <c r="A74" s="0" t="n">
        <v>12</v>
      </c>
      <c r="B74" s="0" t="n">
        <v>1</v>
      </c>
      <c r="C74" s="0" t="n">
        <v>4</v>
      </c>
      <c r="D74" s="0" t="n">
        <v>2010</v>
      </c>
      <c r="E74" s="0" t="n">
        <v>1</v>
      </c>
      <c r="F74" s="0" t="n">
        <v>13</v>
      </c>
      <c r="G74" s="0" t="s">
        <v>90</v>
      </c>
      <c r="H74" s="0" t="n">
        <v>0.1017</v>
      </c>
      <c r="I74" s="0" t="n">
        <v>0.1016</v>
      </c>
      <c r="J74" s="0" t="n">
        <v>0.1016</v>
      </c>
      <c r="K74" s="0" t="n">
        <v>0.1016</v>
      </c>
      <c r="L74" s="0" t="n">
        <v>0.1016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1</v>
      </c>
      <c r="AL74" s="0" t="n">
        <v>1</v>
      </c>
      <c r="AM74" s="0" t="n">
        <v>30.6</v>
      </c>
      <c r="AN74" s="0" t="n">
        <v>44.2</v>
      </c>
      <c r="AO74" s="0" t="n">
        <v>15</v>
      </c>
      <c r="AP74" s="0" t="n">
        <v>30</v>
      </c>
      <c r="AQ74" s="0" t="n">
        <v>43</v>
      </c>
      <c r="AR74" s="0" t="s">
        <v>78</v>
      </c>
      <c r="AS74" s="0" t="n">
        <v>27.6</v>
      </c>
      <c r="AT74" s="0" t="s">
        <v>79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4</v>
      </c>
    </row>
    <row r="75" customFormat="false" ht="12.75" hidden="false" customHeight="false" outlineLevel="0" collapsed="false">
      <c r="A75" s="0" t="n">
        <v>12</v>
      </c>
      <c r="B75" s="0" t="n">
        <v>1</v>
      </c>
      <c r="C75" s="0" t="n">
        <v>4</v>
      </c>
      <c r="D75" s="0" t="n">
        <v>2010</v>
      </c>
      <c r="E75" s="0" t="s">
        <v>77</v>
      </c>
      <c r="F75" s="0" t="n">
        <v>0</v>
      </c>
      <c r="G75" s="0" t="s">
        <v>77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30.6</v>
      </c>
      <c r="AN75" s="0" t="n">
        <v>44.2</v>
      </c>
      <c r="AO75" s="0" t="n">
        <v>15</v>
      </c>
      <c r="AP75" s="0" t="n">
        <v>30</v>
      </c>
      <c r="AQ75" s="0" t="n">
        <v>43</v>
      </c>
      <c r="AR75" s="0" t="s">
        <v>78</v>
      </c>
      <c r="AS75" s="0" t="n">
        <v>27.6</v>
      </c>
      <c r="AT75" s="0" t="s">
        <v>79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4</v>
      </c>
    </row>
    <row r="76" customFormat="false" ht="12.75" hidden="false" customHeight="false" outlineLevel="0" collapsed="false">
      <c r="A76" s="0" t="n">
        <v>12</v>
      </c>
      <c r="B76" s="0" t="n">
        <v>1</v>
      </c>
      <c r="C76" s="0" t="n">
        <v>4</v>
      </c>
      <c r="D76" s="0" t="n">
        <v>2010</v>
      </c>
      <c r="E76" s="0" t="n">
        <v>1</v>
      </c>
      <c r="F76" s="0" t="n">
        <v>1</v>
      </c>
      <c r="G76" s="0" t="s">
        <v>91</v>
      </c>
      <c r="H76" s="0" t="n">
        <v>0.468</v>
      </c>
      <c r="I76" s="0" t="n">
        <v>0.38</v>
      </c>
      <c r="J76" s="0" t="n">
        <v>0.419</v>
      </c>
      <c r="K76" s="0" t="n">
        <v>0.593</v>
      </c>
      <c r="L76" s="0" t="n">
        <v>0.576</v>
      </c>
      <c r="M76" s="0" t="n">
        <v>0.675</v>
      </c>
      <c r="N76" s="0" t="n">
        <v>0.99</v>
      </c>
      <c r="O76" s="0" t="n">
        <v>0.867</v>
      </c>
      <c r="P76" s="0" t="n">
        <v>1.61</v>
      </c>
      <c r="Q76" s="0" t="n">
        <v>2.021</v>
      </c>
      <c r="R76" s="0" t="n">
        <v>3.194</v>
      </c>
      <c r="S76" s="0" t="n">
        <v>2.212</v>
      </c>
      <c r="T76" s="0" t="n">
        <v>0.96</v>
      </c>
      <c r="U76" s="0" t="n">
        <v>0.481</v>
      </c>
      <c r="V76" s="0" t="n">
        <v>0.787</v>
      </c>
      <c r="W76" s="0" t="n">
        <v>0.165</v>
      </c>
      <c r="X76" s="0" t="n">
        <v>0.177</v>
      </c>
      <c r="Y76" s="0" t="n">
        <v>0.222</v>
      </c>
      <c r="Z76" s="0" t="n">
        <v>0.237</v>
      </c>
      <c r="AA76" s="0" t="n">
        <v>0.343</v>
      </c>
      <c r="AB76" s="0" t="n">
        <v>0.462</v>
      </c>
      <c r="AC76" s="0" t="n">
        <v>0.448</v>
      </c>
      <c r="AD76" s="0" t="n">
        <v>0.533</v>
      </c>
      <c r="AE76" s="0" t="n">
        <v>3.449</v>
      </c>
      <c r="AF76" s="0" t="n">
        <v>1.4</v>
      </c>
      <c r="AG76" s="0" t="n">
        <v>0.336</v>
      </c>
      <c r="AH76" s="0" t="n">
        <v>0.6</v>
      </c>
      <c r="AI76" s="0" t="n">
        <v>0.823</v>
      </c>
      <c r="AJ76" s="0" t="n">
        <v>0.49</v>
      </c>
      <c r="AK76" s="0" t="n">
        <v>1</v>
      </c>
      <c r="AL76" s="0" t="n">
        <v>1</v>
      </c>
      <c r="AM76" s="0" t="n">
        <v>30.6</v>
      </c>
      <c r="AN76" s="0" t="n">
        <v>44.2</v>
      </c>
      <c r="AO76" s="0" t="n">
        <v>15</v>
      </c>
      <c r="AP76" s="0" t="n">
        <v>30</v>
      </c>
      <c r="AQ76" s="0" t="n">
        <v>43</v>
      </c>
      <c r="AR76" s="0" t="s">
        <v>78</v>
      </c>
      <c r="AS76" s="0" t="n">
        <v>27.6</v>
      </c>
      <c r="AT76" s="0" t="s">
        <v>79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4</v>
      </c>
    </row>
    <row r="77" customFormat="false" ht="12.75" hidden="false" customHeight="false" outlineLevel="0" collapsed="false">
      <c r="A77" s="0" t="n">
        <v>12</v>
      </c>
      <c r="B77" s="0" t="n">
        <v>1</v>
      </c>
      <c r="C77" s="0" t="n">
        <v>4</v>
      </c>
      <c r="D77" s="0" t="n">
        <v>2010</v>
      </c>
      <c r="E77" s="0" t="n">
        <v>1</v>
      </c>
      <c r="F77" s="0" t="n">
        <v>2</v>
      </c>
      <c r="G77" s="0" t="s">
        <v>92</v>
      </c>
      <c r="H77" s="0" t="n">
        <v>10.989</v>
      </c>
      <c r="I77" s="0" t="n">
        <v>10.846</v>
      </c>
      <c r="J77" s="0" t="n">
        <v>11.482</v>
      </c>
      <c r="K77" s="0" t="n">
        <v>12.945</v>
      </c>
      <c r="L77" s="0" t="n">
        <v>12.371</v>
      </c>
      <c r="M77" s="0" t="n">
        <v>8.514</v>
      </c>
      <c r="N77" s="0" t="n">
        <v>10.048</v>
      </c>
      <c r="O77" s="0" t="n">
        <v>9.394</v>
      </c>
      <c r="P77" s="0" t="n">
        <v>13.915</v>
      </c>
      <c r="Q77" s="0" t="n">
        <v>15.411</v>
      </c>
      <c r="R77" s="0" t="n">
        <v>19.017</v>
      </c>
      <c r="S77" s="0" t="n">
        <v>14.922</v>
      </c>
      <c r="T77" s="0" t="n">
        <v>16.09</v>
      </c>
      <c r="U77" s="0" t="n">
        <v>1.37</v>
      </c>
      <c r="V77" s="0" t="n">
        <v>1.542</v>
      </c>
      <c r="W77" s="0" t="n">
        <v>0.659</v>
      </c>
      <c r="X77" s="0" t="n">
        <v>0.645</v>
      </c>
      <c r="Y77" s="0" t="n">
        <v>0.995</v>
      </c>
      <c r="Z77" s="0" t="n">
        <v>0.895</v>
      </c>
      <c r="AA77" s="0" t="n">
        <v>1.189</v>
      </c>
      <c r="AB77" s="0" t="n">
        <v>1.642</v>
      </c>
      <c r="AC77" s="0" t="n">
        <v>2.112</v>
      </c>
      <c r="AD77" s="0" t="n">
        <v>2.726</v>
      </c>
      <c r="AE77" s="0" t="n">
        <v>16.158</v>
      </c>
      <c r="AF77" s="0" t="n">
        <v>13.44</v>
      </c>
      <c r="AG77" s="0" t="n">
        <v>2.672</v>
      </c>
      <c r="AH77" s="0" t="n">
        <v>1.948</v>
      </c>
      <c r="AI77" s="0" t="n">
        <v>1.316</v>
      </c>
      <c r="AJ77" s="0" t="n">
        <v>10.521</v>
      </c>
      <c r="AK77" s="0" t="n">
        <v>1</v>
      </c>
      <c r="AL77" s="0" t="n">
        <v>1</v>
      </c>
      <c r="AM77" s="0" t="n">
        <v>30.6</v>
      </c>
      <c r="AN77" s="0" t="n">
        <v>44.2</v>
      </c>
      <c r="AO77" s="0" t="n">
        <v>15</v>
      </c>
      <c r="AP77" s="0" t="n">
        <v>30</v>
      </c>
      <c r="AQ77" s="0" t="n">
        <v>43</v>
      </c>
      <c r="AR77" s="0" t="s">
        <v>78</v>
      </c>
      <c r="AS77" s="0" t="n">
        <v>27.6</v>
      </c>
      <c r="AT77" s="0" t="s">
        <v>79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4</v>
      </c>
    </row>
    <row r="78" customFormat="false" ht="12.75" hidden="false" customHeight="false" outlineLevel="0" collapsed="false">
      <c r="A78" s="0" t="n">
        <v>12</v>
      </c>
      <c r="B78" s="0" t="n">
        <v>1</v>
      </c>
      <c r="C78" s="0" t="n">
        <v>4</v>
      </c>
      <c r="D78" s="0" t="n">
        <v>2010</v>
      </c>
      <c r="E78" s="0" t="n">
        <v>1</v>
      </c>
      <c r="F78" s="0" t="n">
        <v>3</v>
      </c>
      <c r="G78" s="0" t="s">
        <v>93</v>
      </c>
      <c r="H78" s="0" t="n">
        <v>0.489</v>
      </c>
      <c r="I78" s="0" t="n">
        <v>0.466</v>
      </c>
      <c r="J78" s="0" t="n">
        <v>0.714</v>
      </c>
      <c r="K78" s="0" t="n">
        <v>0.942</v>
      </c>
      <c r="L78" s="0" t="n">
        <v>1.253</v>
      </c>
      <c r="M78" s="0" t="n">
        <v>2.281</v>
      </c>
      <c r="N78" s="0" t="n">
        <v>2.891</v>
      </c>
      <c r="O78" s="0" t="n">
        <v>2.68</v>
      </c>
      <c r="P78" s="0" t="n">
        <v>4.065</v>
      </c>
      <c r="Q78" s="0" t="n">
        <v>4.064</v>
      </c>
      <c r="R78" s="0" t="n">
        <v>6.975</v>
      </c>
      <c r="S78" s="0" t="n">
        <v>5.855</v>
      </c>
      <c r="T78" s="0" t="n">
        <v>5.18</v>
      </c>
      <c r="U78" s="0" t="n">
        <v>0.875</v>
      </c>
      <c r="V78" s="0" t="n">
        <v>0.961</v>
      </c>
      <c r="W78" s="0" t="n">
        <v>2.579</v>
      </c>
      <c r="X78" s="0" t="n">
        <v>2.699</v>
      </c>
      <c r="Y78" s="0" t="n">
        <v>3.575</v>
      </c>
      <c r="Z78" s="0" t="n">
        <v>3.558</v>
      </c>
      <c r="AA78" s="0" t="n">
        <v>5.34</v>
      </c>
      <c r="AB78" s="0" t="n">
        <v>7.561</v>
      </c>
      <c r="AC78" s="0" t="n">
        <v>8.337</v>
      </c>
      <c r="AD78" s="0" t="n">
        <v>9.627</v>
      </c>
      <c r="AE78" s="0" t="n">
        <v>2.03</v>
      </c>
      <c r="AF78" s="0" t="n">
        <v>5.449</v>
      </c>
      <c r="AG78" s="0" t="n">
        <v>11.936</v>
      </c>
      <c r="AH78" s="0" t="n">
        <v>10.061</v>
      </c>
      <c r="AI78" s="0" t="n">
        <v>1.447</v>
      </c>
      <c r="AJ78" s="0" t="n">
        <v>1.28</v>
      </c>
      <c r="AK78" s="0" t="n">
        <v>1</v>
      </c>
      <c r="AL78" s="0" t="n">
        <v>1</v>
      </c>
      <c r="AM78" s="0" t="n">
        <v>30.6</v>
      </c>
      <c r="AN78" s="0" t="n">
        <v>44.2</v>
      </c>
      <c r="AO78" s="0" t="n">
        <v>15</v>
      </c>
      <c r="AP78" s="0" t="n">
        <v>30</v>
      </c>
      <c r="AQ78" s="0" t="n">
        <v>43</v>
      </c>
      <c r="AR78" s="0" t="s">
        <v>78</v>
      </c>
      <c r="AS78" s="0" t="n">
        <v>27.6</v>
      </c>
      <c r="AT78" s="0" t="s">
        <v>79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4</v>
      </c>
    </row>
    <row r="79" customFormat="false" ht="12.75" hidden="false" customHeight="false" outlineLevel="0" collapsed="false">
      <c r="A79" s="0" t="n">
        <v>12</v>
      </c>
      <c r="B79" s="0" t="n">
        <v>1</v>
      </c>
      <c r="C79" s="0" t="n">
        <v>4</v>
      </c>
      <c r="D79" s="0" t="n">
        <v>2010</v>
      </c>
      <c r="E79" s="0" t="n">
        <v>3</v>
      </c>
      <c r="F79" s="0" t="n">
        <v>1</v>
      </c>
      <c r="G79" s="0" t="s">
        <v>94</v>
      </c>
      <c r="H79" s="0" t="n">
        <v>0.067</v>
      </c>
      <c r="I79" s="0" t="n">
        <v>0.033</v>
      </c>
      <c r="J79" s="0" t="n">
        <v>0.033</v>
      </c>
      <c r="K79" s="0" t="n">
        <v>0.04</v>
      </c>
      <c r="L79" s="0" t="n">
        <v>0.028</v>
      </c>
      <c r="M79" s="0" t="n">
        <v>0.072</v>
      </c>
      <c r="N79" s="0" t="n">
        <v>0.115</v>
      </c>
      <c r="O79" s="0" t="n">
        <v>0.1</v>
      </c>
      <c r="P79" s="0" t="n">
        <v>0.167</v>
      </c>
      <c r="Q79" s="0" t="n">
        <v>0.262</v>
      </c>
      <c r="R79" s="0" t="n">
        <v>0.463</v>
      </c>
      <c r="S79" s="0" t="n">
        <v>0.345</v>
      </c>
      <c r="T79" s="0" t="n">
        <v>0.031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31</v>
      </c>
      <c r="AF79" s="0" t="n">
        <v>0.136</v>
      </c>
      <c r="AG79" s="0" t="n">
        <v>0</v>
      </c>
      <c r="AH79" s="0" t="n">
        <v>0</v>
      </c>
      <c r="AI79" s="0" t="n">
        <v>0</v>
      </c>
      <c r="AJ79" s="0" t="n">
        <v>0.048</v>
      </c>
      <c r="AK79" s="0" t="n">
        <v>1</v>
      </c>
      <c r="AL79" s="0" t="n">
        <v>1</v>
      </c>
      <c r="AM79" s="0" t="n">
        <v>30.6</v>
      </c>
      <c r="AN79" s="0" t="n">
        <v>44.2</v>
      </c>
      <c r="AO79" s="0" t="n">
        <v>15</v>
      </c>
      <c r="AP79" s="0" t="n">
        <v>30</v>
      </c>
      <c r="AQ79" s="0" t="n">
        <v>43</v>
      </c>
      <c r="AR79" s="0" t="s">
        <v>78</v>
      </c>
      <c r="AS79" s="0" t="n">
        <v>27.6</v>
      </c>
      <c r="AT79" s="0" t="s">
        <v>79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4</v>
      </c>
    </row>
    <row r="80" customFormat="false" ht="12.75" hidden="false" customHeight="false" outlineLevel="0" collapsed="false">
      <c r="A80" s="0" t="n">
        <v>12</v>
      </c>
      <c r="B80" s="0" t="n">
        <v>1</v>
      </c>
      <c r="C80" s="0" t="n">
        <v>4</v>
      </c>
      <c r="D80" s="0" t="n">
        <v>2010</v>
      </c>
      <c r="E80" s="0" t="n">
        <v>4</v>
      </c>
      <c r="F80" s="0" t="n">
        <v>1</v>
      </c>
      <c r="G80" s="0" t="s">
        <v>95</v>
      </c>
      <c r="H80" s="0" t="n">
        <v>0.006</v>
      </c>
      <c r="I80" s="0" t="n">
        <v>0.004</v>
      </c>
      <c r="J80" s="0" t="n">
        <v>0.004</v>
      </c>
      <c r="K80" s="0" t="n">
        <v>0.004</v>
      </c>
      <c r="L80" s="0" t="n">
        <v>0.003</v>
      </c>
      <c r="M80" s="0" t="n">
        <v>0.009</v>
      </c>
      <c r="N80" s="0" t="n">
        <v>0.013</v>
      </c>
      <c r="O80" s="0" t="n">
        <v>0.014</v>
      </c>
      <c r="P80" s="0" t="n">
        <v>0.034</v>
      </c>
      <c r="Q80" s="0" t="n">
        <v>0.047</v>
      </c>
      <c r="R80" s="0" t="n">
        <v>0.067</v>
      </c>
      <c r="S80" s="0" t="n">
        <v>0.043</v>
      </c>
      <c r="T80" s="0" t="n">
        <v>0.006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48</v>
      </c>
      <c r="AF80" s="0" t="n">
        <v>0.017</v>
      </c>
      <c r="AG80" s="0" t="n">
        <v>0</v>
      </c>
      <c r="AH80" s="0" t="n">
        <v>0</v>
      </c>
      <c r="AI80" s="0" t="n">
        <v>0</v>
      </c>
      <c r="AJ80" s="0" t="n">
        <v>0.005</v>
      </c>
      <c r="AK80" s="0" t="n">
        <v>1</v>
      </c>
      <c r="AL80" s="0" t="n">
        <v>1</v>
      </c>
      <c r="AM80" s="0" t="n">
        <v>30.6</v>
      </c>
      <c r="AN80" s="0" t="n">
        <v>44.2</v>
      </c>
      <c r="AO80" s="0" t="n">
        <v>15</v>
      </c>
      <c r="AP80" s="0" t="n">
        <v>30</v>
      </c>
      <c r="AQ80" s="0" t="n">
        <v>43</v>
      </c>
      <c r="AR80" s="0" t="s">
        <v>78</v>
      </c>
      <c r="AS80" s="0" t="n">
        <v>27.6</v>
      </c>
      <c r="AT80" s="0" t="s">
        <v>79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4</v>
      </c>
    </row>
    <row r="81" customFormat="false" ht="12.75" hidden="false" customHeight="false" outlineLevel="0" collapsed="false">
      <c r="A81" s="0" t="n">
        <v>12</v>
      </c>
      <c r="B81" s="0" t="n">
        <v>1</v>
      </c>
      <c r="C81" s="0" t="n">
        <v>4</v>
      </c>
      <c r="D81" s="0" t="n">
        <v>2010</v>
      </c>
      <c r="E81" s="0" t="n">
        <v>5</v>
      </c>
      <c r="F81" s="0" t="n">
        <v>1</v>
      </c>
      <c r="G81" s="0" t="s">
        <v>96</v>
      </c>
      <c r="H81" s="0" t="n">
        <v>0.048</v>
      </c>
      <c r="I81" s="0" t="n">
        <v>0.026</v>
      </c>
      <c r="J81" s="0" t="n">
        <v>0.026</v>
      </c>
      <c r="K81" s="0" t="n">
        <v>0.033</v>
      </c>
      <c r="L81" s="0" t="n">
        <v>0.022</v>
      </c>
      <c r="M81" s="0" t="n">
        <v>0.065</v>
      </c>
      <c r="N81" s="0" t="n">
        <v>0.117</v>
      </c>
      <c r="O81" s="0" t="n">
        <v>0.094</v>
      </c>
      <c r="P81" s="0" t="n">
        <v>0.294</v>
      </c>
      <c r="Q81" s="0" t="n">
        <v>0.424</v>
      </c>
      <c r="R81" s="0" t="n">
        <v>0.61</v>
      </c>
      <c r="S81" s="0" t="n">
        <v>0.375</v>
      </c>
      <c r="T81" s="0" t="n">
        <v>0.016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747</v>
      </c>
      <c r="AF81" s="0" t="n">
        <v>0.114</v>
      </c>
      <c r="AG81" s="0" t="n">
        <v>0</v>
      </c>
      <c r="AH81" s="0" t="n">
        <v>0</v>
      </c>
      <c r="AI81" s="0" t="n">
        <v>0</v>
      </c>
      <c r="AJ81" s="0" t="n">
        <v>0.041</v>
      </c>
      <c r="AK81" s="0" t="n">
        <v>1</v>
      </c>
      <c r="AL81" s="0" t="n">
        <v>1</v>
      </c>
      <c r="AM81" s="0" t="n">
        <v>30.6</v>
      </c>
      <c r="AN81" s="0" t="n">
        <v>44.2</v>
      </c>
      <c r="AO81" s="0" t="n">
        <v>15</v>
      </c>
      <c r="AP81" s="0" t="n">
        <v>30</v>
      </c>
      <c r="AQ81" s="0" t="n">
        <v>43</v>
      </c>
      <c r="AR81" s="0" t="s">
        <v>78</v>
      </c>
      <c r="AS81" s="0" t="n">
        <v>27.6</v>
      </c>
      <c r="AT81" s="0" t="s">
        <v>79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4</v>
      </c>
    </row>
    <row r="82" customFormat="false" ht="12.75" hidden="false" customHeight="false" outlineLevel="0" collapsed="false">
      <c r="A82" s="0" t="n">
        <v>12</v>
      </c>
      <c r="B82" s="0" t="n">
        <v>1</v>
      </c>
      <c r="C82" s="0" t="n">
        <v>4</v>
      </c>
      <c r="D82" s="0" t="n">
        <v>2010</v>
      </c>
      <c r="E82" s="0" t="n">
        <v>6</v>
      </c>
      <c r="F82" s="0" t="n">
        <v>1</v>
      </c>
      <c r="G82" s="0" t="s">
        <v>97</v>
      </c>
      <c r="H82" s="0" t="n">
        <v>0.089</v>
      </c>
      <c r="I82" s="0" t="n">
        <v>0.054</v>
      </c>
      <c r="J82" s="0" t="n">
        <v>0.054</v>
      </c>
      <c r="K82" s="0" t="n">
        <v>0.065</v>
      </c>
      <c r="L82" s="0" t="n">
        <v>0.05</v>
      </c>
      <c r="M82" s="0" t="n">
        <v>0.121</v>
      </c>
      <c r="N82" s="0" t="n">
        <v>0.185</v>
      </c>
      <c r="O82" s="0" t="n">
        <v>0.134</v>
      </c>
      <c r="P82" s="0" t="n">
        <v>0.207</v>
      </c>
      <c r="Q82" s="0" t="n">
        <v>0.31</v>
      </c>
      <c r="R82" s="0" t="n">
        <v>0.541</v>
      </c>
      <c r="S82" s="0" t="n">
        <v>0.386</v>
      </c>
      <c r="T82" s="0" t="n">
        <v>0.054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258</v>
      </c>
      <c r="AG82" s="0" t="n">
        <v>0</v>
      </c>
      <c r="AH82" s="0" t="n">
        <v>0</v>
      </c>
      <c r="AI82" s="0" t="n">
        <v>0</v>
      </c>
      <c r="AJ82" s="0" t="n">
        <v>0.069</v>
      </c>
      <c r="AK82" s="0" t="n">
        <v>1</v>
      </c>
      <c r="AL82" s="0" t="n">
        <v>1</v>
      </c>
      <c r="AM82" s="0" t="n">
        <v>30.6</v>
      </c>
      <c r="AN82" s="0" t="n">
        <v>44.2</v>
      </c>
      <c r="AO82" s="0" t="n">
        <v>15</v>
      </c>
      <c r="AP82" s="0" t="n">
        <v>30</v>
      </c>
      <c r="AQ82" s="0" t="n">
        <v>43</v>
      </c>
      <c r="AR82" s="0" t="s">
        <v>78</v>
      </c>
      <c r="AS82" s="0" t="n">
        <v>27.6</v>
      </c>
      <c r="AT82" s="0" t="s">
        <v>79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4</v>
      </c>
    </row>
    <row r="83" customFormat="false" ht="12.75" hidden="false" customHeight="false" outlineLevel="0" collapsed="false">
      <c r="A83" s="0" t="n">
        <v>12</v>
      </c>
      <c r="B83" s="0" t="n">
        <v>1</v>
      </c>
      <c r="C83" s="0" t="n">
        <v>4</v>
      </c>
      <c r="D83" s="0" t="n">
        <v>2010</v>
      </c>
      <c r="E83" s="0" t="n">
        <v>7</v>
      </c>
      <c r="F83" s="0" t="n">
        <v>1</v>
      </c>
      <c r="G83" s="0" t="s">
        <v>98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30.6</v>
      </c>
      <c r="AN83" s="0" t="n">
        <v>44.2</v>
      </c>
      <c r="AO83" s="0" t="n">
        <v>15</v>
      </c>
      <c r="AP83" s="0" t="n">
        <v>30</v>
      </c>
      <c r="AQ83" s="0" t="n">
        <v>43</v>
      </c>
      <c r="AR83" s="0" t="s">
        <v>78</v>
      </c>
      <c r="AS83" s="0" t="n">
        <v>27.6</v>
      </c>
      <c r="AT83" s="0" t="s">
        <v>79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4</v>
      </c>
    </row>
    <row r="84" customFormat="false" ht="12.75" hidden="false" customHeight="false" outlineLevel="0" collapsed="false">
      <c r="A84" s="0" t="n">
        <v>12</v>
      </c>
      <c r="B84" s="0" t="n">
        <v>1</v>
      </c>
      <c r="C84" s="0" t="n">
        <v>4</v>
      </c>
      <c r="D84" s="0" t="n">
        <v>2010</v>
      </c>
      <c r="E84" s="0" t="n">
        <v>8</v>
      </c>
      <c r="F84" s="0" t="n">
        <v>1</v>
      </c>
      <c r="G84" s="0" t="s">
        <v>99</v>
      </c>
      <c r="H84" s="0" t="n">
        <v>0.014</v>
      </c>
      <c r="I84" s="0" t="n">
        <v>0.021</v>
      </c>
      <c r="J84" s="0" t="n">
        <v>0.021</v>
      </c>
      <c r="K84" s="0" t="n">
        <v>0.037</v>
      </c>
      <c r="L84" s="0" t="n">
        <v>0.036</v>
      </c>
      <c r="M84" s="0" t="n">
        <v>0.059</v>
      </c>
      <c r="N84" s="0" t="n">
        <v>0.106</v>
      </c>
      <c r="O84" s="0" t="n">
        <v>0.106</v>
      </c>
      <c r="P84" s="0" t="n">
        <v>0.124</v>
      </c>
      <c r="Q84" s="0" t="n">
        <v>0.124</v>
      </c>
      <c r="R84" s="0" t="n">
        <v>0.136</v>
      </c>
      <c r="S84" s="0" t="n">
        <v>0.142</v>
      </c>
      <c r="T84" s="0" t="n">
        <v>0.146</v>
      </c>
      <c r="U84" s="0" t="s">
        <v>100</v>
      </c>
      <c r="V84" s="0" t="s">
        <v>100</v>
      </c>
      <c r="W84" s="0" t="s">
        <v>100</v>
      </c>
      <c r="X84" s="0" t="s">
        <v>100</v>
      </c>
      <c r="Y84" s="0" t="s">
        <v>100</v>
      </c>
      <c r="Z84" s="0" t="s">
        <v>100</v>
      </c>
      <c r="AA84" s="0" t="s">
        <v>100</v>
      </c>
      <c r="AB84" s="0" t="s">
        <v>100</v>
      </c>
      <c r="AC84" s="0" t="s">
        <v>100</v>
      </c>
      <c r="AD84" s="0" t="s">
        <v>100</v>
      </c>
      <c r="AE84" s="0" t="n">
        <v>0</v>
      </c>
      <c r="AF84" s="0" t="n">
        <v>0.154</v>
      </c>
      <c r="AG84" s="0" t="s">
        <v>100</v>
      </c>
      <c r="AH84" s="0" t="s">
        <v>100</v>
      </c>
      <c r="AI84" s="0" t="s">
        <v>100</v>
      </c>
      <c r="AJ84" s="0" t="s">
        <v>100</v>
      </c>
      <c r="AK84" s="0" t="n">
        <v>1</v>
      </c>
      <c r="AL84" s="0" t="n">
        <v>1</v>
      </c>
      <c r="AM84" s="0" t="n">
        <v>30.6</v>
      </c>
      <c r="AN84" s="0" t="n">
        <v>44.2</v>
      </c>
      <c r="AO84" s="0" t="n">
        <v>15</v>
      </c>
      <c r="AP84" s="0" t="n">
        <v>30</v>
      </c>
      <c r="AQ84" s="0" t="n">
        <v>43</v>
      </c>
      <c r="AR84" s="0" t="s">
        <v>78</v>
      </c>
      <c r="AS84" s="0" t="n">
        <v>27.6</v>
      </c>
      <c r="AT84" s="0" t="s">
        <v>79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4</v>
      </c>
    </row>
    <row r="85" customFormat="false" ht="12.75" hidden="false" customHeight="false" outlineLevel="0" collapsed="false">
      <c r="A85" s="0" t="n">
        <v>12</v>
      </c>
      <c r="B85" s="0" t="n">
        <v>1</v>
      </c>
      <c r="C85" s="0" t="n">
        <v>4</v>
      </c>
      <c r="D85" s="0" t="n">
        <v>2010</v>
      </c>
      <c r="E85" s="0" t="n">
        <v>11</v>
      </c>
      <c r="F85" s="0" t="n">
        <v>1</v>
      </c>
      <c r="G85" s="0" t="s">
        <v>101</v>
      </c>
      <c r="H85" s="0" t="n">
        <v>0.23</v>
      </c>
      <c r="I85" s="0" t="n">
        <v>0.147</v>
      </c>
      <c r="J85" s="0" t="n">
        <v>0.147</v>
      </c>
      <c r="K85" s="0" t="n">
        <v>0.188</v>
      </c>
      <c r="L85" s="0" t="n">
        <v>0.148</v>
      </c>
      <c r="M85" s="0" t="n">
        <v>0.335</v>
      </c>
      <c r="N85" s="0" t="n">
        <v>0.547</v>
      </c>
      <c r="O85" s="0" t="n">
        <v>0.459</v>
      </c>
      <c r="P85" s="0" t="n">
        <v>0.837</v>
      </c>
      <c r="Q85" s="0" t="n">
        <v>1.178</v>
      </c>
      <c r="R85" s="0" t="n">
        <v>1.831</v>
      </c>
      <c r="S85" s="0" t="n">
        <v>1.306</v>
      </c>
      <c r="T85" s="0" t="n">
        <v>0.264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826</v>
      </c>
      <c r="AF85" s="0" t="n">
        <v>0.689</v>
      </c>
      <c r="AG85" s="0" t="n">
        <v>0</v>
      </c>
      <c r="AH85" s="0" t="n">
        <v>0</v>
      </c>
      <c r="AI85" s="0" t="n">
        <v>0</v>
      </c>
      <c r="AJ85" s="0" t="n">
        <v>0.19</v>
      </c>
      <c r="AK85" s="0" t="n">
        <v>1</v>
      </c>
      <c r="AL85" s="0" t="n">
        <v>1</v>
      </c>
      <c r="AM85" s="0" t="n">
        <v>30.6</v>
      </c>
      <c r="AN85" s="0" t="n">
        <v>44.2</v>
      </c>
      <c r="AO85" s="0" t="n">
        <v>15</v>
      </c>
      <c r="AP85" s="0" t="n">
        <v>30</v>
      </c>
      <c r="AQ85" s="0" t="n">
        <v>43</v>
      </c>
      <c r="AR85" s="0" t="s">
        <v>78</v>
      </c>
      <c r="AS85" s="0" t="n">
        <v>27.6</v>
      </c>
      <c r="AT85" s="0" t="s">
        <v>79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19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I19" activeCellId="0" sqref="A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7.14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7.99"/>
    <col collapsed="false" customWidth="true" hidden="false" outlineLevel="0" max="19" min="18" style="4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9381800</v>
      </c>
      <c r="G4" s="11" t="n">
        <f aca="false">JAN2009!H67*VMTbyVehicle!G4*0.0000011023</f>
        <v>0.01830538474303</v>
      </c>
      <c r="H4" s="11" t="n">
        <f aca="false">JAN2009!I67*VMTbyVehicle!H4*0.0000011023</f>
        <v>0.00024943814424</v>
      </c>
      <c r="I4" s="11" t="n">
        <f aca="false">JAN2009!J67*VMTbyVehicle!I4*0.0000011023</f>
        <v>0.01054714855392</v>
      </c>
      <c r="J4" s="11" t="n">
        <f aca="false">JAN2009!K67*VMTbyVehicle!J4*0.0000011023</f>
        <v>0.00326007131979</v>
      </c>
      <c r="K4" s="11" t="n">
        <f aca="false">JAN2009!L67*VMTbyVehicle!K4*0.0000011023</f>
        <v>0.00084511268676</v>
      </c>
      <c r="L4" s="11" t="n">
        <f aca="false">JAN2009!M67*VMTbyVehicle!L4*0.0000011023</f>
        <v>0.00897048807882</v>
      </c>
      <c r="M4" s="11" t="n">
        <f aca="false">JAN2009!N67*VMTbyVehicle!M4*0.0000011023</f>
        <v>0.00144418539972</v>
      </c>
      <c r="N4" s="11" t="n">
        <f aca="false">JAN2009!O67*VMTbyVehicle!N4*0.0000011023</f>
        <v>0.0008463547584</v>
      </c>
      <c r="O4" s="11" t="n">
        <f aca="false">JAN2009!P67*VMTbyVehicle!O4*0.0000011023</f>
        <v>0.00026009573179</v>
      </c>
      <c r="P4" s="11" t="n">
        <f aca="false">JAN2009!Q67*VMTbyVehicle!P4*0.0000011023</f>
        <v>0.00031148330434</v>
      </c>
      <c r="Q4" s="11" t="n">
        <f aca="false">JAN2009!R67*VMTbyVehicle!Q4*0.0000011023</f>
        <v>0.00011187419068</v>
      </c>
      <c r="R4" s="11" t="n">
        <f aca="false">JAN2009!S67*VMTbyVehicle!R4*0.0000011023</f>
        <v>0</v>
      </c>
      <c r="S4" s="11" t="n">
        <f aca="false">JAN2009!T67*VMTbyVehicle!S4*0.0000011023</f>
        <v>0</v>
      </c>
      <c r="T4" s="11" t="e">
        <f aca="false">JAN2009!U67*VMTbyVehicle!T4*0.0000011023</f>
        <v>#VALUE!</v>
      </c>
      <c r="U4" s="11" t="e">
        <f aca="false">JAN2009!V67*VMTbyVehicle!U4*0.0000011023</f>
        <v>#VALUE!</v>
      </c>
      <c r="V4" s="11" t="e">
        <f aca="false">JAN2009!W67*VMTbyVehicle!V4*0.0000011023</f>
        <v>#VALUE!</v>
      </c>
      <c r="W4" s="11" t="e">
        <f aca="false">JAN2009!X67*VMTbyVehicle!W4*0.0000011023</f>
        <v>#VALUE!</v>
      </c>
      <c r="X4" s="11" t="e">
        <f aca="false">JAN2009!Y67*VMTbyVehicle!X4*0.0000011023</f>
        <v>#VALUE!</v>
      </c>
      <c r="Y4" s="11" t="e">
        <f aca="false">JAN2009!Z67*VMTbyVehicle!Y4*0.0000011023</f>
        <v>#VALUE!</v>
      </c>
      <c r="Z4" s="11" t="e">
        <f aca="false">JAN2009!AA67*VMTbyVehicle!Z4*0.0000011023</f>
        <v>#VALUE!</v>
      </c>
      <c r="AA4" s="11" t="e">
        <f aca="false">JAN2009!AB67*VMTbyVehicle!AA4*0.0000011023</f>
        <v>#VALUE!</v>
      </c>
      <c r="AB4" s="11" t="e">
        <f aca="false">JAN2009!AC67*VMTbyVehicle!AB4*0.0000011023</f>
        <v>#VALUE!</v>
      </c>
      <c r="AC4" s="11" t="e">
        <f aca="false">JAN2009!AD67*VMTbyVehicle!AC4*0.0000011023</f>
        <v>#VALUE!</v>
      </c>
      <c r="AD4" s="11" t="n">
        <f aca="false">JAN2009!AE67*VMTbyVehicle!AD4*0.0000011023</f>
        <v>0.00082235945108</v>
      </c>
      <c r="AE4" s="11" t="n">
        <f aca="false">JAN2009!AF67*VMTbyVehicle!AE4*0.0000011023</f>
        <v>0.00037975910496</v>
      </c>
      <c r="AF4" s="11" t="e">
        <f aca="false">JAN2009!AG67*VMTbyVehicle!AF4*0.0000011023</f>
        <v>#VALUE!</v>
      </c>
      <c r="AG4" s="11" t="e">
        <f aca="false">JAN2009!AH67*VMTbyVehicle!AG4*0.0000011023</f>
        <v>#VALUE!</v>
      </c>
      <c r="AH4" s="11" t="e">
        <f aca="false">JAN2009!AI67*VMTbyVehicle!AH4*0.0000011023</f>
        <v>#VALUE!</v>
      </c>
      <c r="AI4" s="11" t="n">
        <f aca="false">JAN2009!AJ67*VMTbyVehicle!AI4*0.0000011023</f>
        <v>0.0465323588217</v>
      </c>
    </row>
    <row r="5" customFormat="false" ht="12.75" hidden="false" customHeight="false" outlineLevel="0" collapsed="false">
      <c r="B5" s="10"/>
      <c r="C5" s="1" t="s">
        <v>32</v>
      </c>
      <c r="E5" s="2" t="n">
        <v>9805300</v>
      </c>
      <c r="G5" s="11" t="n">
        <f aca="false">FEB2009!H67*VMTbyVehicle!G5*0.0000011023</f>
        <v>0.01913170310456</v>
      </c>
      <c r="H5" s="11" t="n">
        <f aca="false">FEB2009!I67*VMTbyVehicle!H5*0.0000011023</f>
        <v>0.00026070012288</v>
      </c>
      <c r="I5" s="11" t="n">
        <f aca="false">FEB2009!J67*VMTbyVehicle!I5*0.0000011023</f>
        <v>0.01102325088348</v>
      </c>
      <c r="J5" s="11" t="n">
        <f aca="false">FEB2009!K67*VMTbyVehicle!J5*0.0000011023</f>
        <v>0.00340723619612</v>
      </c>
      <c r="K5" s="11" t="n">
        <f aca="false">FEB2009!L67*VMTbyVehicle!K5*0.0000011023</f>
        <v>0.0008832597624</v>
      </c>
      <c r="L5" s="11" t="n">
        <f aca="false">FEB2009!M67*VMTbyVehicle!L5*0.0000011023</f>
        <v>0.00937542261348</v>
      </c>
      <c r="M5" s="11" t="n">
        <f aca="false">FEB2009!N67*VMTbyVehicle!M5*0.0000011023</f>
        <v>0.00150941036463</v>
      </c>
      <c r="N5" s="11" t="n">
        <f aca="false">FEB2009!O67*VMTbyVehicle!N5*0.0000011023</f>
        <v>0.00088457194032</v>
      </c>
      <c r="O5" s="11" t="n">
        <f aca="false">FEB2009!P67*VMTbyVehicle!O5*0.0000011023</f>
        <v>0.00027185021807</v>
      </c>
      <c r="P5" s="11" t="n">
        <f aca="false">FEB2009!Q67*VMTbyVehicle!P5*0.0000011023</f>
        <v>0.00032553851118</v>
      </c>
      <c r="Q5" s="11" t="n">
        <f aca="false">FEB2009!R67*VMTbyVehicle!Q5*0.0000011023</f>
        <v>0.0001167269562</v>
      </c>
      <c r="R5" s="11" t="n">
        <f aca="false">FEB2009!S67*VMTbyVehicle!R5*0.0000011023</f>
        <v>0</v>
      </c>
      <c r="S5" s="11" t="n">
        <f aca="false">FEB2009!T67*VMTbyVehicle!S5*0.0000011023</f>
        <v>0</v>
      </c>
      <c r="T5" s="11" t="e">
        <f aca="false">FEB2009!U67*VMTbyVehicle!T5*0.0000011023</f>
        <v>#VALUE!</v>
      </c>
      <c r="U5" s="11" t="e">
        <f aca="false">FEB2009!V67*VMTbyVehicle!U5*0.0000011023</f>
        <v>#VALUE!</v>
      </c>
      <c r="V5" s="11" t="e">
        <f aca="false">FEB2009!W67*VMTbyVehicle!V5*0.0000011023</f>
        <v>#VALUE!</v>
      </c>
      <c r="W5" s="11" t="e">
        <f aca="false">FEB2009!X67*VMTbyVehicle!W5*0.0000011023</f>
        <v>#VALUE!</v>
      </c>
      <c r="X5" s="11" t="e">
        <f aca="false">FEB2009!Y67*VMTbyVehicle!X5*0.0000011023</f>
        <v>#VALUE!</v>
      </c>
      <c r="Y5" s="11" t="e">
        <f aca="false">FEB2009!Z67*VMTbyVehicle!Y5*0.0000011023</f>
        <v>#VALUE!</v>
      </c>
      <c r="Z5" s="11" t="e">
        <f aca="false">FEB2009!AA67*VMTbyVehicle!Z5*0.0000011023</f>
        <v>#VALUE!</v>
      </c>
      <c r="AA5" s="11" t="e">
        <f aca="false">FEB2009!AB67*VMTbyVehicle!AA5*0.0000011023</f>
        <v>#VALUE!</v>
      </c>
      <c r="AB5" s="11" t="e">
        <f aca="false">FEB2009!AC67*VMTbyVehicle!AB5*0.0000011023</f>
        <v>#VALUE!</v>
      </c>
      <c r="AC5" s="11" t="e">
        <f aca="false">FEB2009!AD67*VMTbyVehicle!AC5*0.0000011023</f>
        <v>#VALUE!</v>
      </c>
      <c r="AD5" s="11" t="n">
        <f aca="false">FEB2009!AE67*VMTbyVehicle!AD5*0.0000011023</f>
        <v>0.0008594875606</v>
      </c>
      <c r="AE5" s="11" t="n">
        <f aca="false">FEB2009!AF67*VMTbyVehicle!AE5*0.0000011023</f>
        <v>0.000396894138</v>
      </c>
      <c r="AF5" s="11" t="e">
        <f aca="false">FEB2009!AG67*VMTbyVehicle!AF5*0.0000011023</f>
        <v>#VALUE!</v>
      </c>
      <c r="AG5" s="11" t="e">
        <f aca="false">FEB2009!AH67*VMTbyVehicle!AG5*0.0000011023</f>
        <v>#VALUE!</v>
      </c>
      <c r="AH5" s="11" t="e">
        <f aca="false">FEB2009!AI67*VMTbyVehicle!AH5*0.0000011023</f>
        <v>#VALUE!</v>
      </c>
      <c r="AI5" s="11" t="n">
        <f aca="false">FEB2009!AJ67*VMTbyVehicle!AI5*0.0000011023</f>
        <v>0.04863285375165</v>
      </c>
    </row>
    <row r="6" customFormat="false" ht="12.75" hidden="false" customHeight="false" outlineLevel="0" collapsed="false">
      <c r="B6" s="10"/>
      <c r="C6" s="1" t="s">
        <v>33</v>
      </c>
      <c r="E6" s="2" t="n">
        <v>10147500</v>
      </c>
      <c r="G6" s="11" t="n">
        <f aca="false">MAR2009!H67*VMTbyVehicle!G6*0.0000011023</f>
        <v>0.01979938781964</v>
      </c>
      <c r="H6" s="11" t="n">
        <f aca="false">MAR2009!I67*VMTbyVehicle!H6*0.0000011023</f>
        <v>0.00026979542064</v>
      </c>
      <c r="I6" s="11" t="n">
        <f aca="false">MAR2009!J67*VMTbyVehicle!I6*0.0000011023</f>
        <v>0.01140795975636</v>
      </c>
      <c r="J6" s="11" t="n">
        <f aca="false">MAR2009!K67*VMTbyVehicle!J6*0.0000011023</f>
        <v>0.00352614515517</v>
      </c>
      <c r="K6" s="11" t="n">
        <f aca="false">MAR2009!L67*VMTbyVehicle!K6*0.0000011023</f>
        <v>0.00091408536144</v>
      </c>
      <c r="L6" s="11" t="n">
        <f aca="false">MAR2009!M67*VMTbyVehicle!L6*0.0000011023</f>
        <v>0.00970261391328</v>
      </c>
      <c r="M6" s="11" t="n">
        <f aca="false">MAR2009!N67*VMTbyVehicle!M6*0.0000011023</f>
        <v>0.00156205654332</v>
      </c>
      <c r="N6" s="11" t="n">
        <f aca="false">MAR2009!O67*VMTbyVehicle!N6*0.0000011023</f>
        <v>0.000915449127</v>
      </c>
      <c r="O6" s="11" t="n">
        <f aca="false">MAR2009!P67*VMTbyVehicle!O6*0.0000011023</f>
        <v>0.00028133143106</v>
      </c>
      <c r="P6" s="11" t="n">
        <f aca="false">MAR2009!Q67*VMTbyVehicle!P6*0.0000011023</f>
        <v>0.00033693761594</v>
      </c>
      <c r="Q6" s="11" t="n">
        <f aca="false">MAR2009!R67*VMTbyVehicle!Q6*0.0000011023</f>
        <v>0.000120834126</v>
      </c>
      <c r="R6" s="11" t="n">
        <f aca="false">MAR2009!S67*VMTbyVehicle!R6*0.0000011023</f>
        <v>0</v>
      </c>
      <c r="S6" s="11" t="n">
        <f aca="false">MAR2009!T67*VMTbyVehicle!S6*0.0000011023</f>
        <v>0</v>
      </c>
      <c r="T6" s="11" t="e">
        <f aca="false">MAR2009!U67*VMTbyVehicle!T6*0.0000011023</f>
        <v>#VALUE!</v>
      </c>
      <c r="U6" s="11" t="e">
        <f aca="false">MAR2009!V67*VMTbyVehicle!U6*0.0000011023</f>
        <v>#VALUE!</v>
      </c>
      <c r="V6" s="11" t="e">
        <f aca="false">MAR2009!W67*VMTbyVehicle!V6*0.0000011023</f>
        <v>#VALUE!</v>
      </c>
      <c r="W6" s="11" t="e">
        <f aca="false">MAR2009!X67*VMTbyVehicle!W6*0.0000011023</f>
        <v>#VALUE!</v>
      </c>
      <c r="X6" s="11" t="e">
        <f aca="false">MAR2009!Y67*VMTbyVehicle!X6*0.0000011023</f>
        <v>#VALUE!</v>
      </c>
      <c r="Y6" s="11" t="e">
        <f aca="false">MAR2009!Z67*VMTbyVehicle!Y6*0.0000011023</f>
        <v>#VALUE!</v>
      </c>
      <c r="Z6" s="11" t="e">
        <f aca="false">MAR2009!AA67*VMTbyVehicle!Z6*0.0000011023</f>
        <v>#VALUE!</v>
      </c>
      <c r="AA6" s="11" t="e">
        <f aca="false">MAR2009!AB67*VMTbyVehicle!AA6*0.0000011023</f>
        <v>#VALUE!</v>
      </c>
      <c r="AB6" s="11" t="e">
        <f aca="false">MAR2009!AC67*VMTbyVehicle!AB6*0.0000011023</f>
        <v>#VALUE!</v>
      </c>
      <c r="AC6" s="11" t="e">
        <f aca="false">MAR2009!AD67*VMTbyVehicle!AC6*0.0000011023</f>
        <v>#VALUE!</v>
      </c>
      <c r="AD6" s="11" t="n">
        <f aca="false">MAR2009!AE67*VMTbyVehicle!AD6*0.0000011023</f>
        <v>0.00088947805716</v>
      </c>
      <c r="AE6" s="11" t="n">
        <f aca="false">MAR2009!AF67*VMTbyVehicle!AE6*0.0000011023</f>
        <v>0.00041074608072</v>
      </c>
      <c r="AF6" s="11" t="e">
        <f aca="false">MAR2009!AG67*VMTbyVehicle!AF6*0.0000011023</f>
        <v>#VALUE!</v>
      </c>
      <c r="AG6" s="11" t="e">
        <f aca="false">MAR2009!AH67*VMTbyVehicle!AG6*0.0000011023</f>
        <v>#VALUE!</v>
      </c>
      <c r="AH6" s="11" t="e">
        <f aca="false">MAR2009!AI67*VMTbyVehicle!AH6*0.0000011023</f>
        <v>#VALUE!</v>
      </c>
      <c r="AI6" s="11" t="n">
        <f aca="false">MAR2009!AJ67*VMTbyVehicle!AI6*0.0000011023</f>
        <v>0.05033011686975</v>
      </c>
    </row>
    <row r="7" customFormat="false" ht="12.75" hidden="false" customHeight="false" outlineLevel="0" collapsed="false">
      <c r="B7" s="10"/>
      <c r="C7" s="1" t="s">
        <v>34</v>
      </c>
      <c r="E7" s="2" t="n">
        <v>10470900</v>
      </c>
      <c r="G7" s="11" t="n">
        <f aca="false">APR2009!H67*VMTbyVehicle!G7*0.0000011023</f>
        <v>0.02043466469426</v>
      </c>
      <c r="H7" s="11" t="n">
        <f aca="false">APR2009!I67*VMTbyVehicle!H7*0.0000011023</f>
        <v>0.0002783946834</v>
      </c>
      <c r="I7" s="11" t="n">
        <f aca="false">APR2009!J67*VMTbyVehicle!I7*0.0000011023</f>
        <v>0.01177152960168</v>
      </c>
      <c r="J7" s="11" t="n">
        <f aca="false">APR2009!K67*VMTbyVehicle!J7*0.0000011023</f>
        <v>0.00354434071104</v>
      </c>
      <c r="K7" s="11" t="n">
        <f aca="false">APR2009!L67*VMTbyVehicle!K7*0.0000011023</f>
        <v>0.00094321650492</v>
      </c>
      <c r="L7" s="11" t="n">
        <f aca="false">APR2009!M67*VMTbyVehicle!L7*0.0000011023</f>
        <v>0.0096014915568</v>
      </c>
      <c r="M7" s="11" t="n">
        <f aca="false">APR2009!N67*VMTbyVehicle!M7*0.0000011023</f>
        <v>0.00157952623464</v>
      </c>
      <c r="N7" s="11" t="n">
        <f aca="false">APR2009!O67*VMTbyVehicle!N7*0.0000011023</f>
        <v>0.00093444704704</v>
      </c>
      <c r="O7" s="11" t="n">
        <f aca="false">APR2009!P67*VMTbyVehicle!O7*0.0000011023</f>
        <v>0.00022897504704</v>
      </c>
      <c r="P7" s="11" t="n">
        <f aca="false">APR2009!Q67*VMTbyVehicle!P7*0.0000011023</f>
        <v>0.00034282466955</v>
      </c>
      <c r="Q7" s="11" t="n">
        <f aca="false">APR2009!R67*VMTbyVehicle!Q7*0.0000011023</f>
        <v>0.0001246436748</v>
      </c>
      <c r="R7" s="11" t="n">
        <f aca="false">APR2009!S67*VMTbyVehicle!R7*0.0000011023</f>
        <v>0</v>
      </c>
      <c r="S7" s="11" t="n">
        <f aca="false">APR2009!T67*VMTbyVehicle!S7*0.0000011023</f>
        <v>0</v>
      </c>
      <c r="T7" s="11" t="e">
        <f aca="false">APR2009!U67*VMTbyVehicle!T7*0.0000011023</f>
        <v>#VALUE!</v>
      </c>
      <c r="U7" s="11" t="e">
        <f aca="false">APR2009!V67*VMTbyVehicle!U7*0.0000011023</f>
        <v>#VALUE!</v>
      </c>
      <c r="V7" s="11" t="e">
        <f aca="false">APR2009!W67*VMTbyVehicle!V7*0.0000011023</f>
        <v>#VALUE!</v>
      </c>
      <c r="W7" s="11" t="e">
        <f aca="false">APR2009!X67*VMTbyVehicle!W7*0.0000011023</f>
        <v>#VALUE!</v>
      </c>
      <c r="X7" s="11" t="e">
        <f aca="false">APR2009!Y67*VMTbyVehicle!X7*0.0000011023</f>
        <v>#VALUE!</v>
      </c>
      <c r="Y7" s="11" t="e">
        <f aca="false">APR2009!Z67*VMTbyVehicle!Y7*0.0000011023</f>
        <v>#VALUE!</v>
      </c>
      <c r="Z7" s="11" t="e">
        <f aca="false">APR2009!AA67*VMTbyVehicle!Z7*0.0000011023</f>
        <v>#VALUE!</v>
      </c>
      <c r="AA7" s="11" t="e">
        <f aca="false">APR2009!AB67*VMTbyVehicle!AA7*0.0000011023</f>
        <v>#VALUE!</v>
      </c>
      <c r="AB7" s="11" t="e">
        <f aca="false">APR2009!AC67*VMTbyVehicle!AB7*0.0000011023</f>
        <v>#VALUE!</v>
      </c>
      <c r="AC7" s="11" t="e">
        <f aca="false">APR2009!AD67*VMTbyVehicle!AC7*0.0000011023</f>
        <v>#VALUE!</v>
      </c>
      <c r="AD7" s="11" t="n">
        <f aca="false">APR2009!AE67*VMTbyVehicle!AD7*0.0000011023</f>
        <v>0.00091782502442</v>
      </c>
      <c r="AE7" s="11" t="n">
        <f aca="false">APR2009!AF67*VMTbyVehicle!AE7*0.0000011023</f>
        <v>0.00042383346816</v>
      </c>
      <c r="AF7" s="11" t="e">
        <f aca="false">APR2009!AG67*VMTbyVehicle!AF7*0.0000011023</f>
        <v>#VALUE!</v>
      </c>
      <c r="AG7" s="11" t="e">
        <f aca="false">APR2009!AH67*VMTbyVehicle!AG7*0.0000011023</f>
        <v>#VALUE!</v>
      </c>
      <c r="AH7" s="11" t="e">
        <f aca="false">APR2009!AI67*VMTbyVehicle!AH7*0.0000011023</f>
        <v>#VALUE!</v>
      </c>
      <c r="AI7" s="11" t="n">
        <f aca="false">APR2009!AJ67*VMTbyVehicle!AI7*0.0000011023</f>
        <v>0.050785121508</v>
      </c>
    </row>
    <row r="8" customFormat="false" ht="12.75" hidden="false" customHeight="false" outlineLevel="0" collapsed="false">
      <c r="B8" s="10"/>
      <c r="C8" s="1" t="s">
        <v>35</v>
      </c>
      <c r="E8" s="2" t="n">
        <v>10759900</v>
      </c>
      <c r="G8" s="11" t="n">
        <f aca="false">MAY2009!H67*VMTbyVehicle!G8*0.0000011023</f>
        <v>0.02099866552812</v>
      </c>
      <c r="H8" s="11" t="n">
        <f aca="false">MAY2009!I67*VMTbyVehicle!H8*0.0000011023</f>
        <v>0.00028607727348</v>
      </c>
      <c r="I8" s="11" t="n">
        <f aca="false">MAY2009!J67*VMTbyVehicle!I8*0.0000011023</f>
        <v>0.0120964285584</v>
      </c>
      <c r="J8" s="11" t="n">
        <f aca="false">MAY2009!K67*VMTbyVehicle!J8*0.0000011023</f>
        <v>0.00364216278132</v>
      </c>
      <c r="K8" s="11" t="n">
        <f aca="false">MAY2009!L67*VMTbyVehicle!K8*0.0000011023</f>
        <v>0.00096925239</v>
      </c>
      <c r="L8" s="11" t="n">
        <f aca="false">MAY2009!M67*VMTbyVehicle!L8*0.0000011023</f>
        <v>0.0098665230573</v>
      </c>
      <c r="M8" s="11" t="n">
        <f aca="false">MAY2009!N67*VMTbyVehicle!M8*0.0000011023</f>
        <v>0.0016231433638</v>
      </c>
      <c r="N8" s="11" t="n">
        <f aca="false">MAY2009!O67*VMTbyVehicle!N8*0.0000011023</f>
        <v>0.00096024615808</v>
      </c>
      <c r="O8" s="11" t="n">
        <f aca="false">MAY2009!P67*VMTbyVehicle!O8*0.0000011023</f>
        <v>0.00023531724032</v>
      </c>
      <c r="P8" s="11" t="n">
        <f aca="false">MAY2009!Q67*VMTbyVehicle!P8*0.0000011023</f>
        <v>0.0003522642156</v>
      </c>
      <c r="Q8" s="11" t="n">
        <f aca="false">MAY2009!R67*VMTbyVehicle!Q8*0.0000011023</f>
        <v>0.0001280960784</v>
      </c>
      <c r="R8" s="11" t="n">
        <f aca="false">MAY2009!S67*VMTbyVehicle!R8*0.0000011023</f>
        <v>0</v>
      </c>
      <c r="S8" s="11" t="n">
        <f aca="false">MAY2009!T67*VMTbyVehicle!S8*0.0000011023</f>
        <v>0</v>
      </c>
      <c r="T8" s="11" t="e">
        <f aca="false">MAY2009!U67*VMTbyVehicle!T8*0.0000011023</f>
        <v>#VALUE!</v>
      </c>
      <c r="U8" s="11" t="e">
        <f aca="false">MAY2009!V67*VMTbyVehicle!U8*0.0000011023</f>
        <v>#VALUE!</v>
      </c>
      <c r="V8" s="11" t="e">
        <f aca="false">MAY2009!W67*VMTbyVehicle!V8*0.0000011023</f>
        <v>#VALUE!</v>
      </c>
      <c r="W8" s="11" t="e">
        <f aca="false">MAY2009!X67*VMTbyVehicle!W8*0.0000011023</f>
        <v>#VALUE!</v>
      </c>
      <c r="X8" s="11" t="e">
        <f aca="false">MAY2009!Y67*VMTbyVehicle!X8*0.0000011023</f>
        <v>#VALUE!</v>
      </c>
      <c r="Y8" s="11" t="e">
        <f aca="false">MAY2009!Z67*VMTbyVehicle!Y8*0.0000011023</f>
        <v>#VALUE!</v>
      </c>
      <c r="Z8" s="11" t="e">
        <f aca="false">MAY2009!AA67*VMTbyVehicle!Z8*0.0000011023</f>
        <v>#VALUE!</v>
      </c>
      <c r="AA8" s="11" t="e">
        <f aca="false">MAY2009!AB67*VMTbyVehicle!AA8*0.0000011023</f>
        <v>#VALUE!</v>
      </c>
      <c r="AB8" s="11" t="e">
        <f aca="false">MAY2009!AC67*VMTbyVehicle!AB8*0.0000011023</f>
        <v>#VALUE!</v>
      </c>
      <c r="AC8" s="11" t="e">
        <f aca="false">MAY2009!AD67*VMTbyVehicle!AC8*0.0000011023</f>
        <v>#VALUE!</v>
      </c>
      <c r="AD8" s="11" t="n">
        <f aca="false">MAY2009!AE67*VMTbyVehicle!AD8*0.0000011023</f>
        <v>0.0009431510283</v>
      </c>
      <c r="AE8" s="11" t="n">
        <f aca="false">MAY2009!AF67*VMTbyVehicle!AE8*0.0000011023</f>
        <v>0.00043552666656</v>
      </c>
      <c r="AF8" s="11" t="e">
        <f aca="false">MAY2009!AG67*VMTbyVehicle!AF8*0.0000011023</f>
        <v>#VALUE!</v>
      </c>
      <c r="AG8" s="11" t="e">
        <f aca="false">MAY2009!AH67*VMTbyVehicle!AG8*0.0000011023</f>
        <v>#VALUE!</v>
      </c>
      <c r="AH8" s="11" t="e">
        <f aca="false">MAY2009!AI67*VMTbyVehicle!AH8*0.0000011023</f>
        <v>#VALUE!</v>
      </c>
      <c r="AI8" s="11" t="n">
        <f aca="false">MAY2009!AJ67*VMTbyVehicle!AI8*0.0000011023</f>
        <v>0.052186806188</v>
      </c>
    </row>
    <row r="9" customFormat="false" ht="12.75" hidden="false" customHeight="false" outlineLevel="0" collapsed="false">
      <c r="B9" s="10"/>
      <c r="C9" s="1" t="s">
        <v>36</v>
      </c>
      <c r="E9" s="2" t="n">
        <v>10863200</v>
      </c>
      <c r="G9" s="11" t="n">
        <f aca="false">JUN2009!H67*VMTbyVehicle!G9*0.0000011023</f>
        <v>0.02120026219891</v>
      </c>
      <c r="H9" s="11" t="n">
        <f aca="false">JUN2009!I67*VMTbyVehicle!H9*0.0000011023</f>
        <v>0.00028882332324</v>
      </c>
      <c r="I9" s="11" t="n">
        <f aca="false">JUN2009!J67*VMTbyVehicle!I9*0.0000011023</f>
        <v>0.0122125602726</v>
      </c>
      <c r="J9" s="11" t="n">
        <f aca="false">JUN2009!K67*VMTbyVehicle!J9*0.0000011023</f>
        <v>0.00367713126468</v>
      </c>
      <c r="K9" s="11" t="n">
        <f aca="false">JUN2009!L67*VMTbyVehicle!K9*0.0000011023</f>
        <v>0.0009785580066</v>
      </c>
      <c r="L9" s="11" t="n">
        <f aca="false">JUN2009!M67*VMTbyVehicle!L9*0.0000011023</f>
        <v>0.00996123796434</v>
      </c>
      <c r="M9" s="11" t="n">
        <f aca="false">JUN2009!N67*VMTbyVehicle!M9*0.0000011023</f>
        <v>0.00163870243853</v>
      </c>
      <c r="N9" s="11" t="n">
        <f aca="false">JUN2009!O67*VMTbyVehicle!N9*0.0000011023</f>
        <v>0.00096945433136</v>
      </c>
      <c r="O9" s="11" t="n">
        <f aca="false">JUN2009!P67*VMTbyVehicle!O9*0.0000011023</f>
        <v>0.0002375588776</v>
      </c>
      <c r="P9" s="11" t="n">
        <f aca="false">JUN2009!Q67*VMTbyVehicle!P9*0.0000011023</f>
        <v>0.00035492869516</v>
      </c>
      <c r="Q9" s="11" t="n">
        <f aca="false">JUN2009!R67*VMTbyVehicle!Q9*0.0000011023</f>
        <v>0.0001293460866</v>
      </c>
      <c r="R9" s="11" t="n">
        <f aca="false">JUN2009!S67*VMTbyVehicle!R9*0.0000011023</f>
        <v>0</v>
      </c>
      <c r="S9" s="11" t="n">
        <f aca="false">JUN2009!T67*VMTbyVehicle!S9*0.0000011023</f>
        <v>0</v>
      </c>
      <c r="T9" s="11" t="e">
        <f aca="false">JUN2009!U67*VMTbyVehicle!T9*0.0000011023</f>
        <v>#VALUE!</v>
      </c>
      <c r="U9" s="11" t="e">
        <f aca="false">JUN2009!V67*VMTbyVehicle!U9*0.0000011023</f>
        <v>#VALUE!</v>
      </c>
      <c r="V9" s="11" t="e">
        <f aca="false">JUN2009!W67*VMTbyVehicle!V9*0.0000011023</f>
        <v>#VALUE!</v>
      </c>
      <c r="W9" s="11" t="e">
        <f aca="false">JUN2009!X67*VMTbyVehicle!W9*0.0000011023</f>
        <v>#VALUE!</v>
      </c>
      <c r="X9" s="11" t="e">
        <f aca="false">JUN2009!Y67*VMTbyVehicle!X9*0.0000011023</f>
        <v>#VALUE!</v>
      </c>
      <c r="Y9" s="11" t="e">
        <f aca="false">JUN2009!Z67*VMTbyVehicle!Y9*0.0000011023</f>
        <v>#VALUE!</v>
      </c>
      <c r="Z9" s="11" t="e">
        <f aca="false">JUN2009!AA67*VMTbyVehicle!Z9*0.0000011023</f>
        <v>#VALUE!</v>
      </c>
      <c r="AA9" s="11" t="e">
        <f aca="false">JUN2009!AB67*VMTbyVehicle!AA9*0.0000011023</f>
        <v>#VALUE!</v>
      </c>
      <c r="AB9" s="11" t="e">
        <f aca="false">JUN2009!AC67*VMTbyVehicle!AB9*0.0000011023</f>
        <v>#VALUE!</v>
      </c>
      <c r="AC9" s="11" t="e">
        <f aca="false">JUN2009!AD67*VMTbyVehicle!AC9*0.0000011023</f>
        <v>#VALUE!</v>
      </c>
      <c r="AD9" s="11" t="n">
        <f aca="false">JUN2009!AE67*VMTbyVehicle!AD9*0.0000011023</f>
        <v>0.00095221391844</v>
      </c>
      <c r="AE9" s="11" t="n">
        <f aca="false">JUN2009!AF67*VMTbyVehicle!AE9*0.0000011023</f>
        <v>0.00043970923368</v>
      </c>
      <c r="AF9" s="11" t="e">
        <f aca="false">JUN2009!AG67*VMTbyVehicle!AF9*0.0000011023</f>
        <v>#VALUE!</v>
      </c>
      <c r="AG9" s="11" t="e">
        <f aca="false">JUN2009!AH67*VMTbyVehicle!AG9*0.0000011023</f>
        <v>#VALUE!</v>
      </c>
      <c r="AH9" s="11" t="e">
        <f aca="false">JUN2009!AI67*VMTbyVehicle!AH9*0.0000011023</f>
        <v>#VALUE!</v>
      </c>
      <c r="AI9" s="11" t="n">
        <f aca="false">JUN2009!AJ67*VMTbyVehicle!AI9*0.0000011023</f>
        <v>0.052687823584</v>
      </c>
    </row>
    <row r="10" customFormat="false" ht="12.75" hidden="false" customHeight="false" outlineLevel="0" collapsed="false">
      <c r="B10" s="10"/>
      <c r="C10" s="1" t="s">
        <v>37</v>
      </c>
      <c r="E10" s="2" t="n">
        <v>10937400</v>
      </c>
      <c r="G10" s="11" t="n">
        <f aca="false">JUL2009!H67*VMTbyVehicle!G10*0.0000011023</f>
        <v>0.02134506969646</v>
      </c>
      <c r="H10" s="11" t="n">
        <f aca="false">JUL2009!I67*VMTbyVehicle!H10*0.0000011023</f>
        <v>0.00029079952668</v>
      </c>
      <c r="I10" s="11" t="n">
        <f aca="false">JUL2009!J67*VMTbyVehicle!I10*0.0000011023</f>
        <v>0.0122959735182</v>
      </c>
      <c r="J10" s="11" t="n">
        <f aca="false">JUL2009!K67*VMTbyVehicle!J10*0.0000011023</f>
        <v>0.0037022465088</v>
      </c>
      <c r="K10" s="11" t="n">
        <f aca="false">JUL2009!L67*VMTbyVehicle!K10*0.0000011023</f>
        <v>0.00098524059012</v>
      </c>
      <c r="L10" s="11" t="n">
        <f aca="false">JUL2009!M67*VMTbyVehicle!L10*0.0000011023</f>
        <v>0.01002925626768</v>
      </c>
      <c r="M10" s="11" t="n">
        <f aca="false">JUL2009!N67*VMTbyVehicle!M10*0.0000011023</f>
        <v>0.00164990842033</v>
      </c>
      <c r="N10" s="11" t="n">
        <f aca="false">JUL2009!O67*VMTbyVehicle!N10*0.0000011023</f>
        <v>0.00097606636768</v>
      </c>
      <c r="O10" s="11" t="n">
        <f aca="false">JUL2009!P67*VMTbyVehicle!O10*0.0000011023</f>
        <v>0.0002391991</v>
      </c>
      <c r="P10" s="11" t="n">
        <f aca="false">JUL2009!Q67*VMTbyVehicle!P10*0.0000011023</f>
        <v>0.00035732465444</v>
      </c>
      <c r="Q10" s="11" t="n">
        <f aca="false">JUL2009!R67*VMTbyVehicle!Q10*0.0000011023</f>
        <v>0.0001301794254</v>
      </c>
      <c r="R10" s="11" t="n">
        <f aca="false">JUL2009!S67*VMTbyVehicle!R10*0.0000011023</f>
        <v>0</v>
      </c>
      <c r="S10" s="11" t="n">
        <f aca="false">JUL2009!T67*VMTbyVehicle!S10*0.0000011023</f>
        <v>0</v>
      </c>
      <c r="T10" s="11" t="e">
        <f aca="false">JUL2009!U67*VMTbyVehicle!T10*0.0000011023</f>
        <v>#VALUE!</v>
      </c>
      <c r="U10" s="11" t="e">
        <f aca="false">JUL2009!V67*VMTbyVehicle!U10*0.0000011023</f>
        <v>#VALUE!</v>
      </c>
      <c r="V10" s="11" t="e">
        <f aca="false">JUL2009!W67*VMTbyVehicle!V10*0.0000011023</f>
        <v>#VALUE!</v>
      </c>
      <c r="W10" s="11" t="e">
        <f aca="false">JUL2009!X67*VMTbyVehicle!W10*0.0000011023</f>
        <v>#VALUE!</v>
      </c>
      <c r="X10" s="11" t="e">
        <f aca="false">JUL2009!Y67*VMTbyVehicle!X10*0.0000011023</f>
        <v>#VALUE!</v>
      </c>
      <c r="Y10" s="11" t="e">
        <f aca="false">JUL2009!Z67*VMTbyVehicle!Y10*0.0000011023</f>
        <v>#VALUE!</v>
      </c>
      <c r="Z10" s="11" t="e">
        <f aca="false">JUL2009!AA67*VMTbyVehicle!Z10*0.0000011023</f>
        <v>#VALUE!</v>
      </c>
      <c r="AA10" s="11" t="e">
        <f aca="false">JUL2009!AB67*VMTbyVehicle!AA10*0.0000011023</f>
        <v>#VALUE!</v>
      </c>
      <c r="AB10" s="11" t="e">
        <f aca="false">JUL2009!AC67*VMTbyVehicle!AB10*0.0000011023</f>
        <v>#VALUE!</v>
      </c>
      <c r="AC10" s="11" t="e">
        <f aca="false">JUL2009!AD67*VMTbyVehicle!AC10*0.0000011023</f>
        <v>#VALUE!</v>
      </c>
      <c r="AD10" s="11" t="n">
        <f aca="false">JUL2009!AE67*VMTbyVehicle!AD10*0.0000011023</f>
        <v>0.00095870977234</v>
      </c>
      <c r="AE10" s="11" t="n">
        <f aca="false">JUL2009!AF67*VMTbyVehicle!AE10*0.0000011023</f>
        <v>0.00044272248096</v>
      </c>
      <c r="AF10" s="11" t="e">
        <f aca="false">JUL2009!AG67*VMTbyVehicle!AF10*0.0000011023</f>
        <v>#VALUE!</v>
      </c>
      <c r="AG10" s="11" t="e">
        <f aca="false">JUL2009!AH67*VMTbyVehicle!AG10*0.0000011023</f>
        <v>#VALUE!</v>
      </c>
      <c r="AH10" s="11" t="e">
        <f aca="false">JUL2009!AI67*VMTbyVehicle!AH10*0.0000011023</f>
        <v>#VALUE!</v>
      </c>
      <c r="AI10" s="11" t="n">
        <f aca="false">JUL2009!AJ67*VMTbyVehicle!AI10*0.0000011023</f>
        <v>0.053047702488</v>
      </c>
    </row>
    <row r="11" customFormat="false" ht="12.75" hidden="false" customHeight="false" outlineLevel="0" collapsed="false">
      <c r="B11" s="10"/>
      <c r="C11" s="1" t="s">
        <v>38</v>
      </c>
      <c r="E11" s="2" t="n">
        <v>10909800</v>
      </c>
      <c r="G11" s="11" t="n">
        <f aca="false">AUG2009!H67*VMTbyVehicle!G11*0.0000011023</f>
        <v>0.02129120481489</v>
      </c>
      <c r="H11" s="11" t="n">
        <f aca="false">AUG2009!I67*VMTbyVehicle!H11*0.0000011023</f>
        <v>0.00029006539488</v>
      </c>
      <c r="I11" s="11" t="n">
        <f aca="false">AUG2009!J67*VMTbyVehicle!I11*0.0000011023</f>
        <v>0.01226494553688</v>
      </c>
      <c r="J11" s="11" t="n">
        <f aca="false">AUG2009!K67*VMTbyVehicle!J11*0.0000011023</f>
        <v>0.00369290517768</v>
      </c>
      <c r="K11" s="11" t="n">
        <f aca="false">AUG2009!L67*VMTbyVehicle!K11*0.0000011023</f>
        <v>0.00098275247856</v>
      </c>
      <c r="L11" s="11" t="n">
        <f aca="false">AUG2009!M67*VMTbyVehicle!L11*0.0000011023</f>
        <v>0.01000395253026</v>
      </c>
      <c r="M11" s="11" t="n">
        <f aca="false">AUG2009!N67*VMTbyVehicle!M11*0.0000011023</f>
        <v>0.00164572772712</v>
      </c>
      <c r="N11" s="11" t="n">
        <f aca="false">AUG2009!O67*VMTbyVehicle!N11*0.0000011023</f>
        <v>0.00097363248928</v>
      </c>
      <c r="O11" s="11" t="n">
        <f aca="false">AUG2009!P67*VMTbyVehicle!O11*0.0000011023</f>
        <v>0.00023859768512</v>
      </c>
      <c r="P11" s="11" t="n">
        <f aca="false">AUG2009!Q67*VMTbyVehicle!P11*0.0000011023</f>
        <v>0.0003571749621</v>
      </c>
      <c r="Q11" s="11" t="n">
        <f aca="false">AUG2009!R67*VMTbyVehicle!Q11*0.0000011023</f>
        <v>0.0001298818044</v>
      </c>
      <c r="R11" s="11" t="n">
        <f aca="false">AUG2009!S67*VMTbyVehicle!R11*0.0000011023</f>
        <v>0</v>
      </c>
      <c r="S11" s="11" t="n">
        <f aca="false">AUG2009!T67*VMTbyVehicle!S11*0.0000011023</f>
        <v>0</v>
      </c>
      <c r="T11" s="11" t="e">
        <f aca="false">AUG2009!U67*VMTbyVehicle!T11*0.0000011023</f>
        <v>#VALUE!</v>
      </c>
      <c r="U11" s="11" t="e">
        <f aca="false">AUG2009!V67*VMTbyVehicle!U11*0.0000011023</f>
        <v>#VALUE!</v>
      </c>
      <c r="V11" s="11" t="e">
        <f aca="false">AUG2009!W67*VMTbyVehicle!V11*0.0000011023</f>
        <v>#VALUE!</v>
      </c>
      <c r="W11" s="11" t="e">
        <f aca="false">AUG2009!X67*VMTbyVehicle!W11*0.0000011023</f>
        <v>#VALUE!</v>
      </c>
      <c r="X11" s="11" t="e">
        <f aca="false">AUG2009!Y67*VMTbyVehicle!X11*0.0000011023</f>
        <v>#VALUE!</v>
      </c>
      <c r="Y11" s="11" t="e">
        <f aca="false">AUG2009!Z67*VMTbyVehicle!Y11*0.0000011023</f>
        <v>#VALUE!</v>
      </c>
      <c r="Z11" s="11" t="e">
        <f aca="false">AUG2009!AA67*VMTbyVehicle!Z11*0.0000011023</f>
        <v>#VALUE!</v>
      </c>
      <c r="AA11" s="11" t="e">
        <f aca="false">AUG2009!AB67*VMTbyVehicle!AA11*0.0000011023</f>
        <v>#VALUE!</v>
      </c>
      <c r="AB11" s="11" t="e">
        <f aca="false">AUG2009!AC67*VMTbyVehicle!AB11*0.0000011023</f>
        <v>#VALUE!</v>
      </c>
      <c r="AC11" s="11" t="e">
        <f aca="false">AUG2009!AD67*VMTbyVehicle!AC11*0.0000011023</f>
        <v>#VALUE!</v>
      </c>
      <c r="AD11" s="11" t="n">
        <f aca="false">AUG2009!AE67*VMTbyVehicle!AD11*0.0000011023</f>
        <v>0.0009562992627</v>
      </c>
      <c r="AE11" s="11" t="n">
        <f aca="false">AUG2009!AF67*VMTbyVehicle!AE11*0.0000011023</f>
        <v>0.00044159813496</v>
      </c>
      <c r="AF11" s="11" t="e">
        <f aca="false">AUG2009!AG67*VMTbyVehicle!AF11*0.0000011023</f>
        <v>#VALUE!</v>
      </c>
      <c r="AG11" s="11" t="e">
        <f aca="false">AUG2009!AH67*VMTbyVehicle!AG11*0.0000011023</f>
        <v>#VALUE!</v>
      </c>
      <c r="AH11" s="11" t="e">
        <f aca="false">AUG2009!AI67*VMTbyVehicle!AH11*0.0000011023</f>
        <v>#VALUE!</v>
      </c>
      <c r="AI11" s="11" t="n">
        <f aca="false">AUG2009!AJ67*VMTbyVehicle!AI11*0.0000011023</f>
        <v>0.052913839176</v>
      </c>
    </row>
    <row r="12" customFormat="false" ht="12.75" hidden="false" customHeight="false" outlineLevel="0" collapsed="false">
      <c r="B12" s="10"/>
      <c r="C12" s="1" t="s">
        <v>39</v>
      </c>
      <c r="E12" s="2" t="n">
        <v>10766200</v>
      </c>
      <c r="G12" s="11" t="n">
        <f aca="false">SEP2009!H67*VMTbyVehicle!G12*0.0000011023</f>
        <v>0.02101096223577</v>
      </c>
      <c r="H12" s="11" t="n">
        <f aca="false">SEP2009!I67*VMTbyVehicle!H12*0.0000011023</f>
        <v>0.00028624790952</v>
      </c>
      <c r="I12" s="11" t="n">
        <f aca="false">SEP2009!J67*VMTbyVehicle!I12*0.0000011023</f>
        <v>0.01210350796992</v>
      </c>
      <c r="J12" s="11" t="n">
        <f aca="false">SEP2009!K67*VMTbyVehicle!J12*0.0000011023</f>
        <v>0.00364429771596</v>
      </c>
      <c r="K12" s="11" t="n">
        <f aca="false">SEP2009!L67*VMTbyVehicle!K12*0.0000011023</f>
        <v>0.00096981985404</v>
      </c>
      <c r="L12" s="11" t="n">
        <f aca="false">SEP2009!M67*VMTbyVehicle!L12*0.0000011023</f>
        <v>0.00987228797607</v>
      </c>
      <c r="M12" s="11" t="n">
        <f aca="false">SEP2009!N67*VMTbyVehicle!M12*0.0000011023</f>
        <v>0.00162409156226</v>
      </c>
      <c r="N12" s="11" t="n">
        <f aca="false">SEP2009!O67*VMTbyVehicle!N12*0.0000011023</f>
        <v>0.00096081406304</v>
      </c>
      <c r="O12" s="11" t="n">
        <f aca="false">SEP2009!P67*VMTbyVehicle!O12*0.0000011023</f>
        <v>0.00023542658848</v>
      </c>
      <c r="P12" s="11" t="n">
        <f aca="false">SEP2009!Q67*VMTbyVehicle!P12*0.0000011023</f>
        <v>0.0003517703852</v>
      </c>
      <c r="Q12" s="11" t="n">
        <f aca="false">SEP2009!R67*VMTbyVehicle!Q12*0.0000011023</f>
        <v>0.0001281556026</v>
      </c>
      <c r="R12" s="11" t="n">
        <f aca="false">SEP2009!S67*VMTbyVehicle!R12*0.0000011023</f>
        <v>0</v>
      </c>
      <c r="S12" s="11" t="n">
        <f aca="false">SEP2009!T67*VMTbyVehicle!S12*0.0000011023</f>
        <v>0</v>
      </c>
      <c r="T12" s="11" t="e">
        <f aca="false">SEP2009!U67*VMTbyVehicle!T12*0.0000011023</f>
        <v>#VALUE!</v>
      </c>
      <c r="U12" s="11" t="e">
        <f aca="false">SEP2009!V67*VMTbyVehicle!U12*0.0000011023</f>
        <v>#VALUE!</v>
      </c>
      <c r="V12" s="11" t="e">
        <f aca="false">SEP2009!W67*VMTbyVehicle!V12*0.0000011023</f>
        <v>#VALUE!</v>
      </c>
      <c r="W12" s="11" t="e">
        <f aca="false">SEP2009!X67*VMTbyVehicle!W12*0.0000011023</f>
        <v>#VALUE!</v>
      </c>
      <c r="X12" s="11" t="e">
        <f aca="false">SEP2009!Y67*VMTbyVehicle!X12*0.0000011023</f>
        <v>#VALUE!</v>
      </c>
      <c r="Y12" s="11" t="e">
        <f aca="false">SEP2009!Z67*VMTbyVehicle!Y12*0.0000011023</f>
        <v>#VALUE!</v>
      </c>
      <c r="Z12" s="11" t="e">
        <f aca="false">SEP2009!AA67*VMTbyVehicle!Z12*0.0000011023</f>
        <v>#VALUE!</v>
      </c>
      <c r="AA12" s="11" t="e">
        <f aca="false">SEP2009!AB67*VMTbyVehicle!AA12*0.0000011023</f>
        <v>#VALUE!</v>
      </c>
      <c r="AB12" s="11" t="e">
        <f aca="false">SEP2009!AC67*VMTbyVehicle!AB12*0.0000011023</f>
        <v>#VALUE!</v>
      </c>
      <c r="AC12" s="11" t="e">
        <f aca="false">SEP2009!AD67*VMTbyVehicle!AC12*0.0000011023</f>
        <v>#VALUE!</v>
      </c>
      <c r="AD12" s="11" t="n">
        <f aca="false">SEP2009!AE67*VMTbyVehicle!AD12*0.0000011023</f>
        <v>0.00094371452406</v>
      </c>
      <c r="AE12" s="11" t="n">
        <f aca="false">SEP2009!AF67*VMTbyVehicle!AE12*0.0000011023</f>
        <v>0.0004357965096</v>
      </c>
      <c r="AF12" s="11" t="e">
        <f aca="false">SEP2009!AG67*VMTbyVehicle!AF12*0.0000011023</f>
        <v>#VALUE!</v>
      </c>
      <c r="AG12" s="11" t="e">
        <f aca="false">SEP2009!AH67*VMTbyVehicle!AG12*0.0000011023</f>
        <v>#VALUE!</v>
      </c>
      <c r="AH12" s="11" t="e">
        <f aca="false">SEP2009!AI67*VMTbyVehicle!AH12*0.0000011023</f>
        <v>#VALUE!</v>
      </c>
      <c r="AI12" s="11" t="n">
        <f aca="false">SEP2009!AJ67*VMTbyVehicle!AI12*0.0000011023</f>
        <v>0.052217361944</v>
      </c>
    </row>
    <row r="13" customFormat="false" ht="12.75" hidden="false" customHeight="false" outlineLevel="0" collapsed="false">
      <c r="B13" s="10"/>
      <c r="C13" s="1" t="s">
        <v>40</v>
      </c>
      <c r="E13" s="2" t="n">
        <v>10519100</v>
      </c>
      <c r="G13" s="11" t="n">
        <f aca="false">OCT2009!H67*VMTbyVehicle!G13*0.0000011023</f>
        <v>0.02052443677787</v>
      </c>
      <c r="H13" s="11" t="n">
        <f aca="false">OCT2009!I67*VMTbyVehicle!H13*0.0000011023</f>
        <v>0.00027967643784</v>
      </c>
      <c r="I13" s="11" t="n">
        <f aca="false">OCT2009!J67*VMTbyVehicle!I13*0.0000011023</f>
        <v>0.01182571646508</v>
      </c>
      <c r="J13" s="11" t="n">
        <f aca="false">OCT2009!K67*VMTbyVehicle!J13*0.0000011023</f>
        <v>0.00355647967956</v>
      </c>
      <c r="K13" s="11" t="n">
        <f aca="false">OCT2009!L67*VMTbyVehicle!K13*0.0000011023</f>
        <v>0.00094756177152</v>
      </c>
      <c r="L13" s="11" t="n">
        <f aca="false">OCT2009!M67*VMTbyVehicle!L13*0.0000011023</f>
        <v>0.00865641095235</v>
      </c>
      <c r="M13" s="11" t="n">
        <f aca="false">OCT2009!N67*VMTbyVehicle!M13*0.0000011023</f>
        <v>0.00141230159268</v>
      </c>
      <c r="N13" s="11" t="n">
        <f aca="false">OCT2009!O67*VMTbyVehicle!N13*0.0000011023</f>
        <v>0.00084691296312</v>
      </c>
      <c r="O13" s="11" t="n">
        <f aca="false">OCT2009!P67*VMTbyVehicle!O13*0.0000011023</f>
        <v>0.0002713509864</v>
      </c>
      <c r="P13" s="11" t="n">
        <f aca="false">OCT2009!Q67*VMTbyVehicle!P13*0.0000011023</f>
        <v>0.00030122144249</v>
      </c>
      <c r="Q13" s="11" t="n">
        <f aca="false">OCT2009!R67*VMTbyVehicle!Q13*0.0000011023</f>
        <v>0.00012129621016</v>
      </c>
      <c r="R13" s="11" t="n">
        <f aca="false">OCT2009!S67*VMTbyVehicle!R13*0.0000011023</f>
        <v>0</v>
      </c>
      <c r="S13" s="11" t="n">
        <f aca="false">OCT2009!T67*VMTbyVehicle!S13*0.0000011023</f>
        <v>0</v>
      </c>
      <c r="T13" s="11" t="e">
        <f aca="false">OCT2009!U67*VMTbyVehicle!T13*0.0000011023</f>
        <v>#VALUE!</v>
      </c>
      <c r="U13" s="11" t="e">
        <f aca="false">OCT2009!V67*VMTbyVehicle!U13*0.0000011023</f>
        <v>#VALUE!</v>
      </c>
      <c r="V13" s="11" t="e">
        <f aca="false">OCT2009!W67*VMTbyVehicle!V13*0.0000011023</f>
        <v>#VALUE!</v>
      </c>
      <c r="W13" s="11" t="e">
        <f aca="false">OCT2009!X67*VMTbyVehicle!W13*0.0000011023</f>
        <v>#VALUE!</v>
      </c>
      <c r="X13" s="11" t="e">
        <f aca="false">OCT2009!Y67*VMTbyVehicle!X13*0.0000011023</f>
        <v>#VALUE!</v>
      </c>
      <c r="Y13" s="11" t="e">
        <f aca="false">OCT2009!Z67*VMTbyVehicle!Y13*0.0000011023</f>
        <v>#VALUE!</v>
      </c>
      <c r="Z13" s="11" t="e">
        <f aca="false">OCT2009!AA67*VMTbyVehicle!Z13*0.0000011023</f>
        <v>#VALUE!</v>
      </c>
      <c r="AA13" s="11" t="e">
        <f aca="false">OCT2009!AB67*VMTbyVehicle!AA13*0.0000011023</f>
        <v>#VALUE!</v>
      </c>
      <c r="AB13" s="11" t="e">
        <f aca="false">OCT2009!AC67*VMTbyVehicle!AB13*0.0000011023</f>
        <v>#VALUE!</v>
      </c>
      <c r="AC13" s="11" t="e">
        <f aca="false">OCT2009!AD67*VMTbyVehicle!AC13*0.0000011023</f>
        <v>#VALUE!</v>
      </c>
      <c r="AD13" s="11" t="n">
        <f aca="false">OCT2009!AE67*VMTbyVehicle!AD13*0.0000011023</f>
        <v>0.00092205124262</v>
      </c>
      <c r="AE13" s="11" t="n">
        <f aca="false">OCT2009!AF67*VMTbyVehicle!AE13*0.0000011023</f>
        <v>0.00040907058472</v>
      </c>
      <c r="AF13" s="11" t="e">
        <f aca="false">OCT2009!AG67*VMTbyVehicle!AF13*0.0000011023</f>
        <v>#VALUE!</v>
      </c>
      <c r="AG13" s="11" t="e">
        <f aca="false">OCT2009!AH67*VMTbyVehicle!AG13*0.0000011023</f>
        <v>#VALUE!</v>
      </c>
      <c r="AH13" s="11" t="e">
        <f aca="false">OCT2009!AI67*VMTbyVehicle!AH13*0.0000011023</f>
        <v>#VALUE!</v>
      </c>
      <c r="AI13" s="11" t="n">
        <f aca="false">OCT2009!AJ67*VMTbyVehicle!AI13*0.0000011023</f>
        <v>0.04985439053472</v>
      </c>
    </row>
    <row r="14" customFormat="false" ht="12.75" hidden="false" customHeight="false" outlineLevel="0" collapsed="false">
      <c r="B14" s="10"/>
      <c r="C14" s="1" t="s">
        <v>41</v>
      </c>
      <c r="E14" s="2" t="n">
        <v>10336900</v>
      </c>
      <c r="G14" s="11" t="n">
        <f aca="false">NOV2009!H67*VMTbyVehicle!G14*0.0000011023</f>
        <v>0.02016893753223</v>
      </c>
      <c r="H14" s="11" t="n">
        <f aca="false">NOV2009!I67*VMTbyVehicle!H14*0.0000011023</f>
        <v>0.00027483116796</v>
      </c>
      <c r="I14" s="11" t="n">
        <f aca="false">NOV2009!J67*VMTbyVehicle!I14*0.0000011023</f>
        <v>0.01162088575632</v>
      </c>
      <c r="J14" s="11" t="n">
        <f aca="false">NOV2009!K67*VMTbyVehicle!J14*0.0000011023</f>
        <v>0.00349488006912</v>
      </c>
      <c r="K14" s="11" t="n">
        <f aca="false">NOV2009!L67*VMTbyVehicle!K14*0.0000011023</f>
        <v>0.00093114896544</v>
      </c>
      <c r="L14" s="11" t="n">
        <f aca="false">NOV2009!M67*VMTbyVehicle!L14*0.0000011023</f>
        <v>0.00850647941325</v>
      </c>
      <c r="M14" s="11" t="n">
        <f aca="false">NOV2009!N67*VMTbyVehicle!M14*0.0000011023</f>
        <v>0.00138782788716</v>
      </c>
      <c r="N14" s="11" t="n">
        <f aca="false">NOV2009!O67*VMTbyVehicle!N14*0.0000011023</f>
        <v>0.00083223782276</v>
      </c>
      <c r="O14" s="11" t="n">
        <f aca="false">NOV2009!P67*VMTbyVehicle!O14*0.0000011023</f>
        <v>0.00026660492352</v>
      </c>
      <c r="P14" s="11" t="n">
        <f aca="false">NOV2009!Q67*VMTbyVehicle!P14*0.0000011023</f>
        <v>0.00029601891718</v>
      </c>
      <c r="Q14" s="11" t="n">
        <f aca="false">NOV2009!R67*VMTbyVehicle!Q14*0.0000011023</f>
        <v>0.00011916314943</v>
      </c>
      <c r="R14" s="11" t="n">
        <f aca="false">NOV2009!S67*VMTbyVehicle!R14*0.0000011023</f>
        <v>0</v>
      </c>
      <c r="S14" s="11" t="n">
        <f aca="false">NOV2009!T67*VMTbyVehicle!S14*0.0000011023</f>
        <v>0</v>
      </c>
      <c r="T14" s="11" t="e">
        <f aca="false">NOV2009!U67*VMTbyVehicle!T14*0.0000011023</f>
        <v>#VALUE!</v>
      </c>
      <c r="U14" s="11" t="e">
        <f aca="false">NOV2009!V67*VMTbyVehicle!U14*0.0000011023</f>
        <v>#VALUE!</v>
      </c>
      <c r="V14" s="11" t="e">
        <f aca="false">NOV2009!W67*VMTbyVehicle!V14*0.0000011023</f>
        <v>#VALUE!</v>
      </c>
      <c r="W14" s="11" t="e">
        <f aca="false">NOV2009!X67*VMTbyVehicle!W14*0.0000011023</f>
        <v>#VALUE!</v>
      </c>
      <c r="X14" s="11" t="e">
        <f aca="false">NOV2009!Y67*VMTbyVehicle!X14*0.0000011023</f>
        <v>#VALUE!</v>
      </c>
      <c r="Y14" s="11" t="e">
        <f aca="false">NOV2009!Z67*VMTbyVehicle!Y14*0.0000011023</f>
        <v>#VALUE!</v>
      </c>
      <c r="Z14" s="11" t="e">
        <f aca="false">NOV2009!AA67*VMTbyVehicle!Z14*0.0000011023</f>
        <v>#VALUE!</v>
      </c>
      <c r="AA14" s="11" t="e">
        <f aca="false">NOV2009!AB67*VMTbyVehicle!AA14*0.0000011023</f>
        <v>#VALUE!</v>
      </c>
      <c r="AB14" s="11" t="e">
        <f aca="false">NOV2009!AC67*VMTbyVehicle!AB14*0.0000011023</f>
        <v>#VALUE!</v>
      </c>
      <c r="AC14" s="11" t="e">
        <f aca="false">NOV2009!AD67*VMTbyVehicle!AC14*0.0000011023</f>
        <v>#VALUE!</v>
      </c>
      <c r="AD14" s="11" t="n">
        <f aca="false">NOV2009!AE67*VMTbyVehicle!AD14*0.0000011023</f>
        <v>0.00090608552942</v>
      </c>
      <c r="AE14" s="11" t="n">
        <f aca="false">NOV2009!AF67*VMTbyVehicle!AE14*0.0000011023</f>
        <v>0.00040198411848</v>
      </c>
      <c r="AF14" s="11" t="e">
        <f aca="false">NOV2009!AG67*VMTbyVehicle!AF14*0.0000011023</f>
        <v>#VALUE!</v>
      </c>
      <c r="AG14" s="11" t="e">
        <f aca="false">NOV2009!AH67*VMTbyVehicle!AG14*0.0000011023</f>
        <v>#VALUE!</v>
      </c>
      <c r="AH14" s="11" t="e">
        <f aca="false">NOV2009!AI67*VMTbyVehicle!AH14*0.0000011023</f>
        <v>#VALUE!</v>
      </c>
      <c r="AI14" s="11" t="n">
        <f aca="false">NOV2009!AJ67*VMTbyVehicle!AI14*0.0000011023</f>
        <v>0.04899086789474</v>
      </c>
    </row>
    <row r="15" customFormat="false" ht="12.75" hidden="false" customHeight="false" outlineLevel="0" collapsed="false">
      <c r="B15" s="10"/>
      <c r="C15" s="1" t="s">
        <v>42</v>
      </c>
      <c r="E15" s="2" t="n">
        <v>10155700</v>
      </c>
      <c r="G15" s="11" t="n">
        <f aca="false">DEC2009!H67*VMTbyVehicle!G15*0.0000011023</f>
        <v>0.01981538781437</v>
      </c>
      <c r="H15" s="11" t="n">
        <f aca="false">DEC2009!I67*VMTbyVehicle!H15*0.0000011023</f>
        <v>0.00027001367604</v>
      </c>
      <c r="I15" s="11" t="n">
        <f aca="false">DEC2009!J67*VMTbyVehicle!I15*0.0000011023</f>
        <v>0.0114171780708</v>
      </c>
      <c r="J15" s="11" t="n">
        <f aca="false">DEC2009!K67*VMTbyVehicle!J15*0.0000011023</f>
        <v>0.00343361776248</v>
      </c>
      <c r="K15" s="11" t="n">
        <f aca="false">DEC2009!L67*VMTbyVehicle!K15*0.0000011023</f>
        <v>0.00091482346152</v>
      </c>
      <c r="L15" s="11" t="n">
        <f aca="false">DEC2009!M67*VMTbyVehicle!L15*0.0000011023</f>
        <v>0.0083573464905</v>
      </c>
      <c r="M15" s="11" t="n">
        <f aca="false">DEC2009!N67*VMTbyVehicle!M15*0.0000011023</f>
        <v>0.0013635076218</v>
      </c>
      <c r="N15" s="11" t="n">
        <f aca="false">DEC2009!O67*VMTbyVehicle!N15*0.0000011023</f>
        <v>0.00081767247148</v>
      </c>
      <c r="O15" s="11" t="n">
        <f aca="false">DEC2009!P67*VMTbyVehicle!O15*0.0000011023</f>
        <v>0.00026196203592</v>
      </c>
      <c r="P15" s="11" t="n">
        <f aca="false">DEC2009!Q67*VMTbyVehicle!P15*0.0000011023</f>
        <v>0.00029081639187</v>
      </c>
      <c r="Q15" s="11" t="n">
        <f aca="false">DEC2009!R67*VMTbyVehicle!Q15*0.0000011023</f>
        <v>0.00011731161612</v>
      </c>
      <c r="R15" s="11" t="n">
        <f aca="false">DEC2009!S67*VMTbyVehicle!R15*0.0000011023</f>
        <v>0</v>
      </c>
      <c r="S15" s="11" t="n">
        <f aca="false">DEC2009!T67*VMTbyVehicle!S15*0.0000011023</f>
        <v>0</v>
      </c>
      <c r="T15" s="11" t="e">
        <f aca="false">DEC2009!U67*VMTbyVehicle!T15*0.0000011023</f>
        <v>#VALUE!</v>
      </c>
      <c r="U15" s="11" t="e">
        <f aca="false">DEC2009!V67*VMTbyVehicle!U15*0.0000011023</f>
        <v>#VALUE!</v>
      </c>
      <c r="V15" s="11" t="e">
        <f aca="false">DEC2009!W67*VMTbyVehicle!V15*0.0000011023</f>
        <v>#VALUE!</v>
      </c>
      <c r="W15" s="11" t="e">
        <f aca="false">DEC2009!X67*VMTbyVehicle!W15*0.0000011023</f>
        <v>#VALUE!</v>
      </c>
      <c r="X15" s="11" t="e">
        <f aca="false">DEC2009!Y67*VMTbyVehicle!X15*0.0000011023</f>
        <v>#VALUE!</v>
      </c>
      <c r="Y15" s="11" t="e">
        <f aca="false">DEC2009!Z67*VMTbyVehicle!Y15*0.0000011023</f>
        <v>#VALUE!</v>
      </c>
      <c r="Z15" s="11" t="e">
        <f aca="false">DEC2009!AA67*VMTbyVehicle!Z15*0.0000011023</f>
        <v>#VALUE!</v>
      </c>
      <c r="AA15" s="11" t="e">
        <f aca="false">DEC2009!AB67*VMTbyVehicle!AA15*0.0000011023</f>
        <v>#VALUE!</v>
      </c>
      <c r="AB15" s="11" t="e">
        <f aca="false">DEC2009!AC67*VMTbyVehicle!AB15*0.0000011023</f>
        <v>#VALUE!</v>
      </c>
      <c r="AC15" s="11" t="e">
        <f aca="false">DEC2009!AD67*VMTbyVehicle!AC15*0.0000011023</f>
        <v>#VALUE!</v>
      </c>
      <c r="AD15" s="11" t="n">
        <f aca="false">DEC2009!AE67*VMTbyVehicle!AD15*0.0000011023</f>
        <v>0.00089019807952</v>
      </c>
      <c r="AE15" s="11" t="n">
        <f aca="false">DEC2009!AF67*VMTbyVehicle!AE15*0.0000011023</f>
        <v>0.0003949408624</v>
      </c>
      <c r="AF15" s="11" t="e">
        <f aca="false">DEC2009!AG67*VMTbyVehicle!AF15*0.0000011023</f>
        <v>#VALUE!</v>
      </c>
      <c r="AG15" s="11" t="e">
        <f aca="false">DEC2009!AH67*VMTbyVehicle!AG15*0.0000011023</f>
        <v>#VALUE!</v>
      </c>
      <c r="AH15" s="11" t="e">
        <f aca="false">DEC2009!AI67*VMTbyVehicle!AH15*0.0000011023</f>
        <v>#VALUE!</v>
      </c>
      <c r="AI15" s="11" t="n">
        <f aca="false">DEC2009!AJ67*VMTbyVehicle!AI15*0.0000011023</f>
        <v>0.04813208514476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v>10421142</v>
      </c>
      <c r="G17" s="14" t="n">
        <f aca="false">AVERAGE(G4:G15)</f>
        <v>0.0203355055800092</v>
      </c>
      <c r="H17" s="14" t="n">
        <f aca="false">AVERAGE(H4:H15)</f>
        <v>0.0002770719234</v>
      </c>
      <c r="I17" s="14" t="n">
        <f aca="false">AVERAGE(I4:I15)</f>
        <v>0.01171559041197</v>
      </c>
      <c r="J17" s="14" t="n">
        <f aca="false">AVERAGE(J4:J15)</f>
        <v>0.00354845952847667</v>
      </c>
      <c r="K17" s="14" t="n">
        <f aca="false">AVERAGE(K4:K15)</f>
        <v>0.00093873598611</v>
      </c>
      <c r="L17" s="14" t="n">
        <f aca="false">AVERAGE(L4:L15)</f>
        <v>0.0094086259011775</v>
      </c>
      <c r="M17" s="14" t="n">
        <f aca="false">AVERAGE(M4:M15)</f>
        <v>0.0015366990963325</v>
      </c>
      <c r="N17" s="14" t="n">
        <f aca="false">AVERAGE(N4:N15)</f>
        <v>0.000909821628296667</v>
      </c>
      <c r="O17" s="14" t="n">
        <f aca="false">AVERAGE(O4:O15)</f>
        <v>0.00025235582211</v>
      </c>
      <c r="P17" s="14" t="n">
        <f aca="false">AVERAGE(P4:P15)</f>
        <v>0.000331525313754167</v>
      </c>
      <c r="Q17" s="14" t="n">
        <f aca="false">AVERAGE(Q4:Q15)</f>
        <v>0.000123125743399167</v>
      </c>
      <c r="R17" s="14" t="n">
        <f aca="false">AVERAGE(R4:R15)</f>
        <v>0</v>
      </c>
      <c r="S17" s="14" t="n">
        <f aca="false">AVERAGE(S4:S15)</f>
        <v>0</v>
      </c>
      <c r="T17" s="14" t="e">
        <f aca="false">AVERAGE(T4:T15)</f>
        <v>#VALUE!</v>
      </c>
      <c r="U17" s="14" t="e">
        <f aca="false">AVERAGE(U4:U15)</f>
        <v>#VALUE!</v>
      </c>
      <c r="V17" s="14" t="e">
        <f aca="false">AVERAGE(V4:V15)</f>
        <v>#VALUE!</v>
      </c>
      <c r="W17" s="14" t="e">
        <f aca="false">AVERAGE(W4:W15)</f>
        <v>#VALUE!</v>
      </c>
      <c r="X17" s="14" t="e">
        <f aca="false">AVERAGE(X4:X15)</f>
        <v>#VALUE!</v>
      </c>
      <c r="Y17" s="14" t="e">
        <f aca="false">AVERAGE(Y4:Y15)</f>
        <v>#VALUE!</v>
      </c>
      <c r="Z17" s="14" t="e">
        <f aca="false">AVERAGE(Z4:Z15)</f>
        <v>#VALUE!</v>
      </c>
      <c r="AA17" s="14" t="e">
        <f aca="false">AVERAGE(AA4:AA15)</f>
        <v>#VALUE!</v>
      </c>
      <c r="AB17" s="14" t="e">
        <f aca="false">AVERAGE(AB4:AB15)</f>
        <v>#VALUE!</v>
      </c>
      <c r="AC17" s="14" t="e">
        <f aca="false">AVERAGE(AC4:AC15)</f>
        <v>#VALUE!</v>
      </c>
      <c r="AD17" s="14" t="n">
        <f aca="false">AVERAGE(AD4:AD15)</f>
        <v>0.000913464454221667</v>
      </c>
      <c r="AE17" s="14" t="n">
        <f aca="false">AVERAGE(AE4:AE15)</f>
        <v>0.000417715115266667</v>
      </c>
      <c r="AF17" s="14" t="e">
        <f aca="false">AVERAGE(AF4:AF15)</f>
        <v>#VALUE!</v>
      </c>
      <c r="AG17" s="14" t="e">
        <f aca="false">AVERAGE(AG4:AG15)</f>
        <v>#VALUE!</v>
      </c>
      <c r="AH17" s="14" t="e">
        <f aca="false">AVERAGE(AH4:AH15)</f>
        <v>#VALUE!</v>
      </c>
      <c r="AI17" s="14" t="n">
        <f aca="false">AVERAGE(AI4:AI15)</f>
        <v>0.05052594399211</v>
      </c>
    </row>
    <row r="19" customFormat="false" ht="12.75" hidden="false" customHeight="false" outlineLevel="0" collapsed="false">
      <c r="AI19" s="0" t="n">
        <f aca="false">AI17*365</f>
        <v>18.4419695571202</v>
      </c>
    </row>
  </sheetData>
  <mergeCells count="1">
    <mergeCell ref="B4:B15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19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I19" activeCellId="0" sqref="A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8.7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9.28"/>
    <col collapsed="false" customWidth="true" hidden="false" outlineLevel="0" max="19" min="18" style="4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9381800</v>
      </c>
      <c r="G4" s="11" t="e">
        <f aca="false">JAN2009!H68*VMTbyVehicle!G4*0.0000011023</f>
        <v>#VALUE!</v>
      </c>
      <c r="H4" s="11" t="e">
        <f aca="false">JAN2009!I68*VMTbyVehicle!H4*0.0000011023</f>
        <v>#VALUE!</v>
      </c>
      <c r="I4" s="11" t="e">
        <f aca="false">JAN2009!J68*VMTbyVehicle!I4*0.0000011023</f>
        <v>#VALUE!</v>
      </c>
      <c r="J4" s="11" t="e">
        <f aca="false">JAN2009!K68*VMTbyVehicle!J4*0.0000011023</f>
        <v>#VALUE!</v>
      </c>
      <c r="K4" s="11" t="e">
        <f aca="false">JAN2009!L68*VMTbyVehicle!K4*0.0000011023</f>
        <v>#VALUE!</v>
      </c>
      <c r="L4" s="11" t="e">
        <f aca="false">JAN2009!M68*VMTbyVehicle!L4*0.0000011023</f>
        <v>#VALUE!</v>
      </c>
      <c r="M4" s="11" t="e">
        <f aca="false">JAN2009!N68*VMTbyVehicle!M4*0.0000011023</f>
        <v>#VALUE!</v>
      </c>
      <c r="N4" s="11" t="e">
        <f aca="false">JAN2009!O68*VMTbyVehicle!N4*0.0000011023</f>
        <v>#VALUE!</v>
      </c>
      <c r="O4" s="11" t="e">
        <f aca="false">JAN2009!P68*VMTbyVehicle!O4*0.0000011023</f>
        <v>#VALUE!</v>
      </c>
      <c r="P4" s="11" t="e">
        <f aca="false">JAN2009!Q68*VMTbyVehicle!P4*0.0000011023</f>
        <v>#VALUE!</v>
      </c>
      <c r="Q4" s="11" t="e">
        <f aca="false">JAN2009!R68*VMTbyVehicle!Q4*0.0000011023</f>
        <v>#VALUE!</v>
      </c>
      <c r="R4" s="11" t="e">
        <f aca="false">JAN2009!S68*VMTbyVehicle!R4*0.0000011023</f>
        <v>#VALUE!</v>
      </c>
      <c r="S4" s="11" t="e">
        <f aca="false">JAN2009!T68*VMTbyVehicle!S4*0.0000011023</f>
        <v>#VALUE!</v>
      </c>
      <c r="T4" s="11" t="n">
        <f aca="false">JAN2009!U68*VMTbyVehicle!T4*0.0000011023</f>
        <v>0.00107033605575</v>
      </c>
      <c r="U4" s="11" t="n">
        <f aca="false">JAN2009!V68*VMTbyVehicle!U4*0.0000011023</f>
        <v>5.087070408E-005</v>
      </c>
      <c r="V4" s="11" t="n">
        <f aca="false">JAN2009!W68*VMTbyVehicle!V4*0.0000011023</f>
        <v>0.00297928442493</v>
      </c>
      <c r="W4" s="11" t="n">
        <f aca="false">JAN2009!X68*VMTbyVehicle!W4*0.0000011023</f>
        <v>0.00116508744892</v>
      </c>
      <c r="X4" s="11" t="n">
        <f aca="false">JAN2009!Y68*VMTbyVehicle!X4*0.0000011023</f>
        <v>0.001303050876</v>
      </c>
      <c r="Y4" s="11" t="n">
        <f aca="false">JAN2009!Z68*VMTbyVehicle!Y4*0.0000011023</f>
        <v>0.0006575175408</v>
      </c>
      <c r="Z4" s="11" t="n">
        <f aca="false">JAN2009!AA68*VMTbyVehicle!Z4*0.0000011023</f>
        <v>0.00432456937428</v>
      </c>
      <c r="AA4" s="11" t="n">
        <f aca="false">JAN2009!AB68*VMTbyVehicle!AA4*0.0000011023</f>
        <v>0.00549421858152</v>
      </c>
      <c r="AB4" s="11" t="n">
        <f aca="false">JAN2009!AC68*VMTbyVehicle!AB4*0.0000011023</f>
        <v>0.0082318364079</v>
      </c>
      <c r="AC4" s="11" t="n">
        <f aca="false">JAN2009!AD68*VMTbyVehicle!AC4*0.0000011023</f>
        <v>0.0627752663004</v>
      </c>
      <c r="AD4" s="11" t="e">
        <f aca="false">JAN2009!AE68*VMTbyVehicle!AD4*0.0000011023</f>
        <v>#VALUE!</v>
      </c>
      <c r="AE4" s="11" t="e">
        <f aca="false">JAN2009!AF68*VMTbyVehicle!AE4*0.0000011023</f>
        <v>#VALUE!</v>
      </c>
      <c r="AF4" s="11" t="n">
        <f aca="false">JAN2009!AG68*VMTbyVehicle!AF4*0.0000011023</f>
        <v>0.0047550697733</v>
      </c>
      <c r="AG4" s="11" t="n">
        <f aca="false">JAN2009!AH68*VMTbyVehicle!AG4*0.0000011023</f>
        <v>0.00069854459565</v>
      </c>
      <c r="AH4" s="11" t="n">
        <f aca="false">JAN2009!AI68*VMTbyVehicle!AH4*0.0000011023</f>
        <v>0.00013932355505</v>
      </c>
      <c r="AI4" s="11" t="n">
        <f aca="false">JAN2009!AJ68*VMTbyVehicle!AI4*0.0000011023</f>
        <v>0.0930647176434</v>
      </c>
    </row>
    <row r="5" customFormat="false" ht="12.75" hidden="false" customHeight="false" outlineLevel="0" collapsed="false">
      <c r="B5" s="10"/>
      <c r="C5" s="1" t="s">
        <v>32</v>
      </c>
      <c r="E5" s="2" t="n">
        <v>9805300</v>
      </c>
      <c r="G5" s="11" t="e">
        <f aca="false">FEB2009!H68*VMTbyVehicle!G5*0.0000011023</f>
        <v>#VALUE!</v>
      </c>
      <c r="H5" s="11" t="e">
        <f aca="false">FEB2009!I68*VMTbyVehicle!H5*0.0000011023</f>
        <v>#VALUE!</v>
      </c>
      <c r="I5" s="11" t="e">
        <f aca="false">FEB2009!J68*VMTbyVehicle!I5*0.0000011023</f>
        <v>#VALUE!</v>
      </c>
      <c r="J5" s="11" t="e">
        <f aca="false">FEB2009!K68*VMTbyVehicle!J5*0.0000011023</f>
        <v>#VALUE!</v>
      </c>
      <c r="K5" s="11" t="e">
        <f aca="false">FEB2009!L68*VMTbyVehicle!K5*0.0000011023</f>
        <v>#VALUE!</v>
      </c>
      <c r="L5" s="11" t="e">
        <f aca="false">FEB2009!M68*VMTbyVehicle!L5*0.0000011023</f>
        <v>#VALUE!</v>
      </c>
      <c r="M5" s="11" t="e">
        <f aca="false">FEB2009!N68*VMTbyVehicle!M5*0.0000011023</f>
        <v>#VALUE!</v>
      </c>
      <c r="N5" s="11" t="e">
        <f aca="false">FEB2009!O68*VMTbyVehicle!N5*0.0000011023</f>
        <v>#VALUE!</v>
      </c>
      <c r="O5" s="11" t="e">
        <f aca="false">FEB2009!P68*VMTbyVehicle!O5*0.0000011023</f>
        <v>#VALUE!</v>
      </c>
      <c r="P5" s="11" t="e">
        <f aca="false">FEB2009!Q68*VMTbyVehicle!P5*0.0000011023</f>
        <v>#VALUE!</v>
      </c>
      <c r="Q5" s="11" t="e">
        <f aca="false">FEB2009!R68*VMTbyVehicle!Q5*0.0000011023</f>
        <v>#VALUE!</v>
      </c>
      <c r="R5" s="11" t="e">
        <f aca="false">FEB2009!S68*VMTbyVehicle!R5*0.0000011023</f>
        <v>#VALUE!</v>
      </c>
      <c r="S5" s="11" t="e">
        <f aca="false">FEB2009!T68*VMTbyVehicle!S5*0.0000011023</f>
        <v>#VALUE!</v>
      </c>
      <c r="T5" s="11" t="n">
        <f aca="false">FEB2009!U68*VMTbyVehicle!T5*0.0000011023</f>
        <v>0.0011186967125</v>
      </c>
      <c r="U5" s="11" t="n">
        <f aca="false">FEB2009!V68*VMTbyVehicle!U5*0.0000011023</f>
        <v>5.320272996E-005</v>
      </c>
      <c r="V5" s="11" t="n">
        <f aca="false">FEB2009!W68*VMTbyVehicle!V5*0.0000011023</f>
        <v>0.00311377340241</v>
      </c>
      <c r="W5" s="11" t="n">
        <f aca="false">FEB2009!X68*VMTbyVehicle!W5*0.0000011023</f>
        <v>0.00121767840238</v>
      </c>
      <c r="X5" s="11" t="n">
        <f aca="false">FEB2009!Y68*VMTbyVehicle!X5*0.0000011023</f>
        <v>0.001361847558</v>
      </c>
      <c r="Y5" s="11" t="n">
        <f aca="false">FEB2009!Z68*VMTbyVehicle!Y5*0.0000011023</f>
        <v>0.00068720777084</v>
      </c>
      <c r="Z5" s="11" t="n">
        <f aca="false">FEB2009!AA68*VMTbyVehicle!Z5*0.0000011023</f>
        <v>0.00451400492032</v>
      </c>
      <c r="AA5" s="11" t="n">
        <f aca="false">FEB2009!AB68*VMTbyVehicle!AA5*0.0000011023</f>
        <v>0.00574230354228</v>
      </c>
      <c r="AB5" s="11" t="n">
        <f aca="false">FEB2009!AC68*VMTbyVehicle!AB5*0.0000011023</f>
        <v>0.0086034283517</v>
      </c>
      <c r="AC5" s="11" t="n">
        <f aca="false">FEB2009!AD68*VMTbyVehicle!AC5*0.0000011023</f>
        <v>0.0656090315829</v>
      </c>
      <c r="AD5" s="11" t="e">
        <f aca="false">FEB2009!AE68*VMTbyVehicle!AD5*0.0000011023</f>
        <v>#VALUE!</v>
      </c>
      <c r="AE5" s="11" t="e">
        <f aca="false">FEB2009!AF68*VMTbyVehicle!AE5*0.0000011023</f>
        <v>#VALUE!</v>
      </c>
      <c r="AF5" s="11" t="n">
        <f aca="false">FEB2009!AG68*VMTbyVehicle!AF5*0.0000011023</f>
        <v>0.004969675458</v>
      </c>
      <c r="AG5" s="11" t="n">
        <f aca="false">FEB2009!AH68*VMTbyVehicle!AG5*0.0000011023</f>
        <v>0.00072938044608</v>
      </c>
      <c r="AH5" s="11" t="n">
        <f aca="false">FEB2009!AI68*VMTbyVehicle!AH5*0.0000011023</f>
        <v>0.00014560920034</v>
      </c>
      <c r="AI5" s="11" t="n">
        <f aca="false">FEB2009!AJ68*VMTbyVehicle!AI5*0.0000011023</f>
        <v>0.0972657075033</v>
      </c>
    </row>
    <row r="6" customFormat="false" ht="12.75" hidden="false" customHeight="false" outlineLevel="0" collapsed="false">
      <c r="B6" s="10"/>
      <c r="C6" s="1" t="s">
        <v>33</v>
      </c>
      <c r="E6" s="2" t="n">
        <v>10147500</v>
      </c>
      <c r="G6" s="11" t="e">
        <f aca="false">MAR2009!H68*VMTbyVehicle!G6*0.0000011023</f>
        <v>#VALUE!</v>
      </c>
      <c r="H6" s="11" t="e">
        <f aca="false">MAR2009!I68*VMTbyVehicle!H6*0.0000011023</f>
        <v>#VALUE!</v>
      </c>
      <c r="I6" s="11" t="e">
        <f aca="false">MAR2009!J68*VMTbyVehicle!I6*0.0000011023</f>
        <v>#VALUE!</v>
      </c>
      <c r="J6" s="11" t="e">
        <f aca="false">MAR2009!K68*VMTbyVehicle!J6*0.0000011023</f>
        <v>#VALUE!</v>
      </c>
      <c r="K6" s="11" t="e">
        <f aca="false">MAR2009!L68*VMTbyVehicle!K6*0.0000011023</f>
        <v>#VALUE!</v>
      </c>
      <c r="L6" s="11" t="e">
        <f aca="false">MAR2009!M68*VMTbyVehicle!L6*0.0000011023</f>
        <v>#VALUE!</v>
      </c>
      <c r="M6" s="11" t="e">
        <f aca="false">MAR2009!N68*VMTbyVehicle!M6*0.0000011023</f>
        <v>#VALUE!</v>
      </c>
      <c r="N6" s="11" t="e">
        <f aca="false">MAR2009!O68*VMTbyVehicle!N6*0.0000011023</f>
        <v>#VALUE!</v>
      </c>
      <c r="O6" s="11" t="e">
        <f aca="false">MAR2009!P68*VMTbyVehicle!O6*0.0000011023</f>
        <v>#VALUE!</v>
      </c>
      <c r="P6" s="11" t="e">
        <f aca="false">MAR2009!Q68*VMTbyVehicle!P6*0.0000011023</f>
        <v>#VALUE!</v>
      </c>
      <c r="Q6" s="11" t="e">
        <f aca="false">MAR2009!R68*VMTbyVehicle!Q6*0.0000011023</f>
        <v>#VALUE!</v>
      </c>
      <c r="R6" s="11" t="e">
        <f aca="false">MAR2009!S68*VMTbyVehicle!R6*0.0000011023</f>
        <v>#VALUE!</v>
      </c>
      <c r="S6" s="11" t="e">
        <f aca="false">MAR2009!T68*VMTbyVehicle!S6*0.0000011023</f>
        <v>#VALUE!</v>
      </c>
      <c r="T6" s="11" t="n">
        <f aca="false">MAR2009!U68*VMTbyVehicle!T6*0.0000011023</f>
        <v>0.0011577401785</v>
      </c>
      <c r="U6" s="11" t="n">
        <f aca="false">MAR2009!V68*VMTbyVehicle!U6*0.0000011023</f>
        <v>5.50466574E-005</v>
      </c>
      <c r="V6" s="11" t="n">
        <f aca="false">MAR2009!W68*VMTbyVehicle!V6*0.0000011023</f>
        <v>0.00322246459161</v>
      </c>
      <c r="W6" s="11" t="n">
        <f aca="false">MAR2009!X68*VMTbyVehicle!W6*0.0000011023</f>
        <v>0.00126016126484</v>
      </c>
      <c r="X6" s="11" t="n">
        <f aca="false">MAR2009!Y68*VMTbyVehicle!X6*0.0000011023</f>
        <v>0.00140940078</v>
      </c>
      <c r="Y6" s="11" t="n">
        <f aca="false">MAR2009!Z68*VMTbyVehicle!Y6*0.0000011023</f>
        <v>0.00071119569275</v>
      </c>
      <c r="Z6" s="11" t="n">
        <f aca="false">MAR2009!AA68*VMTbyVehicle!Z6*0.0000011023</f>
        <v>0.00467157120968</v>
      </c>
      <c r="AA6" s="11" t="n">
        <f aca="false">MAR2009!AB68*VMTbyVehicle!AA6*0.0000011023</f>
        <v>0.00594273034208</v>
      </c>
      <c r="AB6" s="11" t="n">
        <f aca="false">MAR2009!AC68*VMTbyVehicle!AB6*0.0000011023</f>
        <v>0.008903729043</v>
      </c>
      <c r="AC6" s="11" t="n">
        <f aca="false">MAR2009!AD68*VMTbyVehicle!AC6*0.0000011023</f>
        <v>0.067898847089</v>
      </c>
      <c r="AD6" s="11" t="e">
        <f aca="false">MAR2009!AE68*VMTbyVehicle!AD6*0.0000011023</f>
        <v>#VALUE!</v>
      </c>
      <c r="AE6" s="11" t="e">
        <f aca="false">MAR2009!AF68*VMTbyVehicle!AE6*0.0000011023</f>
        <v>#VALUE!</v>
      </c>
      <c r="AF6" s="11" t="n">
        <f aca="false">MAR2009!AG68*VMTbyVehicle!AF6*0.0000011023</f>
        <v>0.0051432006263</v>
      </c>
      <c r="AG6" s="11" t="n">
        <f aca="false">MAR2009!AH68*VMTbyVehicle!AG6*0.0000011023</f>
        <v>0.00075477699716</v>
      </c>
      <c r="AH6" s="11" t="n">
        <f aca="false">MAR2009!AI68*VMTbyVehicle!AH6*0.0000011023</f>
        <v>0.00015065751388</v>
      </c>
      <c r="AI6" s="11" t="n">
        <f aca="false">MAR2009!AJ68*VMTbyVehicle!AI6*0.0000011023</f>
        <v>0.1006602337395</v>
      </c>
    </row>
    <row r="7" customFormat="false" ht="12.75" hidden="false" customHeight="false" outlineLevel="0" collapsed="false">
      <c r="B7" s="10"/>
      <c r="C7" s="1" t="s">
        <v>34</v>
      </c>
      <c r="E7" s="2" t="n">
        <v>10470900</v>
      </c>
      <c r="G7" s="11" t="e">
        <f aca="false">APR2009!H68*VMTbyVehicle!G7*0.0000011023</f>
        <v>#VALUE!</v>
      </c>
      <c r="H7" s="11" t="e">
        <f aca="false">APR2009!I68*VMTbyVehicle!H7*0.0000011023</f>
        <v>#VALUE!</v>
      </c>
      <c r="I7" s="11" t="e">
        <f aca="false">APR2009!J68*VMTbyVehicle!I7*0.0000011023</f>
        <v>#VALUE!</v>
      </c>
      <c r="J7" s="11" t="e">
        <f aca="false">APR2009!K68*VMTbyVehicle!J7*0.0000011023</f>
        <v>#VALUE!</v>
      </c>
      <c r="K7" s="11" t="e">
        <f aca="false">APR2009!L68*VMTbyVehicle!K7*0.0000011023</f>
        <v>#VALUE!</v>
      </c>
      <c r="L7" s="11" t="e">
        <f aca="false">APR2009!M68*VMTbyVehicle!L7*0.0000011023</f>
        <v>#VALUE!</v>
      </c>
      <c r="M7" s="11" t="e">
        <f aca="false">APR2009!N68*VMTbyVehicle!M7*0.0000011023</f>
        <v>#VALUE!</v>
      </c>
      <c r="N7" s="11" t="e">
        <f aca="false">APR2009!O68*VMTbyVehicle!N7*0.0000011023</f>
        <v>#VALUE!</v>
      </c>
      <c r="O7" s="11" t="e">
        <f aca="false">APR2009!P68*VMTbyVehicle!O7*0.0000011023</f>
        <v>#VALUE!</v>
      </c>
      <c r="P7" s="11" t="e">
        <f aca="false">APR2009!Q68*VMTbyVehicle!P7*0.0000011023</f>
        <v>#VALUE!</v>
      </c>
      <c r="Q7" s="11" t="e">
        <f aca="false">APR2009!R68*VMTbyVehicle!Q7*0.0000011023</f>
        <v>#VALUE!</v>
      </c>
      <c r="R7" s="11" t="e">
        <f aca="false">APR2009!S68*VMTbyVehicle!R7*0.0000011023</f>
        <v>#VALUE!</v>
      </c>
      <c r="S7" s="11" t="e">
        <f aca="false">APR2009!T68*VMTbyVehicle!S7*0.0000011023</f>
        <v>#VALUE!</v>
      </c>
      <c r="T7" s="11" t="n">
        <f aca="false">APR2009!U68*VMTbyVehicle!T7*0.0000011023</f>
        <v>0.00108706114342</v>
      </c>
      <c r="U7" s="11" t="n">
        <f aca="false">APR2009!V68*VMTbyVehicle!U7*0.0000011023</f>
        <v>5.562801042E-005</v>
      </c>
      <c r="V7" s="11" t="n">
        <f aca="false">APR2009!W68*VMTbyVehicle!V7*0.0000011023</f>
        <v>0.00312363953856</v>
      </c>
      <c r="W7" s="11" t="n">
        <f aca="false">APR2009!X68*VMTbyVehicle!W7*0.0000011023</f>
        <v>0.001230850226</v>
      </c>
      <c r="X7" s="11" t="n">
        <f aca="false">APR2009!Y68*VMTbyVehicle!X7*0.0000011023</f>
        <v>0.00141067922754</v>
      </c>
      <c r="Y7" s="11" t="n">
        <f aca="false">APR2009!Z68*VMTbyVehicle!Y7*0.0000011023</f>
        <v>0.00071145131612</v>
      </c>
      <c r="Z7" s="11" t="n">
        <f aca="false">APR2009!AA68*VMTbyVehicle!Z7*0.0000011023</f>
        <v>0.00454517179144</v>
      </c>
      <c r="AA7" s="11" t="n">
        <f aca="false">APR2009!AB68*VMTbyVehicle!AA7*0.0000011023</f>
        <v>0.00583080335123</v>
      </c>
      <c r="AB7" s="11" t="n">
        <f aca="false">APR2009!AC68*VMTbyVehicle!AB7*0.0000011023</f>
        <v>0.00855034731566</v>
      </c>
      <c r="AC7" s="11" t="n">
        <f aca="false">APR2009!AD68*VMTbyVehicle!AC7*0.0000011023</f>
        <v>0.0638451807264</v>
      </c>
      <c r="AD7" s="11" t="e">
        <f aca="false">APR2009!AE68*VMTbyVehicle!AD7*0.0000011023</f>
        <v>#VALUE!</v>
      </c>
      <c r="AE7" s="11" t="e">
        <f aca="false">APR2009!AF68*VMTbyVehicle!AE7*0.0000011023</f>
        <v>#VALUE!</v>
      </c>
      <c r="AF7" s="11" t="n">
        <f aca="false">APR2009!AG68*VMTbyVehicle!AF7*0.0000011023</f>
        <v>0.00501751704168</v>
      </c>
      <c r="AG7" s="11" t="n">
        <f aca="false">APR2009!AH68*VMTbyVehicle!AG7*0.0000011023</f>
        <v>0.000767586605</v>
      </c>
      <c r="AH7" s="11" t="n">
        <f aca="false">APR2009!AI68*VMTbyVehicle!AH7*0.0000011023</f>
        <v>0.00015545836107</v>
      </c>
      <c r="AI7" s="11" t="n">
        <f aca="false">APR2009!AJ68*VMTbyVehicle!AI7*0.0000011023</f>
        <v>0.095799206481</v>
      </c>
    </row>
    <row r="8" customFormat="false" ht="12.75" hidden="false" customHeight="false" outlineLevel="0" collapsed="false">
      <c r="B8" s="10"/>
      <c r="C8" s="1" t="s">
        <v>35</v>
      </c>
      <c r="E8" s="2" t="n">
        <v>10759900</v>
      </c>
      <c r="G8" s="11" t="e">
        <f aca="false">MAY2009!H68*VMTbyVehicle!G8*0.0000011023</f>
        <v>#VALUE!</v>
      </c>
      <c r="H8" s="11" t="e">
        <f aca="false">MAY2009!I68*VMTbyVehicle!H8*0.0000011023</f>
        <v>#VALUE!</v>
      </c>
      <c r="I8" s="11" t="e">
        <f aca="false">MAY2009!J68*VMTbyVehicle!I8*0.0000011023</f>
        <v>#VALUE!</v>
      </c>
      <c r="J8" s="11" t="e">
        <f aca="false">MAY2009!K68*VMTbyVehicle!J8*0.0000011023</f>
        <v>#VALUE!</v>
      </c>
      <c r="K8" s="11" t="e">
        <f aca="false">MAY2009!L68*VMTbyVehicle!K8*0.0000011023</f>
        <v>#VALUE!</v>
      </c>
      <c r="L8" s="11" t="e">
        <f aca="false">MAY2009!M68*VMTbyVehicle!L8*0.0000011023</f>
        <v>#VALUE!</v>
      </c>
      <c r="M8" s="11" t="e">
        <f aca="false">MAY2009!N68*VMTbyVehicle!M8*0.0000011023</f>
        <v>#VALUE!</v>
      </c>
      <c r="N8" s="11" t="e">
        <f aca="false">MAY2009!O68*VMTbyVehicle!N8*0.0000011023</f>
        <v>#VALUE!</v>
      </c>
      <c r="O8" s="11" t="e">
        <f aca="false">MAY2009!P68*VMTbyVehicle!O8*0.0000011023</f>
        <v>#VALUE!</v>
      </c>
      <c r="P8" s="11" t="e">
        <f aca="false">MAY2009!Q68*VMTbyVehicle!P8*0.0000011023</f>
        <v>#VALUE!</v>
      </c>
      <c r="Q8" s="11" t="e">
        <f aca="false">MAY2009!R68*VMTbyVehicle!Q8*0.0000011023</f>
        <v>#VALUE!</v>
      </c>
      <c r="R8" s="11" t="e">
        <f aca="false">MAY2009!S68*VMTbyVehicle!R8*0.0000011023</f>
        <v>#VALUE!</v>
      </c>
      <c r="S8" s="11" t="e">
        <f aca="false">MAY2009!T68*VMTbyVehicle!S8*0.0000011023</f>
        <v>#VALUE!</v>
      </c>
      <c r="T8" s="11" t="n">
        <f aca="false">MAY2009!U68*VMTbyVehicle!T8*0.0000011023</f>
        <v>0.00111704524664</v>
      </c>
      <c r="U8" s="11" t="n">
        <f aca="false">MAY2009!V68*VMTbyVehicle!U8*0.0000011023</f>
        <v>5.716880536E-005</v>
      </c>
      <c r="V8" s="11" t="n">
        <f aca="false">MAY2009!W68*VMTbyVehicle!V8*0.0000011023</f>
        <v>0.00320984347707</v>
      </c>
      <c r="W8" s="11" t="n">
        <f aca="false">MAY2009!X68*VMTbyVehicle!W8*0.0000011023</f>
        <v>0.00126483016672</v>
      </c>
      <c r="X8" s="11" t="n">
        <f aca="false">MAY2009!Y68*VMTbyVehicle!X8*0.0000011023</f>
        <v>0.00144962062056</v>
      </c>
      <c r="Y8" s="11" t="n">
        <f aca="false">MAY2009!Z68*VMTbyVehicle!Y8*0.0000011023</f>
        <v>0.00073109650672</v>
      </c>
      <c r="Z8" s="11" t="n">
        <f aca="false">MAY2009!AA68*VMTbyVehicle!Z8*0.0000011023</f>
        <v>0.00467056205403</v>
      </c>
      <c r="AA8" s="11" t="n">
        <f aca="false">MAY2009!AB68*VMTbyVehicle!AA8*0.0000011023</f>
        <v>0.00599171666431</v>
      </c>
      <c r="AB8" s="11" t="n">
        <f aca="false">MAY2009!AC68*VMTbyVehicle!AB8*0.0000011023</f>
        <v>0.00878634004542</v>
      </c>
      <c r="AC8" s="11" t="n">
        <f aca="false">MAY2009!AD68*VMTbyVehicle!AC8*0.0000011023</f>
        <v>0.06560735807104</v>
      </c>
      <c r="AD8" s="11" t="e">
        <f aca="false">MAY2009!AE68*VMTbyVehicle!AD8*0.0000011023</f>
        <v>#VALUE!</v>
      </c>
      <c r="AE8" s="11" t="e">
        <f aca="false">MAY2009!AF68*VMTbyVehicle!AE8*0.0000011023</f>
        <v>#VALUE!</v>
      </c>
      <c r="AF8" s="11" t="n">
        <f aca="false">MAY2009!AG68*VMTbyVehicle!AF8*0.0000011023</f>
        <v>0.00515610437056</v>
      </c>
      <c r="AG8" s="11" t="n">
        <f aca="false">MAY2009!AH68*VMTbyVehicle!AG8*0.0000011023</f>
        <v>0.000788739742</v>
      </c>
      <c r="AH8" s="11" t="n">
        <f aca="false">MAY2009!AI68*VMTbyVehicle!AH8*0.0000011023</f>
        <v>0.00015976427556</v>
      </c>
      <c r="AI8" s="11" t="n">
        <f aca="false">MAY2009!AJ68*VMTbyVehicle!AI8*0.0000011023</f>
        <v>0.098443293491</v>
      </c>
    </row>
    <row r="9" customFormat="false" ht="12.75" hidden="false" customHeight="false" outlineLevel="0" collapsed="false">
      <c r="B9" s="10"/>
      <c r="C9" s="1" t="s">
        <v>36</v>
      </c>
      <c r="E9" s="2" t="n">
        <v>10863200</v>
      </c>
      <c r="G9" s="11" t="e">
        <f aca="false">JUN2009!H68*VMTbyVehicle!G9*0.0000011023</f>
        <v>#VALUE!</v>
      </c>
      <c r="H9" s="11" t="e">
        <f aca="false">JUN2009!I68*VMTbyVehicle!H9*0.0000011023</f>
        <v>#VALUE!</v>
      </c>
      <c r="I9" s="11" t="e">
        <f aca="false">JUN2009!J68*VMTbyVehicle!I9*0.0000011023</f>
        <v>#VALUE!</v>
      </c>
      <c r="J9" s="11" t="e">
        <f aca="false">JUN2009!K68*VMTbyVehicle!J9*0.0000011023</f>
        <v>#VALUE!</v>
      </c>
      <c r="K9" s="11" t="e">
        <f aca="false">JUN2009!L68*VMTbyVehicle!K9*0.0000011023</f>
        <v>#VALUE!</v>
      </c>
      <c r="L9" s="11" t="e">
        <f aca="false">JUN2009!M68*VMTbyVehicle!L9*0.0000011023</f>
        <v>#VALUE!</v>
      </c>
      <c r="M9" s="11" t="e">
        <f aca="false">JUN2009!N68*VMTbyVehicle!M9*0.0000011023</f>
        <v>#VALUE!</v>
      </c>
      <c r="N9" s="11" t="e">
        <f aca="false">JUN2009!O68*VMTbyVehicle!N9*0.0000011023</f>
        <v>#VALUE!</v>
      </c>
      <c r="O9" s="11" t="e">
        <f aca="false">JUN2009!P68*VMTbyVehicle!O9*0.0000011023</f>
        <v>#VALUE!</v>
      </c>
      <c r="P9" s="11" t="e">
        <f aca="false">JUN2009!Q68*VMTbyVehicle!P9*0.0000011023</f>
        <v>#VALUE!</v>
      </c>
      <c r="Q9" s="11" t="e">
        <f aca="false">JUN2009!R68*VMTbyVehicle!Q9*0.0000011023</f>
        <v>#VALUE!</v>
      </c>
      <c r="R9" s="11" t="e">
        <f aca="false">JUN2009!S68*VMTbyVehicle!R9*0.0000011023</f>
        <v>#VALUE!</v>
      </c>
      <c r="S9" s="11" t="e">
        <f aca="false">JUN2009!T68*VMTbyVehicle!S9*0.0000011023</f>
        <v>#VALUE!</v>
      </c>
      <c r="T9" s="11" t="n">
        <f aca="false">JUN2009!U68*VMTbyVehicle!T9*0.0000011023</f>
        <v>0.00112773204514</v>
      </c>
      <c r="U9" s="11" t="n">
        <f aca="false">JUN2009!V68*VMTbyVehicle!U9*0.0000011023</f>
        <v>5.770011396E-005</v>
      </c>
      <c r="V9" s="11" t="n">
        <f aca="false">JUN2009!W68*VMTbyVehicle!V9*0.0000011023</f>
        <v>0.00324065915541</v>
      </c>
      <c r="W9" s="11" t="n">
        <f aca="false">JUN2009!X68*VMTbyVehicle!W9*0.0000011023</f>
        <v>0.00127696781248</v>
      </c>
      <c r="X9" s="11" t="n">
        <f aca="false">JUN2009!Y68*VMTbyVehicle!X9*0.0000011023</f>
        <v>0.00146350993125</v>
      </c>
      <c r="Y9" s="11" t="n">
        <f aca="false">JUN2009!Z68*VMTbyVehicle!Y9*0.0000011023</f>
        <v>0.00073534377885</v>
      </c>
      <c r="Z9" s="11" t="n">
        <f aca="false">JUN2009!AA68*VMTbyVehicle!Z9*0.0000011023</f>
        <v>0.00471544374175</v>
      </c>
      <c r="AA9" s="11" t="n">
        <f aca="false">JUN2009!AB68*VMTbyVehicle!AA9*0.0000011023</f>
        <v>0.00604932286231</v>
      </c>
      <c r="AB9" s="11" t="n">
        <f aca="false">JUN2009!AC68*VMTbyVehicle!AB9*0.0000011023</f>
        <v>0.00887075439988</v>
      </c>
      <c r="AC9" s="11" t="n">
        <f aca="false">JUN2009!AD68*VMTbyVehicle!AC9*0.0000011023</f>
        <v>0.06623727049248</v>
      </c>
      <c r="AD9" s="11" t="e">
        <f aca="false">JUN2009!AE68*VMTbyVehicle!AD9*0.0000011023</f>
        <v>#VALUE!</v>
      </c>
      <c r="AE9" s="11" t="e">
        <f aca="false">JUN2009!AF68*VMTbyVehicle!AE9*0.0000011023</f>
        <v>#VALUE!</v>
      </c>
      <c r="AF9" s="11" t="n">
        <f aca="false">JUN2009!AG68*VMTbyVehicle!AF9*0.0000011023</f>
        <v>0.0052055367936</v>
      </c>
      <c r="AG9" s="11" t="n">
        <f aca="false">JUN2009!AH68*VMTbyVehicle!AG9*0.0000011023</f>
        <v>0.000796279474</v>
      </c>
      <c r="AH9" s="11" t="n">
        <f aca="false">JUN2009!AI68*VMTbyVehicle!AH9*0.0000011023</f>
        <v>0.00016129856693</v>
      </c>
      <c r="AI9" s="11" t="n">
        <f aca="false">JUN2009!AJ68*VMTbyVehicle!AI9*0.0000011023</f>
        <v>0.099388394488</v>
      </c>
    </row>
    <row r="10" customFormat="false" ht="12.75" hidden="false" customHeight="false" outlineLevel="0" collapsed="false">
      <c r="B10" s="10"/>
      <c r="C10" s="1" t="s">
        <v>37</v>
      </c>
      <c r="E10" s="2" t="n">
        <v>10937400</v>
      </c>
      <c r="G10" s="11" t="e">
        <f aca="false">JUL2009!H68*VMTbyVehicle!G10*0.0000011023</f>
        <v>#VALUE!</v>
      </c>
      <c r="H10" s="11" t="e">
        <f aca="false">JUL2009!I68*VMTbyVehicle!H10*0.0000011023</f>
        <v>#VALUE!</v>
      </c>
      <c r="I10" s="11" t="e">
        <f aca="false">JUL2009!J68*VMTbyVehicle!I10*0.0000011023</f>
        <v>#VALUE!</v>
      </c>
      <c r="J10" s="11" t="e">
        <f aca="false">JUL2009!K68*VMTbyVehicle!J10*0.0000011023</f>
        <v>#VALUE!</v>
      </c>
      <c r="K10" s="11" t="e">
        <f aca="false">JUL2009!L68*VMTbyVehicle!K10*0.0000011023</f>
        <v>#VALUE!</v>
      </c>
      <c r="L10" s="11" t="e">
        <f aca="false">JUL2009!M68*VMTbyVehicle!L10*0.0000011023</f>
        <v>#VALUE!</v>
      </c>
      <c r="M10" s="11" t="e">
        <f aca="false">JUL2009!N68*VMTbyVehicle!M10*0.0000011023</f>
        <v>#VALUE!</v>
      </c>
      <c r="N10" s="11" t="e">
        <f aca="false">JUL2009!O68*VMTbyVehicle!N10*0.0000011023</f>
        <v>#VALUE!</v>
      </c>
      <c r="O10" s="11" t="e">
        <f aca="false">JUL2009!P68*VMTbyVehicle!O10*0.0000011023</f>
        <v>#VALUE!</v>
      </c>
      <c r="P10" s="11" t="e">
        <f aca="false">JUL2009!Q68*VMTbyVehicle!P10*0.0000011023</f>
        <v>#VALUE!</v>
      </c>
      <c r="Q10" s="11" t="e">
        <f aca="false">JUL2009!R68*VMTbyVehicle!Q10*0.0000011023</f>
        <v>#VALUE!</v>
      </c>
      <c r="R10" s="11" t="e">
        <f aca="false">JUL2009!S68*VMTbyVehicle!R10*0.0000011023</f>
        <v>#VALUE!</v>
      </c>
      <c r="S10" s="11" t="e">
        <f aca="false">JUL2009!T68*VMTbyVehicle!S10*0.0000011023</f>
        <v>#VALUE!</v>
      </c>
      <c r="T10" s="11" t="n">
        <f aca="false">JUL2009!U68*VMTbyVehicle!T10*0.0000011023</f>
        <v>0.00113548760748</v>
      </c>
      <c r="U10" s="11" t="n">
        <f aca="false">JUL2009!V68*VMTbyVehicle!U10*0.0000011023</f>
        <v>5.812516084E-005</v>
      </c>
      <c r="V10" s="11" t="n">
        <f aca="false">JUL2009!W68*VMTbyVehicle!V10*0.0000011023</f>
        <v>0.00326280215781</v>
      </c>
      <c r="W10" s="11" t="n">
        <f aca="false">JUL2009!X68*VMTbyVehicle!W10*0.0000011023</f>
        <v>0.00128568832824</v>
      </c>
      <c r="X10" s="11" t="n">
        <f aca="false">JUL2009!Y68*VMTbyVehicle!X10*0.0000011023</f>
        <v>0.00147351793341</v>
      </c>
      <c r="Y10" s="11" t="n">
        <f aca="false">JUL2009!Z68*VMTbyVehicle!Y10*0.0000011023</f>
        <v>0.00074037654996</v>
      </c>
      <c r="Z10" s="11" t="n">
        <f aca="false">JUL2009!AA68*VMTbyVehicle!Z10*0.0000011023</f>
        <v>0.00474763079152</v>
      </c>
      <c r="AA10" s="11" t="n">
        <f aca="false">JUL2009!AB68*VMTbyVehicle!AA10*0.0000011023</f>
        <v>0.00609060730421</v>
      </c>
      <c r="AB10" s="11" t="n">
        <f aca="false">JUL2009!AC68*VMTbyVehicle!AB10*0.0000011023</f>
        <v>0.00893128367702</v>
      </c>
      <c r="AC10" s="11" t="n">
        <f aca="false">JUL2009!AD68*VMTbyVehicle!AC10*0.0000011023</f>
        <v>0.06668956975584</v>
      </c>
      <c r="AD10" s="11" t="e">
        <f aca="false">JUL2009!AE68*VMTbyVehicle!AD10*0.0000011023</f>
        <v>#VALUE!</v>
      </c>
      <c r="AE10" s="11" t="e">
        <f aca="false">JUL2009!AF68*VMTbyVehicle!AE10*0.0000011023</f>
        <v>#VALUE!</v>
      </c>
      <c r="AF10" s="11" t="n">
        <f aca="false">JUL2009!AG68*VMTbyVehicle!AF10*0.0000011023</f>
        <v>0.00524109787344</v>
      </c>
      <c r="AG10" s="11" t="n">
        <f aca="false">JUL2009!AH68*VMTbyVehicle!AG10*0.0000011023</f>
        <v>0.000801724836</v>
      </c>
      <c r="AH10" s="11" t="n">
        <f aca="false">JUL2009!AI68*VMTbyVehicle!AH10*0.0000011023</f>
        <v>0.00016238741887</v>
      </c>
      <c r="AI10" s="11" t="n">
        <f aca="false">JUL2009!AJ68*VMTbyVehicle!AI10*0.0000011023</f>
        <v>0.100067256966</v>
      </c>
    </row>
    <row r="11" customFormat="false" ht="12.75" hidden="false" customHeight="false" outlineLevel="0" collapsed="false">
      <c r="B11" s="10"/>
      <c r="C11" s="1" t="s">
        <v>38</v>
      </c>
      <c r="E11" s="2" t="n">
        <v>10909800</v>
      </c>
      <c r="G11" s="11" t="e">
        <f aca="false">AUG2009!H68*VMTbyVehicle!G11*0.0000011023</f>
        <v>#VALUE!</v>
      </c>
      <c r="H11" s="11" t="e">
        <f aca="false">AUG2009!I68*VMTbyVehicle!H11*0.0000011023</f>
        <v>#VALUE!</v>
      </c>
      <c r="I11" s="11" t="e">
        <f aca="false">AUG2009!J68*VMTbyVehicle!I11*0.0000011023</f>
        <v>#VALUE!</v>
      </c>
      <c r="J11" s="11" t="e">
        <f aca="false">AUG2009!K68*VMTbyVehicle!J11*0.0000011023</f>
        <v>#VALUE!</v>
      </c>
      <c r="K11" s="11" t="e">
        <f aca="false">AUG2009!L68*VMTbyVehicle!K11*0.0000011023</f>
        <v>#VALUE!</v>
      </c>
      <c r="L11" s="11" t="e">
        <f aca="false">AUG2009!M68*VMTbyVehicle!L11*0.0000011023</f>
        <v>#VALUE!</v>
      </c>
      <c r="M11" s="11" t="e">
        <f aca="false">AUG2009!N68*VMTbyVehicle!M11*0.0000011023</f>
        <v>#VALUE!</v>
      </c>
      <c r="N11" s="11" t="e">
        <f aca="false">AUG2009!O68*VMTbyVehicle!N11*0.0000011023</f>
        <v>#VALUE!</v>
      </c>
      <c r="O11" s="11" t="e">
        <f aca="false">AUG2009!P68*VMTbyVehicle!O11*0.0000011023</f>
        <v>#VALUE!</v>
      </c>
      <c r="P11" s="11" t="e">
        <f aca="false">AUG2009!Q68*VMTbyVehicle!P11*0.0000011023</f>
        <v>#VALUE!</v>
      </c>
      <c r="Q11" s="11" t="e">
        <f aca="false">AUG2009!R68*VMTbyVehicle!Q11*0.0000011023</f>
        <v>#VALUE!</v>
      </c>
      <c r="R11" s="11" t="e">
        <f aca="false">AUG2009!S68*VMTbyVehicle!R11*0.0000011023</f>
        <v>#VALUE!</v>
      </c>
      <c r="S11" s="11" t="e">
        <f aca="false">AUG2009!T68*VMTbyVehicle!S11*0.0000011023</f>
        <v>#VALUE!</v>
      </c>
      <c r="T11" s="11" t="n">
        <f aca="false">AUG2009!U68*VMTbyVehicle!T11*0.0000011023</f>
        <v>0.00113261743874</v>
      </c>
      <c r="U11" s="11" t="n">
        <f aca="false">AUG2009!V68*VMTbyVehicle!U11*0.0000011023</f>
        <v>5.796576826E-005</v>
      </c>
      <c r="V11" s="11" t="n">
        <f aca="false">AUG2009!W68*VMTbyVehicle!V11*0.0000011023</f>
        <v>0.00325456004025</v>
      </c>
      <c r="W11" s="11" t="n">
        <f aca="false">AUG2009!X68*VMTbyVehicle!W11*0.0000011023</f>
        <v>0.00128243522048</v>
      </c>
      <c r="X11" s="11" t="n">
        <f aca="false">AUG2009!Y68*VMTbyVehicle!X11*0.0000011023</f>
        <v>0.00146979700953</v>
      </c>
      <c r="Y11" s="11" t="n">
        <f aca="false">AUG2009!Z68*VMTbyVehicle!Y11*0.0000011023</f>
        <v>0.00074128837252</v>
      </c>
      <c r="Z11" s="11" t="n">
        <f aca="false">AUG2009!AA68*VMTbyVehicle!Z11*0.0000011023</f>
        <v>0.00473567326158</v>
      </c>
      <c r="AA11" s="11" t="n">
        <f aca="false">AUG2009!AB68*VMTbyVehicle!AA11*0.0000011023</f>
        <v>0.00607524565141</v>
      </c>
      <c r="AB11" s="11" t="n">
        <f aca="false">AUG2009!AC68*VMTbyVehicle!AB11*0.0000011023</f>
        <v>0.00890872554844</v>
      </c>
      <c r="AC11" s="11" t="n">
        <f aca="false">AUG2009!AD68*VMTbyVehicle!AC11*0.0000011023</f>
        <v>0.06652136053952</v>
      </c>
      <c r="AD11" s="11" t="e">
        <f aca="false">AUG2009!AE68*VMTbyVehicle!AD11*0.0000011023</f>
        <v>#VALUE!</v>
      </c>
      <c r="AE11" s="11" t="e">
        <f aca="false">AUG2009!AF68*VMTbyVehicle!AE11*0.0000011023</f>
        <v>#VALUE!</v>
      </c>
      <c r="AF11" s="11" t="n">
        <f aca="false">AUG2009!AG68*VMTbyVehicle!AF11*0.0000011023</f>
        <v>0.00523242685095</v>
      </c>
      <c r="AG11" s="11" t="n">
        <f aca="false">AUG2009!AH68*VMTbyVehicle!AG11*0.0000011023</f>
        <v>0.0007997351845</v>
      </c>
      <c r="AH11" s="11" t="n">
        <f aca="false">AUG2009!AI68*VMTbyVehicle!AH11*0.0000011023</f>
        <v>0.00016199147271</v>
      </c>
      <c r="AI11" s="11" t="n">
        <f aca="false">AUG2009!AJ68*VMTbyVehicle!AI11*0.0000011023</f>
        <v>0.099814742082</v>
      </c>
    </row>
    <row r="12" customFormat="false" ht="12.75" hidden="false" customHeight="false" outlineLevel="0" collapsed="false">
      <c r="B12" s="10"/>
      <c r="C12" s="1" t="s">
        <v>39</v>
      </c>
      <c r="E12" s="2" t="n">
        <v>10766200</v>
      </c>
      <c r="G12" s="11" t="e">
        <f aca="false">SEP2009!H68*VMTbyVehicle!G12*0.0000011023</f>
        <v>#VALUE!</v>
      </c>
      <c r="H12" s="11" t="e">
        <f aca="false">SEP2009!I68*VMTbyVehicle!H12*0.0000011023</f>
        <v>#VALUE!</v>
      </c>
      <c r="I12" s="11" t="e">
        <f aca="false">SEP2009!J68*VMTbyVehicle!I12*0.0000011023</f>
        <v>#VALUE!</v>
      </c>
      <c r="J12" s="11" t="e">
        <f aca="false">SEP2009!K68*VMTbyVehicle!J12*0.0000011023</f>
        <v>#VALUE!</v>
      </c>
      <c r="K12" s="11" t="e">
        <f aca="false">SEP2009!L68*VMTbyVehicle!K12*0.0000011023</f>
        <v>#VALUE!</v>
      </c>
      <c r="L12" s="11" t="e">
        <f aca="false">SEP2009!M68*VMTbyVehicle!L12*0.0000011023</f>
        <v>#VALUE!</v>
      </c>
      <c r="M12" s="11" t="e">
        <f aca="false">SEP2009!N68*VMTbyVehicle!M12*0.0000011023</f>
        <v>#VALUE!</v>
      </c>
      <c r="N12" s="11" t="e">
        <f aca="false">SEP2009!O68*VMTbyVehicle!N12*0.0000011023</f>
        <v>#VALUE!</v>
      </c>
      <c r="O12" s="11" t="e">
        <f aca="false">SEP2009!P68*VMTbyVehicle!O12*0.0000011023</f>
        <v>#VALUE!</v>
      </c>
      <c r="P12" s="11" t="e">
        <f aca="false">SEP2009!Q68*VMTbyVehicle!P12*0.0000011023</f>
        <v>#VALUE!</v>
      </c>
      <c r="Q12" s="11" t="e">
        <f aca="false">SEP2009!R68*VMTbyVehicle!Q12*0.0000011023</f>
        <v>#VALUE!</v>
      </c>
      <c r="R12" s="11" t="e">
        <f aca="false">SEP2009!S68*VMTbyVehicle!R12*0.0000011023</f>
        <v>#VALUE!</v>
      </c>
      <c r="S12" s="11" t="e">
        <f aca="false">SEP2009!T68*VMTbyVehicle!S12*0.0000011023</f>
        <v>#VALUE!</v>
      </c>
      <c r="T12" s="11" t="n">
        <f aca="false">SEP2009!U68*VMTbyVehicle!T12*0.0000011023</f>
        <v>0.00111771698826</v>
      </c>
      <c r="U12" s="11" t="n">
        <f aca="false">SEP2009!V68*VMTbyVehicle!U12*0.0000011023</f>
        <v>5.722193622E-005</v>
      </c>
      <c r="V12" s="11" t="n">
        <f aca="false">SEP2009!W68*VMTbyVehicle!V12*0.0000011023</f>
        <v>0.00321171948144</v>
      </c>
      <c r="W12" s="11" t="n">
        <f aca="false">SEP2009!X68*VMTbyVehicle!W12*0.0000011023</f>
        <v>0.0012655682668</v>
      </c>
      <c r="X12" s="11" t="n">
        <f aca="false">SEP2009!Y68*VMTbyVehicle!X12*0.0000011023</f>
        <v>0.00145045462074</v>
      </c>
      <c r="Y12" s="11" t="n">
        <f aca="false">SEP2009!Z68*VMTbyVehicle!Y12*0.0000011023</f>
        <v>0.00072878057442</v>
      </c>
      <c r="Z12" s="11" t="n">
        <f aca="false">SEP2009!AA68*VMTbyVehicle!Z12*0.0000011023</f>
        <v>0.00467334668429</v>
      </c>
      <c r="AA12" s="11" t="n">
        <f aca="false">SEP2009!AB68*VMTbyVehicle!AA12*0.0000011023</f>
        <v>0.00599526904652</v>
      </c>
      <c r="AB12" s="11" t="n">
        <f aca="false">SEP2009!AC68*VMTbyVehicle!AB12*0.0000011023</f>
        <v>0.0087915457674</v>
      </c>
      <c r="AC12" s="11" t="n">
        <f aca="false">SEP2009!AD68*VMTbyVehicle!AC12*0.0000011023</f>
        <v>0.06564573222048</v>
      </c>
      <c r="AD12" s="11" t="e">
        <f aca="false">SEP2009!AE68*VMTbyVehicle!AD12*0.0000011023</f>
        <v>#VALUE!</v>
      </c>
      <c r="AE12" s="11" t="e">
        <f aca="false">SEP2009!AF68*VMTbyVehicle!AE12*0.0000011023</f>
        <v>#VALUE!</v>
      </c>
      <c r="AF12" s="11" t="n">
        <f aca="false">SEP2009!AG68*VMTbyVehicle!AF12*0.0000011023</f>
        <v>0.00515913084544</v>
      </c>
      <c r="AG12" s="11" t="n">
        <f aca="false">SEP2009!AH68*VMTbyVehicle!AG12*0.0000011023</f>
        <v>0.000789158616</v>
      </c>
      <c r="AH12" s="11" t="n">
        <f aca="false">SEP2009!AI68*VMTbyVehicle!AH12*0.0000011023</f>
        <v>0.0001598632621</v>
      </c>
      <c r="AI12" s="11" t="n">
        <f aca="false">SEP2009!AJ68*VMTbyVehicle!AI12*0.0000011023</f>
        <v>0.098500932758</v>
      </c>
    </row>
    <row r="13" customFormat="false" ht="12.75" hidden="false" customHeight="false" outlineLevel="0" collapsed="false">
      <c r="B13" s="10"/>
      <c r="C13" s="1" t="s">
        <v>40</v>
      </c>
      <c r="E13" s="2" t="n">
        <v>10519100</v>
      </c>
      <c r="G13" s="11" t="e">
        <f aca="false">OCT2009!H68*VMTbyVehicle!G13*0.0000011023</f>
        <v>#VALUE!</v>
      </c>
      <c r="H13" s="11" t="e">
        <f aca="false">OCT2009!I68*VMTbyVehicle!H13*0.0000011023</f>
        <v>#VALUE!</v>
      </c>
      <c r="I13" s="11" t="e">
        <f aca="false">OCT2009!J68*VMTbyVehicle!I13*0.0000011023</f>
        <v>#VALUE!</v>
      </c>
      <c r="J13" s="11" t="e">
        <f aca="false">OCT2009!K68*VMTbyVehicle!J13*0.0000011023</f>
        <v>#VALUE!</v>
      </c>
      <c r="K13" s="11" t="e">
        <f aca="false">OCT2009!L68*VMTbyVehicle!K13*0.0000011023</f>
        <v>#VALUE!</v>
      </c>
      <c r="L13" s="11" t="e">
        <f aca="false">OCT2009!M68*VMTbyVehicle!L13*0.0000011023</f>
        <v>#VALUE!</v>
      </c>
      <c r="M13" s="11" t="e">
        <f aca="false">OCT2009!N68*VMTbyVehicle!M13*0.0000011023</f>
        <v>#VALUE!</v>
      </c>
      <c r="N13" s="11" t="e">
        <f aca="false">OCT2009!O68*VMTbyVehicle!N13*0.0000011023</f>
        <v>#VALUE!</v>
      </c>
      <c r="O13" s="11" t="e">
        <f aca="false">OCT2009!P68*VMTbyVehicle!O13*0.0000011023</f>
        <v>#VALUE!</v>
      </c>
      <c r="P13" s="11" t="e">
        <f aca="false">OCT2009!Q68*VMTbyVehicle!P13*0.0000011023</f>
        <v>#VALUE!</v>
      </c>
      <c r="Q13" s="11" t="e">
        <f aca="false">OCT2009!R68*VMTbyVehicle!Q13*0.0000011023</f>
        <v>#VALUE!</v>
      </c>
      <c r="R13" s="11" t="e">
        <f aca="false">OCT2009!S68*VMTbyVehicle!R13*0.0000011023</f>
        <v>#VALUE!</v>
      </c>
      <c r="S13" s="11" t="e">
        <f aca="false">OCT2009!T68*VMTbyVehicle!S13*0.0000011023</f>
        <v>#VALUE!</v>
      </c>
      <c r="T13" s="11" t="n">
        <f aca="false">OCT2009!U68*VMTbyVehicle!T13*0.0000011023</f>
        <v>0.00110407315978</v>
      </c>
      <c r="U13" s="11" t="n">
        <f aca="false">OCT2009!V68*VMTbyVehicle!U13*0.0000011023</f>
        <v>5.195095808E-005</v>
      </c>
      <c r="V13" s="11" t="n">
        <f aca="false">OCT2009!W68*VMTbyVehicle!V13*0.0000011023</f>
        <v>0.00271060365005</v>
      </c>
      <c r="W13" s="11" t="n">
        <f aca="false">OCT2009!X68*VMTbyVehicle!W13*0.0000011023</f>
        <v>0.00096726913184</v>
      </c>
      <c r="X13" s="11" t="n">
        <f aca="false">OCT2009!Y68*VMTbyVehicle!X13*0.0000011023</f>
        <v>0.0011736606974</v>
      </c>
      <c r="Y13" s="11" t="n">
        <f aca="false">OCT2009!Z68*VMTbyVehicle!Y13*0.0000011023</f>
        <v>0.00055355455722</v>
      </c>
      <c r="Z13" s="11" t="n">
        <f aca="false">OCT2009!AA68*VMTbyVehicle!Z13*0.0000011023</f>
        <v>0.00390234978355</v>
      </c>
      <c r="AA13" s="11" t="n">
        <f aca="false">OCT2009!AB68*VMTbyVehicle!AA13*0.0000011023</f>
        <v>0.00503720665497</v>
      </c>
      <c r="AB13" s="11" t="n">
        <f aca="false">OCT2009!AC68*VMTbyVehicle!AB13*0.0000011023</f>
        <v>0.00756936711504</v>
      </c>
      <c r="AC13" s="11" t="n">
        <f aca="false">OCT2009!AD68*VMTbyVehicle!AC13*0.0000011023</f>
        <v>0.05985075769776</v>
      </c>
      <c r="AD13" s="11" t="e">
        <f aca="false">OCT2009!AE68*VMTbyVehicle!AD13*0.0000011023</f>
        <v>#VALUE!</v>
      </c>
      <c r="AE13" s="11" t="e">
        <f aca="false">OCT2009!AF68*VMTbyVehicle!AE13*0.0000011023</f>
        <v>#VALUE!</v>
      </c>
      <c r="AF13" s="11" t="n">
        <f aca="false">OCT2009!AG68*VMTbyVehicle!AF13*0.0000011023</f>
        <v>0.00434453665694</v>
      </c>
      <c r="AG13" s="11" t="n">
        <f aca="false">OCT2009!AH68*VMTbyVehicle!AG13*0.0000011023</f>
        <v>0.00064442905106</v>
      </c>
      <c r="AH13" s="11" t="n">
        <f aca="false">OCT2009!AI68*VMTbyVehicle!AH13*0.0000011023</f>
        <v>0.000139154352</v>
      </c>
      <c r="AI13" s="11" t="n">
        <f aca="false">OCT2009!AJ68*VMTbyVehicle!AI13*0.0000011023</f>
        <v>0.08811473675904</v>
      </c>
    </row>
    <row r="14" customFormat="false" ht="12.75" hidden="false" customHeight="false" outlineLevel="0" collapsed="false">
      <c r="B14" s="10"/>
      <c r="C14" s="1" t="s">
        <v>41</v>
      </c>
      <c r="E14" s="2" t="n">
        <v>10336900</v>
      </c>
      <c r="G14" s="11" t="e">
        <f aca="false">NOV2009!H68*VMTbyVehicle!G14*0.0000011023</f>
        <v>#VALUE!</v>
      </c>
      <c r="H14" s="11" t="e">
        <f aca="false">NOV2009!I68*VMTbyVehicle!H14*0.0000011023</f>
        <v>#VALUE!</v>
      </c>
      <c r="I14" s="11" t="e">
        <f aca="false">NOV2009!J68*VMTbyVehicle!I14*0.0000011023</f>
        <v>#VALUE!</v>
      </c>
      <c r="J14" s="11" t="e">
        <f aca="false">NOV2009!K68*VMTbyVehicle!J14*0.0000011023</f>
        <v>#VALUE!</v>
      </c>
      <c r="K14" s="11" t="e">
        <f aca="false">NOV2009!L68*VMTbyVehicle!K14*0.0000011023</f>
        <v>#VALUE!</v>
      </c>
      <c r="L14" s="11" t="e">
        <f aca="false">NOV2009!M68*VMTbyVehicle!L14*0.0000011023</f>
        <v>#VALUE!</v>
      </c>
      <c r="M14" s="11" t="e">
        <f aca="false">NOV2009!N68*VMTbyVehicle!M14*0.0000011023</f>
        <v>#VALUE!</v>
      </c>
      <c r="N14" s="11" t="e">
        <f aca="false">NOV2009!O68*VMTbyVehicle!N14*0.0000011023</f>
        <v>#VALUE!</v>
      </c>
      <c r="O14" s="11" t="e">
        <f aca="false">NOV2009!P68*VMTbyVehicle!O14*0.0000011023</f>
        <v>#VALUE!</v>
      </c>
      <c r="P14" s="11" t="e">
        <f aca="false">NOV2009!Q68*VMTbyVehicle!P14*0.0000011023</f>
        <v>#VALUE!</v>
      </c>
      <c r="Q14" s="11" t="e">
        <f aca="false">NOV2009!R68*VMTbyVehicle!Q14*0.0000011023</f>
        <v>#VALUE!</v>
      </c>
      <c r="R14" s="11" t="e">
        <f aca="false">NOV2009!S68*VMTbyVehicle!R14*0.0000011023</f>
        <v>#VALUE!</v>
      </c>
      <c r="S14" s="11" t="e">
        <f aca="false">NOV2009!T68*VMTbyVehicle!S14*0.0000011023</f>
        <v>#VALUE!</v>
      </c>
      <c r="T14" s="11" t="n">
        <f aca="false">NOV2009!U68*VMTbyVehicle!T14*0.0000011023</f>
        <v>0.00108494693202</v>
      </c>
      <c r="U14" s="11" t="n">
        <f aca="false">NOV2009!V68*VMTbyVehicle!U14*0.0000011023</f>
        <v>5.106206336E-005</v>
      </c>
      <c r="V14" s="11" t="n">
        <f aca="false">NOV2009!W68*VMTbyVehicle!V14*0.0000011023</f>
        <v>0.00266366253524</v>
      </c>
      <c r="W14" s="11" t="n">
        <f aca="false">NOV2009!X68*VMTbyVehicle!W14*0.0000011023</f>
        <v>0.00095052497438</v>
      </c>
      <c r="X14" s="11" t="n">
        <f aca="false">NOV2009!Y68*VMTbyVehicle!X14*0.0000011023</f>
        <v>0.00115333814345</v>
      </c>
      <c r="Y14" s="11" t="n">
        <f aca="false">NOV2009!Z68*VMTbyVehicle!Y14*0.0000011023</f>
        <v>0.00054396267331</v>
      </c>
      <c r="Z14" s="11" t="n">
        <f aca="false">NOV2009!AA68*VMTbyVehicle!Z14*0.0000011023</f>
        <v>0.0038348035953</v>
      </c>
      <c r="AA14" s="11" t="n">
        <f aca="false">NOV2009!AB68*VMTbyVehicle!AA14*0.0000011023</f>
        <v>0.00494993833558</v>
      </c>
      <c r="AB14" s="11" t="n">
        <f aca="false">NOV2009!AC68*VMTbyVehicle!AB14*0.0000011023</f>
        <v>0.0074382233976</v>
      </c>
      <c r="AC14" s="11" t="n">
        <f aca="false">NOV2009!AD68*VMTbyVehicle!AC14*0.0000011023</f>
        <v>0.05881401147876</v>
      </c>
      <c r="AD14" s="11" t="e">
        <f aca="false">NOV2009!AE68*VMTbyVehicle!AD14*0.0000011023</f>
        <v>#VALUE!</v>
      </c>
      <c r="AE14" s="11" t="e">
        <f aca="false">NOV2009!AF68*VMTbyVehicle!AE14*0.0000011023</f>
        <v>#VALUE!</v>
      </c>
      <c r="AF14" s="11" t="n">
        <f aca="false">NOV2009!AG68*VMTbyVehicle!AF14*0.0000011023</f>
        <v>0.0042692167184</v>
      </c>
      <c r="AG14" s="11" t="n">
        <f aca="false">NOV2009!AH68*VMTbyVehicle!AG14*0.0000011023</f>
        <v>0.00063331367832</v>
      </c>
      <c r="AH14" s="11" t="n">
        <f aca="false">NOV2009!AI68*VMTbyVehicle!AH14*0.0000011023</f>
        <v>0.000136729292</v>
      </c>
      <c r="AI14" s="11" t="n">
        <f aca="false">NOV2009!AJ68*VMTbyVehicle!AI14*0.0000011023</f>
        <v>0.08658851069768</v>
      </c>
    </row>
    <row r="15" customFormat="false" ht="12.75" hidden="false" customHeight="false" outlineLevel="0" collapsed="false">
      <c r="B15" s="10"/>
      <c r="C15" s="1" t="s">
        <v>42</v>
      </c>
      <c r="E15" s="2" t="n">
        <v>10155700</v>
      </c>
      <c r="G15" s="11" t="e">
        <f aca="false">DEC2009!H68*VMTbyVehicle!G15*0.0000011023</f>
        <v>#VALUE!</v>
      </c>
      <c r="H15" s="11" t="e">
        <f aca="false">DEC2009!I68*VMTbyVehicle!H15*0.0000011023</f>
        <v>#VALUE!</v>
      </c>
      <c r="I15" s="11" t="e">
        <f aca="false">DEC2009!J68*VMTbyVehicle!I15*0.0000011023</f>
        <v>#VALUE!</v>
      </c>
      <c r="J15" s="11" t="e">
        <f aca="false">DEC2009!K68*VMTbyVehicle!J15*0.0000011023</f>
        <v>#VALUE!</v>
      </c>
      <c r="K15" s="11" t="e">
        <f aca="false">DEC2009!L68*VMTbyVehicle!K15*0.0000011023</f>
        <v>#VALUE!</v>
      </c>
      <c r="L15" s="11" t="e">
        <f aca="false">DEC2009!M68*VMTbyVehicle!L15*0.0000011023</f>
        <v>#VALUE!</v>
      </c>
      <c r="M15" s="11" t="e">
        <f aca="false">DEC2009!N68*VMTbyVehicle!M15*0.0000011023</f>
        <v>#VALUE!</v>
      </c>
      <c r="N15" s="11" t="e">
        <f aca="false">DEC2009!O68*VMTbyVehicle!N15*0.0000011023</f>
        <v>#VALUE!</v>
      </c>
      <c r="O15" s="11" t="e">
        <f aca="false">DEC2009!P68*VMTbyVehicle!O15*0.0000011023</f>
        <v>#VALUE!</v>
      </c>
      <c r="P15" s="11" t="e">
        <f aca="false">DEC2009!Q68*VMTbyVehicle!P15*0.0000011023</f>
        <v>#VALUE!</v>
      </c>
      <c r="Q15" s="11" t="e">
        <f aca="false">DEC2009!R68*VMTbyVehicle!Q15*0.0000011023</f>
        <v>#VALUE!</v>
      </c>
      <c r="R15" s="11" t="e">
        <f aca="false">DEC2009!S68*VMTbyVehicle!R15*0.0000011023</f>
        <v>#VALUE!</v>
      </c>
      <c r="S15" s="11" t="e">
        <f aca="false">DEC2009!T68*VMTbyVehicle!S15*0.0000011023</f>
        <v>#VALUE!</v>
      </c>
      <c r="T15" s="11" t="n">
        <f aca="false">DEC2009!U68*VMTbyVehicle!T15*0.0000011023</f>
        <v>0.0010659373276</v>
      </c>
      <c r="U15" s="11" t="n">
        <f aca="false">DEC2009!V68*VMTbyVehicle!U15*0.0000011023</f>
        <v>5.017316864E-005</v>
      </c>
      <c r="V15" s="11" t="n">
        <f aca="false">DEC2009!W68*VMTbyVehicle!V15*0.0000011023</f>
        <v>0.0026169605093</v>
      </c>
      <c r="W15" s="11" t="n">
        <f aca="false">DEC2009!X68*VMTbyVehicle!W15*0.0000011023</f>
        <v>0.0009338663554</v>
      </c>
      <c r="X15" s="11" t="n">
        <f aca="false">DEC2009!Y68*VMTbyVehicle!X15*0.0000011023</f>
        <v>0.00113312185122</v>
      </c>
      <c r="Y15" s="11" t="n">
        <f aca="false">DEC2009!Z68*VMTbyVehicle!Y15*0.0000011023</f>
        <v>0.00053444254913</v>
      </c>
      <c r="Z15" s="11" t="n">
        <f aca="false">DEC2009!AA68*VMTbyVehicle!Z15*0.0000011023</f>
        <v>0.003773470521</v>
      </c>
      <c r="AA15" s="11" t="n">
        <f aca="false">DEC2009!AB68*VMTbyVehicle!AA15*0.0000011023</f>
        <v>0.0048696582675</v>
      </c>
      <c r="AB15" s="11" t="n">
        <f aca="false">DEC2009!AC68*VMTbyVehicle!AB15*0.0000011023</f>
        <v>0.00730788920928</v>
      </c>
      <c r="AC15" s="11" t="n">
        <f aca="false">DEC2009!AD68*VMTbyVehicle!AC15*0.0000011023</f>
        <v>0.05778306820788</v>
      </c>
      <c r="AD15" s="11" t="e">
        <f aca="false">DEC2009!AE68*VMTbyVehicle!AD15*0.0000011023</f>
        <v>#VALUE!</v>
      </c>
      <c r="AE15" s="11" t="e">
        <f aca="false">DEC2009!AF68*VMTbyVehicle!AE15*0.0000011023</f>
        <v>#VALUE!</v>
      </c>
      <c r="AF15" s="11" t="n">
        <f aca="false">DEC2009!AG68*VMTbyVehicle!AF15*0.0000011023</f>
        <v>0.00419869420992</v>
      </c>
      <c r="AG15" s="11" t="n">
        <f aca="false">DEC2009!AH68*VMTbyVehicle!AG15*0.0000011023</f>
        <v>0.00062219830558</v>
      </c>
      <c r="AH15" s="11" t="n">
        <f aca="false">DEC2009!AI68*VMTbyVehicle!AH15*0.0000011023</f>
        <v>0.000134348324</v>
      </c>
      <c r="AI15" s="11" t="n">
        <f aca="false">DEC2009!AJ68*VMTbyVehicle!AI15*0.0000011023</f>
        <v>0.08507066211632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v>10421142</v>
      </c>
      <c r="G17" s="14" t="e">
        <f aca="false">AVERAGE(G4:G15)</f>
        <v>#VALUE!</v>
      </c>
      <c r="H17" s="14" t="e">
        <f aca="false">AVERAGE(H4:H15)</f>
        <v>#VALUE!</v>
      </c>
      <c r="I17" s="14" t="e">
        <f aca="false">AVERAGE(I4:I15)</f>
        <v>#VALUE!</v>
      </c>
      <c r="J17" s="14" t="e">
        <f aca="false">AVERAGE(J4:J15)</f>
        <v>#VALUE!</v>
      </c>
      <c r="K17" s="14" t="e">
        <f aca="false">AVERAGE(K4:K15)</f>
        <v>#VALUE!</v>
      </c>
      <c r="L17" s="14" t="e">
        <f aca="false">AVERAGE(L4:L15)</f>
        <v>#VALUE!</v>
      </c>
      <c r="M17" s="14" t="e">
        <f aca="false">AVERAGE(M4:M15)</f>
        <v>#VALUE!</v>
      </c>
      <c r="N17" s="14" t="e">
        <f aca="false">AVERAGE(N4:N15)</f>
        <v>#VALUE!</v>
      </c>
      <c r="O17" s="14" t="e">
        <f aca="false">AVERAGE(O4:O15)</f>
        <v>#VALUE!</v>
      </c>
      <c r="P17" s="14" t="e">
        <f aca="false">AVERAGE(P4:P15)</f>
        <v>#VALUE!</v>
      </c>
      <c r="Q17" s="14" t="e">
        <f aca="false">AVERAGE(Q4:Q15)</f>
        <v>#VALUE!</v>
      </c>
      <c r="R17" s="14" t="e">
        <f aca="false">AVERAGE(R4:R15)</f>
        <v>#VALUE!</v>
      </c>
      <c r="S17" s="14" t="e">
        <f aca="false">AVERAGE(S4:S15)</f>
        <v>#VALUE!</v>
      </c>
      <c r="T17" s="14" t="n">
        <f aca="false">AVERAGE(T4:T15)</f>
        <v>0.00110994923631917</v>
      </c>
      <c r="U17" s="14" t="n">
        <f aca="false">AVERAGE(U4:U15)</f>
        <v>5.4676339715E-005</v>
      </c>
      <c r="V17" s="14" t="n">
        <f aca="false">AVERAGE(V4:V15)</f>
        <v>0.00305083108034</v>
      </c>
      <c r="W17" s="14" t="n">
        <f aca="false">AVERAGE(W4:W15)</f>
        <v>0.00117507729987333</v>
      </c>
      <c r="X17" s="14" t="n">
        <f aca="false">AVERAGE(X4:X15)</f>
        <v>0.00135433327075833</v>
      </c>
      <c r="Y17" s="14" t="n">
        <f aca="false">AVERAGE(Y4:Y15)</f>
        <v>0.000673018156886667</v>
      </c>
      <c r="Z17" s="14" t="n">
        <f aca="false">AVERAGE(Z4:Z15)</f>
        <v>0.004425716477395</v>
      </c>
      <c r="AA17" s="14" t="n">
        <f aca="false">AVERAGE(AA4:AA15)</f>
        <v>0.00567241838366</v>
      </c>
      <c r="AB17" s="14" t="n">
        <f aca="false">AVERAGE(AB4:AB15)</f>
        <v>0.00840778918986167</v>
      </c>
      <c r="AC17" s="14" t="n">
        <f aca="false">AVERAGE(AC4:AC15)</f>
        <v>0.0639397878468717</v>
      </c>
      <c r="AD17" s="14" t="e">
        <f aca="false">AVERAGE(AD4:AD15)</f>
        <v>#VALUE!</v>
      </c>
      <c r="AE17" s="14" t="e">
        <f aca="false">AVERAGE(AE4:AE15)</f>
        <v>#VALUE!</v>
      </c>
      <c r="AF17" s="14" t="n">
        <f aca="false">AVERAGE(AF4:AF15)</f>
        <v>0.00489101726821083</v>
      </c>
      <c r="AG17" s="14" t="n">
        <f aca="false">AVERAGE(AG4:AG15)</f>
        <v>0.000735488960945833</v>
      </c>
      <c r="AH17" s="14" t="n">
        <f aca="false">AVERAGE(AH4:AH15)</f>
        <v>0.0001505487995425</v>
      </c>
      <c r="AI17" s="14" t="n">
        <f aca="false">AVERAGE(AI4:AI15)</f>
        <v>0.09523153289377</v>
      </c>
    </row>
    <row r="19" customFormat="false" ht="12.75" hidden="false" customHeight="false" outlineLevel="0" collapsed="false">
      <c r="AI19" s="0" t="n">
        <f aca="false">AI17*365</f>
        <v>34.759509506226</v>
      </c>
    </row>
  </sheetData>
  <mergeCells count="1">
    <mergeCell ref="B4:B15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19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19" activeCellId="0" sqref="A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8.7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9.28"/>
    <col collapsed="false" customWidth="true" hidden="false" outlineLevel="0" max="19" min="18" style="4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9381800</v>
      </c>
      <c r="G4" s="11" t="e">
        <f aca="false">JAN2009!H69*VMTbyVehicle!G4*0.0000011023</f>
        <v>#VALUE!</v>
      </c>
      <c r="H4" s="11" t="e">
        <f aca="false">JAN2009!I69*VMTbyVehicle!H4*0.0000011023</f>
        <v>#VALUE!</v>
      </c>
      <c r="I4" s="11" t="e">
        <f aca="false">JAN2009!J69*VMTbyVehicle!I4*0.0000011023</f>
        <v>#VALUE!</v>
      </c>
      <c r="J4" s="11" t="e">
        <f aca="false">JAN2009!K69*VMTbyVehicle!J4*0.0000011023</f>
        <v>#VALUE!</v>
      </c>
      <c r="K4" s="11" t="e">
        <f aca="false">JAN2009!L69*VMTbyVehicle!K4*0.0000011023</f>
        <v>#VALUE!</v>
      </c>
      <c r="L4" s="11" t="e">
        <f aca="false">JAN2009!M69*VMTbyVehicle!L4*0.0000011023</f>
        <v>#VALUE!</v>
      </c>
      <c r="M4" s="11" t="e">
        <f aca="false">JAN2009!N69*VMTbyVehicle!M4*0.0000011023</f>
        <v>#VALUE!</v>
      </c>
      <c r="N4" s="11" t="e">
        <f aca="false">JAN2009!O69*VMTbyVehicle!N4*0.0000011023</f>
        <v>#VALUE!</v>
      </c>
      <c r="O4" s="11" t="e">
        <f aca="false">JAN2009!P69*VMTbyVehicle!O4*0.0000011023</f>
        <v>#VALUE!</v>
      </c>
      <c r="P4" s="11" t="e">
        <f aca="false">JAN2009!Q69*VMTbyVehicle!P4*0.0000011023</f>
        <v>#VALUE!</v>
      </c>
      <c r="Q4" s="11" t="e">
        <f aca="false">JAN2009!R69*VMTbyVehicle!Q4*0.0000011023</f>
        <v>#VALUE!</v>
      </c>
      <c r="R4" s="11" t="e">
        <f aca="false">JAN2009!S69*VMTbyVehicle!R4*0.0000011023</f>
        <v>#VALUE!</v>
      </c>
      <c r="S4" s="11" t="e">
        <f aca="false">JAN2009!T69*VMTbyVehicle!S4*0.0000011023</f>
        <v>#VALUE!</v>
      </c>
      <c r="T4" s="11" t="n">
        <f aca="false">JAN2009!U69*VMTbyVehicle!T4*0.0000011023</f>
        <v>0.00030155554962</v>
      </c>
      <c r="U4" s="11" t="n">
        <f aca="false">JAN2009!V69*VMTbyVehicle!U4*0.0000011023</f>
        <v>7.320418392E-005</v>
      </c>
      <c r="V4" s="11" t="n">
        <f aca="false">JAN2009!W69*VMTbyVehicle!V4*0.0000011023</f>
        <v>0.00309965955321</v>
      </c>
      <c r="W4" s="11" t="n">
        <f aca="false">JAN2009!X69*VMTbyVehicle!W4*0.0000011023</f>
        <v>0.00121400333418</v>
      </c>
      <c r="X4" s="11" t="n">
        <f aca="false">JAN2009!Y69*VMTbyVehicle!X4*0.0000011023</f>
        <v>0.00135951641396</v>
      </c>
      <c r="Y4" s="11" t="n">
        <f aca="false">JAN2009!Z69*VMTbyVehicle!Y4*0.0000011023</f>
        <v>0.0006848193072</v>
      </c>
      <c r="Z4" s="11" t="n">
        <f aca="false">JAN2009!AA69*VMTbyVehicle!Z4*0.0000011023</f>
        <v>0.0033982674424</v>
      </c>
      <c r="AA4" s="11" t="n">
        <f aca="false">JAN2009!AB69*VMTbyVehicle!AA4*0.0000011023</f>
        <v>0.0043185997584</v>
      </c>
      <c r="AB4" s="11" t="n">
        <f aca="false">JAN2009!AC69*VMTbyVehicle!AB4*0.0000011023</f>
        <v>0.00646964429244</v>
      </c>
      <c r="AC4" s="11" t="n">
        <f aca="false">JAN2009!AD69*VMTbyVehicle!AC4*0.0000011023</f>
        <v>0.01983033246708</v>
      </c>
      <c r="AD4" s="11" t="e">
        <f aca="false">JAN2009!AE69*VMTbyVehicle!AD4*0.0000011023</f>
        <v>#VALUE!</v>
      </c>
      <c r="AE4" s="11" t="e">
        <f aca="false">JAN2009!AF69*VMTbyVehicle!AE4*0.0000011023</f>
        <v>#VALUE!</v>
      </c>
      <c r="AF4" s="11" t="n">
        <f aca="false">JAN2009!AG69*VMTbyVehicle!AF4*0.0000011023</f>
        <v>0.00373724905323</v>
      </c>
      <c r="AG4" s="11" t="n">
        <f aca="false">JAN2009!AH69*VMTbyVehicle!AG4*0.0000011023</f>
        <v>0.00054870135078</v>
      </c>
      <c r="AH4" s="11" t="n">
        <f aca="false">JAN2009!AI69*VMTbyVehicle!AH4*0.0000011023</f>
        <v>0.0002004521527</v>
      </c>
      <c r="AI4" s="11" t="n">
        <f aca="false">JAN2009!AJ69*VMTbyVehicle!AI4*0.0000011023</f>
        <v>0.04549830640344</v>
      </c>
    </row>
    <row r="5" customFormat="false" ht="12.75" hidden="false" customHeight="false" outlineLevel="0" collapsed="false">
      <c r="B5" s="10"/>
      <c r="C5" s="1" t="s">
        <v>32</v>
      </c>
      <c r="E5" s="2" t="n">
        <v>9805300</v>
      </c>
      <c r="G5" s="11" t="e">
        <f aca="false">FEB2009!H69*VMTbyVehicle!G5*0.0000011023</f>
        <v>#VALUE!</v>
      </c>
      <c r="H5" s="11" t="e">
        <f aca="false">FEB2009!I69*VMTbyVehicle!H5*0.0000011023</f>
        <v>#VALUE!</v>
      </c>
      <c r="I5" s="11" t="e">
        <f aca="false">FEB2009!J69*VMTbyVehicle!I5*0.0000011023</f>
        <v>#VALUE!</v>
      </c>
      <c r="J5" s="11" t="e">
        <f aca="false">FEB2009!K69*VMTbyVehicle!J5*0.0000011023</f>
        <v>#VALUE!</v>
      </c>
      <c r="K5" s="11" t="e">
        <f aca="false">FEB2009!L69*VMTbyVehicle!K5*0.0000011023</f>
        <v>#VALUE!</v>
      </c>
      <c r="L5" s="11" t="e">
        <f aca="false">FEB2009!M69*VMTbyVehicle!L5*0.0000011023</f>
        <v>#VALUE!</v>
      </c>
      <c r="M5" s="11" t="e">
        <f aca="false">FEB2009!N69*VMTbyVehicle!M5*0.0000011023</f>
        <v>#VALUE!</v>
      </c>
      <c r="N5" s="11" t="e">
        <f aca="false">FEB2009!O69*VMTbyVehicle!N5*0.0000011023</f>
        <v>#VALUE!</v>
      </c>
      <c r="O5" s="11" t="e">
        <f aca="false">FEB2009!P69*VMTbyVehicle!O5*0.0000011023</f>
        <v>#VALUE!</v>
      </c>
      <c r="P5" s="11" t="e">
        <f aca="false">FEB2009!Q69*VMTbyVehicle!P5*0.0000011023</f>
        <v>#VALUE!</v>
      </c>
      <c r="Q5" s="11" t="e">
        <f aca="false">FEB2009!R69*VMTbyVehicle!Q5*0.0000011023</f>
        <v>#VALUE!</v>
      </c>
      <c r="R5" s="11" t="e">
        <f aca="false">FEB2009!S69*VMTbyVehicle!R5*0.0000011023</f>
        <v>#VALUE!</v>
      </c>
      <c r="S5" s="11" t="e">
        <f aca="false">FEB2009!T69*VMTbyVehicle!S5*0.0000011023</f>
        <v>#VALUE!</v>
      </c>
      <c r="T5" s="11" t="n">
        <f aca="false">FEB2009!U69*VMTbyVehicle!T5*0.0000011023</f>
        <v>0.000315180639</v>
      </c>
      <c r="U5" s="11" t="n">
        <f aca="false">FEB2009!V69*VMTbyVehicle!U5*0.0000011023</f>
        <v>7.645189041E-005</v>
      </c>
      <c r="V5" s="11" t="n">
        <f aca="false">FEB2009!W69*VMTbyVehicle!V5*0.0000011023</f>
        <v>0.00323958242877</v>
      </c>
      <c r="W5" s="11" t="n">
        <f aca="false">FEB2009!X69*VMTbyVehicle!W5*0.0000011023</f>
        <v>0.00126415467728</v>
      </c>
      <c r="X5" s="11" t="n">
        <f aca="false">FEB2009!Y69*VMTbyVehicle!X5*0.0000011023</f>
        <v>0.00142086095218</v>
      </c>
      <c r="Y5" s="11" t="n">
        <f aca="false">FEB2009!Z69*VMTbyVehicle!Y5*0.0000011023</f>
        <v>0.00071574234956</v>
      </c>
      <c r="Z5" s="11" t="n">
        <f aca="false">FEB2009!AA69*VMTbyVehicle!Z5*0.0000011023</f>
        <v>0.00354589980416</v>
      </c>
      <c r="AA5" s="11" t="n">
        <f aca="false">FEB2009!AB69*VMTbyVehicle!AA5*0.0000011023</f>
        <v>0.0045136010376</v>
      </c>
      <c r="AB5" s="11" t="n">
        <f aca="false">FEB2009!AC69*VMTbyVehicle!AB5*0.0000011023</f>
        <v>0.00676168941812</v>
      </c>
      <c r="AC5" s="11" t="n">
        <f aca="false">FEB2009!AD69*VMTbyVehicle!AC5*0.0000011023</f>
        <v>0.02072550202983</v>
      </c>
      <c r="AD5" s="11" t="e">
        <f aca="false">FEB2009!AE69*VMTbyVehicle!AD5*0.0000011023</f>
        <v>#VALUE!</v>
      </c>
      <c r="AE5" s="11" t="e">
        <f aca="false">FEB2009!AF69*VMTbyVehicle!AE5*0.0000011023</f>
        <v>#VALUE!</v>
      </c>
      <c r="AF5" s="11" t="n">
        <f aca="false">FEB2009!AG69*VMTbyVehicle!AF5*0.0000011023</f>
        <v>0.0039059184798</v>
      </c>
      <c r="AG5" s="11" t="n">
        <f aca="false">FEB2009!AH69*VMTbyVehicle!AG5*0.0000011023</f>
        <v>0.00057351698976</v>
      </c>
      <c r="AH5" s="11" t="n">
        <f aca="false">FEB2009!AI69*VMTbyVehicle!AH5*0.0000011023</f>
        <v>0.00020949564236</v>
      </c>
      <c r="AI5" s="11" t="n">
        <f aca="false">FEB2009!AJ69*VMTbyVehicle!AI5*0.0000011023</f>
        <v>0.04755212366828</v>
      </c>
    </row>
    <row r="6" customFormat="false" ht="12.75" hidden="false" customHeight="false" outlineLevel="0" collapsed="false">
      <c r="B6" s="10"/>
      <c r="C6" s="1" t="s">
        <v>33</v>
      </c>
      <c r="E6" s="2" t="n">
        <v>10147500</v>
      </c>
      <c r="G6" s="11" t="e">
        <f aca="false">MAR2009!H69*VMTbyVehicle!G6*0.0000011023</f>
        <v>#VALUE!</v>
      </c>
      <c r="H6" s="11" t="e">
        <f aca="false">MAR2009!I69*VMTbyVehicle!H6*0.0000011023</f>
        <v>#VALUE!</v>
      </c>
      <c r="I6" s="11" t="e">
        <f aca="false">MAR2009!J69*VMTbyVehicle!I6*0.0000011023</f>
        <v>#VALUE!</v>
      </c>
      <c r="J6" s="11" t="e">
        <f aca="false">MAR2009!K69*VMTbyVehicle!J6*0.0000011023</f>
        <v>#VALUE!</v>
      </c>
      <c r="K6" s="11" t="e">
        <f aca="false">MAR2009!L69*VMTbyVehicle!K6*0.0000011023</f>
        <v>#VALUE!</v>
      </c>
      <c r="L6" s="11" t="e">
        <f aca="false">MAR2009!M69*VMTbyVehicle!L6*0.0000011023</f>
        <v>#VALUE!</v>
      </c>
      <c r="M6" s="11" t="e">
        <f aca="false">MAR2009!N69*VMTbyVehicle!M6*0.0000011023</f>
        <v>#VALUE!</v>
      </c>
      <c r="N6" s="11" t="e">
        <f aca="false">MAR2009!O69*VMTbyVehicle!N6*0.0000011023</f>
        <v>#VALUE!</v>
      </c>
      <c r="O6" s="11" t="e">
        <f aca="false">MAR2009!P69*VMTbyVehicle!O6*0.0000011023</f>
        <v>#VALUE!</v>
      </c>
      <c r="P6" s="11" t="e">
        <f aca="false">MAR2009!Q69*VMTbyVehicle!P6*0.0000011023</f>
        <v>#VALUE!</v>
      </c>
      <c r="Q6" s="11" t="e">
        <f aca="false">MAR2009!R69*VMTbyVehicle!Q6*0.0000011023</f>
        <v>#VALUE!</v>
      </c>
      <c r="R6" s="11" t="e">
        <f aca="false">MAR2009!S69*VMTbyVehicle!R6*0.0000011023</f>
        <v>#VALUE!</v>
      </c>
      <c r="S6" s="11" t="e">
        <f aca="false">MAR2009!T69*VMTbyVehicle!S6*0.0000011023</f>
        <v>#VALUE!</v>
      </c>
      <c r="T6" s="11" t="n">
        <f aca="false">MAR2009!U69*VMTbyVehicle!T6*0.0000011023</f>
        <v>0.00032618071116</v>
      </c>
      <c r="U6" s="11" t="n">
        <f aca="false">MAR2009!V69*VMTbyVehicle!U6*0.0000011023</f>
        <v>7.910159915E-005</v>
      </c>
      <c r="V6" s="11" t="n">
        <f aca="false">MAR2009!W69*VMTbyVehicle!V6*0.0000011023</f>
        <v>0.00335266518117</v>
      </c>
      <c r="W6" s="11" t="n">
        <f aca="false">MAR2009!X69*VMTbyVehicle!W6*0.0000011023</f>
        <v>0.00130825902304</v>
      </c>
      <c r="X6" s="11" t="n">
        <f aca="false">MAR2009!Y69*VMTbyVehicle!X6*0.0000011023</f>
        <v>0.0014704748138</v>
      </c>
      <c r="Y6" s="11" t="n">
        <f aca="false">MAR2009!Z69*VMTbyVehicle!Y6*0.0000011023</f>
        <v>0.00074072630975</v>
      </c>
      <c r="Z6" s="11" t="n">
        <f aca="false">MAR2009!AA69*VMTbyVehicle!Z6*0.0000011023</f>
        <v>0.00366967332334</v>
      </c>
      <c r="AA6" s="11" t="n">
        <f aca="false">MAR2009!AB69*VMTbyVehicle!AA6*0.0000011023</f>
        <v>0.0046711417536</v>
      </c>
      <c r="AB6" s="11" t="n">
        <f aca="false">MAR2009!AC69*VMTbyVehicle!AB6*0.0000011023</f>
        <v>0.0069977046348</v>
      </c>
      <c r="AC6" s="11" t="n">
        <f aca="false">MAR2009!AD69*VMTbyVehicle!AC6*0.0000011023</f>
        <v>0.0214488411003</v>
      </c>
      <c r="AD6" s="11" t="e">
        <f aca="false">MAR2009!AE69*VMTbyVehicle!AD6*0.0000011023</f>
        <v>#VALUE!</v>
      </c>
      <c r="AE6" s="11" t="e">
        <f aca="false">MAR2009!AF69*VMTbyVehicle!AE6*0.0000011023</f>
        <v>#VALUE!</v>
      </c>
      <c r="AF6" s="11" t="n">
        <f aca="false">MAR2009!AG69*VMTbyVehicle!AF6*0.0000011023</f>
        <v>0.00404230065753</v>
      </c>
      <c r="AG6" s="11" t="n">
        <f aca="false">MAR2009!AH69*VMTbyVehicle!AG6*0.0000011023</f>
        <v>0.00059348647702</v>
      </c>
      <c r="AH6" s="11" t="n">
        <f aca="false">MAR2009!AI69*VMTbyVehicle!AH6*0.0000011023</f>
        <v>0.00021675891752</v>
      </c>
      <c r="AI6" s="11" t="n">
        <f aca="false">MAR2009!AJ69*VMTbyVehicle!AI6*0.0000011023</f>
        <v>0.0492116698282</v>
      </c>
    </row>
    <row r="7" customFormat="false" ht="12.75" hidden="false" customHeight="false" outlineLevel="0" collapsed="false">
      <c r="B7" s="10"/>
      <c r="C7" s="1" t="s">
        <v>34</v>
      </c>
      <c r="E7" s="2" t="n">
        <v>10470900</v>
      </c>
      <c r="G7" s="11" t="e">
        <f aca="false">APR2009!H69*VMTbyVehicle!G7*0.0000011023</f>
        <v>#VALUE!</v>
      </c>
      <c r="H7" s="11" t="e">
        <f aca="false">APR2009!I69*VMTbyVehicle!H7*0.0000011023</f>
        <v>#VALUE!</v>
      </c>
      <c r="I7" s="11" t="e">
        <f aca="false">APR2009!J69*VMTbyVehicle!I7*0.0000011023</f>
        <v>#VALUE!</v>
      </c>
      <c r="J7" s="11" t="e">
        <f aca="false">APR2009!K69*VMTbyVehicle!J7*0.0000011023</f>
        <v>#VALUE!</v>
      </c>
      <c r="K7" s="11" t="e">
        <f aca="false">APR2009!L69*VMTbyVehicle!K7*0.0000011023</f>
        <v>#VALUE!</v>
      </c>
      <c r="L7" s="11" t="e">
        <f aca="false">APR2009!M69*VMTbyVehicle!L7*0.0000011023</f>
        <v>#VALUE!</v>
      </c>
      <c r="M7" s="11" t="e">
        <f aca="false">APR2009!N69*VMTbyVehicle!M7*0.0000011023</f>
        <v>#VALUE!</v>
      </c>
      <c r="N7" s="11" t="e">
        <f aca="false">APR2009!O69*VMTbyVehicle!N7*0.0000011023</f>
        <v>#VALUE!</v>
      </c>
      <c r="O7" s="11" t="e">
        <f aca="false">APR2009!P69*VMTbyVehicle!O7*0.0000011023</f>
        <v>#VALUE!</v>
      </c>
      <c r="P7" s="11" t="e">
        <f aca="false">APR2009!Q69*VMTbyVehicle!P7*0.0000011023</f>
        <v>#VALUE!</v>
      </c>
      <c r="Q7" s="11" t="e">
        <f aca="false">APR2009!R69*VMTbyVehicle!Q7*0.0000011023</f>
        <v>#VALUE!</v>
      </c>
      <c r="R7" s="11" t="e">
        <f aca="false">APR2009!S69*VMTbyVehicle!R7*0.0000011023</f>
        <v>#VALUE!</v>
      </c>
      <c r="S7" s="11" t="e">
        <f aca="false">APR2009!T69*VMTbyVehicle!S7*0.0000011023</f>
        <v>#VALUE!</v>
      </c>
      <c r="T7" s="11" t="n">
        <f aca="false">APR2009!U69*VMTbyVehicle!T7*0.0000011023</f>
        <v>0.00030610385988</v>
      </c>
      <c r="U7" s="11" t="n">
        <f aca="false">APR2009!V69*VMTbyVehicle!U7*0.0000011023</f>
        <v>8.009510214E-005</v>
      </c>
      <c r="V7" s="11" t="n">
        <f aca="false">APR2009!W69*VMTbyVehicle!V7*0.0000011023</f>
        <v>0.00325798962624</v>
      </c>
      <c r="W7" s="11" t="n">
        <f aca="false">APR2009!X69*VMTbyVehicle!W7*0.0000011023</f>
        <v>0.0012804812835</v>
      </c>
      <c r="X7" s="11" t="n">
        <f aca="false">APR2009!Y69*VMTbyVehicle!X7*0.0000011023</f>
        <v>0.00146885156682</v>
      </c>
      <c r="Y7" s="11" t="n">
        <f aca="false">APR2009!Z69*VMTbyVehicle!Y7*0.0000011023</f>
        <v>0.00073799800702</v>
      </c>
      <c r="Z7" s="11" t="n">
        <f aca="false">APR2009!AA69*VMTbyVehicle!Z7*0.0000011023</f>
        <v>0.00357251726272</v>
      </c>
      <c r="AA7" s="11" t="n">
        <f aca="false">APR2009!AB69*VMTbyVehicle!AA7*0.0000011023</f>
        <v>0.00457895464092</v>
      </c>
      <c r="AB7" s="11" t="n">
        <f aca="false">APR2009!AC69*VMTbyVehicle!AB7*0.0000011023</f>
        <v>0.00672208730648</v>
      </c>
      <c r="AC7" s="11" t="n">
        <f aca="false">APR2009!AD69*VMTbyVehicle!AC7*0.0000011023</f>
        <v>0.0201836145465</v>
      </c>
      <c r="AD7" s="11" t="e">
        <f aca="false">APR2009!AE69*VMTbyVehicle!AD7*0.0000011023</f>
        <v>#VALUE!</v>
      </c>
      <c r="AE7" s="11" t="e">
        <f aca="false">APR2009!AF69*VMTbyVehicle!AE7*0.0000011023</f>
        <v>#VALUE!</v>
      </c>
      <c r="AF7" s="11" t="n">
        <f aca="false">APR2009!AG69*VMTbyVehicle!AF7*0.0000011023</f>
        <v>0.00394296138153</v>
      </c>
      <c r="AG7" s="11" t="n">
        <f aca="false">APR2009!AH69*VMTbyVehicle!AG7*0.0000011023</f>
        <v>0.0006035654673</v>
      </c>
      <c r="AH7" s="11" t="n">
        <f aca="false">APR2009!AI69*VMTbyVehicle!AH7*0.0000011023</f>
        <v>0.00022366614978</v>
      </c>
      <c r="AI7" s="11" t="n">
        <f aca="false">APR2009!AJ69*VMTbyVehicle!AI7*0.0000011023</f>
        <v>0.047322499587</v>
      </c>
    </row>
    <row r="8" customFormat="false" ht="12.75" hidden="false" customHeight="false" outlineLevel="0" collapsed="false">
      <c r="B8" s="10"/>
      <c r="C8" s="1" t="s">
        <v>35</v>
      </c>
      <c r="E8" s="2" t="n">
        <v>10759900</v>
      </c>
      <c r="G8" s="11" t="e">
        <f aca="false">MAY2009!H69*VMTbyVehicle!G8*0.0000011023</f>
        <v>#VALUE!</v>
      </c>
      <c r="H8" s="11" t="e">
        <f aca="false">MAY2009!I69*VMTbyVehicle!H8*0.0000011023</f>
        <v>#VALUE!</v>
      </c>
      <c r="I8" s="11" t="e">
        <f aca="false">MAY2009!J69*VMTbyVehicle!I8*0.0000011023</f>
        <v>#VALUE!</v>
      </c>
      <c r="J8" s="11" t="e">
        <f aca="false">MAY2009!K69*VMTbyVehicle!J8*0.0000011023</f>
        <v>#VALUE!</v>
      </c>
      <c r="K8" s="11" t="e">
        <f aca="false">MAY2009!L69*VMTbyVehicle!K8*0.0000011023</f>
        <v>#VALUE!</v>
      </c>
      <c r="L8" s="11" t="e">
        <f aca="false">MAY2009!M69*VMTbyVehicle!L8*0.0000011023</f>
        <v>#VALUE!</v>
      </c>
      <c r="M8" s="11" t="e">
        <f aca="false">MAY2009!N69*VMTbyVehicle!M8*0.0000011023</f>
        <v>#VALUE!</v>
      </c>
      <c r="N8" s="11" t="e">
        <f aca="false">MAY2009!O69*VMTbyVehicle!N8*0.0000011023</f>
        <v>#VALUE!</v>
      </c>
      <c r="O8" s="11" t="e">
        <f aca="false">MAY2009!P69*VMTbyVehicle!O8*0.0000011023</f>
        <v>#VALUE!</v>
      </c>
      <c r="P8" s="11" t="e">
        <f aca="false">MAY2009!Q69*VMTbyVehicle!P8*0.0000011023</f>
        <v>#VALUE!</v>
      </c>
      <c r="Q8" s="11" t="e">
        <f aca="false">MAY2009!R69*VMTbyVehicle!Q8*0.0000011023</f>
        <v>#VALUE!</v>
      </c>
      <c r="R8" s="11" t="e">
        <f aca="false">MAY2009!S69*VMTbyVehicle!R8*0.0000011023</f>
        <v>#VALUE!</v>
      </c>
      <c r="S8" s="11" t="e">
        <f aca="false">MAY2009!T69*VMTbyVehicle!S8*0.0000011023</f>
        <v>#VALUE!</v>
      </c>
      <c r="T8" s="11" t="n">
        <f aca="false">MAY2009!U69*VMTbyVehicle!T8*0.0000011023</f>
        <v>0.00031454703696</v>
      </c>
      <c r="U8" s="11" t="n">
        <f aca="false">MAY2009!V69*VMTbyVehicle!U8*0.0000011023</f>
        <v>8.231359112E-005</v>
      </c>
      <c r="V8" s="11" t="n">
        <f aca="false">MAY2009!W69*VMTbyVehicle!V8*0.0000011023</f>
        <v>0.00334790126103</v>
      </c>
      <c r="W8" s="11" t="n">
        <f aca="false">MAY2009!X69*VMTbyVehicle!W8*0.0000011023</f>
        <v>0.00131583138312</v>
      </c>
      <c r="X8" s="11" t="n">
        <f aca="false">MAY2009!Y69*VMTbyVehicle!X8*0.0000011023</f>
        <v>0.00150939879048</v>
      </c>
      <c r="Y8" s="11" t="n">
        <f aca="false">MAY2009!Z69*VMTbyVehicle!Y8*0.0000011023</f>
        <v>0.00075837622712</v>
      </c>
      <c r="Z8" s="11" t="n">
        <f aca="false">MAY2009!AA69*VMTbyVehicle!Z8*0.0000011023</f>
        <v>0.00367107434664</v>
      </c>
      <c r="AA8" s="11" t="n">
        <f aca="false">MAY2009!AB69*VMTbyVehicle!AA8*0.0000011023</f>
        <v>0.00470532054924</v>
      </c>
      <c r="AB8" s="11" t="n">
        <f aca="false">MAY2009!AC69*VMTbyVehicle!AB8*0.0000011023</f>
        <v>0.00690761938776</v>
      </c>
      <c r="AC8" s="11" t="n">
        <f aca="false">MAY2009!AD69*VMTbyVehicle!AC8*0.0000011023</f>
        <v>0.0207406982274</v>
      </c>
      <c r="AD8" s="11" t="e">
        <f aca="false">MAY2009!AE69*VMTbyVehicle!AD8*0.0000011023</f>
        <v>#VALUE!</v>
      </c>
      <c r="AE8" s="11" t="e">
        <f aca="false">MAY2009!AF69*VMTbyVehicle!AE8*0.0000011023</f>
        <v>#VALUE!</v>
      </c>
      <c r="AF8" s="11" t="n">
        <f aca="false">MAY2009!AG69*VMTbyVehicle!AF8*0.0000011023</f>
        <v>0.00405186873176</v>
      </c>
      <c r="AG8" s="11" t="n">
        <f aca="false">MAY2009!AH69*VMTbyVehicle!AG8*0.0000011023</f>
        <v>0.00062019851292</v>
      </c>
      <c r="AH8" s="11" t="n">
        <f aca="false">MAY2009!AI69*VMTbyVehicle!AH8*0.0000011023</f>
        <v>0.00022986129624</v>
      </c>
      <c r="AI8" s="11" t="n">
        <f aca="false">MAY2009!AJ69*VMTbyVehicle!AI8*0.0000011023</f>
        <v>0.048628614857</v>
      </c>
    </row>
    <row r="9" customFormat="false" ht="12.75" hidden="false" customHeight="false" outlineLevel="0" collapsed="false">
      <c r="B9" s="10"/>
      <c r="C9" s="1" t="s">
        <v>36</v>
      </c>
      <c r="E9" s="2" t="n">
        <v>10863200</v>
      </c>
      <c r="G9" s="11" t="e">
        <f aca="false">JUN2009!H69*VMTbyVehicle!G9*0.0000011023</f>
        <v>#VALUE!</v>
      </c>
      <c r="H9" s="11" t="e">
        <f aca="false">JUN2009!I69*VMTbyVehicle!H9*0.0000011023</f>
        <v>#VALUE!</v>
      </c>
      <c r="I9" s="11" t="e">
        <f aca="false">JUN2009!J69*VMTbyVehicle!I9*0.0000011023</f>
        <v>#VALUE!</v>
      </c>
      <c r="J9" s="11" t="e">
        <f aca="false">JUN2009!K69*VMTbyVehicle!J9*0.0000011023</f>
        <v>#VALUE!</v>
      </c>
      <c r="K9" s="11" t="e">
        <f aca="false">JUN2009!L69*VMTbyVehicle!K9*0.0000011023</f>
        <v>#VALUE!</v>
      </c>
      <c r="L9" s="11" t="e">
        <f aca="false">JUN2009!M69*VMTbyVehicle!L9*0.0000011023</f>
        <v>#VALUE!</v>
      </c>
      <c r="M9" s="11" t="e">
        <f aca="false">JUN2009!N69*VMTbyVehicle!M9*0.0000011023</f>
        <v>#VALUE!</v>
      </c>
      <c r="N9" s="11" t="e">
        <f aca="false">JUN2009!O69*VMTbyVehicle!N9*0.0000011023</f>
        <v>#VALUE!</v>
      </c>
      <c r="O9" s="11" t="e">
        <f aca="false">JUN2009!P69*VMTbyVehicle!O9*0.0000011023</f>
        <v>#VALUE!</v>
      </c>
      <c r="P9" s="11" t="e">
        <f aca="false">JUN2009!Q69*VMTbyVehicle!P9*0.0000011023</f>
        <v>#VALUE!</v>
      </c>
      <c r="Q9" s="11" t="e">
        <f aca="false">JUN2009!R69*VMTbyVehicle!Q9*0.0000011023</f>
        <v>#VALUE!</v>
      </c>
      <c r="R9" s="11" t="e">
        <f aca="false">JUN2009!S69*VMTbyVehicle!R9*0.0000011023</f>
        <v>#VALUE!</v>
      </c>
      <c r="S9" s="11" t="e">
        <f aca="false">JUN2009!T69*VMTbyVehicle!S9*0.0000011023</f>
        <v>#VALUE!</v>
      </c>
      <c r="T9" s="11" t="n">
        <f aca="false">JUN2009!U69*VMTbyVehicle!T9*0.0000011023</f>
        <v>0.00031755631596</v>
      </c>
      <c r="U9" s="11" t="n">
        <f aca="false">JUN2009!V69*VMTbyVehicle!U9*0.0000011023</f>
        <v>8.307858732E-005</v>
      </c>
      <c r="V9" s="11" t="n">
        <f aca="false">JUN2009!W69*VMTbyVehicle!V9*0.0000011023</f>
        <v>0.00338004234489</v>
      </c>
      <c r="W9" s="11" t="n">
        <f aca="false">JUN2009!X69*VMTbyVehicle!W9*0.0000011023</f>
        <v>0.00132845845008</v>
      </c>
      <c r="X9" s="11" t="n">
        <f aca="false">JUN2009!Y69*VMTbyVehicle!X9*0.0000011023</f>
        <v>0.00152386085625</v>
      </c>
      <c r="Y9" s="11" t="n">
        <f aca="false">JUN2009!Z69*VMTbyVehicle!Y9*0.0000011023</f>
        <v>0.0007656388409</v>
      </c>
      <c r="Z9" s="11" t="n">
        <f aca="false">JUN2009!AA69*VMTbyVehicle!Z9*0.0000011023</f>
        <v>0.003706351474</v>
      </c>
      <c r="AA9" s="11" t="n">
        <f aca="false">JUN2009!AB69*VMTbyVehicle!AA9*0.0000011023</f>
        <v>0.00475055894124</v>
      </c>
      <c r="AB9" s="11" t="n">
        <f aca="false">JUN2009!AC69*VMTbyVehicle!AB9*0.0000011023</f>
        <v>0.00696440437226</v>
      </c>
      <c r="AC9" s="11" t="n">
        <f aca="false">JUN2009!AD69*VMTbyVehicle!AC9*0.0000011023</f>
        <v>0.02089169723382</v>
      </c>
      <c r="AD9" s="11" t="e">
        <f aca="false">JUN2009!AE69*VMTbyVehicle!AD9*0.0000011023</f>
        <v>#VALUE!</v>
      </c>
      <c r="AE9" s="11" t="e">
        <f aca="false">JUN2009!AF69*VMTbyVehicle!AE9*0.0000011023</f>
        <v>#VALUE!</v>
      </c>
      <c r="AF9" s="11" t="n">
        <f aca="false">JUN2009!AG69*VMTbyVehicle!AF9*0.0000011023</f>
        <v>0.0040907146656</v>
      </c>
      <c r="AG9" s="11" t="n">
        <f aca="false">JUN2009!AH69*VMTbyVehicle!AG9*0.0000011023</f>
        <v>0.00062612712324</v>
      </c>
      <c r="AH9" s="11" t="n">
        <f aca="false">JUN2009!AI69*VMTbyVehicle!AH9*0.0000011023</f>
        <v>0.00023206876222</v>
      </c>
      <c r="AI9" s="11" t="n">
        <f aca="false">JUN2009!AJ69*VMTbyVehicle!AI9*0.0000011023</f>
        <v>0.049095471976</v>
      </c>
    </row>
    <row r="10" customFormat="false" ht="12.75" hidden="false" customHeight="false" outlineLevel="0" collapsed="false">
      <c r="B10" s="10"/>
      <c r="C10" s="1" t="s">
        <v>37</v>
      </c>
      <c r="E10" s="2" t="n">
        <v>10937400</v>
      </c>
      <c r="G10" s="11" t="e">
        <f aca="false">JUL2009!H69*VMTbyVehicle!G10*0.0000011023</f>
        <v>#VALUE!</v>
      </c>
      <c r="H10" s="11" t="e">
        <f aca="false">JUL2009!I69*VMTbyVehicle!H10*0.0000011023</f>
        <v>#VALUE!</v>
      </c>
      <c r="I10" s="11" t="e">
        <f aca="false">JUL2009!J69*VMTbyVehicle!I10*0.0000011023</f>
        <v>#VALUE!</v>
      </c>
      <c r="J10" s="11" t="e">
        <f aca="false">JUL2009!K69*VMTbyVehicle!J10*0.0000011023</f>
        <v>#VALUE!</v>
      </c>
      <c r="K10" s="11" t="e">
        <f aca="false">JUL2009!L69*VMTbyVehicle!K10*0.0000011023</f>
        <v>#VALUE!</v>
      </c>
      <c r="L10" s="11" t="e">
        <f aca="false">JUL2009!M69*VMTbyVehicle!L10*0.0000011023</f>
        <v>#VALUE!</v>
      </c>
      <c r="M10" s="11" t="e">
        <f aca="false">JUL2009!N69*VMTbyVehicle!M10*0.0000011023</f>
        <v>#VALUE!</v>
      </c>
      <c r="N10" s="11" t="e">
        <f aca="false">JUL2009!O69*VMTbyVehicle!N10*0.0000011023</f>
        <v>#VALUE!</v>
      </c>
      <c r="O10" s="11" t="e">
        <f aca="false">JUL2009!P69*VMTbyVehicle!O10*0.0000011023</f>
        <v>#VALUE!</v>
      </c>
      <c r="P10" s="11" t="e">
        <f aca="false">JUL2009!Q69*VMTbyVehicle!P10*0.0000011023</f>
        <v>#VALUE!</v>
      </c>
      <c r="Q10" s="11" t="e">
        <f aca="false">JUL2009!R69*VMTbyVehicle!Q10*0.0000011023</f>
        <v>#VALUE!</v>
      </c>
      <c r="R10" s="11" t="e">
        <f aca="false">JUL2009!S69*VMTbyVehicle!R10*0.0000011023</f>
        <v>#VALUE!</v>
      </c>
      <c r="S10" s="11" t="e">
        <f aca="false">JUL2009!T69*VMTbyVehicle!S10*0.0000011023</f>
        <v>#VALUE!</v>
      </c>
      <c r="T10" s="11" t="n">
        <f aca="false">JUL2009!U69*VMTbyVehicle!T10*0.0000011023</f>
        <v>0.00031974019272</v>
      </c>
      <c r="U10" s="11" t="n">
        <f aca="false">JUL2009!V69*VMTbyVehicle!U10*0.0000011023</f>
        <v>8.369058428E-005</v>
      </c>
      <c r="V10" s="11" t="n">
        <f aca="false">JUL2009!W69*VMTbyVehicle!V10*0.0000011023</f>
        <v>0.00340313773449</v>
      </c>
      <c r="W10" s="11" t="n">
        <f aca="false">JUL2009!X69*VMTbyVehicle!W10*0.0000011023</f>
        <v>0.00133753059954</v>
      </c>
      <c r="X10" s="11" t="n">
        <f aca="false">JUL2009!Y69*VMTbyVehicle!X10*0.0000011023</f>
        <v>0.00153428155953</v>
      </c>
      <c r="Y10" s="11" t="n">
        <f aca="false">JUL2009!Z69*VMTbyVehicle!Y10*0.0000011023</f>
        <v>0.00077087895464</v>
      </c>
      <c r="Z10" s="11" t="n">
        <f aca="false">JUL2009!AA69*VMTbyVehicle!Z10*0.0000011023</f>
        <v>0.00373165058176</v>
      </c>
      <c r="AA10" s="11" t="n">
        <f aca="false">JUL2009!AB69*VMTbyVehicle!AA10*0.0000011023</f>
        <v>0.00478297978884</v>
      </c>
      <c r="AB10" s="11" t="n">
        <f aca="false">JUL2009!AC69*VMTbyVehicle!AB10*0.0000011023</f>
        <v>0.00701192573779</v>
      </c>
      <c r="AC10" s="11" t="n">
        <f aca="false">JUL2009!AD69*VMTbyVehicle!AC10*0.0000011023</f>
        <v>0.02103435557706</v>
      </c>
      <c r="AD10" s="11" t="e">
        <f aca="false">JUL2009!AE69*VMTbyVehicle!AD10*0.0000011023</f>
        <v>#VALUE!</v>
      </c>
      <c r="AE10" s="11" t="e">
        <f aca="false">JUL2009!AF69*VMTbyVehicle!AE10*0.0000011023</f>
        <v>#VALUE!</v>
      </c>
      <c r="AF10" s="11" t="n">
        <f aca="false">JUL2009!AG69*VMTbyVehicle!AF10*0.0000011023</f>
        <v>0.00411865995474</v>
      </c>
      <c r="AG10" s="11" t="n">
        <f aca="false">JUL2009!AH69*VMTbyVehicle!AG10*0.0000011023</f>
        <v>0.00063040889736</v>
      </c>
      <c r="AH10" s="11" t="n">
        <f aca="false">JUL2009!AI69*VMTbyVehicle!AH10*0.0000011023</f>
        <v>0.00023363535098</v>
      </c>
      <c r="AI10" s="11" t="n">
        <f aca="false">JUL2009!AJ69*VMTbyVehicle!AI10*0.0000011023</f>
        <v>0.049430813682</v>
      </c>
    </row>
    <row r="11" customFormat="false" ht="12.75" hidden="false" customHeight="false" outlineLevel="0" collapsed="false">
      <c r="B11" s="10"/>
      <c r="C11" s="1" t="s">
        <v>38</v>
      </c>
      <c r="E11" s="2" t="n">
        <v>10909800</v>
      </c>
      <c r="G11" s="11" t="e">
        <f aca="false">AUG2009!H69*VMTbyVehicle!G11*0.0000011023</f>
        <v>#VALUE!</v>
      </c>
      <c r="H11" s="11" t="e">
        <f aca="false">AUG2009!I69*VMTbyVehicle!H11*0.0000011023</f>
        <v>#VALUE!</v>
      </c>
      <c r="I11" s="11" t="e">
        <f aca="false">AUG2009!J69*VMTbyVehicle!I11*0.0000011023</f>
        <v>#VALUE!</v>
      </c>
      <c r="J11" s="11" t="e">
        <f aca="false">AUG2009!K69*VMTbyVehicle!J11*0.0000011023</f>
        <v>#VALUE!</v>
      </c>
      <c r="K11" s="11" t="e">
        <f aca="false">AUG2009!L69*VMTbyVehicle!K11*0.0000011023</f>
        <v>#VALUE!</v>
      </c>
      <c r="L11" s="11" t="e">
        <f aca="false">AUG2009!M69*VMTbyVehicle!L11*0.0000011023</f>
        <v>#VALUE!</v>
      </c>
      <c r="M11" s="11" t="e">
        <f aca="false">AUG2009!N69*VMTbyVehicle!M11*0.0000011023</f>
        <v>#VALUE!</v>
      </c>
      <c r="N11" s="11" t="e">
        <f aca="false">AUG2009!O69*VMTbyVehicle!N11*0.0000011023</f>
        <v>#VALUE!</v>
      </c>
      <c r="O11" s="11" t="e">
        <f aca="false">AUG2009!P69*VMTbyVehicle!O11*0.0000011023</f>
        <v>#VALUE!</v>
      </c>
      <c r="P11" s="11" t="e">
        <f aca="false">AUG2009!Q69*VMTbyVehicle!P11*0.0000011023</f>
        <v>#VALUE!</v>
      </c>
      <c r="Q11" s="11" t="e">
        <f aca="false">AUG2009!R69*VMTbyVehicle!Q11*0.0000011023</f>
        <v>#VALUE!</v>
      </c>
      <c r="R11" s="11" t="e">
        <f aca="false">AUG2009!S69*VMTbyVehicle!R11*0.0000011023</f>
        <v>#VALUE!</v>
      </c>
      <c r="S11" s="11" t="e">
        <f aca="false">AUG2009!T69*VMTbyVehicle!S11*0.0000011023</f>
        <v>#VALUE!</v>
      </c>
      <c r="T11" s="11" t="n">
        <f aca="false">AUG2009!U69*VMTbyVehicle!T11*0.0000011023</f>
        <v>0.00031893198636</v>
      </c>
      <c r="U11" s="11" t="n">
        <f aca="false">AUG2009!V69*VMTbyVehicle!U11*0.0000011023</f>
        <v>8.346108542E-005</v>
      </c>
      <c r="V11" s="11" t="n">
        <f aca="false">AUG2009!W69*VMTbyVehicle!V11*0.0000011023</f>
        <v>0.00339454111725</v>
      </c>
      <c r="W11" s="11" t="n">
        <f aca="false">AUG2009!X69*VMTbyVehicle!W11*0.0000011023</f>
        <v>0.00133414631808</v>
      </c>
      <c r="X11" s="11" t="n">
        <f aca="false">AUG2009!Y69*VMTbyVehicle!X11*0.0000011023</f>
        <v>0.00153040719549</v>
      </c>
      <c r="Y11" s="11" t="n">
        <f aca="false">AUG2009!Z69*VMTbyVehicle!Y11*0.0000011023</f>
        <v>0.00076894838642</v>
      </c>
      <c r="Z11" s="11" t="n">
        <f aca="false">AUG2009!AA69*VMTbyVehicle!Z11*0.0000011023</f>
        <v>0.00372225193104</v>
      </c>
      <c r="AA11" s="11" t="n">
        <f aca="false">AUG2009!AB69*VMTbyVehicle!AA11*0.0000011023</f>
        <v>0.00477091621764</v>
      </c>
      <c r="AB11" s="11" t="n">
        <f aca="false">AUG2009!AC69*VMTbyVehicle!AB11*0.0000011023</f>
        <v>0.00700383606832</v>
      </c>
      <c r="AC11" s="11" t="n">
        <f aca="false">AUG2009!AD69*VMTbyVehicle!AC11*0.0000011023</f>
        <v>0.0210296452287</v>
      </c>
      <c r="AD11" s="11" t="e">
        <f aca="false">AUG2009!AE69*VMTbyVehicle!AD11*0.0000011023</f>
        <v>#VALUE!</v>
      </c>
      <c r="AE11" s="11" t="e">
        <f aca="false">AUG2009!AF69*VMTbyVehicle!AE11*0.0000011023</f>
        <v>#VALUE!</v>
      </c>
      <c r="AF11" s="11" t="n">
        <f aca="false">AUG2009!AG69*VMTbyVehicle!AF11*0.0000011023</f>
        <v>0.00410825479389</v>
      </c>
      <c r="AG11" s="11" t="n">
        <f aca="false">AUG2009!AH69*VMTbyVehicle!AG11*0.0000011023</f>
        <v>0.00062884440297</v>
      </c>
      <c r="AH11" s="11" t="n">
        <f aca="false">AUG2009!AI69*VMTbyVehicle!AH11*0.0000011023</f>
        <v>0.00023306568234</v>
      </c>
      <c r="AI11" s="11" t="n">
        <f aca="false">AUG2009!AJ69*VMTbyVehicle!AI11*0.0000011023</f>
        <v>0.049306077414</v>
      </c>
    </row>
    <row r="12" customFormat="false" ht="12.75" hidden="false" customHeight="false" outlineLevel="0" collapsed="false">
      <c r="B12" s="10"/>
      <c r="C12" s="1" t="s">
        <v>39</v>
      </c>
      <c r="E12" s="2" t="n">
        <v>10766200</v>
      </c>
      <c r="G12" s="11" t="e">
        <f aca="false">SEP2009!H69*VMTbyVehicle!G12*0.0000011023</f>
        <v>#VALUE!</v>
      </c>
      <c r="H12" s="11" t="e">
        <f aca="false">SEP2009!I69*VMTbyVehicle!H12*0.0000011023</f>
        <v>#VALUE!</v>
      </c>
      <c r="I12" s="11" t="e">
        <f aca="false">SEP2009!J69*VMTbyVehicle!I12*0.0000011023</f>
        <v>#VALUE!</v>
      </c>
      <c r="J12" s="11" t="e">
        <f aca="false">SEP2009!K69*VMTbyVehicle!J12*0.0000011023</f>
        <v>#VALUE!</v>
      </c>
      <c r="K12" s="11" t="e">
        <f aca="false">SEP2009!L69*VMTbyVehicle!K12*0.0000011023</f>
        <v>#VALUE!</v>
      </c>
      <c r="L12" s="11" t="e">
        <f aca="false">SEP2009!M69*VMTbyVehicle!L12*0.0000011023</f>
        <v>#VALUE!</v>
      </c>
      <c r="M12" s="11" t="e">
        <f aca="false">SEP2009!N69*VMTbyVehicle!M12*0.0000011023</f>
        <v>#VALUE!</v>
      </c>
      <c r="N12" s="11" t="e">
        <f aca="false">SEP2009!O69*VMTbyVehicle!N12*0.0000011023</f>
        <v>#VALUE!</v>
      </c>
      <c r="O12" s="11" t="e">
        <f aca="false">SEP2009!P69*VMTbyVehicle!O12*0.0000011023</f>
        <v>#VALUE!</v>
      </c>
      <c r="P12" s="11" t="e">
        <f aca="false">SEP2009!Q69*VMTbyVehicle!P12*0.0000011023</f>
        <v>#VALUE!</v>
      </c>
      <c r="Q12" s="11" t="e">
        <f aca="false">SEP2009!R69*VMTbyVehicle!Q12*0.0000011023</f>
        <v>#VALUE!</v>
      </c>
      <c r="R12" s="11" t="e">
        <f aca="false">SEP2009!S69*VMTbyVehicle!R12*0.0000011023</f>
        <v>#VALUE!</v>
      </c>
      <c r="S12" s="11" t="e">
        <f aca="false">SEP2009!T69*VMTbyVehicle!S12*0.0000011023</f>
        <v>#VALUE!</v>
      </c>
      <c r="T12" s="11" t="n">
        <f aca="false">SEP2009!U69*VMTbyVehicle!T12*0.0000011023</f>
        <v>0.00031473619164</v>
      </c>
      <c r="U12" s="11" t="n">
        <f aca="false">SEP2009!V69*VMTbyVehicle!U12*0.0000011023</f>
        <v>8.239009074E-005</v>
      </c>
      <c r="V12" s="11" t="n">
        <f aca="false">SEP2009!W69*VMTbyVehicle!V12*0.0000011023</f>
        <v>0.00334985795376</v>
      </c>
      <c r="W12" s="11" t="n">
        <f aca="false">SEP2009!X69*VMTbyVehicle!W12*0.0000011023</f>
        <v>0.0013165992453</v>
      </c>
      <c r="X12" s="11" t="n">
        <f aca="false">SEP2009!Y69*VMTbyVehicle!X12*0.0000011023</f>
        <v>0.00151026718242</v>
      </c>
      <c r="Y12" s="11" t="n">
        <f aca="false">SEP2009!Z69*VMTbyVehicle!Y12*0.0000011023</f>
        <v>0.00075880524228</v>
      </c>
      <c r="Z12" s="11" t="n">
        <f aca="false">SEP2009!AA69*VMTbyVehicle!Z12*0.0000011023</f>
        <v>0.00367326307352</v>
      </c>
      <c r="AA12" s="11" t="n">
        <f aca="false">SEP2009!AB69*VMTbyVehicle!AA12*0.0000011023</f>
        <v>0.00470811025008</v>
      </c>
      <c r="AB12" s="11" t="n">
        <f aca="false">SEP2009!AC69*VMTbyVehicle!AB12*0.0000011023</f>
        <v>0.0069022178973</v>
      </c>
      <c r="AC12" s="11" t="n">
        <f aca="false">SEP2009!AD69*VMTbyVehicle!AC12*0.0000011023</f>
        <v>0.02070512193582</v>
      </c>
      <c r="AD12" s="11" t="e">
        <f aca="false">SEP2009!AE69*VMTbyVehicle!AD12*0.0000011023</f>
        <v>#VALUE!</v>
      </c>
      <c r="AE12" s="11" t="e">
        <f aca="false">SEP2009!AF69*VMTbyVehicle!AE12*0.0000011023</f>
        <v>#VALUE!</v>
      </c>
      <c r="AF12" s="11" t="n">
        <f aca="false">SEP2009!AG69*VMTbyVehicle!AF12*0.0000011023</f>
        <v>0.00405424705424</v>
      </c>
      <c r="AG12" s="11" t="n">
        <f aca="false">SEP2009!AH69*VMTbyVehicle!AG12*0.0000011023</f>
        <v>0.00062052788016</v>
      </c>
      <c r="AH12" s="11" t="n">
        <f aca="false">SEP2009!AI69*VMTbyVehicle!AH12*0.0000011023</f>
        <v>0.0002300037134</v>
      </c>
      <c r="AI12" s="11" t="n">
        <f aca="false">SEP2009!AJ69*VMTbyVehicle!AI12*0.0000011023</f>
        <v>0.048657087266</v>
      </c>
    </row>
    <row r="13" customFormat="false" ht="12.75" hidden="false" customHeight="false" outlineLevel="0" collapsed="false">
      <c r="B13" s="10"/>
      <c r="C13" s="1" t="s">
        <v>40</v>
      </c>
      <c r="E13" s="2" t="n">
        <v>10519100</v>
      </c>
      <c r="G13" s="11" t="e">
        <f aca="false">OCT2009!H69*VMTbyVehicle!G13*0.0000011023</f>
        <v>#VALUE!</v>
      </c>
      <c r="H13" s="11" t="e">
        <f aca="false">OCT2009!I69*VMTbyVehicle!H13*0.0000011023</f>
        <v>#VALUE!</v>
      </c>
      <c r="I13" s="11" t="e">
        <f aca="false">OCT2009!J69*VMTbyVehicle!I13*0.0000011023</f>
        <v>#VALUE!</v>
      </c>
      <c r="J13" s="11" t="e">
        <f aca="false">OCT2009!K69*VMTbyVehicle!J13*0.0000011023</f>
        <v>#VALUE!</v>
      </c>
      <c r="K13" s="11" t="e">
        <f aca="false">OCT2009!L69*VMTbyVehicle!K13*0.0000011023</f>
        <v>#VALUE!</v>
      </c>
      <c r="L13" s="11" t="e">
        <f aca="false">OCT2009!M69*VMTbyVehicle!L13*0.0000011023</f>
        <v>#VALUE!</v>
      </c>
      <c r="M13" s="11" t="e">
        <f aca="false">OCT2009!N69*VMTbyVehicle!M13*0.0000011023</f>
        <v>#VALUE!</v>
      </c>
      <c r="N13" s="11" t="e">
        <f aca="false">OCT2009!O69*VMTbyVehicle!N13*0.0000011023</f>
        <v>#VALUE!</v>
      </c>
      <c r="O13" s="11" t="e">
        <f aca="false">OCT2009!P69*VMTbyVehicle!O13*0.0000011023</f>
        <v>#VALUE!</v>
      </c>
      <c r="P13" s="11" t="e">
        <f aca="false">OCT2009!Q69*VMTbyVehicle!P13*0.0000011023</f>
        <v>#VALUE!</v>
      </c>
      <c r="Q13" s="11" t="e">
        <f aca="false">OCT2009!R69*VMTbyVehicle!Q13*0.0000011023</f>
        <v>#VALUE!</v>
      </c>
      <c r="R13" s="11" t="e">
        <f aca="false">OCT2009!S69*VMTbyVehicle!R13*0.0000011023</f>
        <v>#VALUE!</v>
      </c>
      <c r="S13" s="11" t="e">
        <f aca="false">OCT2009!T69*VMTbyVehicle!S13*0.0000011023</f>
        <v>#VALUE!</v>
      </c>
      <c r="T13" s="11" t="n">
        <f aca="false">OCT2009!U69*VMTbyVehicle!T13*0.0000011023</f>
        <v>0.00031097712818</v>
      </c>
      <c r="U13" s="11" t="n">
        <f aca="false">OCT2009!V69*VMTbyVehicle!U13*0.0000011023</f>
        <v>7.47954642E-005</v>
      </c>
      <c r="V13" s="11" t="n">
        <f aca="false">OCT2009!W69*VMTbyVehicle!V13*0.0000011023</f>
        <v>0.00282307683055</v>
      </c>
      <c r="W13" s="11" t="n">
        <f aca="false">OCT2009!X69*VMTbyVehicle!W13*0.0000011023</f>
        <v>0.00100715651872</v>
      </c>
      <c r="X13" s="11" t="n">
        <f aca="false">OCT2009!Y69*VMTbyVehicle!X13*0.0000011023</f>
        <v>0.0012223603114</v>
      </c>
      <c r="Y13" s="11" t="n">
        <f aca="false">OCT2009!Z69*VMTbyVehicle!Y13*0.0000011023</f>
        <v>0.0005739620985</v>
      </c>
      <c r="Z13" s="11" t="n">
        <f aca="false">OCT2009!AA69*VMTbyVehicle!Z13*0.0000011023</f>
        <v>0.00306657093227</v>
      </c>
      <c r="AA13" s="11" t="n">
        <f aca="false">OCT2009!AB69*VMTbyVehicle!AA13*0.0000011023</f>
        <v>0.00396116785017</v>
      </c>
      <c r="AB13" s="11" t="n">
        <f aca="false">OCT2009!AC69*VMTbyVehicle!AB13*0.0000011023</f>
        <v>0.00594603470679</v>
      </c>
      <c r="AC13" s="11" t="n">
        <f aca="false">OCT2009!AD69*VMTbyVehicle!AC13*0.0000011023</f>
        <v>0.0188781595542</v>
      </c>
      <c r="AD13" s="11" t="e">
        <f aca="false">OCT2009!AE69*VMTbyVehicle!AD13*0.0000011023</f>
        <v>#VALUE!</v>
      </c>
      <c r="AE13" s="11" t="e">
        <f aca="false">OCT2009!AF69*VMTbyVehicle!AE13*0.0000011023</f>
        <v>#VALUE!</v>
      </c>
      <c r="AF13" s="11" t="n">
        <f aca="false">OCT2009!AG69*VMTbyVehicle!AF13*0.0000011023</f>
        <v>0.00341482343725</v>
      </c>
      <c r="AG13" s="11" t="n">
        <f aca="false">OCT2009!AH69*VMTbyVehicle!AG13*0.0000011023</f>
        <v>0.00050645305776</v>
      </c>
      <c r="AH13" s="11" t="n">
        <f aca="false">OCT2009!AI69*VMTbyVehicle!AH13*0.0000011023</f>
        <v>0.00020038226688</v>
      </c>
      <c r="AI13" s="11" t="n">
        <f aca="false">OCT2009!AJ69*VMTbyVehicle!AI13*0.0000011023</f>
        <v>0.04173855951744</v>
      </c>
    </row>
    <row r="14" customFormat="false" ht="12.75" hidden="false" customHeight="false" outlineLevel="0" collapsed="false">
      <c r="B14" s="10"/>
      <c r="C14" s="1" t="s">
        <v>41</v>
      </c>
      <c r="E14" s="2" t="n">
        <v>10336900</v>
      </c>
      <c r="G14" s="11" t="e">
        <f aca="false">NOV2009!H69*VMTbyVehicle!G14*0.0000011023</f>
        <v>#VALUE!</v>
      </c>
      <c r="H14" s="11" t="e">
        <f aca="false">NOV2009!I69*VMTbyVehicle!H14*0.0000011023</f>
        <v>#VALUE!</v>
      </c>
      <c r="I14" s="11" t="e">
        <f aca="false">NOV2009!J69*VMTbyVehicle!I14*0.0000011023</f>
        <v>#VALUE!</v>
      </c>
      <c r="J14" s="11" t="e">
        <f aca="false">NOV2009!K69*VMTbyVehicle!J14*0.0000011023</f>
        <v>#VALUE!</v>
      </c>
      <c r="K14" s="11" t="e">
        <f aca="false">NOV2009!L69*VMTbyVehicle!K14*0.0000011023</f>
        <v>#VALUE!</v>
      </c>
      <c r="L14" s="11" t="e">
        <f aca="false">NOV2009!M69*VMTbyVehicle!L14*0.0000011023</f>
        <v>#VALUE!</v>
      </c>
      <c r="M14" s="11" t="e">
        <f aca="false">NOV2009!N69*VMTbyVehicle!M14*0.0000011023</f>
        <v>#VALUE!</v>
      </c>
      <c r="N14" s="11" t="e">
        <f aca="false">NOV2009!O69*VMTbyVehicle!N14*0.0000011023</f>
        <v>#VALUE!</v>
      </c>
      <c r="O14" s="11" t="e">
        <f aca="false">NOV2009!P69*VMTbyVehicle!O14*0.0000011023</f>
        <v>#VALUE!</v>
      </c>
      <c r="P14" s="11" t="e">
        <f aca="false">NOV2009!Q69*VMTbyVehicle!P14*0.0000011023</f>
        <v>#VALUE!</v>
      </c>
      <c r="Q14" s="11" t="e">
        <f aca="false">NOV2009!R69*VMTbyVehicle!Q14*0.0000011023</f>
        <v>#VALUE!</v>
      </c>
      <c r="R14" s="11" t="e">
        <f aca="false">NOV2009!S69*VMTbyVehicle!R14*0.0000011023</f>
        <v>#VALUE!</v>
      </c>
      <c r="S14" s="11" t="e">
        <f aca="false">NOV2009!T69*VMTbyVehicle!S14*0.0000011023</f>
        <v>#VALUE!</v>
      </c>
      <c r="T14" s="11" t="n">
        <f aca="false">NOV2009!U69*VMTbyVehicle!T14*0.0000011023</f>
        <v>0.00030558996762</v>
      </c>
      <c r="U14" s="11" t="n">
        <f aca="false">NOV2009!V69*VMTbyVehicle!U14*0.0000011023</f>
        <v>7.35156939E-005</v>
      </c>
      <c r="V14" s="11" t="n">
        <f aca="false">NOV2009!W69*VMTbyVehicle!V14*0.0000011023</f>
        <v>0.00277418795164</v>
      </c>
      <c r="W14" s="11" t="n">
        <f aca="false">NOV2009!X69*VMTbyVehicle!W14*0.0000011023</f>
        <v>0.00098972188054</v>
      </c>
      <c r="X14" s="11" t="n">
        <f aca="false">NOV2009!Y69*VMTbyVehicle!X14*0.0000011023</f>
        <v>0.00120119449795</v>
      </c>
      <c r="Y14" s="11" t="n">
        <f aca="false">NOV2009!Z69*VMTbyVehicle!Y14*0.0000011023</f>
        <v>0.00056401659675</v>
      </c>
      <c r="Z14" s="11" t="n">
        <f aca="false">NOV2009!AA69*VMTbyVehicle!Z14*0.0000011023</f>
        <v>0.00301349132922</v>
      </c>
      <c r="AA14" s="11" t="n">
        <f aca="false">NOV2009!AB69*VMTbyVehicle!AA14*0.0000011023</f>
        <v>0.00389254162838</v>
      </c>
      <c r="AB14" s="11" t="n">
        <f aca="false">NOV2009!AC69*VMTbyVehicle!AB14*0.0000011023</f>
        <v>0.00584301617385</v>
      </c>
      <c r="AC14" s="11" t="n">
        <f aca="false">NOV2009!AD69*VMTbyVehicle!AC14*0.0000011023</f>
        <v>0.01855114848045</v>
      </c>
      <c r="AD14" s="11" t="e">
        <f aca="false">NOV2009!AE69*VMTbyVehicle!AD14*0.0000011023</f>
        <v>#VALUE!</v>
      </c>
      <c r="AE14" s="11" t="e">
        <f aca="false">NOV2009!AF69*VMTbyVehicle!AE14*0.0000011023</f>
        <v>#VALUE!</v>
      </c>
      <c r="AF14" s="11" t="n">
        <f aca="false">NOV2009!AG69*VMTbyVehicle!AF14*0.0000011023</f>
        <v>0.00335562166</v>
      </c>
      <c r="AG14" s="11" t="n">
        <f aca="false">NOV2009!AH69*VMTbyVehicle!AG14*0.0000011023</f>
        <v>0.00049771755072</v>
      </c>
      <c r="AH14" s="11" t="n">
        <f aca="false">NOV2009!AI69*VMTbyVehicle!AH14*0.0000011023</f>
        <v>0.00019689018048</v>
      </c>
      <c r="AI14" s="11" t="n">
        <f aca="false">NOV2009!AJ69*VMTbyVehicle!AI14*0.0000011023</f>
        <v>0.04101561033048</v>
      </c>
    </row>
    <row r="15" customFormat="false" ht="12.75" hidden="false" customHeight="false" outlineLevel="0" collapsed="false">
      <c r="B15" s="10"/>
      <c r="C15" s="1" t="s">
        <v>42</v>
      </c>
      <c r="E15" s="2" t="n">
        <v>10155700</v>
      </c>
      <c r="G15" s="11" t="e">
        <f aca="false">DEC2009!H69*VMTbyVehicle!G15*0.0000011023</f>
        <v>#VALUE!</v>
      </c>
      <c r="H15" s="11" t="e">
        <f aca="false">DEC2009!I69*VMTbyVehicle!H15*0.0000011023</f>
        <v>#VALUE!</v>
      </c>
      <c r="I15" s="11" t="e">
        <f aca="false">DEC2009!J69*VMTbyVehicle!I15*0.0000011023</f>
        <v>#VALUE!</v>
      </c>
      <c r="J15" s="11" t="e">
        <f aca="false">DEC2009!K69*VMTbyVehicle!J15*0.0000011023</f>
        <v>#VALUE!</v>
      </c>
      <c r="K15" s="11" t="e">
        <f aca="false">DEC2009!L69*VMTbyVehicle!K15*0.0000011023</f>
        <v>#VALUE!</v>
      </c>
      <c r="L15" s="11" t="e">
        <f aca="false">DEC2009!M69*VMTbyVehicle!L15*0.0000011023</f>
        <v>#VALUE!</v>
      </c>
      <c r="M15" s="11" t="e">
        <f aca="false">DEC2009!N69*VMTbyVehicle!M15*0.0000011023</f>
        <v>#VALUE!</v>
      </c>
      <c r="N15" s="11" t="e">
        <f aca="false">DEC2009!O69*VMTbyVehicle!N15*0.0000011023</f>
        <v>#VALUE!</v>
      </c>
      <c r="O15" s="11" t="e">
        <f aca="false">DEC2009!P69*VMTbyVehicle!O15*0.0000011023</f>
        <v>#VALUE!</v>
      </c>
      <c r="P15" s="11" t="e">
        <f aca="false">DEC2009!Q69*VMTbyVehicle!P15*0.0000011023</f>
        <v>#VALUE!</v>
      </c>
      <c r="Q15" s="11" t="e">
        <f aca="false">DEC2009!R69*VMTbyVehicle!Q15*0.0000011023</f>
        <v>#VALUE!</v>
      </c>
      <c r="R15" s="11" t="e">
        <f aca="false">DEC2009!S69*VMTbyVehicle!R15*0.0000011023</f>
        <v>#VALUE!</v>
      </c>
      <c r="S15" s="11" t="e">
        <f aca="false">DEC2009!T69*VMTbyVehicle!S15*0.0000011023</f>
        <v>#VALUE!</v>
      </c>
      <c r="T15" s="11" t="n">
        <f aca="false">DEC2009!U69*VMTbyVehicle!T15*0.0000011023</f>
        <v>0.0003002356556</v>
      </c>
      <c r="U15" s="11" t="n">
        <f aca="false">DEC2009!V69*VMTbyVehicle!U15*0.0000011023</f>
        <v>7.22359236E-005</v>
      </c>
      <c r="V15" s="11" t="n">
        <f aca="false">DEC2009!W69*VMTbyVehicle!V15*0.0000011023</f>
        <v>0.0027255480823</v>
      </c>
      <c r="W15" s="11" t="n">
        <f aca="false">DEC2009!X69*VMTbyVehicle!W15*0.0000011023</f>
        <v>0.0009723763082</v>
      </c>
      <c r="X15" s="11" t="n">
        <f aca="false">DEC2009!Y69*VMTbyVehicle!X15*0.0000011023</f>
        <v>0.00118013935542</v>
      </c>
      <c r="Y15" s="11" t="n">
        <f aca="false">DEC2009!Z69*VMTbyVehicle!Y15*0.0000011023</f>
        <v>0.00055660836914</v>
      </c>
      <c r="Z15" s="11" t="n">
        <f aca="false">DEC2009!AA69*VMTbyVehicle!Z15*0.0000011023</f>
        <v>0.00296063174525</v>
      </c>
      <c r="AA15" s="11" t="n">
        <f aca="false">DEC2009!AB69*VMTbyVehicle!AA15*0.0000011023</f>
        <v>0.00382430495941</v>
      </c>
      <c r="AB15" s="11" t="n">
        <f aca="false">DEC2009!AC69*VMTbyVehicle!AB15*0.0000011023</f>
        <v>0.00574063355778</v>
      </c>
      <c r="AC15" s="11" t="n">
        <f aca="false">DEC2009!AD69*VMTbyVehicle!AC15*0.0000011023</f>
        <v>0.01822596777585</v>
      </c>
      <c r="AD15" s="11" t="e">
        <f aca="false">DEC2009!AE69*VMTbyVehicle!AD15*0.0000011023</f>
        <v>#VALUE!</v>
      </c>
      <c r="AE15" s="11" t="e">
        <f aca="false">DEC2009!AF69*VMTbyVehicle!AE15*0.0000011023</f>
        <v>#VALUE!</v>
      </c>
      <c r="AF15" s="11" t="n">
        <f aca="false">DEC2009!AG69*VMTbyVehicle!AF15*0.0000011023</f>
        <v>0.003296847024</v>
      </c>
      <c r="AG15" s="11" t="n">
        <f aca="false">DEC2009!AH69*VMTbyVehicle!AG15*0.0000011023</f>
        <v>0.00048898204368</v>
      </c>
      <c r="AH15" s="11" t="n">
        <f aca="false">DEC2009!AI69*VMTbyVehicle!AH15*0.0000011023</f>
        <v>0.00019346158656</v>
      </c>
      <c r="AI15" s="11" t="n">
        <f aca="false">DEC2009!AJ69*VMTbyVehicle!AI15*0.0000011023</f>
        <v>0.04029662942352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v>10421142</v>
      </c>
      <c r="G17" s="14" t="e">
        <f aca="false">AVERAGE(G4:G15)</f>
        <v>#VALUE!</v>
      </c>
      <c r="H17" s="14" t="e">
        <f aca="false">AVERAGE(H4:H15)</f>
        <v>#VALUE!</v>
      </c>
      <c r="I17" s="14" t="e">
        <f aca="false">AVERAGE(I4:I15)</f>
        <v>#VALUE!</v>
      </c>
      <c r="J17" s="14" t="e">
        <f aca="false">AVERAGE(J4:J15)</f>
        <v>#VALUE!</v>
      </c>
      <c r="K17" s="14" t="e">
        <f aca="false">AVERAGE(K4:K15)</f>
        <v>#VALUE!</v>
      </c>
      <c r="L17" s="14" t="e">
        <f aca="false">AVERAGE(L4:L15)</f>
        <v>#VALUE!</v>
      </c>
      <c r="M17" s="14" t="e">
        <f aca="false">AVERAGE(M4:M15)</f>
        <v>#VALUE!</v>
      </c>
      <c r="N17" s="14" t="e">
        <f aca="false">AVERAGE(N4:N15)</f>
        <v>#VALUE!</v>
      </c>
      <c r="O17" s="14" t="e">
        <f aca="false">AVERAGE(O4:O15)</f>
        <v>#VALUE!</v>
      </c>
      <c r="P17" s="14" t="e">
        <f aca="false">AVERAGE(P4:P15)</f>
        <v>#VALUE!</v>
      </c>
      <c r="Q17" s="14" t="e">
        <f aca="false">AVERAGE(Q4:Q15)</f>
        <v>#VALUE!</v>
      </c>
      <c r="R17" s="14" t="e">
        <f aca="false">AVERAGE(R4:R15)</f>
        <v>#VALUE!</v>
      </c>
      <c r="S17" s="14" t="e">
        <f aca="false">AVERAGE(S4:S15)</f>
        <v>#VALUE!</v>
      </c>
      <c r="T17" s="14" t="n">
        <f aca="false">AVERAGE(T4:T15)</f>
        <v>0.000312611269558333</v>
      </c>
      <c r="U17" s="14" t="n">
        <f aca="false">AVERAGE(U4:U15)</f>
        <v>7.86944830166667E-005</v>
      </c>
      <c r="V17" s="14" t="n">
        <f aca="false">AVERAGE(V4:V15)</f>
        <v>0.003179015838775</v>
      </c>
      <c r="W17" s="14" t="n">
        <f aca="false">AVERAGE(W4:W15)</f>
        <v>0.00122239325179833</v>
      </c>
      <c r="X17" s="14" t="n">
        <f aca="false">AVERAGE(X4:X15)</f>
        <v>0.00141096779130833</v>
      </c>
      <c r="Y17" s="14" t="n">
        <f aca="false">AVERAGE(Y4:Y15)</f>
        <v>0.00069971005744</v>
      </c>
      <c r="Z17" s="14" t="n">
        <f aca="false">AVERAGE(Z4:Z15)</f>
        <v>0.00347763693719333</v>
      </c>
      <c r="AA17" s="14" t="n">
        <f aca="false">AVERAGE(AA4:AA15)</f>
        <v>0.00445651644796</v>
      </c>
      <c r="AB17" s="14" t="n">
        <f aca="false">AVERAGE(AB4:AB15)</f>
        <v>0.00660590112947417</v>
      </c>
      <c r="AC17" s="14" t="n">
        <f aca="false">AVERAGE(AC4:AC15)</f>
        <v>0.0201870903464175</v>
      </c>
      <c r="AD17" s="14" t="e">
        <f aca="false">AVERAGE(AD4:AD15)</f>
        <v>#VALUE!</v>
      </c>
      <c r="AE17" s="14" t="e">
        <f aca="false">AVERAGE(AE4:AE15)</f>
        <v>#VALUE!</v>
      </c>
      <c r="AF17" s="14" t="n">
        <f aca="false">AVERAGE(AF4:AF15)</f>
        <v>0.0038432889077975</v>
      </c>
      <c r="AG17" s="14" t="n">
        <f aca="false">AVERAGE(AG4:AG15)</f>
        <v>0.000578210812805833</v>
      </c>
      <c r="AH17" s="14" t="n">
        <f aca="false">AVERAGE(AH4:AH15)</f>
        <v>0.000216645141788333</v>
      </c>
      <c r="AI17" s="14" t="n">
        <f aca="false">AVERAGE(AI4:AI15)</f>
        <v>0.0464794553294467</v>
      </c>
    </row>
    <row r="19" customFormat="false" ht="12.75" hidden="false" customHeight="false" outlineLevel="0" collapsed="false">
      <c r="AI19" s="0" t="n">
        <f aca="false">AI17*365</f>
        <v>16.965001195248</v>
      </c>
    </row>
  </sheetData>
  <mergeCells count="1">
    <mergeCell ref="B4:B15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19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19" activeCellId="0" sqref="A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8.7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9.28"/>
    <col collapsed="false" customWidth="true" hidden="false" outlineLevel="0" max="19" min="18" style="4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9381800</v>
      </c>
      <c r="G4" s="11" t="n">
        <f aca="false">JAN2009!H70*VMTbyVehicle!G4*0.0000011023</f>
        <v>0.00148422038457</v>
      </c>
      <c r="H4" s="11" t="n">
        <f aca="false">JAN2009!I70*VMTbyVehicle!H4*0.0000011023</f>
        <v>3.46441867E-005</v>
      </c>
      <c r="I4" s="11" t="n">
        <f aca="false">JAN2009!J70*VMTbyVehicle!I4*0.0000011023</f>
        <v>0.0014648817436</v>
      </c>
      <c r="J4" s="11" t="n">
        <f aca="false">JAN2009!K70*VMTbyVehicle!J4*0.0000011023</f>
        <v>0.00044055017835</v>
      </c>
      <c r="K4" s="11" t="n">
        <f aca="false">JAN2009!L70*VMTbyVehicle!K4*0.0000011023</f>
        <v>0.00011737676205</v>
      </c>
      <c r="L4" s="11" t="n">
        <f aca="false">JAN2009!M70*VMTbyVehicle!L4*0.0000011023</f>
        <v>0.00036764295405</v>
      </c>
      <c r="M4" s="11" t="n">
        <f aca="false">JAN2009!N70*VMTbyVehicle!M4*0.0000011023</f>
        <v>5.067317192E-005</v>
      </c>
      <c r="N4" s="11" t="n">
        <f aca="false">JAN2009!O70*VMTbyVehicle!N4*0.0000011023</f>
        <v>2.73017664E-005</v>
      </c>
      <c r="O4" s="11" t="n">
        <f aca="false">JAN2009!P70*VMTbyVehicle!O4*0.0000011023</f>
        <v>5.68797823E-006</v>
      </c>
      <c r="P4" s="11" t="n">
        <f aca="false">JAN2009!Q70*VMTbyVehicle!P4*0.0000011023</f>
        <v>6.2048467E-006</v>
      </c>
      <c r="Q4" s="11" t="n">
        <f aca="false">JAN2009!R70*VMTbyVehicle!Q4*0.0000011023</f>
        <v>8.2716592E-007</v>
      </c>
      <c r="R4" s="11" t="n">
        <f aca="false">JAN2009!S70*VMTbyVehicle!R4*0.0000011023</f>
        <v>0</v>
      </c>
      <c r="S4" s="11" t="n">
        <f aca="false">JAN2009!T70*VMTbyVehicle!S4*0.0000011023</f>
        <v>0</v>
      </c>
      <c r="T4" s="11" t="n">
        <f aca="false">JAN2009!U70*VMTbyVehicle!T4*0.0000011023</f>
        <v>7.44581604E-006</v>
      </c>
      <c r="U4" s="11" t="n">
        <f aca="false">JAN2009!V70*VMTbyVehicle!U4*0.0000011023</f>
        <v>6.2037444E-007</v>
      </c>
      <c r="V4" s="11" t="n">
        <f aca="false">JAN2009!W70*VMTbyVehicle!V4*0.0000011023</f>
        <v>0.00015046891035</v>
      </c>
      <c r="W4" s="11" t="n">
        <f aca="false">JAN2009!X70*VMTbyVehicle!W4*0.0000011023</f>
        <v>7.115037856E-005</v>
      </c>
      <c r="X4" s="11" t="n">
        <f aca="false">JAN2009!Y70*VMTbyVehicle!X4*0.0000011023</f>
        <v>8.252655548E-005</v>
      </c>
      <c r="Y4" s="11" t="n">
        <f aca="false">JAN2009!Z70*VMTbyVehicle!Y4*0.0000011023</f>
        <v>4.32277968E-005</v>
      </c>
      <c r="Z4" s="11" t="n">
        <f aca="false">JAN2009!AA70*VMTbyVehicle!Z4*0.0000011023</f>
        <v>0.00012058368344</v>
      </c>
      <c r="AA4" s="11" t="n">
        <f aca="false">JAN2009!AB70*VMTbyVehicle!AA4*0.0000011023</f>
        <v>0.0001499513805</v>
      </c>
      <c r="AB4" s="11" t="n">
        <f aca="false">JAN2009!AC70*VMTbyVehicle!AB4*0.0000011023</f>
        <v>0.00023992287018</v>
      </c>
      <c r="AC4" s="11" t="n">
        <f aca="false">JAN2009!AD70*VMTbyVehicle!AC4*0.0000011023</f>
        <v>0.0012471907212</v>
      </c>
      <c r="AD4" s="11" t="n">
        <f aca="false">JAN2009!AE70*VMTbyVehicle!AD4*0.0000011023</f>
        <v>5.79126374E-006</v>
      </c>
      <c r="AE4" s="11" t="n">
        <f aca="false">JAN2009!AF70*VMTbyVehicle!AE4*0.0000011023</f>
        <v>7.44625696E-006</v>
      </c>
      <c r="AF4" s="11" t="n">
        <f aca="false">JAN2009!AG70*VMTbyVehicle!AF4*0.0000011023</f>
        <v>0.00017291162812</v>
      </c>
      <c r="AG4" s="11" t="n">
        <f aca="false">JAN2009!AH70*VMTbyVehicle!AG4*0.0000011023</f>
        <v>2.244029271E-005</v>
      </c>
      <c r="AH4" s="11" t="n">
        <f aca="false">JAN2009!AI70*VMTbyVehicle!AH4*0.0000011023</f>
        <v>2.4823796E-006</v>
      </c>
      <c r="AI4" s="11" t="n">
        <f aca="false">JAN2009!AJ70*VMTbyVehicle!AI4*0.0000011023</f>
        <v>0.00620431450956</v>
      </c>
    </row>
    <row r="5" customFormat="false" ht="12.75" hidden="false" customHeight="false" outlineLevel="0" collapsed="false">
      <c r="B5" s="10"/>
      <c r="C5" s="1" t="s">
        <v>32</v>
      </c>
      <c r="E5" s="2" t="n">
        <v>9805300</v>
      </c>
      <c r="G5" s="11" t="n">
        <f aca="false">FEB2009!H70*VMTbyVehicle!G5*0.0000011023</f>
        <v>0.00155121917064</v>
      </c>
      <c r="H5" s="11" t="n">
        <f aca="false">FEB2009!I70*VMTbyVehicle!H5*0.0000011023</f>
        <v>3.62083504E-005</v>
      </c>
      <c r="I5" s="11" t="n">
        <f aca="false">FEB2009!J70*VMTbyVehicle!I5*0.0000011023</f>
        <v>0.00153100706715</v>
      </c>
      <c r="J5" s="11" t="n">
        <f aca="false">FEB2009!K70*VMTbyVehicle!J5*0.0000011023</f>
        <v>0.0004604373238</v>
      </c>
      <c r="K5" s="11" t="n">
        <f aca="false">FEB2009!L70*VMTbyVehicle!K5*0.0000011023</f>
        <v>0.000122674967</v>
      </c>
      <c r="L5" s="11" t="n">
        <f aca="false">FEB2009!M70*VMTbyVehicle!L5*0.0000011023</f>
        <v>0.0003842386317</v>
      </c>
      <c r="M5" s="11" t="n">
        <f aca="false">FEB2009!N70*VMTbyVehicle!M5*0.0000011023</f>
        <v>5.296176718E-005</v>
      </c>
      <c r="N5" s="11" t="n">
        <f aca="false">FEB2009!O70*VMTbyVehicle!N5*0.0000011023</f>
        <v>2.853457872E-005</v>
      </c>
      <c r="O5" s="11" t="n">
        <f aca="false">FEB2009!P70*VMTbyVehicle!O5*0.0000011023</f>
        <v>5.94503459E-006</v>
      </c>
      <c r="P5" s="11" t="n">
        <f aca="false">FEB2009!Q70*VMTbyVehicle!P5*0.0000011023</f>
        <v>6.4848309E-006</v>
      </c>
      <c r="Q5" s="11" t="n">
        <f aca="false">FEB2009!R70*VMTbyVehicle!Q5*0.0000011023</f>
        <v>8.6464412E-007</v>
      </c>
      <c r="R5" s="11" t="n">
        <f aca="false">FEB2009!S70*VMTbyVehicle!R5*0.0000011023</f>
        <v>0</v>
      </c>
      <c r="S5" s="11" t="n">
        <f aca="false">FEB2009!T70*VMTbyVehicle!S5*0.0000011023</f>
        <v>0</v>
      </c>
      <c r="T5" s="11" t="n">
        <f aca="false">FEB2009!U70*VMTbyVehicle!T5*0.0000011023</f>
        <v>7.782238E-006</v>
      </c>
      <c r="U5" s="11" t="n">
        <f aca="false">FEB2009!V70*VMTbyVehicle!U5*0.0000011023</f>
        <v>6.4881378E-007</v>
      </c>
      <c r="V5" s="11" t="n">
        <f aca="false">FEB2009!W70*VMTbyVehicle!V5*0.0000011023</f>
        <v>0.00015726128295</v>
      </c>
      <c r="W5" s="11" t="n">
        <f aca="false">FEB2009!X70*VMTbyVehicle!W5*0.0000011023</f>
        <v>7.436203984E-005</v>
      </c>
      <c r="X5" s="11" t="n">
        <f aca="false">FEB2009!Y70*VMTbyVehicle!X5*0.0000011023</f>
        <v>8.625034534E-005</v>
      </c>
      <c r="Y5" s="11" t="n">
        <f aca="false">FEB2009!Z70*VMTbyVehicle!Y5*0.0000011023</f>
        <v>4.517974964E-005</v>
      </c>
      <c r="Z5" s="11" t="n">
        <f aca="false">FEB2009!AA70*VMTbyVehicle!Z5*0.0000011023</f>
        <v>0.00012602551808</v>
      </c>
      <c r="AA5" s="11" t="n">
        <f aca="false">FEB2009!AB70*VMTbyVehicle!AA5*0.0000011023</f>
        <v>0.00015672225825</v>
      </c>
      <c r="AB5" s="11" t="n">
        <f aca="false">FEB2009!AC70*VMTbyVehicle!AB5*0.0000011023</f>
        <v>0.00025075318814</v>
      </c>
      <c r="AC5" s="11" t="n">
        <f aca="false">FEB2009!AD70*VMTbyVehicle!AC5*0.0000011023</f>
        <v>0.0013034906937</v>
      </c>
      <c r="AD5" s="11" t="n">
        <f aca="false">FEB2009!AE70*VMTbyVehicle!AD5*0.0000011023</f>
        <v>6.0527293E-006</v>
      </c>
      <c r="AE5" s="11" t="n">
        <f aca="false">FEB2009!AF70*VMTbyVehicle!AE5*0.0000011023</f>
        <v>7.782238E-006</v>
      </c>
      <c r="AF5" s="11" t="n">
        <f aca="false">FEB2009!AG70*VMTbyVehicle!AF5*0.0000011023</f>
        <v>0.0001807154712</v>
      </c>
      <c r="AG5" s="11" t="n">
        <f aca="false">FEB2009!AH70*VMTbyVehicle!AG5*0.0000011023</f>
        <v>2.345518032E-005</v>
      </c>
      <c r="AH5" s="11" t="n">
        <f aca="false">FEB2009!AI70*VMTbyVehicle!AH5*0.0000011023</f>
        <v>2.59437328E-006</v>
      </c>
      <c r="AI5" s="11" t="n">
        <f aca="false">FEB2009!AJ70*VMTbyVehicle!AI5*0.0000011023</f>
        <v>0.00648438050022</v>
      </c>
    </row>
    <row r="6" customFormat="false" ht="12.75" hidden="false" customHeight="false" outlineLevel="0" collapsed="false">
      <c r="B6" s="10"/>
      <c r="C6" s="1" t="s">
        <v>33</v>
      </c>
      <c r="E6" s="2" t="n">
        <v>10147500</v>
      </c>
      <c r="G6" s="11" t="n">
        <f aca="false">MAR2009!H70*VMTbyVehicle!G6*0.0000011023</f>
        <v>0.00160535576916</v>
      </c>
      <c r="H6" s="11" t="n">
        <f aca="false">MAR2009!I70*VMTbyVehicle!H6*0.0000011023</f>
        <v>3.74715862E-005</v>
      </c>
      <c r="I6" s="11" t="n">
        <f aca="false">MAR2009!J70*VMTbyVehicle!I6*0.0000011023</f>
        <v>0.00158443885505</v>
      </c>
      <c r="J6" s="11" t="n">
        <f aca="false">MAR2009!K70*VMTbyVehicle!J6*0.0000011023</f>
        <v>0.00047650610205</v>
      </c>
      <c r="K6" s="11" t="n">
        <f aca="false">MAR2009!L70*VMTbyVehicle!K6*0.0000011023</f>
        <v>0.0001269563002</v>
      </c>
      <c r="L6" s="11" t="n">
        <f aca="false">MAR2009!M70*VMTbyVehicle!L6*0.0000011023</f>
        <v>0.0003976481112</v>
      </c>
      <c r="M6" s="11" t="n">
        <f aca="false">MAR2009!N70*VMTbyVehicle!M6*0.0000011023</f>
        <v>5.480900152E-005</v>
      </c>
      <c r="N6" s="11" t="n">
        <f aca="false">MAR2009!O70*VMTbyVehicle!N6*0.0000011023</f>
        <v>2.9530617E-005</v>
      </c>
      <c r="O6" s="11" t="n">
        <f aca="false">MAR2009!P70*VMTbyVehicle!O6*0.0000011023</f>
        <v>6.15237722E-006</v>
      </c>
      <c r="P6" s="11" t="n">
        <f aca="false">MAR2009!Q70*VMTbyVehicle!P6*0.0000011023</f>
        <v>6.7119047E-006</v>
      </c>
      <c r="Q6" s="11" t="n">
        <f aca="false">MAR2009!R70*VMTbyVehicle!Q6*0.0000011023</f>
        <v>8.950676E-007</v>
      </c>
      <c r="R6" s="11" t="n">
        <f aca="false">MAR2009!S70*VMTbyVehicle!R6*0.0000011023</f>
        <v>0</v>
      </c>
      <c r="S6" s="11" t="n">
        <f aca="false">MAR2009!T70*VMTbyVehicle!S6*0.0000011023</f>
        <v>0</v>
      </c>
      <c r="T6" s="11" t="n">
        <f aca="false">MAR2009!U70*VMTbyVehicle!T6*0.0000011023</f>
        <v>8.05384472E-006</v>
      </c>
      <c r="U6" s="11" t="n">
        <f aca="false">MAR2009!V70*VMTbyVehicle!U6*0.0000011023</f>
        <v>6.713007E-007</v>
      </c>
      <c r="V6" s="11" t="n">
        <f aca="false">MAR2009!W70*VMTbyVehicle!V6*0.0000011023</f>
        <v>0.00016275073695</v>
      </c>
      <c r="W6" s="11" t="n">
        <f aca="false">MAR2009!X70*VMTbyVehicle!W6*0.0000011023</f>
        <v>7.695641312E-005</v>
      </c>
      <c r="X6" s="11" t="n">
        <f aca="false">MAR2009!Y70*VMTbyVehicle!X6*0.0000011023</f>
        <v>8.92620494E-005</v>
      </c>
      <c r="Y6" s="11" t="n">
        <f aca="false">MAR2009!Z70*VMTbyVehicle!Y6*0.0000011023</f>
        <v>4.675681025E-005</v>
      </c>
      <c r="Z6" s="11" t="n">
        <f aca="false">MAR2009!AA70*VMTbyVehicle!Z6*0.0000011023</f>
        <v>0.00013042457692</v>
      </c>
      <c r="AA6" s="11" t="n">
        <f aca="false">MAR2009!AB70*VMTbyVehicle!AA6*0.0000011023</f>
        <v>0.000162192422</v>
      </c>
      <c r="AB6" s="11" t="n">
        <f aca="false">MAR2009!AC70*VMTbyVehicle!AB6*0.0000011023</f>
        <v>0.0002595056706</v>
      </c>
      <c r="AC6" s="11" t="n">
        <f aca="false">MAR2009!AD70*VMTbyVehicle!AC6*0.0000011023</f>
        <v>0.001348983717</v>
      </c>
      <c r="AD6" s="11" t="n">
        <f aca="false">MAR2009!AE70*VMTbyVehicle!AD6*0.0000011023</f>
        <v>6.26392998E-006</v>
      </c>
      <c r="AE6" s="11" t="n">
        <f aca="false">MAR2009!AF70*VMTbyVehicle!AE6*0.0000011023</f>
        <v>8.05384472E-006</v>
      </c>
      <c r="AF6" s="11" t="n">
        <f aca="false">MAR2009!AG70*VMTbyVehicle!AF6*0.0000011023</f>
        <v>0.00018702547732</v>
      </c>
      <c r="AG6" s="11" t="n">
        <f aca="false">MAR2009!AH70*VMTbyVehicle!AG6*0.0000011023</f>
        <v>2.427187439E-005</v>
      </c>
      <c r="AH6" s="11" t="n">
        <f aca="false">MAR2009!AI70*VMTbyVehicle!AH6*0.0000011023</f>
        <v>2.68432096E-006</v>
      </c>
      <c r="AI6" s="11" t="n">
        <f aca="false">MAR2009!AJ70*VMTbyVehicle!AI6*0.0000011023</f>
        <v>0.0067106822493</v>
      </c>
    </row>
    <row r="7" customFormat="false" ht="12.75" hidden="false" customHeight="false" outlineLevel="0" collapsed="false">
      <c r="B7" s="10"/>
      <c r="C7" s="1" t="s">
        <v>34</v>
      </c>
      <c r="E7" s="2" t="n">
        <v>10470900</v>
      </c>
      <c r="G7" s="11" t="n">
        <f aca="false">APR2009!H70*VMTbyVehicle!G7*0.0000011023</f>
        <v>0.00165686470494</v>
      </c>
      <c r="H7" s="11" t="n">
        <f aca="false">APR2009!I70*VMTbyVehicle!H7*0.0000011023</f>
        <v>3.866592825E-005</v>
      </c>
      <c r="I7" s="11" t="n">
        <f aca="false">APR2009!J70*VMTbyVehicle!I7*0.0000011023</f>
        <v>0.0016349346669</v>
      </c>
      <c r="J7" s="11" t="n">
        <f aca="false">APR2009!K70*VMTbyVehicle!J7*0.0000011023</f>
        <v>0.0004922695432</v>
      </c>
      <c r="K7" s="11" t="n">
        <f aca="false">APR2009!L70*VMTbyVehicle!K7*0.0000011023</f>
        <v>0.00013100229235</v>
      </c>
      <c r="L7" s="11" t="n">
        <f aca="false">APR2009!M70*VMTbyVehicle!L7*0.0000011023</f>
        <v>0.000410320152</v>
      </c>
      <c r="M7" s="11" t="n">
        <f aca="false">APR2009!N70*VMTbyVehicle!M7*0.0000011023</f>
        <v>5.655592656E-005</v>
      </c>
      <c r="N7" s="11" t="n">
        <f aca="false">APR2009!O70*VMTbyVehicle!N7*0.0000011023</f>
        <v>3.047109936E-005</v>
      </c>
      <c r="O7" s="11" t="n">
        <f aca="false">APR2009!P70*VMTbyVehicle!O7*0.0000011023</f>
        <v>5.07807564E-006</v>
      </c>
      <c r="P7" s="11" t="n">
        <f aca="false">APR2009!Q70*VMTbyVehicle!P7*0.0000011023</f>
        <v>6.9257509E-006</v>
      </c>
      <c r="Q7" s="11" t="n">
        <f aca="false">APR2009!R70*VMTbyVehicle!Q7*0.0000011023</f>
        <v>9.2328648E-007</v>
      </c>
      <c r="R7" s="11" t="n">
        <f aca="false">APR2009!S70*VMTbyVehicle!R7*0.0000011023</f>
        <v>0</v>
      </c>
      <c r="S7" s="11" t="n">
        <f aca="false">APR2009!T70*VMTbyVehicle!S7*0.0000011023</f>
        <v>0</v>
      </c>
      <c r="T7" s="11" t="n">
        <f aca="false">APR2009!U70*VMTbyVehicle!T7*0.0000011023</f>
        <v>7.84881692E-006</v>
      </c>
      <c r="U7" s="11" t="n">
        <f aca="false">APR2009!V70*VMTbyVehicle!U7*0.0000011023</f>
        <v>6.9246486E-007</v>
      </c>
      <c r="V7" s="11" t="n">
        <f aca="false">APR2009!W70*VMTbyVehicle!V7*0.0000011023</f>
        <v>0.0001679376096</v>
      </c>
      <c r="W7" s="11" t="n">
        <f aca="false">APR2009!X70*VMTbyVehicle!W7*0.0000011023</f>
        <v>7.9409692E-005</v>
      </c>
      <c r="X7" s="11" t="n">
        <f aca="false">APR2009!Y70*VMTbyVehicle!X7*0.0000011023</f>
        <v>9.210620386E-005</v>
      </c>
      <c r="Y7" s="11" t="n">
        <f aca="false">APR2009!Z70*VMTbyVehicle!Y7*0.0000011023</f>
        <v>5.043871271E-005</v>
      </c>
      <c r="Z7" s="11" t="n">
        <f aca="false">APR2009!AA70*VMTbyVehicle!Z7*0.0000011023</f>
        <v>0.00013458112976</v>
      </c>
      <c r="AA7" s="11" t="n">
        <f aca="false">APR2009!AB70*VMTbyVehicle!AA7*0.0000011023</f>
        <v>0.00016735945325</v>
      </c>
      <c r="AB7" s="11" t="n">
        <f aca="false">APR2009!AC70*VMTbyVehicle!AB7*0.0000011023</f>
        <v>0.00026777545589</v>
      </c>
      <c r="AC7" s="11" t="n">
        <f aca="false">APR2009!AD70*VMTbyVehicle!AC7*0.0000011023</f>
        <v>0.001391973417</v>
      </c>
      <c r="AD7" s="11" t="n">
        <f aca="false">APR2009!AE70*VMTbyVehicle!AD7*0.0000011023</f>
        <v>6.46355651E-006</v>
      </c>
      <c r="AE7" s="11" t="n">
        <f aca="false">APR2009!AF70*VMTbyVehicle!AE7*0.0000011023</f>
        <v>8.31046016E-006</v>
      </c>
      <c r="AF7" s="11" t="n">
        <f aca="false">APR2009!AG70*VMTbyVehicle!AF7*0.0000011023</f>
        <v>0.00019298142468</v>
      </c>
      <c r="AG7" s="11" t="n">
        <f aca="false">APR2009!AH70*VMTbyVehicle!AG7*0.0000011023</f>
        <v>2.50475629E-005</v>
      </c>
      <c r="AH7" s="11" t="n">
        <f aca="false">APR2009!AI70*VMTbyVehicle!AH7*0.0000011023</f>
        <v>2.76985944E-006</v>
      </c>
      <c r="AI7" s="11" t="n">
        <f aca="false">APR2009!AJ70*VMTbyVehicle!AI7*0.0000011023</f>
        <v>0.006925243842</v>
      </c>
    </row>
    <row r="8" customFormat="false" ht="12.75" hidden="false" customHeight="false" outlineLevel="0" collapsed="false">
      <c r="B8" s="10"/>
      <c r="C8" s="1" t="s">
        <v>35</v>
      </c>
      <c r="E8" s="2" t="n">
        <v>10759900</v>
      </c>
      <c r="G8" s="11" t="n">
        <f aca="false">MAY2009!H70*VMTbyVehicle!G8*0.0000011023</f>
        <v>0.00170259450228</v>
      </c>
      <c r="H8" s="11" t="n">
        <f aca="false">MAY2009!I70*VMTbyVehicle!H8*0.0000011023</f>
        <v>3.973295465E-005</v>
      </c>
      <c r="I8" s="11" t="n">
        <f aca="false">MAY2009!J70*VMTbyVehicle!I8*0.0000011023</f>
        <v>0.001680059522</v>
      </c>
      <c r="J8" s="11" t="n">
        <f aca="false">MAY2009!K70*VMTbyVehicle!J8*0.0000011023</f>
        <v>0.00050585594185</v>
      </c>
      <c r="K8" s="11" t="n">
        <f aca="false">MAY2009!L70*VMTbyVehicle!K8*0.0000011023</f>
        <v>0.0001346183875</v>
      </c>
      <c r="L8" s="11" t="n">
        <f aca="false">MAY2009!M70*VMTbyVehicle!L8*0.0000011023</f>
        <v>0.0004216462845</v>
      </c>
      <c r="M8" s="11" t="n">
        <f aca="false">MAY2009!N70*VMTbyVehicle!M8*0.0000011023</f>
        <v>5.81176652E-005</v>
      </c>
      <c r="N8" s="11" t="n">
        <f aca="false">MAY2009!O70*VMTbyVehicle!N8*0.0000011023</f>
        <v>3.131237472E-005</v>
      </c>
      <c r="O8" s="11" t="n">
        <f aca="false">MAY2009!P70*VMTbyVehicle!O8*0.0000011023</f>
        <v>5.21872912E-006</v>
      </c>
      <c r="P8" s="11" t="n">
        <f aca="false">MAY2009!Q70*VMTbyVehicle!P8*0.0000011023</f>
        <v>7.1164488E-006</v>
      </c>
      <c r="Q8" s="11" t="n">
        <f aca="false">MAY2009!R70*VMTbyVehicle!Q8*0.0000011023</f>
        <v>9.4885984E-007</v>
      </c>
      <c r="R8" s="11" t="n">
        <f aca="false">MAY2009!S70*VMTbyVehicle!R8*0.0000011023</f>
        <v>0</v>
      </c>
      <c r="S8" s="11" t="n">
        <f aca="false">MAY2009!T70*VMTbyVehicle!S8*0.0000011023</f>
        <v>0</v>
      </c>
      <c r="T8" s="11" t="n">
        <f aca="false">MAY2009!U70*VMTbyVehicle!T8*0.0000011023</f>
        <v>8.06530864E-006</v>
      </c>
      <c r="U8" s="11" t="n">
        <f aca="false">MAY2009!V70*VMTbyVehicle!U8*0.0000011023</f>
        <v>7.1164488E-007</v>
      </c>
      <c r="V8" s="11" t="n">
        <f aca="false">MAY2009!W70*VMTbyVehicle!V8*0.0000011023</f>
        <v>0.00017257222995</v>
      </c>
      <c r="W8" s="11" t="n">
        <f aca="false">MAY2009!X70*VMTbyVehicle!W8*0.0000011023</f>
        <v>8.160194624E-005</v>
      </c>
      <c r="X8" s="11" t="n">
        <f aca="false">MAY2009!Y70*VMTbyVehicle!X8*0.0000011023</f>
        <v>9.464876904E-005</v>
      </c>
      <c r="Y8" s="11" t="n">
        <f aca="false">MAY2009!Z70*VMTbyVehicle!Y8*0.0000011023</f>
        <v>5.183146876E-005</v>
      </c>
      <c r="Z8" s="11" t="n">
        <f aca="false">MAY2009!AA70*VMTbyVehicle!Z8*0.0000011023</f>
        <v>0.00013829389662</v>
      </c>
      <c r="AA8" s="11" t="n">
        <f aca="false">MAY2009!AB70*VMTbyVehicle!AA8*0.0000011023</f>
        <v>0.00017197809025</v>
      </c>
      <c r="AB8" s="11" t="n">
        <f aca="false">MAY2009!AC70*VMTbyVehicle!AB8*0.0000011023</f>
        <v>0.00027516615693</v>
      </c>
      <c r="AC8" s="11" t="n">
        <f aca="false">MAY2009!AD70*VMTbyVehicle!AC8*0.0000011023</f>
        <v>0.0014303929812</v>
      </c>
      <c r="AD8" s="11" t="n">
        <f aca="false">MAY2009!AE70*VMTbyVehicle!AD8*0.0000011023</f>
        <v>6.64190865E-006</v>
      </c>
      <c r="AE8" s="11" t="n">
        <f aca="false">MAY2009!AF70*VMTbyVehicle!AE8*0.0000011023</f>
        <v>8.53973856E-006</v>
      </c>
      <c r="AF8" s="11" t="n">
        <f aca="false">MAY2009!AG70*VMTbyVehicle!AF8*0.0000011023</f>
        <v>0.00019831170656</v>
      </c>
      <c r="AG8" s="11" t="n">
        <f aca="false">MAY2009!AH70*VMTbyVehicle!AG8*0.0000011023</f>
        <v>2.573782316E-005</v>
      </c>
      <c r="AH8" s="11" t="n">
        <f aca="false">MAY2009!AI70*VMTbyVehicle!AH8*0.0000011023</f>
        <v>2.84657952E-006</v>
      </c>
      <c r="AI8" s="11" t="n">
        <f aca="false">MAY2009!AJ70*VMTbyVehicle!AI8*0.0000011023</f>
        <v>0.007116382662</v>
      </c>
    </row>
    <row r="9" customFormat="false" ht="12.75" hidden="false" customHeight="false" outlineLevel="0" collapsed="false">
      <c r="B9" s="10"/>
      <c r="C9" s="1" t="s">
        <v>36</v>
      </c>
      <c r="E9" s="2" t="n">
        <v>10863200</v>
      </c>
      <c r="G9" s="11" t="n">
        <f aca="false">JUN2009!H70*VMTbyVehicle!G9*0.0000011023</f>
        <v>0.00171894017829</v>
      </c>
      <c r="H9" s="11" t="n">
        <f aca="false">JUN2009!I70*VMTbyVehicle!H9*0.0000011023</f>
        <v>4.011435045E-005</v>
      </c>
      <c r="I9" s="11" t="n">
        <f aca="false">JUN2009!J70*VMTbyVehicle!I9*0.0000011023</f>
        <v>0.00169618892675</v>
      </c>
      <c r="J9" s="11" t="n">
        <f aca="false">JUN2009!K70*VMTbyVehicle!J9*0.0000011023</f>
        <v>0.00051071267565</v>
      </c>
      <c r="K9" s="11" t="n">
        <f aca="false">JUN2009!L70*VMTbyVehicle!K9*0.0000011023</f>
        <v>0.00013591083425</v>
      </c>
      <c r="L9" s="11" t="n">
        <f aca="false">JUN2009!M70*VMTbyVehicle!L9*0.0000011023</f>
        <v>0.0004256939301</v>
      </c>
      <c r="M9" s="11" t="n">
        <f aca="false">JUN2009!N70*VMTbyVehicle!M9*0.0000011023</f>
        <v>5.867476762E-005</v>
      </c>
      <c r="N9" s="11" t="n">
        <f aca="false">JUN2009!O70*VMTbyVehicle!N9*0.0000011023</f>
        <v>3.161264124E-005</v>
      </c>
      <c r="O9" s="11" t="n">
        <f aca="false">JUN2009!P70*VMTbyVehicle!O9*0.0000011023</f>
        <v>5.26844285E-006</v>
      </c>
      <c r="P9" s="11" t="n">
        <f aca="false">JUN2009!Q70*VMTbyVehicle!P9*0.0000011023</f>
        <v>7.1847914E-006</v>
      </c>
      <c r="Q9" s="11" t="n">
        <f aca="false">JUN2009!R70*VMTbyVehicle!Q9*0.0000011023</f>
        <v>9.5811916E-007</v>
      </c>
      <c r="R9" s="11" t="n">
        <f aca="false">JUN2009!S70*VMTbyVehicle!R9*0.0000011023</f>
        <v>0</v>
      </c>
      <c r="S9" s="11" t="n">
        <f aca="false">JUN2009!T70*VMTbyVehicle!S9*0.0000011023</f>
        <v>0</v>
      </c>
      <c r="T9" s="11" t="n">
        <f aca="false">JUN2009!U70*VMTbyVehicle!T9*0.0000011023</f>
        <v>8.14246964E-006</v>
      </c>
      <c r="U9" s="11" t="n">
        <f aca="false">JUN2009!V70*VMTbyVehicle!U9*0.0000011023</f>
        <v>7.1825868E-007</v>
      </c>
      <c r="V9" s="11" t="n">
        <f aca="false">JUN2009!W70*VMTbyVehicle!V9*0.0000011023</f>
        <v>0.00017422898685</v>
      </c>
      <c r="W9" s="11" t="n">
        <f aca="false">JUN2009!X70*VMTbyVehicle!W9*0.0000011023</f>
        <v>8.238502016E-005</v>
      </c>
      <c r="X9" s="11" t="n">
        <f aca="false">JUN2009!Y70*VMTbyVehicle!X9*0.0000011023</f>
        <v>9.555563125E-005</v>
      </c>
      <c r="Y9" s="11" t="n">
        <f aca="false">JUN2009!Z70*VMTbyVehicle!Y9*0.0000011023</f>
        <v>5.232783445E-005</v>
      </c>
      <c r="Z9" s="11" t="n">
        <f aca="false">JUN2009!AA70*VMTbyVehicle!Z9*0.0000011023</f>
        <v>0.0001396228295</v>
      </c>
      <c r="AA9" s="11" t="n">
        <f aca="false">JUN2009!AB70*VMTbyVehicle!AA9*0.0000011023</f>
        <v>0.00017363154025</v>
      </c>
      <c r="AB9" s="11" t="n">
        <f aca="false">JUN2009!AC70*VMTbyVehicle!AB9*0.0000011023</f>
        <v>0.00027780980302</v>
      </c>
      <c r="AC9" s="11" t="n">
        <f aca="false">JUN2009!AD70*VMTbyVehicle!AC9*0.0000011023</f>
        <v>0.0014441265369</v>
      </c>
      <c r="AD9" s="11" t="n">
        <f aca="false">JUN2009!AE70*VMTbyVehicle!AD9*0.0000011023</f>
        <v>6.70573182E-006</v>
      </c>
      <c r="AE9" s="11" t="n">
        <f aca="false">JUN2009!AF70*VMTbyVehicle!AE9*0.0000011023</f>
        <v>8.62174968E-006</v>
      </c>
      <c r="AF9" s="11" t="n">
        <f aca="false">JUN2009!AG70*VMTbyVehicle!AF9*0.0000011023</f>
        <v>0.0002002129536</v>
      </c>
      <c r="AG9" s="11" t="n">
        <f aca="false">JUN2009!AH70*VMTbyVehicle!AG9*0.0000011023</f>
        <v>2.598385652E-005</v>
      </c>
      <c r="AH9" s="11" t="n">
        <f aca="false">JUN2009!AI70*VMTbyVehicle!AH9*0.0000011023</f>
        <v>2.87391656E-006</v>
      </c>
      <c r="AI9" s="11" t="n">
        <f aca="false">JUN2009!AJ70*VMTbyVehicle!AI9*0.0000011023</f>
        <v>0.007184703216</v>
      </c>
    </row>
    <row r="10" customFormat="false" ht="12.75" hidden="false" customHeight="false" outlineLevel="0" collapsed="false">
      <c r="B10" s="10"/>
      <c r="C10" s="1" t="s">
        <v>37</v>
      </c>
      <c r="E10" s="2" t="n">
        <v>10937400</v>
      </c>
      <c r="G10" s="11" t="n">
        <f aca="false">JUL2009!H70*VMTbyVehicle!G10*0.0000011023</f>
        <v>0.00173068132674</v>
      </c>
      <c r="H10" s="11" t="n">
        <f aca="false">JUL2009!I70*VMTbyVehicle!H10*0.0000011023</f>
        <v>4.038882315E-005</v>
      </c>
      <c r="I10" s="11" t="n">
        <f aca="false">JUL2009!J70*VMTbyVehicle!I10*0.0000011023</f>
        <v>0.00170777409975</v>
      </c>
      <c r="J10" s="11" t="n">
        <f aca="false">JUL2009!K70*VMTbyVehicle!J10*0.0000011023</f>
        <v>0.000514200904</v>
      </c>
      <c r="K10" s="11" t="n">
        <f aca="false">JUL2009!L70*VMTbyVehicle!K10*0.0000011023</f>
        <v>0.00013683897085</v>
      </c>
      <c r="L10" s="11" t="n">
        <f aca="false">JUL2009!M70*VMTbyVehicle!L10*0.0000011023</f>
        <v>0.0004286006952</v>
      </c>
      <c r="M10" s="11" t="n">
        <f aca="false">JUL2009!N70*VMTbyVehicle!M10*0.0000011023</f>
        <v>5.907600482E-005</v>
      </c>
      <c r="N10" s="11" t="n">
        <f aca="false">JUL2009!O70*VMTbyVehicle!N10*0.0000011023</f>
        <v>3.182825112E-005</v>
      </c>
      <c r="O10" s="11" t="n">
        <f aca="false">JUL2009!P70*VMTbyVehicle!O10*0.0000011023</f>
        <v>5.30481875E-006</v>
      </c>
      <c r="P10" s="11" t="n">
        <f aca="false">JUL2009!Q70*VMTbyVehicle!P10*0.0000011023</f>
        <v>7.2332926E-006</v>
      </c>
      <c r="Q10" s="11" t="n">
        <f aca="false">JUL2009!R70*VMTbyVehicle!Q10*0.0000011023</f>
        <v>9.6429204E-007</v>
      </c>
      <c r="R10" s="11" t="n">
        <f aca="false">JUL2009!S70*VMTbyVehicle!R10*0.0000011023</f>
        <v>0</v>
      </c>
      <c r="S10" s="11" t="n">
        <f aca="false">JUL2009!T70*VMTbyVehicle!S10*0.0000011023</f>
        <v>0</v>
      </c>
      <c r="T10" s="11" t="n">
        <f aca="false">JUL2009!U70*VMTbyVehicle!T10*0.0000011023</f>
        <v>8.19846648E-006</v>
      </c>
      <c r="U10" s="11" t="n">
        <f aca="false">JUL2009!V70*VMTbyVehicle!U10*0.0000011023</f>
        <v>7.2354972E-007</v>
      </c>
      <c r="V10" s="11" t="n">
        <f aca="false">JUL2009!W70*VMTbyVehicle!V10*0.0000011023</f>
        <v>0.00017541947085</v>
      </c>
      <c r="W10" s="11" t="n">
        <f aca="false">JUL2009!X70*VMTbyVehicle!W10*0.0000011023</f>
        <v>8.294763408E-005</v>
      </c>
      <c r="X10" s="11" t="n">
        <f aca="false">JUL2009!Y70*VMTbyVehicle!X10*0.0000011023</f>
        <v>9.620907469E-005</v>
      </c>
      <c r="Y10" s="11" t="n">
        <f aca="false">JUL2009!Z70*VMTbyVehicle!Y10*0.0000011023</f>
        <v>5.268597172E-005</v>
      </c>
      <c r="Z10" s="11" t="n">
        <f aca="false">JUL2009!AA70*VMTbyVehicle!Z10*0.0000011023</f>
        <v>0.00014057587808</v>
      </c>
      <c r="AA10" s="11" t="n">
        <f aca="false">JUL2009!AB70*VMTbyVehicle!AA10*0.0000011023</f>
        <v>0.00017481651275</v>
      </c>
      <c r="AB10" s="11" t="n">
        <f aca="false">JUL2009!AC70*VMTbyVehicle!AB10*0.0000011023</f>
        <v>0.00027970542833</v>
      </c>
      <c r="AC10" s="11" t="n">
        <f aca="false">JUL2009!AD70*VMTbyVehicle!AC10*0.0000011023</f>
        <v>0.0014539877127</v>
      </c>
      <c r="AD10" s="11" t="n">
        <f aca="false">JUL2009!AE70*VMTbyVehicle!AD10*0.0000011023</f>
        <v>6.75147727E-006</v>
      </c>
      <c r="AE10" s="11" t="n">
        <f aca="false">JUL2009!AF70*VMTbyVehicle!AE10*0.0000011023</f>
        <v>8.68083296E-006</v>
      </c>
      <c r="AF10" s="11" t="n">
        <f aca="false">JUL2009!AG70*VMTbyVehicle!AF10*0.0000011023</f>
        <v>0.00020158068744</v>
      </c>
      <c r="AG10" s="11" t="n">
        <f aca="false">JUL2009!AH70*VMTbyVehicle!AG10*0.0000011023</f>
        <v>2.616154728E-005</v>
      </c>
      <c r="AH10" s="11" t="n">
        <f aca="false">JUL2009!AI70*VMTbyVehicle!AH10*0.0000011023</f>
        <v>2.89331704E-006</v>
      </c>
      <c r="AI10" s="11" t="n">
        <f aca="false">JUL2009!AJ70*VMTbyVehicle!AI10*0.0000011023</f>
        <v>0.007233777612</v>
      </c>
    </row>
    <row r="11" customFormat="false" ht="12.75" hidden="false" customHeight="false" outlineLevel="0" collapsed="false">
      <c r="B11" s="10"/>
      <c r="C11" s="1" t="s">
        <v>38</v>
      </c>
      <c r="E11" s="2" t="n">
        <v>10909800</v>
      </c>
      <c r="G11" s="11" t="n">
        <f aca="false">AUG2009!H70*VMTbyVehicle!G11*0.0000011023</f>
        <v>0.00172631390391</v>
      </c>
      <c r="H11" s="11" t="n">
        <f aca="false">AUG2009!I70*VMTbyVehicle!H11*0.0000011023</f>
        <v>4.02868604E-005</v>
      </c>
      <c r="I11" s="11" t="n">
        <f aca="false">AUG2009!J70*VMTbyVehicle!I11*0.0000011023</f>
        <v>0.0017034646579</v>
      </c>
      <c r="J11" s="11" t="n">
        <f aca="false">AUG2009!K70*VMTbyVehicle!J11*0.0000011023</f>
        <v>0.0005129034969</v>
      </c>
      <c r="K11" s="11" t="n">
        <f aca="false">AUG2009!L70*VMTbyVehicle!K11*0.0000011023</f>
        <v>0.0001364933998</v>
      </c>
      <c r="L11" s="11" t="n">
        <f aca="false">AUG2009!M70*VMTbyVehicle!L11*0.0000011023</f>
        <v>0.0004275193389</v>
      </c>
      <c r="M11" s="11" t="n">
        <f aca="false">AUG2009!N70*VMTbyVehicle!M11*0.0000011023</f>
        <v>5.892631248E-005</v>
      </c>
      <c r="N11" s="11" t="n">
        <f aca="false">AUG2009!O70*VMTbyVehicle!N11*0.0000011023</f>
        <v>3.174888552E-005</v>
      </c>
      <c r="O11" s="11" t="n">
        <f aca="false">AUG2009!P70*VMTbyVehicle!O11*0.0000011023</f>
        <v>5.29148092E-006</v>
      </c>
      <c r="P11" s="11" t="n">
        <f aca="false">AUG2009!Q70*VMTbyVehicle!P11*0.0000011023</f>
        <v>7.2156558E-006</v>
      </c>
      <c r="Q11" s="11" t="n">
        <f aca="false">AUG2009!R70*VMTbyVehicle!Q11*0.0000011023</f>
        <v>9.6208744E-007</v>
      </c>
      <c r="R11" s="11" t="n">
        <f aca="false">AUG2009!S70*VMTbyVehicle!R11*0.0000011023</f>
        <v>0</v>
      </c>
      <c r="S11" s="11" t="n">
        <f aca="false">AUG2009!T70*VMTbyVehicle!S11*0.0000011023</f>
        <v>0</v>
      </c>
      <c r="T11" s="11" t="n">
        <f aca="false">AUG2009!U70*VMTbyVehicle!T11*0.0000011023</f>
        <v>8.17774324E-006</v>
      </c>
      <c r="U11" s="11" t="n">
        <f aca="false">AUG2009!V70*VMTbyVehicle!U11*0.0000011023</f>
        <v>7.2156558E-007</v>
      </c>
      <c r="V11" s="11" t="n">
        <f aca="false">AUG2009!W70*VMTbyVehicle!V11*0.0000011023</f>
        <v>0.00017497634625</v>
      </c>
      <c r="W11" s="11" t="n">
        <f aca="false">AUG2009!X70*VMTbyVehicle!W11*0.0000011023</f>
        <v>8.273775616E-005</v>
      </c>
      <c r="X11" s="11" t="n">
        <f aca="false">AUG2009!Y70*VMTbyVehicle!X11*0.0000011023</f>
        <v>9.596612777E-005</v>
      </c>
      <c r="Y11" s="11" t="n">
        <f aca="false">AUG2009!Z70*VMTbyVehicle!Y11*0.0000011023</f>
        <v>5.255402641E-005</v>
      </c>
      <c r="Z11" s="11" t="n">
        <f aca="false">AUG2009!AA70*VMTbyVehicle!Z11*0.0000011023</f>
        <v>0.00014022181932</v>
      </c>
      <c r="AA11" s="11" t="n">
        <f aca="false">AUG2009!AB70*VMTbyVehicle!AA11*0.0000011023</f>
        <v>0.00017437559275</v>
      </c>
      <c r="AB11" s="11" t="n">
        <f aca="false">AUG2009!AC70*VMTbyVehicle!AB11*0.0000011023</f>
        <v>0.00027899896426</v>
      </c>
      <c r="AC11" s="11" t="n">
        <f aca="false">AUG2009!AD70*VMTbyVehicle!AC11*0.0000011023</f>
        <v>0.0014503203606</v>
      </c>
      <c r="AD11" s="11" t="n">
        <f aca="false">AUG2009!AE70*VMTbyVehicle!AD11*0.0000011023</f>
        <v>6.73450185E-006</v>
      </c>
      <c r="AE11" s="11" t="n">
        <f aca="false">AUG2009!AF70*VMTbyVehicle!AE11*0.0000011023</f>
        <v>8.65878696E-006</v>
      </c>
      <c r="AF11" s="11" t="n">
        <f aca="false">AUG2009!AG70*VMTbyVehicle!AF11*0.0000011023</f>
        <v>0.00020107142484</v>
      </c>
      <c r="AG11" s="11" t="n">
        <f aca="false">AUG2009!AH70*VMTbyVehicle!AG11*0.0000011023</f>
        <v>2.609662181E-005</v>
      </c>
      <c r="AH11" s="11" t="n">
        <f aca="false">AUG2009!AI70*VMTbyVehicle!AH11*0.0000011023</f>
        <v>2.88626232E-006</v>
      </c>
      <c r="AI11" s="11" t="n">
        <f aca="false">AUG2009!AJ70*VMTbyVehicle!AI11*0.0000011023</f>
        <v>0.007215523524</v>
      </c>
    </row>
    <row r="12" customFormat="false" ht="12.75" hidden="false" customHeight="false" outlineLevel="0" collapsed="false">
      <c r="B12" s="10"/>
      <c r="C12" s="1" t="s">
        <v>39</v>
      </c>
      <c r="E12" s="2" t="n">
        <v>10766200</v>
      </c>
      <c r="G12" s="11" t="n">
        <f aca="false">SEP2009!H70*VMTbyVehicle!G12*0.0000011023</f>
        <v>0.00170359153263</v>
      </c>
      <c r="H12" s="11" t="n">
        <f aca="false">SEP2009!I70*VMTbyVehicle!H12*0.0000011023</f>
        <v>3.97566541E-005</v>
      </c>
      <c r="I12" s="11" t="n">
        <f aca="false">SEP2009!J70*VMTbyVehicle!I12*0.0000011023</f>
        <v>0.0016810427736</v>
      </c>
      <c r="J12" s="11" t="n">
        <f aca="false">SEP2009!K70*VMTbyVehicle!J12*0.0000011023</f>
        <v>0.00050615246055</v>
      </c>
      <c r="K12" s="11" t="n">
        <f aca="false">SEP2009!L70*VMTbyVehicle!K12*0.0000011023</f>
        <v>0.00013469720195</v>
      </c>
      <c r="L12" s="11" t="n">
        <f aca="false">SEP2009!M70*VMTbyVehicle!L12*0.0000011023</f>
        <v>0.00042189264855</v>
      </c>
      <c r="M12" s="11" t="n">
        <f aca="false">SEP2009!N70*VMTbyVehicle!M12*0.0000011023</f>
        <v>5.815161604E-005</v>
      </c>
      <c r="N12" s="11" t="n">
        <f aca="false">SEP2009!O70*VMTbyVehicle!N12*0.0000011023</f>
        <v>3.133089336E-005</v>
      </c>
      <c r="O12" s="11" t="n">
        <f aca="false">SEP2009!P70*VMTbyVehicle!O12*0.0000011023</f>
        <v>5.22115418E-006</v>
      </c>
      <c r="P12" s="11" t="n">
        <f aca="false">SEP2009!Q70*VMTbyVehicle!P12*0.0000011023</f>
        <v>7.120858E-006</v>
      </c>
      <c r="Q12" s="11" t="n">
        <f aca="false">SEP2009!R70*VMTbyVehicle!Q12*0.0000011023</f>
        <v>9.4930076E-007</v>
      </c>
      <c r="R12" s="11" t="n">
        <f aca="false">SEP2009!S70*VMTbyVehicle!R12*0.0000011023</f>
        <v>0</v>
      </c>
      <c r="S12" s="11" t="n">
        <f aca="false">SEP2009!T70*VMTbyVehicle!S12*0.0000011023</f>
        <v>0</v>
      </c>
      <c r="T12" s="11" t="n">
        <f aca="false">SEP2009!U70*VMTbyVehicle!T12*0.0000011023</f>
        <v>8.07015876E-006</v>
      </c>
      <c r="U12" s="11" t="n">
        <f aca="false">SEP2009!V70*VMTbyVehicle!U12*0.0000011023</f>
        <v>7.1230626E-007</v>
      </c>
      <c r="V12" s="11" t="n">
        <f aca="false">SEP2009!W70*VMTbyVehicle!V12*0.0000011023</f>
        <v>0.0001726730904</v>
      </c>
      <c r="W12" s="11" t="n">
        <f aca="false">SEP2009!X70*VMTbyVehicle!W12*0.0000011023</f>
        <v>8.16495656E-005</v>
      </c>
      <c r="X12" s="11" t="n">
        <f aca="false">SEP2009!Y70*VMTbyVehicle!X12*0.0000011023</f>
        <v>9.470322266E-005</v>
      </c>
      <c r="Y12" s="11" t="n">
        <f aca="false">SEP2009!Z70*VMTbyVehicle!Y12*0.0000011023</f>
        <v>5.186078994E-005</v>
      </c>
      <c r="Z12" s="11" t="n">
        <f aca="false">SEP2009!AA70*VMTbyVehicle!Z12*0.0000011023</f>
        <v>0.00013837634866</v>
      </c>
      <c r="AA12" s="11" t="n">
        <f aca="false">SEP2009!AB70*VMTbyVehicle!AA12*0.0000011023</f>
        <v>0.000172080053</v>
      </c>
      <c r="AB12" s="11" t="n">
        <f aca="false">SEP2009!AC70*VMTbyVehicle!AB12*0.0000011023</f>
        <v>0.0002753291871</v>
      </c>
      <c r="AC12" s="11" t="n">
        <f aca="false">SEP2009!AD70*VMTbyVehicle!AC12*0.0000011023</f>
        <v>0.0014312296269</v>
      </c>
      <c r="AD12" s="11" t="n">
        <f aca="false">SEP2009!AE70*VMTbyVehicle!AD12*0.0000011023</f>
        <v>6.64587693E-006</v>
      </c>
      <c r="AE12" s="11" t="n">
        <f aca="false">SEP2009!AF70*VMTbyVehicle!AE12*0.0000011023</f>
        <v>8.5450296E-006</v>
      </c>
      <c r="AF12" s="11" t="n">
        <f aca="false">SEP2009!AG70*VMTbyVehicle!AF12*0.0000011023</f>
        <v>0.00019842810944</v>
      </c>
      <c r="AG12" s="11" t="n">
        <f aca="false">SEP2009!AH70*VMTbyVehicle!AG12*0.0000011023</f>
        <v>2.575149168E-005</v>
      </c>
      <c r="AH12" s="11" t="n">
        <f aca="false">SEP2009!AI70*VMTbyVehicle!AH12*0.0000011023</f>
        <v>2.8483432E-006</v>
      </c>
      <c r="AI12" s="11" t="n">
        <f aca="false">SEP2009!AJ70*VMTbyVehicle!AI12*0.0000011023</f>
        <v>0.007120549356</v>
      </c>
    </row>
    <row r="13" customFormat="false" ht="12.75" hidden="false" customHeight="false" outlineLevel="0" collapsed="false">
      <c r="B13" s="10"/>
      <c r="C13" s="1" t="s">
        <v>40</v>
      </c>
      <c r="E13" s="2" t="n">
        <v>10519100</v>
      </c>
      <c r="G13" s="11" t="n">
        <f aca="false">OCT2009!H70*VMTbyVehicle!G13*0.0000011023</f>
        <v>0.00166414352253</v>
      </c>
      <c r="H13" s="11" t="n">
        <f aca="false">OCT2009!I70*VMTbyVehicle!H13*0.0000011023</f>
        <v>3.88439497E-005</v>
      </c>
      <c r="I13" s="11" t="n">
        <f aca="false">OCT2009!J70*VMTbyVehicle!I13*0.0000011023</f>
        <v>0.00164246062015</v>
      </c>
      <c r="J13" s="11" t="n">
        <f aca="false">OCT2009!K70*VMTbyVehicle!J13*0.0000011023</f>
        <v>0.00049395551105</v>
      </c>
      <c r="K13" s="11" t="n">
        <f aca="false">OCT2009!L70*VMTbyVehicle!K13*0.0000011023</f>
        <v>0.0001316058016</v>
      </c>
      <c r="L13" s="11" t="n">
        <f aca="false">OCT2009!M70*VMTbyVehicle!L13*0.0000011023</f>
        <v>0.00041221004535</v>
      </c>
      <c r="M13" s="11" t="n">
        <f aca="false">OCT2009!N70*VMTbyVehicle!M13*0.0000011023</f>
        <v>6.087506865E-005</v>
      </c>
      <c r="N13" s="11" t="n">
        <f aca="false">OCT2009!O70*VMTbyVehicle!N13*0.0000011023</f>
        <v>3.316225458E-005</v>
      </c>
      <c r="O13" s="11" t="n">
        <f aca="false">OCT2009!P70*VMTbyVehicle!O13*0.0000011023</f>
        <v>6.3779078E-006</v>
      </c>
      <c r="P13" s="11" t="n">
        <f aca="false">OCT2009!Q70*VMTbyVehicle!P13*0.0000011023</f>
        <v>7.65227683E-006</v>
      </c>
      <c r="Q13" s="11" t="n">
        <f aca="false">OCT2009!R70*VMTbyVehicle!Q13*0.0000011023</f>
        <v>1.1596196E-006</v>
      </c>
      <c r="R13" s="11" t="n">
        <f aca="false">OCT2009!S70*VMTbyVehicle!R13*0.0000011023</f>
        <v>0</v>
      </c>
      <c r="S13" s="11" t="n">
        <f aca="false">OCT2009!T70*VMTbyVehicle!S13*0.0000011023</f>
        <v>0</v>
      </c>
      <c r="T13" s="11" t="n">
        <f aca="false">OCT2009!U70*VMTbyVehicle!T13*0.0000011023</f>
        <v>8.34837928E-006</v>
      </c>
      <c r="U13" s="11" t="n">
        <f aca="false">OCT2009!V70*VMTbyVehicle!U13*0.0000011023</f>
        <v>6.9577176E-007</v>
      </c>
      <c r="V13" s="11" t="n">
        <f aca="false">OCT2009!W70*VMTbyVehicle!V13*0.0000011023</f>
        <v>0.00016870977075</v>
      </c>
      <c r="W13" s="11" t="n">
        <f aca="false">OCT2009!X70*VMTbyVehicle!W13*0.0000011023</f>
        <v>7.977477376E-005</v>
      </c>
      <c r="X13" s="11" t="n">
        <f aca="false">OCT2009!Y70*VMTbyVehicle!X13*0.0000011023</f>
        <v>9.25292666E-005</v>
      </c>
      <c r="Y13" s="11" t="n">
        <f aca="false">OCT2009!Z70*VMTbyVehicle!Y13*0.0000011023</f>
        <v>4.846791054E-005</v>
      </c>
      <c r="Z13" s="11" t="n">
        <f aca="false">OCT2009!AA70*VMTbyVehicle!Z13*0.0000011023</f>
        <v>0.00013519952006</v>
      </c>
      <c r="AA13" s="11" t="n">
        <f aca="false">OCT2009!AB70*VMTbyVehicle!AA13*0.0000011023</f>
        <v>0.00016813106325</v>
      </c>
      <c r="AB13" s="11" t="n">
        <f aca="false">OCT2009!AC70*VMTbyVehicle!AB13*0.0000011023</f>
        <v>0.00026900937051</v>
      </c>
      <c r="AC13" s="11" t="n">
        <f aca="false">OCT2009!AD70*VMTbyVehicle!AC13*0.0000011023</f>
        <v>0.0013983821892</v>
      </c>
      <c r="AD13" s="11" t="n">
        <f aca="false">OCT2009!AE70*VMTbyVehicle!AD13*0.0000011023</f>
        <v>6.49331861E-006</v>
      </c>
      <c r="AE13" s="11" t="n">
        <f aca="false">OCT2009!AF70*VMTbyVehicle!AE13*0.0000011023</f>
        <v>9.39192669E-006</v>
      </c>
      <c r="AF13" s="11" t="n">
        <f aca="false">OCT2009!AG70*VMTbyVehicle!AF13*0.0000011023</f>
        <v>0.00019387384676</v>
      </c>
      <c r="AG13" s="11" t="n">
        <f aca="false">OCT2009!AH70*VMTbyVehicle!AG13*0.0000011023</f>
        <v>2.516032819E-005</v>
      </c>
      <c r="AH13" s="11" t="n">
        <f aca="false">OCT2009!AI70*VMTbyVehicle!AH13*0.0000011023</f>
        <v>2.78308704E-006</v>
      </c>
      <c r="AI13" s="11" t="n">
        <f aca="false">OCT2009!AJ70*VMTbyVehicle!AI13*0.0000011023</f>
        <v>0.00695642658624</v>
      </c>
    </row>
    <row r="14" customFormat="false" ht="12.75" hidden="false" customHeight="false" outlineLevel="0" collapsed="false">
      <c r="B14" s="10"/>
      <c r="C14" s="1" t="s">
        <v>41</v>
      </c>
      <c r="E14" s="2" t="n">
        <v>10336900</v>
      </c>
      <c r="G14" s="11" t="n">
        <f aca="false">NOV2009!H70*VMTbyVehicle!G14*0.0000011023</f>
        <v>0.00163531925937</v>
      </c>
      <c r="H14" s="11" t="n">
        <f aca="false">NOV2009!I70*VMTbyVehicle!H14*0.0000011023</f>
        <v>3.817099555E-005</v>
      </c>
      <c r="I14" s="11" t="n">
        <f aca="false">NOV2009!J70*VMTbyVehicle!I14*0.0000011023</f>
        <v>0.0016140119106</v>
      </c>
      <c r="J14" s="11" t="n">
        <f aca="false">NOV2009!K70*VMTbyVehicle!J14*0.0000011023</f>
        <v>0.0004854000096</v>
      </c>
      <c r="K14" s="11" t="n">
        <f aca="false">NOV2009!L70*VMTbyVehicle!K14*0.0000011023</f>
        <v>0.0001293262452</v>
      </c>
      <c r="L14" s="11" t="n">
        <f aca="false">NOV2009!M70*VMTbyVehicle!L14*0.0000011023</f>
        <v>0.00040507044825</v>
      </c>
      <c r="M14" s="11" t="n">
        <f aca="false">NOV2009!N70*VMTbyVehicle!M14*0.0000011023</f>
        <v>5.982016755E-005</v>
      </c>
      <c r="N14" s="11" t="n">
        <f aca="false">NOV2009!O70*VMTbyVehicle!N14*0.0000011023</f>
        <v>3.258762559E-005</v>
      </c>
      <c r="O14" s="11" t="n">
        <f aca="false">NOV2009!P70*VMTbyVehicle!O14*0.0000011023</f>
        <v>6.26635504E-006</v>
      </c>
      <c r="P14" s="11" t="n">
        <f aca="false">NOV2009!Q70*VMTbyVehicle!P14*0.0000011023</f>
        <v>7.52011106E-006</v>
      </c>
      <c r="Q14" s="11" t="n">
        <f aca="false">NOV2009!R70*VMTbyVehicle!Q14*0.0000011023</f>
        <v>1.13922705E-006</v>
      </c>
      <c r="R14" s="11" t="n">
        <f aca="false">NOV2009!S70*VMTbyVehicle!R14*0.0000011023</f>
        <v>0</v>
      </c>
      <c r="S14" s="11" t="n">
        <f aca="false">NOV2009!T70*VMTbyVehicle!S14*0.0000011023</f>
        <v>0</v>
      </c>
      <c r="T14" s="11" t="n">
        <f aca="false">NOV2009!U70*VMTbyVehicle!T14*0.0000011023</f>
        <v>8.20375752E-006</v>
      </c>
      <c r="U14" s="11" t="n">
        <f aca="false">NOV2009!V70*VMTbyVehicle!U14*0.0000011023</f>
        <v>6.8386692E-007</v>
      </c>
      <c r="V14" s="11" t="n">
        <f aca="false">NOV2009!W70*VMTbyVehicle!V14*0.0000011023</f>
        <v>0.0001657881246</v>
      </c>
      <c r="W14" s="11" t="n">
        <f aca="false">NOV2009!X70*VMTbyVehicle!W14*0.0000011023</f>
        <v>7.839381232E-005</v>
      </c>
      <c r="X14" s="11" t="n">
        <f aca="false">NOV2009!Y70*VMTbyVehicle!X14*0.0000011023</f>
        <v>9.092707355E-005</v>
      </c>
      <c r="Y14" s="11" t="n">
        <f aca="false">NOV2009!Z70*VMTbyVehicle!Y14*0.0000011023</f>
        <v>4.762806817E-005</v>
      </c>
      <c r="Z14" s="11" t="n">
        <f aca="false">NOV2009!AA70*VMTbyVehicle!Z14*0.0000011023</f>
        <v>0.00013285933716</v>
      </c>
      <c r="AA14" s="11" t="n">
        <f aca="false">NOV2009!AB70*VMTbyVehicle!AA14*0.0000011023</f>
        <v>0.0001652182355</v>
      </c>
      <c r="AB14" s="11" t="n">
        <f aca="false">NOV2009!AC70*VMTbyVehicle!AB14*0.0000011023</f>
        <v>0.00026434862565</v>
      </c>
      <c r="AC14" s="11" t="n">
        <f aca="false">NOV2009!AD70*VMTbyVehicle!AC14*0.0000011023</f>
        <v>0.0013741591467</v>
      </c>
      <c r="AD14" s="11" t="n">
        <f aca="false">NOV2009!AE70*VMTbyVehicle!AD14*0.0000011023</f>
        <v>6.38088401E-006</v>
      </c>
      <c r="AE14" s="11" t="n">
        <f aca="false">NOV2009!AF70*VMTbyVehicle!AE14*0.0000011023</f>
        <v>9.22922721E-006</v>
      </c>
      <c r="AF14" s="11" t="n">
        <f aca="false">NOV2009!AG70*VMTbyVehicle!AF14*0.0000011023</f>
        <v>0.0001905127136</v>
      </c>
      <c r="AG14" s="11" t="n">
        <f aca="false">NOV2009!AH70*VMTbyVehicle!AG14*0.0000011023</f>
        <v>2.472635268E-005</v>
      </c>
      <c r="AH14" s="11" t="n">
        <f aca="false">NOV2009!AI70*VMTbyVehicle!AH14*0.0000011023</f>
        <v>2.73458584E-006</v>
      </c>
      <c r="AI14" s="11" t="n">
        <f aca="false">NOV2009!AJ70*VMTbyVehicle!AI14*0.0000011023</f>
        <v>0.00683593505508</v>
      </c>
    </row>
    <row r="15" customFormat="false" ht="12.75" hidden="false" customHeight="false" outlineLevel="0" collapsed="false">
      <c r="B15" s="10"/>
      <c r="C15" s="1" t="s">
        <v>42</v>
      </c>
      <c r="E15" s="2" t="n">
        <v>10155700</v>
      </c>
      <c r="G15" s="11" t="n">
        <f aca="false">DEC2009!H70*VMTbyVehicle!G15*0.0000011023</f>
        <v>0.00160665306603</v>
      </c>
      <c r="H15" s="11" t="n">
        <f aca="false">DEC2009!I70*VMTbyVehicle!H15*0.0000011023</f>
        <v>3.750189945E-005</v>
      </c>
      <c r="I15" s="11" t="n">
        <f aca="false">DEC2009!J70*VMTbyVehicle!I15*0.0000011023</f>
        <v>0.0015857191765</v>
      </c>
      <c r="J15" s="11" t="n">
        <f aca="false">DEC2009!K70*VMTbyVehicle!J15*0.0000011023</f>
        <v>0.0004768913559</v>
      </c>
      <c r="K15" s="11" t="n">
        <f aca="false">DEC2009!L70*VMTbyVehicle!K15*0.0000011023</f>
        <v>0.0001270588141</v>
      </c>
      <c r="L15" s="11" t="n">
        <f aca="false">DEC2009!M70*VMTbyVehicle!L15*0.0000011023</f>
        <v>0.0003979688805</v>
      </c>
      <c r="M15" s="11" t="n">
        <f aca="false">DEC2009!N70*VMTbyVehicle!M15*0.0000011023</f>
        <v>5.877188025E-005</v>
      </c>
      <c r="N15" s="11" t="n">
        <f aca="false">DEC2009!O70*VMTbyVehicle!N15*0.0000011023</f>
        <v>3.201729557E-005</v>
      </c>
      <c r="O15" s="11" t="n">
        <f aca="false">DEC2009!P70*VMTbyVehicle!O15*0.0000011023</f>
        <v>6.15722734E-006</v>
      </c>
      <c r="P15" s="11" t="n">
        <f aca="false">DEC2009!Q70*VMTbyVehicle!P15*0.0000011023</f>
        <v>7.38794529E-006</v>
      </c>
      <c r="Q15" s="11" t="n">
        <f aca="false">DEC2009!R70*VMTbyVehicle!Q15*0.0000011023</f>
        <v>1.11938565E-006</v>
      </c>
      <c r="R15" s="11" t="n">
        <f aca="false">DEC2009!S70*VMTbyVehicle!R15*0.0000011023</f>
        <v>0</v>
      </c>
      <c r="S15" s="11" t="n">
        <f aca="false">DEC2009!T70*VMTbyVehicle!S15*0.0000011023</f>
        <v>0</v>
      </c>
      <c r="T15" s="11" t="n">
        <f aca="false">DEC2009!U70*VMTbyVehicle!T15*0.0000011023</f>
        <v>8.0600176E-006</v>
      </c>
      <c r="U15" s="11" t="n">
        <f aca="false">DEC2009!V70*VMTbyVehicle!U15*0.0000011023</f>
        <v>6.7196208E-007</v>
      </c>
      <c r="V15" s="11" t="n">
        <f aca="false">DEC2009!W70*VMTbyVehicle!V15*0.0000011023</f>
        <v>0.0001628813595</v>
      </c>
      <c r="W15" s="11" t="n">
        <f aca="false">DEC2009!X70*VMTbyVehicle!W15*0.0000011023</f>
        <v>7.70199056E-005</v>
      </c>
      <c r="X15" s="11" t="n">
        <f aca="false">DEC2009!Y70*VMTbyVehicle!X15*0.0000011023</f>
        <v>8.933325798E-005</v>
      </c>
      <c r="Y15" s="11" t="n">
        <f aca="false">DEC2009!Z70*VMTbyVehicle!Y15*0.0000011023</f>
        <v>4.679450891E-005</v>
      </c>
      <c r="Z15" s="11" t="n">
        <f aca="false">DEC2009!AA70*VMTbyVehicle!Z15*0.0000011023</f>
        <v>0.0001305288545</v>
      </c>
      <c r="AA15" s="11" t="n">
        <f aca="false">DEC2009!AB70*VMTbyVehicle!AA15*0.0000011023</f>
        <v>0.00016232194225</v>
      </c>
      <c r="AB15" s="11" t="n">
        <f aca="false">DEC2009!AC70*VMTbyVehicle!AB15*0.0000011023</f>
        <v>0.00025971665082</v>
      </c>
      <c r="AC15" s="11" t="n">
        <f aca="false">DEC2009!AD70*VMTbyVehicle!AC15*0.0000011023</f>
        <v>0.0013500716871</v>
      </c>
      <c r="AD15" s="11" t="n">
        <f aca="false">DEC2009!AE70*VMTbyVehicle!AD15*0.0000011023</f>
        <v>6.26900056E-006</v>
      </c>
      <c r="AE15" s="11" t="n">
        <f aca="false">DEC2009!AF70*VMTbyVehicle!AE15*0.0000011023</f>
        <v>9.0675198E-006</v>
      </c>
      <c r="AF15" s="11" t="n">
        <f aca="false">DEC2009!AG70*VMTbyVehicle!AF15*0.0000011023</f>
        <v>0.00018717583104</v>
      </c>
      <c r="AG15" s="11" t="n">
        <f aca="false">DEC2009!AH70*VMTbyVehicle!AG15*0.0000011023</f>
        <v>2.429237717E-005</v>
      </c>
      <c r="AH15" s="11" t="n">
        <f aca="false">DEC2009!AI70*VMTbyVehicle!AH15*0.0000011023</f>
        <v>2.68696648E-006</v>
      </c>
      <c r="AI15" s="11" t="n">
        <f aca="false">DEC2009!AJ70*VMTbyVehicle!AI15*0.0000011023</f>
        <v>0.00671610490392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v>10421142</v>
      </c>
      <c r="G17" s="14" t="n">
        <f aca="false">AVERAGE(G4:G15)</f>
        <v>0.0016488247767575</v>
      </c>
      <c r="H17" s="14" t="n">
        <f aca="false">AVERAGE(H4:H15)</f>
        <v>3.84822115833333E-005</v>
      </c>
      <c r="I17" s="14" t="n">
        <f aca="false">AVERAGE(I4:I15)</f>
        <v>0.00162716533499583</v>
      </c>
      <c r="J17" s="14" t="n">
        <f aca="false">AVERAGE(J4:J15)</f>
        <v>0.000489652958575</v>
      </c>
      <c r="K17" s="14" t="n">
        <f aca="false">AVERAGE(K4:K15)</f>
        <v>0.000130379998070833</v>
      </c>
      <c r="L17" s="14" t="n">
        <f aca="false">AVERAGE(L4:L15)</f>
        <v>0.000408371010025</v>
      </c>
      <c r="M17" s="14" t="n">
        <f aca="false">AVERAGE(M4:M15)</f>
        <v>5.72844458158333E-005</v>
      </c>
      <c r="N17" s="14" t="n">
        <f aca="false">AVERAGE(N4:N15)</f>
        <v>3.0953190265E-005</v>
      </c>
      <c r="O17" s="14" t="n">
        <f aca="false">AVERAGE(O4:O15)</f>
        <v>5.66413180666667E-006</v>
      </c>
      <c r="P17" s="14" t="n">
        <f aca="false">AVERAGE(P4:P15)</f>
        <v>7.06322608166667E-006</v>
      </c>
      <c r="Q17" s="14" t="n">
        <f aca="false">AVERAGE(Q4:Q15)</f>
        <v>9.75921305E-007</v>
      </c>
      <c r="R17" s="14" t="n">
        <f aca="false">AVERAGE(R4:R15)</f>
        <v>0</v>
      </c>
      <c r="S17" s="14" t="n">
        <f aca="false">AVERAGE(S4:S15)</f>
        <v>0</v>
      </c>
      <c r="T17" s="14" t="n">
        <f aca="false">AVERAGE(T4:T15)</f>
        <v>8.03308473666667E-006</v>
      </c>
      <c r="U17" s="14" t="n">
        <f aca="false">AVERAGE(U4:U15)</f>
        <v>6.89323305E-007</v>
      </c>
      <c r="V17" s="14" t="n">
        <f aca="false">AVERAGE(V4:V15)</f>
        <v>0.00016713899325</v>
      </c>
      <c r="W17" s="14" t="n">
        <f aca="false">AVERAGE(W4:W15)</f>
        <v>7.90324114533333E-005</v>
      </c>
      <c r="X17" s="14" t="n">
        <f aca="false">AVERAGE(X4:X15)</f>
        <v>9.16681314683333E-005</v>
      </c>
      <c r="Y17" s="14" t="n">
        <f aca="false">AVERAGE(Y4:Y15)</f>
        <v>4.91461373583333E-005</v>
      </c>
      <c r="Z17" s="14" t="n">
        <f aca="false">AVERAGE(Z4:Z15)</f>
        <v>0.000133941116008333</v>
      </c>
      <c r="AA17" s="14" t="n">
        <f aca="false">AVERAGE(AA4:AA15)</f>
        <v>0.000166564878666667</v>
      </c>
      <c r="AB17" s="14" t="n">
        <f aca="false">AVERAGE(AB4:AB15)</f>
        <v>0.000266503447619167</v>
      </c>
      <c r="AC17" s="14" t="n">
        <f aca="false">AVERAGE(AC4:AC15)</f>
        <v>0.00138535906585</v>
      </c>
      <c r="AD17" s="14" t="n">
        <f aca="false">AVERAGE(AD4:AD15)</f>
        <v>6.43284826916667E-006</v>
      </c>
      <c r="AE17" s="14" t="n">
        <f aca="false">AVERAGE(AE4:AE15)</f>
        <v>8.52730094166667E-006</v>
      </c>
      <c r="AF17" s="14" t="n">
        <f aca="false">AVERAGE(AF4:AF15)</f>
        <v>0.000192066772883333</v>
      </c>
      <c r="AG17" s="14" t="n">
        <f aca="false">AVERAGE(AG4:AG15)</f>
        <v>2.49271090675E-005</v>
      </c>
      <c r="AH17" s="14" t="n">
        <f aca="false">AVERAGE(AH4:AH15)</f>
        <v>2.75699927333333E-006</v>
      </c>
      <c r="AI17" s="14" t="n">
        <f aca="false">AVERAGE(AI4:AI15)</f>
        <v>0.00689200200136</v>
      </c>
    </row>
    <row r="19" customFormat="false" ht="12.75" hidden="false" customHeight="false" outlineLevel="0" collapsed="false">
      <c r="AI19" s="0" t="n">
        <f aca="false">AI17*365</f>
        <v>2.5155807304964</v>
      </c>
    </row>
  </sheetData>
  <mergeCells count="1">
    <mergeCell ref="B4:B15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19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19" activeCellId="0" sqref="A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8.7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9.28"/>
    <col collapsed="false" customWidth="true" hidden="false" outlineLevel="0" max="19" min="18" style="4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9381800</v>
      </c>
      <c r="G4" s="11" t="n">
        <f aca="false">JAN2009!H71*VMTbyVehicle!G4*0.0000011023</f>
        <v>0.02622122679407</v>
      </c>
      <c r="H4" s="11" t="n">
        <f aca="false">JAN2009!I71*VMTbyVehicle!H4*0.0000011023</f>
        <v>0.00036722837902</v>
      </c>
      <c r="I4" s="11" t="n">
        <f aca="false">JAN2009!J71*VMTbyVehicle!I4*0.0000011023</f>
        <v>0.01552774648216</v>
      </c>
      <c r="J4" s="11" t="n">
        <f aca="false">JAN2009!K71*VMTbyVehicle!J4*0.0000011023</f>
        <v>0.00466983189051</v>
      </c>
      <c r="K4" s="11" t="n">
        <f aca="false">JAN2009!L71*VMTbyVehicle!K4*0.0000011023</f>
        <v>0.00124419367773</v>
      </c>
      <c r="L4" s="11" t="n">
        <f aca="false">JAN2009!M71*VMTbyVehicle!L4*0.0000011023</f>
        <v>0.00129900510431</v>
      </c>
      <c r="M4" s="11" t="n">
        <f aca="false">JAN2009!N71*VMTbyVehicle!M4*0.0000011023</f>
        <v>0.00019183415084</v>
      </c>
      <c r="N4" s="11" t="n">
        <f aca="false">JAN2009!O71*VMTbyVehicle!N4*0.0000011023</f>
        <v>0.0001205828016</v>
      </c>
      <c r="O4" s="11" t="n">
        <f aca="false">JAN2009!P71*VMTbyVehicle!O4*0.0000011023</f>
        <v>2.740571329E-005</v>
      </c>
      <c r="P4" s="11" t="n">
        <f aca="false">JAN2009!Q71*VMTbyVehicle!P4*0.0000011023</f>
        <v>3.288568751E-005</v>
      </c>
      <c r="Q4" s="11" t="n">
        <f aca="false">JAN2009!R71*VMTbyVehicle!Q4*0.0000011023</f>
        <v>1.095994844E-005</v>
      </c>
      <c r="R4" s="11" t="n">
        <f aca="false">JAN2009!S71*VMTbyVehicle!R4*0.0000011023</f>
        <v>0</v>
      </c>
      <c r="S4" s="11" t="n">
        <f aca="false">JAN2009!T71*VMTbyVehicle!S4*0.0000011023</f>
        <v>0</v>
      </c>
      <c r="T4" s="11" t="n">
        <f aca="false">JAN2009!U71*VMTbyVehicle!T4*0.0000011023</f>
        <v>9.865706253E-005</v>
      </c>
      <c r="U4" s="11" t="n">
        <f aca="false">JAN2009!V71*VMTbyVehicle!U4*0.0000011023</f>
        <v>5.47997422E-006</v>
      </c>
      <c r="V4" s="11" t="n">
        <f aca="false">JAN2009!W71*VMTbyVehicle!V4*0.0000011023</f>
        <v>0.00053165681657</v>
      </c>
      <c r="W4" s="11" t="n">
        <f aca="false">JAN2009!X71*VMTbyVehicle!W4*0.0000011023</f>
        <v>0.00023568562898</v>
      </c>
      <c r="X4" s="11" t="n">
        <f aca="false">JAN2009!Y71*VMTbyVehicle!X4*0.0000011023</f>
        <v>0.00023020565476</v>
      </c>
      <c r="Y4" s="11" t="n">
        <f aca="false">JAN2009!Z71*VMTbyVehicle!Y4*0.0000011023</f>
        <v>0.0001205828016</v>
      </c>
      <c r="Z4" s="11" t="n">
        <f aca="false">JAN2009!AA71*VMTbyVehicle!Z4*0.0000011023</f>
        <v>0.00029049705556</v>
      </c>
      <c r="AA4" s="11" t="n">
        <f aca="false">JAN2009!AB71*VMTbyVehicle!AA4*0.0000011023</f>
        <v>0.00031789692666</v>
      </c>
      <c r="AB4" s="11" t="n">
        <f aca="false">JAN2009!AC71*VMTbyVehicle!AB4*0.0000011023</f>
        <v>0.00043847972826</v>
      </c>
      <c r="AC4" s="11" t="n">
        <f aca="false">JAN2009!AD71*VMTbyVehicle!AC4*0.0000011023</f>
        <v>0.00220337027412</v>
      </c>
      <c r="AD4" s="11" t="n">
        <f aca="false">JAN2009!AE71*VMTbyVehicle!AD4*0.0000011023</f>
        <v>0.00030693697822</v>
      </c>
      <c r="AE4" s="11" t="n">
        <f aca="false">JAN2009!AF71*VMTbyVehicle!AE4*0.0000011023</f>
        <v>4.933145236E-005</v>
      </c>
      <c r="AF4" s="11" t="n">
        <f aca="false">JAN2009!AG71*VMTbyVehicle!AF4*0.0000011023</f>
        <v>0.00020827991569</v>
      </c>
      <c r="AG4" s="11" t="n">
        <f aca="false">JAN2009!AH71*VMTbyVehicle!AG4*0.0000011023</f>
        <v>3.836566173E-005</v>
      </c>
      <c r="AH4" s="11" t="n">
        <f aca="false">JAN2009!AI71*VMTbyVehicle!AH4*0.0000011023</f>
        <v>1.644576485E-005</v>
      </c>
      <c r="AI4" s="11" t="n">
        <f aca="false">JAN2009!AJ71*VMTbyVehicle!AI4*0.0000011023</f>
        <v>0.05480477816778</v>
      </c>
    </row>
    <row r="5" customFormat="false" ht="12.75" hidden="false" customHeight="false" outlineLevel="0" collapsed="false">
      <c r="B5" s="10"/>
      <c r="C5" s="1" t="s">
        <v>32</v>
      </c>
      <c r="E5" s="2" t="n">
        <v>9805300</v>
      </c>
      <c r="G5" s="11" t="n">
        <f aca="false">FEB2009!H71*VMTbyVehicle!G5*0.0000011023</f>
        <v>0.02740487201464</v>
      </c>
      <c r="H5" s="11" t="n">
        <f aca="false">FEB2009!I71*VMTbyVehicle!H5*0.0000011023</f>
        <v>0.00038380851424</v>
      </c>
      <c r="I5" s="11" t="n">
        <f aca="false">FEB2009!J71*VMTbyVehicle!I5*0.0000011023</f>
        <v>0.01622867491179</v>
      </c>
      <c r="J5" s="11" t="n">
        <f aca="false">FEB2009!K71*VMTbyVehicle!J5*0.0000011023</f>
        <v>0.00488063563228</v>
      </c>
      <c r="K5" s="11" t="n">
        <f aca="false">FEB2009!L71*VMTbyVehicle!K5*0.0000011023</f>
        <v>0.0013003546502</v>
      </c>
      <c r="L5" s="11" t="n">
        <f aca="false">FEB2009!M71*VMTbyVehicle!L5*0.0000011023</f>
        <v>0.00135764316534</v>
      </c>
      <c r="M5" s="11" t="n">
        <f aca="false">FEB2009!N71*VMTbyVehicle!M5*0.0000011023</f>
        <v>0.00020049811861</v>
      </c>
      <c r="N5" s="11" t="n">
        <f aca="false">FEB2009!O71*VMTbyVehicle!N5*0.0000011023</f>
        <v>0.00012602772268</v>
      </c>
      <c r="O5" s="11" t="n">
        <f aca="false">FEB2009!P71*VMTbyVehicle!O5*0.0000011023</f>
        <v>2.864425757E-005</v>
      </c>
      <c r="P5" s="11" t="n">
        <f aca="false">FEB2009!Q71*VMTbyVehicle!P5*0.0000011023</f>
        <v>3.436960377E-005</v>
      </c>
      <c r="Q5" s="11" t="n">
        <f aca="false">FEB2009!R71*VMTbyVehicle!Q5*0.0000011023</f>
        <v>1.145653459E-005</v>
      </c>
      <c r="R5" s="11" t="n">
        <f aca="false">FEB2009!S71*VMTbyVehicle!R5*0.0000011023</f>
        <v>0</v>
      </c>
      <c r="S5" s="11" t="n">
        <f aca="false">FEB2009!T71*VMTbyVehicle!S5*0.0000011023</f>
        <v>0</v>
      </c>
      <c r="T5" s="11" t="n">
        <f aca="false">FEB2009!U71*VMTbyVehicle!T5*0.0000011023</f>
        <v>0.0001031146535</v>
      </c>
      <c r="U5" s="11" t="n">
        <f aca="false">FEB2009!V71*VMTbyVehicle!U5*0.0000011023</f>
        <v>5.73118839E-006</v>
      </c>
      <c r="V5" s="11" t="n">
        <f aca="false">FEB2009!W71*VMTbyVehicle!V5*0.0000011023</f>
        <v>0.00055565653309</v>
      </c>
      <c r="W5" s="11" t="n">
        <f aca="false">FEB2009!X71*VMTbyVehicle!W5*0.0000011023</f>
        <v>0.00024632425697</v>
      </c>
      <c r="X5" s="11" t="n">
        <f aca="false">FEB2009!Y71*VMTbyVehicle!X5*0.0000011023</f>
        <v>0.00024059306858</v>
      </c>
      <c r="Y5" s="11" t="n">
        <f aca="false">FEB2009!Z71*VMTbyVehicle!Y5*0.0000011023</f>
        <v>0.00012602772268</v>
      </c>
      <c r="Z5" s="11" t="n">
        <f aca="false">FEB2009!AA71*VMTbyVehicle!Z5*0.0000011023</f>
        <v>0.00030360692992</v>
      </c>
      <c r="AA5" s="11" t="n">
        <f aca="false">FEB2009!AB71*VMTbyVehicle!AA5*0.0000011023</f>
        <v>0.00033225118749</v>
      </c>
      <c r="AB5" s="11" t="n">
        <f aca="false">FEB2009!AC71*VMTbyVehicle!AB5*0.0000011023</f>
        <v>0.00045827306798</v>
      </c>
      <c r="AC5" s="11" t="n">
        <f aca="false">FEB2009!AD71*VMTbyVehicle!AC5*0.0000011023</f>
        <v>0.00230283355887</v>
      </c>
      <c r="AD5" s="11" t="n">
        <f aca="false">FEB2009!AE71*VMTbyVehicle!AD5*0.0000011023</f>
        <v>0.0003207946529</v>
      </c>
      <c r="AE5" s="11" t="n">
        <f aca="false">FEB2009!AF71*VMTbyVehicle!AE5*0.0000011023</f>
        <v>5.155732675E-005</v>
      </c>
      <c r="AF5" s="11" t="n">
        <f aca="false">FEB2009!AG71*VMTbyVehicle!AF5*0.0000011023</f>
        <v>0.0002176799994</v>
      </c>
      <c r="AG5" s="11" t="n">
        <f aca="false">FEB2009!AH71*VMTbyVehicle!AG5*0.0000011023</f>
        <v>4.010079216E-005</v>
      </c>
      <c r="AH5" s="11" t="n">
        <f aca="false">FEB2009!AI71*VMTbyVehicle!AH5*0.0000011023</f>
        <v>1.718772298E-005</v>
      </c>
      <c r="AI5" s="11" t="n">
        <f aca="false">FEB2009!AJ71*VMTbyVehicle!AI5*0.0000011023</f>
        <v>0.05727869441861</v>
      </c>
    </row>
    <row r="6" customFormat="false" ht="12.75" hidden="false" customHeight="false" outlineLevel="0" collapsed="false">
      <c r="B6" s="10"/>
      <c r="C6" s="1" t="s">
        <v>33</v>
      </c>
      <c r="E6" s="2" t="n">
        <v>10147500</v>
      </c>
      <c r="G6" s="11" t="n">
        <f aca="false">MAR2009!H71*VMTbyVehicle!G6*0.0000011023</f>
        <v>0.02836128525516</v>
      </c>
      <c r="H6" s="11" t="n">
        <f aca="false">MAR2009!I71*VMTbyVehicle!H6*0.0000011023</f>
        <v>0.00039719881372</v>
      </c>
      <c r="I6" s="11" t="n">
        <f aca="false">MAR2009!J71*VMTbyVehicle!I6*0.0000011023</f>
        <v>0.01679505186353</v>
      </c>
      <c r="J6" s="11" t="n">
        <f aca="false">MAR2009!K71*VMTbyVehicle!J6*0.0000011023</f>
        <v>0.00505096468173</v>
      </c>
      <c r="K6" s="11" t="n">
        <f aca="false">MAR2009!L71*VMTbyVehicle!K6*0.0000011023</f>
        <v>0.00134573678212</v>
      </c>
      <c r="L6" s="11" t="n">
        <f aca="false">MAR2009!M71*VMTbyVehicle!L6*0.0000011023</f>
        <v>0.00140502332624</v>
      </c>
      <c r="M6" s="11" t="n">
        <f aca="false">MAR2009!N71*VMTbyVehicle!M6*0.0000011023</f>
        <v>0.00020749122004</v>
      </c>
      <c r="N6" s="11" t="n">
        <f aca="false">MAR2009!O71*VMTbyVehicle!N6*0.0000011023</f>
        <v>0.00013042689175</v>
      </c>
      <c r="O6" s="11" t="n">
        <f aca="false">MAR2009!P71*VMTbyVehicle!O6*0.0000011023</f>
        <v>2.964327206E-005</v>
      </c>
      <c r="P6" s="11" t="n">
        <f aca="false">MAR2009!Q71*VMTbyVehicle!P6*0.0000011023</f>
        <v>3.557309491E-005</v>
      </c>
      <c r="Q6" s="11" t="n">
        <f aca="false">MAR2009!R71*VMTbyVehicle!Q6*0.0000011023</f>
        <v>1.18596457E-005</v>
      </c>
      <c r="R6" s="11" t="n">
        <f aca="false">MAR2009!S71*VMTbyVehicle!R6*0.0000011023</f>
        <v>0</v>
      </c>
      <c r="S6" s="11" t="n">
        <f aca="false">MAR2009!T71*VMTbyVehicle!S6*0.0000011023</f>
        <v>0</v>
      </c>
      <c r="T6" s="11" t="n">
        <f aca="false">MAR2009!U71*VMTbyVehicle!T6*0.0000011023</f>
        <v>0.00010671344254</v>
      </c>
      <c r="U6" s="11" t="n">
        <f aca="false">MAR2009!V71*VMTbyVehicle!U6*0.0000011023</f>
        <v>5.92982285E-006</v>
      </c>
      <c r="V6" s="11" t="n">
        <f aca="false">MAR2009!W71*VMTbyVehicle!V6*0.0000011023</f>
        <v>0.00057505260389</v>
      </c>
      <c r="W6" s="11" t="n">
        <f aca="false">MAR2009!X71*VMTbyVehicle!W6*0.0000011023</f>
        <v>0.00025491811846</v>
      </c>
      <c r="X6" s="11" t="n">
        <f aca="false">MAR2009!Y71*VMTbyVehicle!X6*0.0000011023</f>
        <v>0.0002489941378</v>
      </c>
      <c r="Y6" s="11" t="n">
        <f aca="false">MAR2009!Z71*VMTbyVehicle!Y6*0.0000011023</f>
        <v>0.00013042689175</v>
      </c>
      <c r="Z6" s="11" t="n">
        <f aca="false">MAR2009!AA71*VMTbyVehicle!Z6*0.0000011023</f>
        <v>0.00031420466258</v>
      </c>
      <c r="AA6" s="11" t="n">
        <f aca="false">MAR2009!AB71*VMTbyVehicle!AA6*0.0000011023</f>
        <v>0.00034384793464</v>
      </c>
      <c r="AB6" s="11" t="n">
        <f aca="false">MAR2009!AC71*VMTbyVehicle!AB6*0.0000011023</f>
        <v>0.0004742689842</v>
      </c>
      <c r="AC6" s="11" t="n">
        <f aca="false">MAR2009!AD71*VMTbyVehicle!AC6*0.0000011023</f>
        <v>0.0023832045667</v>
      </c>
      <c r="AD6" s="11" t="n">
        <f aca="false">MAR2009!AE71*VMTbyVehicle!AD6*0.0000011023</f>
        <v>0.00033198828894</v>
      </c>
      <c r="AE6" s="11" t="n">
        <f aca="false">MAR2009!AF71*VMTbyVehicle!AE6*0.0000011023</f>
        <v>5.335672127E-005</v>
      </c>
      <c r="AF6" s="11" t="n">
        <f aca="false">MAR2009!AG71*VMTbyVehicle!AF6*0.0000011023</f>
        <v>0.00022528068859</v>
      </c>
      <c r="AG6" s="11" t="n">
        <f aca="false">MAR2009!AH71*VMTbyVehicle!AG6*0.0000011023</f>
        <v>4.149707557E-005</v>
      </c>
      <c r="AH6" s="11" t="n">
        <f aca="false">MAR2009!AI71*VMTbyVehicle!AH6*0.0000011023</f>
        <v>1.778362636E-005</v>
      </c>
      <c r="AI6" s="11" t="n">
        <f aca="false">MAR2009!AJ71*VMTbyVehicle!AI6*0.0000011023</f>
        <v>0.05927769320215</v>
      </c>
    </row>
    <row r="7" customFormat="false" ht="12.75" hidden="false" customHeight="false" outlineLevel="0" collapsed="false">
      <c r="B7" s="10"/>
      <c r="C7" s="1" t="s">
        <v>34</v>
      </c>
      <c r="E7" s="2" t="n">
        <v>10470900</v>
      </c>
      <c r="G7" s="11" t="n">
        <f aca="false">APR2009!H71*VMTbyVehicle!G7*0.0000011023</f>
        <v>0.02927127645394</v>
      </c>
      <c r="H7" s="11" t="n">
        <f aca="false">APR2009!I71*VMTbyVehicle!H7*0.0000011023</f>
        <v>0.00040985883945</v>
      </c>
      <c r="I7" s="11" t="n">
        <f aca="false">APR2009!J71*VMTbyVehicle!I7*0.0000011023</f>
        <v>0.01733030746914</v>
      </c>
      <c r="J7" s="11" t="n">
        <f aca="false">APR2009!K71*VMTbyVehicle!J7*0.0000011023</f>
        <v>0.00521805715792</v>
      </c>
      <c r="K7" s="11" t="n">
        <f aca="false">APR2009!L71*VMTbyVehicle!K7*0.0000011023</f>
        <v>0.00138862429891</v>
      </c>
      <c r="L7" s="11" t="n">
        <f aca="false">APR2009!M71*VMTbyVehicle!L7*0.0000011023</f>
        <v>0.0014497978704</v>
      </c>
      <c r="M7" s="11" t="n">
        <f aca="false">APR2009!N71*VMTbyVehicle!M7*0.0000011023</f>
        <v>0.00021410457912</v>
      </c>
      <c r="N7" s="11" t="n">
        <f aca="false">APR2009!O71*VMTbyVehicle!N7*0.0000011023</f>
        <v>0.00013458068884</v>
      </c>
      <c r="O7" s="11" t="n">
        <f aca="false">APR2009!P71*VMTbyVehicle!O7*0.0000011023</f>
        <v>2.446709172E-005</v>
      </c>
      <c r="P7" s="11" t="n">
        <f aca="false">APR2009!Q71*VMTbyVehicle!P7*0.0000011023</f>
        <v>3.670647977E-005</v>
      </c>
      <c r="Q7" s="11" t="n">
        <f aca="false">APR2009!R71*VMTbyVehicle!Q7*0.0000011023</f>
        <v>1.223354586E-005</v>
      </c>
      <c r="R7" s="11" t="n">
        <f aca="false">APR2009!S71*VMTbyVehicle!R7*0.0000011023</f>
        <v>0</v>
      </c>
      <c r="S7" s="11" t="n">
        <f aca="false">APR2009!T71*VMTbyVehicle!S7*0.0000011023</f>
        <v>0</v>
      </c>
      <c r="T7" s="11" t="n">
        <f aca="false">APR2009!U71*VMTbyVehicle!T7*0.0000011023</f>
        <v>0.00010399682419</v>
      </c>
      <c r="U7" s="11" t="n">
        <f aca="false">APR2009!V71*VMTbyVehicle!U7*0.0000011023</f>
        <v>6.11677293E-006</v>
      </c>
      <c r="V7" s="11" t="n">
        <f aca="false">APR2009!W71*VMTbyVehicle!V7*0.0000011023</f>
        <v>0.00059337955392</v>
      </c>
      <c r="W7" s="11" t="n">
        <f aca="false">APR2009!X71*VMTbyVehicle!W7*0.0000011023</f>
        <v>0.00026304460475</v>
      </c>
      <c r="X7" s="11" t="n">
        <f aca="false">APR2009!Y71*VMTbyVehicle!X7*0.0000011023</f>
        <v>0.00025692783182</v>
      </c>
      <c r="Y7" s="11" t="n">
        <f aca="false">APR2009!Z71*VMTbyVehicle!Y7*0.0000011023</f>
        <v>0.00014069746177</v>
      </c>
      <c r="Z7" s="11" t="n">
        <f aca="false">APR2009!AA71*VMTbyVehicle!Z7*0.0000011023</f>
        <v>0.00032421817624</v>
      </c>
      <c r="AA7" s="11" t="n">
        <f aca="false">APR2009!AB71*VMTbyVehicle!AA7*0.0000011023</f>
        <v>0.00035480204089</v>
      </c>
      <c r="AB7" s="11" t="n">
        <f aca="false">APR2009!AC71*VMTbyVehicle!AB7*0.0000011023</f>
        <v>0.00048938272973</v>
      </c>
      <c r="AC7" s="11" t="n">
        <f aca="false">APR2009!AD71*VMTbyVehicle!AC7*0.0000011023</f>
        <v>0.0024591530367</v>
      </c>
      <c r="AD7" s="11" t="n">
        <f aca="false">APR2009!AE71*VMTbyVehicle!AD7*0.0000011023</f>
        <v>0.00034256849503</v>
      </c>
      <c r="AE7" s="11" t="n">
        <f aca="false">APR2009!AF71*VMTbyVehicle!AE7*0.0000011023</f>
        <v>5.505679856E-005</v>
      </c>
      <c r="AF7" s="11" t="n">
        <f aca="false">APR2009!AG71*VMTbyVehicle!AF7*0.0000011023</f>
        <v>0.00023245489791</v>
      </c>
      <c r="AG7" s="11" t="n">
        <f aca="false">APR2009!AH71*VMTbyVehicle!AG7*0.0000011023</f>
        <v>4.28232527E-005</v>
      </c>
      <c r="AH7" s="11" t="n">
        <f aca="false">APR2009!AI71*VMTbyVehicle!AH7*0.0000011023</f>
        <v>1.835031879E-005</v>
      </c>
      <c r="AI7" s="11" t="n">
        <f aca="false">APR2009!AJ71*VMTbyVehicle!AI7*0.0000011023</f>
        <v>0.061172987271</v>
      </c>
    </row>
    <row r="8" customFormat="false" ht="12.75" hidden="false" customHeight="false" outlineLevel="0" collapsed="false">
      <c r="B8" s="10"/>
      <c r="C8" s="1" t="s">
        <v>35</v>
      </c>
      <c r="E8" s="2" t="n">
        <v>10759900</v>
      </c>
      <c r="G8" s="11" t="n">
        <f aca="false">MAY2009!H71*VMTbyVehicle!G8*0.0000011023</f>
        <v>0.03007916954028</v>
      </c>
      <c r="H8" s="11" t="n">
        <f aca="false">MAY2009!I71*VMTbyVehicle!H8*0.0000011023</f>
        <v>0.00042116931929</v>
      </c>
      <c r="I8" s="11" t="n">
        <f aca="false">MAY2009!J71*VMTbyVehicle!I8*0.0000011023</f>
        <v>0.0178086309332</v>
      </c>
      <c r="J8" s="11" t="n">
        <f aca="false">MAY2009!K71*VMTbyVehicle!J8*0.0000011023</f>
        <v>0.00536207298361</v>
      </c>
      <c r="K8" s="11" t="n">
        <f aca="false">MAY2009!L71*VMTbyVehicle!K8*0.0000011023</f>
        <v>0.0014269549075</v>
      </c>
      <c r="L8" s="11" t="n">
        <f aca="false">MAY2009!M71*VMTbyVehicle!L8*0.0000011023</f>
        <v>0.0014898168719</v>
      </c>
      <c r="M8" s="11" t="n">
        <f aca="false">MAY2009!N71*VMTbyVehicle!M8*0.0000011023</f>
        <v>0.0002200168754</v>
      </c>
      <c r="N8" s="11" t="n">
        <f aca="false">MAY2009!O71*VMTbyVehicle!N8*0.0000011023</f>
        <v>0.00013829632168</v>
      </c>
      <c r="O8" s="11" t="n">
        <f aca="false">MAY2009!P71*VMTbyVehicle!O8*0.0000011023</f>
        <v>2.514478576E-005</v>
      </c>
      <c r="P8" s="11" t="n">
        <f aca="false">MAY2009!Q71*VMTbyVehicle!P8*0.0000011023</f>
        <v>3.771717864E-005</v>
      </c>
      <c r="Q8" s="11" t="n">
        <f aca="false">MAY2009!R71*VMTbyVehicle!Q8*0.0000011023</f>
        <v>1.257239288E-005</v>
      </c>
      <c r="R8" s="11" t="n">
        <f aca="false">MAY2009!S71*VMTbyVehicle!R8*0.0000011023</f>
        <v>0</v>
      </c>
      <c r="S8" s="11" t="n">
        <f aca="false">MAY2009!T71*VMTbyVehicle!S8*0.0000011023</f>
        <v>0</v>
      </c>
      <c r="T8" s="11" t="n">
        <f aca="false">MAY2009!U71*VMTbyVehicle!T8*0.0000011023</f>
        <v>0.00010686533948</v>
      </c>
      <c r="U8" s="11" t="n">
        <f aca="false">MAY2009!V71*VMTbyVehicle!U8*0.0000011023</f>
        <v>6.28619644E-006</v>
      </c>
      <c r="V8" s="11" t="n">
        <f aca="false">MAY2009!W71*VMTbyVehicle!V8*0.0000011023</f>
        <v>0.00060975521249</v>
      </c>
      <c r="W8" s="11" t="n">
        <f aca="false">MAY2009!X71*VMTbyVehicle!W8*0.0000011023</f>
        <v>0.00027030644692</v>
      </c>
      <c r="X8" s="11" t="n">
        <f aca="false">MAY2009!Y71*VMTbyVehicle!X8*0.0000011023</f>
        <v>0.00026402025048</v>
      </c>
      <c r="Y8" s="11" t="n">
        <f aca="false">MAY2009!Z71*VMTbyVehicle!Y8*0.0000011023</f>
        <v>0.00014458251812</v>
      </c>
      <c r="Z8" s="11" t="n">
        <f aca="false">MAY2009!AA71*VMTbyVehicle!Z8*0.0000011023</f>
        <v>0.00033316256913</v>
      </c>
      <c r="AA8" s="11" t="n">
        <f aca="false">MAY2009!AB71*VMTbyVehicle!AA8*0.0000011023</f>
        <v>0.00036459355133</v>
      </c>
      <c r="AB8" s="11" t="n">
        <f aca="false">MAY2009!AC71*VMTbyVehicle!AB8*0.0000011023</f>
        <v>0.00050288987301</v>
      </c>
      <c r="AC8" s="11" t="n">
        <f aca="false">MAY2009!AD71*VMTbyVehicle!AC8*0.0000011023</f>
        <v>0.00252702760012</v>
      </c>
      <c r="AD8" s="11" t="n">
        <f aca="false">MAY2009!AE71*VMTbyVehicle!AD8*0.0000011023</f>
        <v>0.00035202115845</v>
      </c>
      <c r="AE8" s="11" t="n">
        <f aca="false">MAY2009!AF71*VMTbyVehicle!AE8*0.0000011023</f>
        <v>5.657576796E-005</v>
      </c>
      <c r="AF8" s="11" t="n">
        <f aca="false">MAY2009!AG71*VMTbyVehicle!AF8*0.0000011023</f>
        <v>0.00023887546472</v>
      </c>
      <c r="AG8" s="11" t="n">
        <f aca="false">MAY2009!AH71*VMTbyVehicle!AG8*0.0000011023</f>
        <v>4.400337508E-005</v>
      </c>
      <c r="AH8" s="11" t="n">
        <f aca="false">MAY2009!AI71*VMTbyVehicle!AH8*0.0000011023</f>
        <v>1.885858932E-005</v>
      </c>
      <c r="AI8" s="11" t="n">
        <f aca="false">MAY2009!AJ71*VMTbyVehicle!AI8*0.0000011023</f>
        <v>0.062861380181</v>
      </c>
    </row>
    <row r="9" customFormat="false" ht="12.75" hidden="false" customHeight="false" outlineLevel="0" collapsed="false">
      <c r="B9" s="10"/>
      <c r="C9" s="1" t="s">
        <v>36</v>
      </c>
      <c r="E9" s="2" t="n">
        <v>10863200</v>
      </c>
      <c r="G9" s="11" t="n">
        <f aca="false">JUN2009!H71*VMTbyVehicle!G9*0.0000011023</f>
        <v>0.03036794314979</v>
      </c>
      <c r="H9" s="11" t="n">
        <f aca="false">JUN2009!I71*VMTbyVehicle!H9*0.0000011023</f>
        <v>0.00042521211477</v>
      </c>
      <c r="I9" s="11" t="n">
        <f aca="false">JUN2009!J71*VMTbyVehicle!I9*0.0000011023</f>
        <v>0.01797960262355</v>
      </c>
      <c r="J9" s="11" t="n">
        <f aca="false">JUN2009!K71*VMTbyVehicle!J9*0.0000011023</f>
        <v>0.00541355436189</v>
      </c>
      <c r="K9" s="11" t="n">
        <f aca="false">JUN2009!L71*VMTbyVehicle!K9*0.0000011023</f>
        <v>0.00144065484305</v>
      </c>
      <c r="L9" s="11" t="n">
        <f aca="false">JUN2009!M71*VMTbyVehicle!L9*0.0000011023</f>
        <v>0.00150411855302</v>
      </c>
      <c r="M9" s="11" t="n">
        <f aca="false">JUN2009!N71*VMTbyVehicle!M9*0.0000011023</f>
        <v>0.00022212590599</v>
      </c>
      <c r="N9" s="11" t="n">
        <f aca="false">JUN2009!O71*VMTbyVehicle!N9*0.0000011023</f>
        <v>0.00013962249881</v>
      </c>
      <c r="O9" s="11" t="n">
        <f aca="false">JUN2009!P71*VMTbyVehicle!O9*0.0000011023</f>
        <v>2.538431555E-005</v>
      </c>
      <c r="P9" s="11" t="n">
        <f aca="false">JUN2009!Q71*VMTbyVehicle!P9*0.0000011023</f>
        <v>3.807939442E-005</v>
      </c>
      <c r="Q9" s="11" t="n">
        <f aca="false">JUN2009!R71*VMTbyVehicle!Q9*0.0000011023</f>
        <v>1.269507887E-005</v>
      </c>
      <c r="R9" s="11" t="n">
        <f aca="false">JUN2009!S71*VMTbyVehicle!R9*0.0000011023</f>
        <v>0</v>
      </c>
      <c r="S9" s="11" t="n">
        <f aca="false">JUN2009!T71*VMTbyVehicle!S9*0.0000011023</f>
        <v>0</v>
      </c>
      <c r="T9" s="11" t="n">
        <f aca="false">JUN2009!U71*VMTbyVehicle!T9*0.0000011023</f>
        <v>0.00010788772273</v>
      </c>
      <c r="U9" s="11" t="n">
        <f aca="false">JUN2009!V71*VMTbyVehicle!U9*0.0000011023</f>
        <v>6.34461834E-006</v>
      </c>
      <c r="V9" s="11" t="n">
        <f aca="false">JUN2009!W71*VMTbyVehicle!V9*0.0000011023</f>
        <v>0.00061560908687</v>
      </c>
      <c r="W9" s="11" t="n">
        <f aca="false">JUN2009!X71*VMTbyVehicle!W9*0.0000011023</f>
        <v>0.00027290037928</v>
      </c>
      <c r="X9" s="11" t="n">
        <f aca="false">JUN2009!Y71*VMTbyVehicle!X9*0.0000011023</f>
        <v>0.00026654991875</v>
      </c>
      <c r="Y9" s="11" t="n">
        <f aca="false">JUN2009!Z71*VMTbyVehicle!Y9*0.0000011023</f>
        <v>0.00014596711715</v>
      </c>
      <c r="Z9" s="11" t="n">
        <f aca="false">JUN2009!AA71*VMTbyVehicle!Z9*0.0000011023</f>
        <v>0.00033636408925</v>
      </c>
      <c r="AA9" s="11" t="n">
        <f aca="false">JUN2009!AB71*VMTbyVehicle!AA9*0.0000011023</f>
        <v>0.00036809886533</v>
      </c>
      <c r="AB9" s="11" t="n">
        <f aca="false">JUN2009!AC71*VMTbyVehicle!AB9*0.0000011023</f>
        <v>0.00050772136414</v>
      </c>
      <c r="AC9" s="11" t="n">
        <f aca="false">JUN2009!AD71*VMTbyVehicle!AC9*0.0000011023</f>
        <v>0.00255129021519</v>
      </c>
      <c r="AD9" s="11" t="n">
        <f aca="false">JUN2009!AE71*VMTbyVehicle!AD9*0.0000011023</f>
        <v>0.00035540378646</v>
      </c>
      <c r="AE9" s="11" t="n">
        <f aca="false">JUN2009!AF71*VMTbyVehicle!AE9*0.0000011023</f>
        <v>5.711909163E-005</v>
      </c>
      <c r="AF9" s="11" t="n">
        <f aca="false">JUN2009!AG71*VMTbyVehicle!AF9*0.0000011023</f>
        <v>0.0002411656032</v>
      </c>
      <c r="AG9" s="11" t="n">
        <f aca="false">JUN2009!AH71*VMTbyVehicle!AG9*0.0000011023</f>
        <v>4.442401276E-005</v>
      </c>
      <c r="AH9" s="11" t="n">
        <f aca="false">JUN2009!AI71*VMTbyVehicle!AH9*0.0000011023</f>
        <v>1.903969721E-005</v>
      </c>
      <c r="AI9" s="11" t="n">
        <f aca="false">JUN2009!AJ71*VMTbyVehicle!AI9*0.0000011023</f>
        <v>0.063464878408</v>
      </c>
    </row>
    <row r="10" customFormat="false" ht="12.75" hidden="false" customHeight="false" outlineLevel="0" collapsed="false">
      <c r="B10" s="10"/>
      <c r="C10" s="1" t="s">
        <v>37</v>
      </c>
      <c r="E10" s="2" t="n">
        <v>10937400</v>
      </c>
      <c r="G10" s="11" t="n">
        <f aca="false">JUL2009!H71*VMTbyVehicle!G10*0.0000011023</f>
        <v>0.03057537010574</v>
      </c>
      <c r="H10" s="11" t="n">
        <f aca="false">JUL2009!I71*VMTbyVehicle!H10*0.0000011023</f>
        <v>0.00042812152539</v>
      </c>
      <c r="I10" s="11" t="n">
        <f aca="false">JUL2009!J71*VMTbyVehicle!I10*0.0000011023</f>
        <v>0.01810240545735</v>
      </c>
      <c r="J10" s="11" t="n">
        <f aca="false">JUL2009!K71*VMTbyVehicle!J10*0.0000011023</f>
        <v>0.0054505295824</v>
      </c>
      <c r="K10" s="11" t="n">
        <f aca="false">JUL2009!L71*VMTbyVehicle!K10*0.0000011023</f>
        <v>0.00145049309101</v>
      </c>
      <c r="L10" s="11" t="n">
        <f aca="false">JUL2009!M71*VMTbyVehicle!L10*0.0000011023</f>
        <v>0.00151438912304</v>
      </c>
      <c r="M10" s="11" t="n">
        <f aca="false">JUL2009!N71*VMTbyVehicle!M10*0.0000011023</f>
        <v>0.00022364487539</v>
      </c>
      <c r="N10" s="11" t="n">
        <f aca="false">JUL2009!O71*VMTbyVehicle!N10*0.0000011023</f>
        <v>0.00014057477578</v>
      </c>
      <c r="O10" s="11" t="n">
        <f aca="false">JUL2009!P71*VMTbyVehicle!O10*0.0000011023</f>
        <v>2.555958125E-005</v>
      </c>
      <c r="P10" s="11" t="n">
        <f aca="false">JUL2009!Q71*VMTbyVehicle!P10*0.0000011023</f>
        <v>3.833645078E-005</v>
      </c>
      <c r="Q10" s="11" t="n">
        <f aca="false">JUL2009!R71*VMTbyVehicle!Q10*0.0000011023</f>
        <v>1.277686953E-005</v>
      </c>
      <c r="R10" s="11" t="n">
        <f aca="false">JUL2009!S71*VMTbyVehicle!R10*0.0000011023</f>
        <v>0</v>
      </c>
      <c r="S10" s="11" t="n">
        <f aca="false">JUL2009!T71*VMTbyVehicle!S10*0.0000011023</f>
        <v>0</v>
      </c>
      <c r="T10" s="11" t="n">
        <f aca="false">JUL2009!U71*VMTbyVehicle!T10*0.0000011023</f>
        <v>0.00010862968086</v>
      </c>
      <c r="U10" s="11" t="n">
        <f aca="false">JUL2009!V71*VMTbyVehicle!U10*0.0000011023</f>
        <v>6.39135586E-006</v>
      </c>
      <c r="V10" s="11" t="n">
        <f aca="false">JUL2009!W71*VMTbyVehicle!V10*0.0000011023</f>
        <v>0.00061981546367</v>
      </c>
      <c r="W10" s="11" t="n">
        <f aca="false">JUL2009!X71*VMTbyVehicle!W10*0.0000011023</f>
        <v>0.00027476403789</v>
      </c>
      <c r="X10" s="11" t="n">
        <f aca="false">JUL2009!Y71*VMTbyVehicle!X10*0.0000011023</f>
        <v>0.00026837268203</v>
      </c>
      <c r="Y10" s="11" t="n">
        <f aca="false">JUL2009!Z71*VMTbyVehicle!Y10*0.0000011023</f>
        <v>0.00014696613164</v>
      </c>
      <c r="Z10" s="11" t="n">
        <f aca="false">JUL2009!AA71*VMTbyVehicle!Z10*0.0000011023</f>
        <v>0.00033866006992</v>
      </c>
      <c r="AA10" s="11" t="n">
        <f aca="false">JUL2009!AB71*VMTbyVehicle!AA10*0.0000011023</f>
        <v>0.00037061100703</v>
      </c>
      <c r="AB10" s="11" t="n">
        <f aca="false">JUL2009!AC71*VMTbyVehicle!AB10*0.0000011023</f>
        <v>0.00051118578281</v>
      </c>
      <c r="AC10" s="11" t="n">
        <f aca="false">JUL2009!AD71*VMTbyVehicle!AC10*0.0000011023</f>
        <v>0.00256871162577</v>
      </c>
      <c r="AD10" s="11" t="n">
        <f aca="false">JUL2009!AE71*VMTbyVehicle!AD10*0.0000011023</f>
        <v>0.00035782829531</v>
      </c>
      <c r="AE10" s="11" t="n">
        <f aca="false">JUL2009!AF71*VMTbyVehicle!AE10*0.0000011023</f>
        <v>5.751051836E-005</v>
      </c>
      <c r="AF10" s="11" t="n">
        <f aca="false">JUL2009!AG71*VMTbyVehicle!AF10*0.0000011023</f>
        <v>0.00024281310078</v>
      </c>
      <c r="AG10" s="11" t="n">
        <f aca="false">JUL2009!AH71*VMTbyVehicle!AG10*0.0000011023</f>
        <v>4.472780664E-005</v>
      </c>
      <c r="AH10" s="11" t="n">
        <f aca="false">JUL2009!AI71*VMTbyVehicle!AH10*0.0000011023</f>
        <v>1.916822539E-005</v>
      </c>
      <c r="AI10" s="11" t="n">
        <f aca="false">JUL2009!AJ71*VMTbyVehicle!AI10*0.0000011023</f>
        <v>0.063898368906</v>
      </c>
    </row>
    <row r="11" customFormat="false" ht="12.75" hidden="false" customHeight="false" outlineLevel="0" collapsed="false">
      <c r="B11" s="10"/>
      <c r="C11" s="1" t="s">
        <v>38</v>
      </c>
      <c r="E11" s="2" t="n">
        <v>10909800</v>
      </c>
      <c r="G11" s="11" t="n">
        <f aca="false">AUG2009!H71*VMTbyVehicle!G11*0.0000011023</f>
        <v>0.03049821230241</v>
      </c>
      <c r="H11" s="11" t="n">
        <f aca="false">AUG2009!I71*VMTbyVehicle!H11*0.0000011023</f>
        <v>0.00042704072024</v>
      </c>
      <c r="I11" s="11" t="n">
        <f aca="false">AUG2009!J71*VMTbyVehicle!I11*0.0000011023</f>
        <v>0.01805672537374</v>
      </c>
      <c r="J11" s="11" t="n">
        <f aca="false">AUG2009!K71*VMTbyVehicle!J11*0.0000011023</f>
        <v>0.00543677706714</v>
      </c>
      <c r="K11" s="11" t="n">
        <f aca="false">AUG2009!L71*VMTbyVehicle!K11*0.0000011023</f>
        <v>0.00144683003788</v>
      </c>
      <c r="L11" s="11" t="n">
        <f aca="false">AUG2009!M71*VMTbyVehicle!L11*0.0000011023</f>
        <v>0.00151056833078</v>
      </c>
      <c r="M11" s="11" t="n">
        <f aca="false">AUG2009!N71*VMTbyVehicle!M11*0.0000011023</f>
        <v>0.00022307818296</v>
      </c>
      <c r="N11" s="11" t="n">
        <f aca="false">AUG2009!O71*VMTbyVehicle!N11*0.0000011023</f>
        <v>0.00014022424438</v>
      </c>
      <c r="O11" s="11" t="n">
        <f aca="false">AUG2009!P71*VMTbyVehicle!O11*0.0000011023</f>
        <v>2.549531716E-005</v>
      </c>
      <c r="P11" s="11" t="n">
        <f aca="false">AUG2009!Q71*VMTbyVehicle!P11*0.0000011023</f>
        <v>3.824297574E-005</v>
      </c>
      <c r="Q11" s="11" t="n">
        <f aca="false">AUG2009!R71*VMTbyVehicle!Q11*0.0000011023</f>
        <v>1.274765858E-005</v>
      </c>
      <c r="R11" s="11" t="n">
        <f aca="false">AUG2009!S71*VMTbyVehicle!R11*0.0000011023</f>
        <v>0</v>
      </c>
      <c r="S11" s="11" t="n">
        <f aca="false">AUG2009!T71*VMTbyVehicle!S11*0.0000011023</f>
        <v>0</v>
      </c>
      <c r="T11" s="11" t="n">
        <f aca="false">AUG2009!U71*VMTbyVehicle!T11*0.0000011023</f>
        <v>0.00010835509793</v>
      </c>
      <c r="U11" s="11" t="n">
        <f aca="false">AUG2009!V71*VMTbyVehicle!U11*0.0000011023</f>
        <v>6.37382929E-006</v>
      </c>
      <c r="V11" s="11" t="n">
        <f aca="false">AUG2009!W71*VMTbyVehicle!V11*0.0000011023</f>
        <v>0.00061824975675</v>
      </c>
      <c r="W11" s="11" t="n">
        <f aca="false">AUG2009!X71*VMTbyVehicle!W11*0.0000011023</f>
        <v>0.00027406881728</v>
      </c>
      <c r="X11" s="11" t="n">
        <f aca="false">AUG2009!Y71*VMTbyVehicle!X11*0.0000011023</f>
        <v>0.00026769498799</v>
      </c>
      <c r="Y11" s="11" t="n">
        <f aca="false">AUG2009!Z71*VMTbyVehicle!Y11*0.0000011023</f>
        <v>0.00014659807367</v>
      </c>
      <c r="Z11" s="11" t="n">
        <f aca="false">AUG2009!AA71*VMTbyVehicle!Z11*0.0000011023</f>
        <v>0.00033780711018</v>
      </c>
      <c r="AA11" s="11" t="n">
        <f aca="false">AUG2009!AB71*VMTbyVehicle!AA11*0.0000011023</f>
        <v>0.00036967625663</v>
      </c>
      <c r="AB11" s="11" t="n">
        <f aca="false">AUG2009!AC71*VMTbyVehicle!AB11*0.0000011023</f>
        <v>0.00050989465882</v>
      </c>
      <c r="AC11" s="11" t="n">
        <f aca="false">AUG2009!AD71*VMTbyVehicle!AC11*0.0000011023</f>
        <v>0.00256223263706</v>
      </c>
      <c r="AD11" s="11" t="n">
        <f aca="false">AUG2009!AE71*VMTbyVehicle!AD11*0.0000011023</f>
        <v>0.00035692859805</v>
      </c>
      <c r="AE11" s="11" t="n">
        <f aca="false">AUG2009!AF71*VMTbyVehicle!AE11*0.0000011023</f>
        <v>5.736446361E-005</v>
      </c>
      <c r="AF11" s="11" t="n">
        <f aca="false">AUG2009!AG71*VMTbyVehicle!AF11*0.0000011023</f>
        <v>0.00024219967083</v>
      </c>
      <c r="AG11" s="11" t="n">
        <f aca="false">AUG2009!AH71*VMTbyVehicle!AG11*0.0000011023</f>
        <v>4.461680503E-005</v>
      </c>
      <c r="AH11" s="11" t="n">
        <f aca="false">AUG2009!AI71*VMTbyVehicle!AH11*0.0000011023</f>
        <v>1.912148787E-005</v>
      </c>
      <c r="AI11" s="11" t="n">
        <f aca="false">AUG2009!AJ71*VMTbyVehicle!AI11*0.0000011023</f>
        <v>0.063737124462</v>
      </c>
    </row>
    <row r="12" customFormat="false" ht="12.75" hidden="false" customHeight="false" outlineLevel="0" collapsed="false">
      <c r="B12" s="10"/>
      <c r="C12" s="1" t="s">
        <v>39</v>
      </c>
      <c r="E12" s="2" t="n">
        <v>10766200</v>
      </c>
      <c r="G12" s="11" t="n">
        <f aca="false">SEP2009!H71*VMTbyVehicle!G12*0.0000011023</f>
        <v>0.03009678374313</v>
      </c>
      <c r="H12" s="11" t="n">
        <f aca="false">SEP2009!I71*VMTbyVehicle!H12*0.0000011023</f>
        <v>0.00042142053346</v>
      </c>
      <c r="I12" s="11" t="n">
        <f aca="false">SEP2009!J71*VMTbyVehicle!I12*0.0000011023</f>
        <v>0.01781905340016</v>
      </c>
      <c r="J12" s="11" t="n">
        <f aca="false">SEP2009!K71*VMTbyVehicle!J12*0.0000011023</f>
        <v>0.00536521608183</v>
      </c>
      <c r="K12" s="11" t="n">
        <f aca="false">SEP2009!L71*VMTbyVehicle!K12*0.0000011023</f>
        <v>0.00142779034067</v>
      </c>
      <c r="L12" s="11" t="n">
        <f aca="false">SEP2009!M71*VMTbyVehicle!L12*0.0000011023</f>
        <v>0.00149068735821</v>
      </c>
      <c r="M12" s="11" t="n">
        <f aca="false">SEP2009!N71*VMTbyVehicle!M12*0.0000011023</f>
        <v>0.00022014540358</v>
      </c>
      <c r="N12" s="11" t="n">
        <f aca="false">SEP2009!O71*VMTbyVehicle!N12*0.0000011023</f>
        <v>0.00013837811234</v>
      </c>
      <c r="O12" s="11" t="n">
        <f aca="false">SEP2009!P71*VMTbyVehicle!O12*0.0000011023</f>
        <v>2.515647014E-005</v>
      </c>
      <c r="P12" s="11" t="n">
        <f aca="false">SEP2009!Q71*VMTbyVehicle!P12*0.0000011023</f>
        <v>3.77405474E-005</v>
      </c>
      <c r="Q12" s="11" t="n">
        <f aca="false">SEP2009!R71*VMTbyVehicle!Q12*0.0000011023</f>
        <v>1.257823507E-005</v>
      </c>
      <c r="R12" s="11" t="n">
        <f aca="false">SEP2009!S71*VMTbyVehicle!R12*0.0000011023</f>
        <v>0</v>
      </c>
      <c r="S12" s="11" t="n">
        <f aca="false">SEP2009!T71*VMTbyVehicle!S12*0.0000011023</f>
        <v>0</v>
      </c>
      <c r="T12" s="11" t="n">
        <f aca="false">SEP2009!U71*VMTbyVehicle!T12*0.0000011023</f>
        <v>0.00010692960357</v>
      </c>
      <c r="U12" s="11" t="n">
        <f aca="false">SEP2009!V71*VMTbyVehicle!U12*0.0000011023</f>
        <v>6.29203863E-006</v>
      </c>
      <c r="V12" s="11" t="n">
        <f aca="false">SEP2009!W71*VMTbyVehicle!V12*0.0000011023</f>
        <v>0.00061011158608</v>
      </c>
      <c r="W12" s="11" t="n">
        <f aca="false">SEP2009!X71*VMTbyVehicle!W12*0.0000011023</f>
        <v>0.00027046418605</v>
      </c>
      <c r="X12" s="11" t="n">
        <f aca="false">SEP2009!Y71*VMTbyVehicle!X12*0.0000011023</f>
        <v>0.00026417214742</v>
      </c>
      <c r="Y12" s="11" t="n">
        <f aca="false">SEP2009!Z71*VMTbyVehicle!Y12*0.0000011023</f>
        <v>0.00014466430878</v>
      </c>
      <c r="Z12" s="11" t="n">
        <f aca="false">SEP2009!AA71*VMTbyVehicle!Z12*0.0000011023</f>
        <v>0.00033336120359</v>
      </c>
      <c r="AA12" s="11" t="n">
        <f aca="false">SEP2009!AB71*VMTbyVehicle!AA12*0.0000011023</f>
        <v>0.00036480971236</v>
      </c>
      <c r="AB12" s="11" t="n">
        <f aca="false">SEP2009!AC71*VMTbyVehicle!AB12*0.0000011023</f>
        <v>0.0005031878247</v>
      </c>
      <c r="AC12" s="11" t="n">
        <f aca="false">SEP2009!AD71*VMTbyVehicle!AC12*0.0000011023</f>
        <v>0.00252850567419</v>
      </c>
      <c r="AD12" s="11" t="n">
        <f aca="false">SEP2009!AE71*VMTbyVehicle!AD12*0.0000011023</f>
        <v>0.00035223147729</v>
      </c>
      <c r="AE12" s="11" t="n">
        <f aca="false">SEP2009!AF71*VMTbyVehicle!AE12*0.0000011023</f>
        <v>5.66108211E-005</v>
      </c>
      <c r="AF12" s="11" t="n">
        <f aca="false">SEP2009!AG71*VMTbyVehicle!AF12*0.0000011023</f>
        <v>0.00023901567728</v>
      </c>
      <c r="AG12" s="11" t="n">
        <f aca="false">SEP2009!AH71*VMTbyVehicle!AG12*0.0000011023</f>
        <v>4.402674384E-005</v>
      </c>
      <c r="AH12" s="11" t="n">
        <f aca="false">SEP2009!AI71*VMTbyVehicle!AH12*0.0000011023</f>
        <v>1.88702737E-005</v>
      </c>
      <c r="AI12" s="11" t="n">
        <f aca="false">SEP2009!AJ71*VMTbyVehicle!AI12*0.0000011023</f>
        <v>0.062898185978</v>
      </c>
    </row>
    <row r="13" customFormat="false" ht="12.75" hidden="false" customHeight="false" outlineLevel="0" collapsed="false">
      <c r="B13" s="10"/>
      <c r="C13" s="1" t="s">
        <v>40</v>
      </c>
      <c r="E13" s="2" t="n">
        <v>10519100</v>
      </c>
      <c r="G13" s="11" t="n">
        <f aca="false">OCT2009!H71*VMTbyVehicle!G13*0.0000011023</f>
        <v>0.02939986889803</v>
      </c>
      <c r="H13" s="11" t="n">
        <f aca="false">OCT2009!I71*VMTbyVehicle!H13*0.0000011023</f>
        <v>0.00041174586682</v>
      </c>
      <c r="I13" s="11" t="n">
        <f aca="false">OCT2009!J71*VMTbyVehicle!I13*0.0000011023</f>
        <v>0.01741008257359</v>
      </c>
      <c r="J13" s="11" t="n">
        <f aca="false">OCT2009!K71*VMTbyVehicle!J13*0.0000011023</f>
        <v>0.00523592841713</v>
      </c>
      <c r="K13" s="11" t="n">
        <f aca="false">OCT2009!L71*VMTbyVehicle!K13*0.0000011023</f>
        <v>0.00139502149696</v>
      </c>
      <c r="L13" s="11" t="n">
        <f aca="false">OCT2009!M71*VMTbyVehicle!L13*0.0000011023</f>
        <v>0.00145647549357</v>
      </c>
      <c r="M13" s="11" t="n">
        <f aca="false">OCT2009!N71*VMTbyVehicle!M13*0.0000011023</f>
        <v>0.00021509190923</v>
      </c>
      <c r="N13" s="11" t="n">
        <f aca="false">OCT2009!O71*VMTbyVehicle!N13*0.0000011023</f>
        <v>0.00013519996098</v>
      </c>
      <c r="O13" s="11" t="n">
        <f aca="false">OCT2009!P71*VMTbyVehicle!O13*0.0000011023</f>
        <v>3.07299194E-005</v>
      </c>
      <c r="P13" s="11" t="n">
        <f aca="false">OCT2009!Q71*VMTbyVehicle!P13*0.0000011023</f>
        <v>3.687006109E-005</v>
      </c>
      <c r="Q13" s="11" t="n">
        <f aca="false">OCT2009!R71*VMTbyVehicle!Q13*0.0000011023</f>
        <v>1.229196776E-005</v>
      </c>
      <c r="R13" s="11" t="n">
        <f aca="false">OCT2009!S71*VMTbyVehicle!R13*0.0000011023</f>
        <v>0</v>
      </c>
      <c r="S13" s="11" t="n">
        <f aca="false">OCT2009!T71*VMTbyVehicle!S13*0.0000011023</f>
        <v>0</v>
      </c>
      <c r="T13" s="11" t="n">
        <f aca="false">OCT2009!U71*VMTbyVehicle!T13*0.0000011023</f>
        <v>0.00011061602546</v>
      </c>
      <c r="U13" s="11" t="n">
        <f aca="false">OCT2009!V71*VMTbyVehicle!U13*0.0000011023</f>
        <v>6.14598388E-006</v>
      </c>
      <c r="V13" s="11" t="n">
        <f aca="false">OCT2009!W71*VMTbyVehicle!V13*0.0000011023</f>
        <v>0.00059610785665</v>
      </c>
      <c r="W13" s="11" t="n">
        <f aca="false">OCT2009!X71*VMTbyVehicle!W13*0.0000011023</f>
        <v>0.00026425393808</v>
      </c>
      <c r="X13" s="11" t="n">
        <f aca="false">OCT2009!Y71*VMTbyVehicle!X13*0.0000011023</f>
        <v>0.0002581079542</v>
      </c>
      <c r="Y13" s="11" t="n">
        <f aca="false">OCT2009!Z71*VMTbyVehicle!Y13*0.0000011023</f>
        <v>0.00013519996098</v>
      </c>
      <c r="Z13" s="11" t="n">
        <f aca="false">OCT2009!AA71*VMTbyVehicle!Z13*0.0000011023</f>
        <v>0.00032570793469</v>
      </c>
      <c r="AA13" s="11" t="n">
        <f aca="false">OCT2009!AB71*VMTbyVehicle!AA13*0.0000011023</f>
        <v>0.00035643785409</v>
      </c>
      <c r="AB13" s="11" t="n">
        <f aca="false">OCT2009!AC71*VMTbyVehicle!AB13*0.0000011023</f>
        <v>0.00049163781507</v>
      </c>
      <c r="AC13" s="11" t="n">
        <f aca="false">OCT2009!AD71*VMTbyVehicle!AC13*0.0000011023</f>
        <v>0.00247047520092</v>
      </c>
      <c r="AD13" s="11" t="n">
        <f aca="false">OCT2009!AE71*VMTbyVehicle!AD13*0.0000011023</f>
        <v>0.00034414588633</v>
      </c>
      <c r="AE13" s="11" t="n">
        <f aca="false">OCT2009!AF71*VMTbyVehicle!AE13*0.0000011023</f>
        <v>5.530801273E-005</v>
      </c>
      <c r="AF13" s="11" t="n">
        <f aca="false">OCT2009!AG71*VMTbyVehicle!AF13*0.0000011023</f>
        <v>0.00023352986087</v>
      </c>
      <c r="AG13" s="11" t="n">
        <f aca="false">OCT2009!AH71*VMTbyVehicle!AG13*0.0000011023</f>
        <v>4.301604497E-005</v>
      </c>
      <c r="AH13" s="11" t="n">
        <f aca="false">OCT2009!AI71*VMTbyVehicle!AH13*0.0000011023</f>
        <v>1.843795164E-005</v>
      </c>
      <c r="AI13" s="11" t="n">
        <f aca="false">OCT2009!AJ71*VMTbyVehicle!AI13*0.0000011023</f>
        <v>0.06144843484512</v>
      </c>
    </row>
    <row r="14" customFormat="false" ht="12.75" hidden="false" customHeight="false" outlineLevel="0" collapsed="false">
      <c r="B14" s="10"/>
      <c r="C14" s="1" t="s">
        <v>41</v>
      </c>
      <c r="E14" s="2" t="n">
        <v>10336900</v>
      </c>
      <c r="G14" s="11" t="n">
        <f aca="false">NOV2009!H71*VMTbyVehicle!G14*0.0000011023</f>
        <v>0.02889064024887</v>
      </c>
      <c r="H14" s="11" t="n">
        <f aca="false">NOV2009!I71*VMTbyVehicle!H14*0.0000011023</f>
        <v>0.00040461255283</v>
      </c>
      <c r="I14" s="11" t="n">
        <f aca="false">NOV2009!J71*VMTbyVehicle!I14*0.0000011023</f>
        <v>0.01710852625236</v>
      </c>
      <c r="J14" s="11" t="n">
        <f aca="false">NOV2009!K71*VMTbyVehicle!J14*0.0000011023</f>
        <v>0.00514524010176</v>
      </c>
      <c r="K14" s="11" t="n">
        <f aca="false">NOV2009!L71*VMTbyVehicle!K14*0.0000011023</f>
        <v>0.00137085819912</v>
      </c>
      <c r="L14" s="11" t="n">
        <f aca="false">NOV2009!M71*VMTbyVehicle!L14*0.0000011023</f>
        <v>0.00143124891715</v>
      </c>
      <c r="M14" s="11" t="n">
        <f aca="false">NOV2009!N71*VMTbyVehicle!M14*0.0000011023</f>
        <v>0.00021136459201</v>
      </c>
      <c r="N14" s="11" t="n">
        <f aca="false">NOV2009!O71*VMTbyVehicle!N14*0.0000011023</f>
        <v>0.00013285724279</v>
      </c>
      <c r="O14" s="11" t="n">
        <f aca="false">NOV2009!P71*VMTbyVehicle!O14*0.0000011023</f>
        <v>3.019243792E-005</v>
      </c>
      <c r="P14" s="11" t="n">
        <f aca="false">NOV2009!Q71*VMTbyVehicle!P14*0.0000011023</f>
        <v>3.623326238E-005</v>
      </c>
      <c r="Q14" s="11" t="n">
        <f aca="false">NOV2009!R71*VMTbyVehicle!Q14*0.0000011023</f>
        <v>1.207580673E-005</v>
      </c>
      <c r="R14" s="11" t="n">
        <f aca="false">NOV2009!S71*VMTbyVehicle!R14*0.0000011023</f>
        <v>0</v>
      </c>
      <c r="S14" s="11" t="n">
        <f aca="false">NOV2009!T71*VMTbyVehicle!S14*0.0000011023</f>
        <v>0</v>
      </c>
      <c r="T14" s="11" t="n">
        <f aca="false">NOV2009!U71*VMTbyVehicle!T14*0.0000011023</f>
        <v>0.00010869978714</v>
      </c>
      <c r="U14" s="11" t="n">
        <f aca="false">NOV2009!V71*VMTbyVehicle!U14*0.0000011023</f>
        <v>6.04082446E-006</v>
      </c>
      <c r="V14" s="11" t="n">
        <f aca="false">NOV2009!W71*VMTbyVehicle!V14*0.0000011023</f>
        <v>0.00058578470692</v>
      </c>
      <c r="W14" s="11" t="n">
        <f aca="false">NOV2009!X71*VMTbyVehicle!W14*0.0000011023</f>
        <v>0.00025967950331</v>
      </c>
      <c r="X14" s="11" t="n">
        <f aca="false">NOV2009!Y71*VMTbyVehicle!X14*0.0000011023</f>
        <v>0.00025363867885</v>
      </c>
      <c r="Y14" s="11" t="n">
        <f aca="false">NOV2009!Z71*VMTbyVehicle!Y14*0.0000011023</f>
        <v>0.00013285724279</v>
      </c>
      <c r="Z14" s="11" t="n">
        <f aca="false">NOV2009!AA71*VMTbyVehicle!Z14*0.0000011023</f>
        <v>0.00032007022134</v>
      </c>
      <c r="AA14" s="11" t="n">
        <f aca="false">NOV2009!AB71*VMTbyVehicle!AA14*0.0000011023</f>
        <v>0.00035026265926</v>
      </c>
      <c r="AB14" s="11" t="n">
        <f aca="false">NOV2009!AC71*VMTbyVehicle!AB14*0.0000011023</f>
        <v>0.00048311990205</v>
      </c>
      <c r="AC14" s="11" t="n">
        <f aca="false">NOV2009!AD71*VMTbyVehicle!AC14*0.0000011023</f>
        <v>0.00242768115917</v>
      </c>
      <c r="AD14" s="11" t="n">
        <f aca="false">NOV2009!AE71*VMTbyVehicle!AD14*0.0000011023</f>
        <v>0.00033818685253</v>
      </c>
      <c r="AE14" s="11" t="n">
        <f aca="false">NOV2009!AF71*VMTbyVehicle!AE14*0.0000011023</f>
        <v>5.434989357E-005</v>
      </c>
      <c r="AF14" s="11" t="n">
        <f aca="false">NOV2009!AG71*VMTbyVehicle!AF14*0.0000011023</f>
        <v>0.0002294812232</v>
      </c>
      <c r="AG14" s="11" t="n">
        <f aca="false">NOV2009!AH71*VMTbyVehicle!AG14*0.0000011023</f>
        <v>4.227408684E-005</v>
      </c>
      <c r="AH14" s="11" t="n">
        <f aca="false">NOV2009!AI71*VMTbyVehicle!AH14*0.0000011023</f>
        <v>1.811663119E-005</v>
      </c>
      <c r="AI14" s="11" t="n">
        <f aca="false">NOV2009!AJ71*VMTbyVehicle!AI14*0.0000011023</f>
        <v>0.06038409298654</v>
      </c>
    </row>
    <row r="15" customFormat="false" ht="12.75" hidden="false" customHeight="false" outlineLevel="0" collapsed="false">
      <c r="B15" s="10"/>
      <c r="C15" s="1" t="s">
        <v>42</v>
      </c>
      <c r="E15" s="2" t="n">
        <v>10155700</v>
      </c>
      <c r="G15" s="11" t="n">
        <f aca="false">DEC2009!H71*VMTbyVehicle!G15*0.0000011023</f>
        <v>0.02838420416653</v>
      </c>
      <c r="H15" s="11" t="n">
        <f aca="false">DEC2009!I71*VMTbyVehicle!H15*0.0000011023</f>
        <v>0.00039752013417</v>
      </c>
      <c r="I15" s="11" t="n">
        <f aca="false">DEC2009!J71*VMTbyVehicle!I15*0.0000011023</f>
        <v>0.0168086232709</v>
      </c>
      <c r="J15" s="11" t="n">
        <f aca="false">DEC2009!K71*VMTbyVehicle!J15*0.0000011023</f>
        <v>0.00505504837254</v>
      </c>
      <c r="K15" s="11" t="n">
        <f aca="false">DEC2009!L71*VMTbyVehicle!K15*0.0000011023</f>
        <v>0.00134682342946</v>
      </c>
      <c r="L15" s="11" t="n">
        <f aca="false">DEC2009!M71*VMTbyVehicle!L15*0.0000011023</f>
        <v>0.0014061567111</v>
      </c>
      <c r="M15" s="11" t="n">
        <f aca="false">DEC2009!N71*VMTbyVehicle!M15*0.0000011023</f>
        <v>0.00020766064355</v>
      </c>
      <c r="N15" s="11" t="n">
        <f aca="false">DEC2009!O71*VMTbyVehicle!N15*0.0000011023</f>
        <v>0.00013053205117</v>
      </c>
      <c r="O15" s="11" t="n">
        <f aca="false">DEC2009!P71*VMTbyVehicle!O15*0.0000011023</f>
        <v>2.966664082E-005</v>
      </c>
      <c r="P15" s="11" t="n">
        <f aca="false">DEC2009!Q71*VMTbyVehicle!P15*0.0000011023</f>
        <v>3.559646367E-005</v>
      </c>
      <c r="Q15" s="11" t="n">
        <f aca="false">DEC2009!R71*VMTbyVehicle!Q15*0.0000011023</f>
        <v>1.186548789E-005</v>
      </c>
      <c r="R15" s="11" t="n">
        <f aca="false">DEC2009!S71*VMTbyVehicle!R15*0.0000011023</f>
        <v>0</v>
      </c>
      <c r="S15" s="11" t="n">
        <f aca="false">DEC2009!T71*VMTbyVehicle!S15*0.0000011023</f>
        <v>0</v>
      </c>
      <c r="T15" s="11" t="n">
        <f aca="false">DEC2009!U71*VMTbyVehicle!T15*0.0000011023</f>
        <v>0.0001067952332</v>
      </c>
      <c r="U15" s="11" t="n">
        <f aca="false">DEC2009!V71*VMTbyVehicle!U15*0.0000011023</f>
        <v>5.93566504E-006</v>
      </c>
      <c r="V15" s="11" t="n">
        <f aca="false">DEC2009!W71*VMTbyVehicle!V15*0.0000011023</f>
        <v>0.0005755141369</v>
      </c>
      <c r="W15" s="11" t="n">
        <f aca="false">DEC2009!X71*VMTbyVehicle!W15*0.0000011023</f>
        <v>0.0002551284373</v>
      </c>
      <c r="X15" s="11" t="n">
        <f aca="false">DEC2009!Y71*VMTbyVehicle!X15*0.0000011023</f>
        <v>0.00024919277226</v>
      </c>
      <c r="Y15" s="11" t="n">
        <f aca="false">DEC2009!Z71*VMTbyVehicle!Y15*0.0000011023</f>
        <v>0.00013053205117</v>
      </c>
      <c r="Z15" s="11" t="n">
        <f aca="false">DEC2009!AA71*VMTbyVehicle!Z15*0.0000011023</f>
        <v>0.00031445587675</v>
      </c>
      <c r="AA15" s="11" t="n">
        <f aca="false">DEC2009!AB71*VMTbyVehicle!AA15*0.0000011023</f>
        <v>0.00034412251757</v>
      </c>
      <c r="AB15" s="11" t="n">
        <f aca="false">DEC2009!AC71*VMTbyVehicle!AB15*0.0000011023</f>
        <v>0.00047465456874</v>
      </c>
      <c r="AC15" s="11" t="n">
        <f aca="false">DEC2009!AD71*VMTbyVehicle!AC15*0.0000011023</f>
        <v>0.00238512664721</v>
      </c>
      <c r="AD15" s="11" t="n">
        <f aca="false">DEC2009!AE71*VMTbyVehicle!AD15*0.0000011023</f>
        <v>0.00033225702968</v>
      </c>
      <c r="AE15" s="11" t="n">
        <f aca="false">DEC2009!AF71*VMTbyVehicle!AE15*0.0000011023</f>
        <v>5.33976166E-005</v>
      </c>
      <c r="AF15" s="11" t="n">
        <f aca="false">DEC2009!AG71*VMTbyVehicle!AF15*0.0000011023</f>
        <v>0.00022546179648</v>
      </c>
      <c r="AG15" s="11" t="n">
        <f aca="false">DEC2009!AH71*VMTbyVehicle!AG15*0.0000011023</f>
        <v>4.153212871E-005</v>
      </c>
      <c r="AH15" s="11" t="n">
        <f aca="false">DEC2009!AI71*VMTbyVehicle!AH15*0.0000011023</f>
        <v>1.780115293E-005</v>
      </c>
      <c r="AI15" s="11" t="n">
        <f aca="false">DEC2009!AJ71*VMTbyVehicle!AI15*0.0000011023</f>
        <v>0.05932559331796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v>10421142</v>
      </c>
      <c r="G17" s="14" t="n">
        <f aca="false">AVERAGE(G4:G15)</f>
        <v>0.0291292377227158</v>
      </c>
      <c r="H17" s="14" t="n">
        <f aca="false">AVERAGE(H4:H15)</f>
        <v>0.000407911442783333</v>
      </c>
      <c r="I17" s="14" t="n">
        <f aca="false">AVERAGE(I4:I15)</f>
        <v>0.0172479525509558</v>
      </c>
      <c r="J17" s="14" t="n">
        <f aca="false">AVERAGE(J4:J15)</f>
        <v>0.005190321360895</v>
      </c>
      <c r="K17" s="14" t="n">
        <f aca="false">AVERAGE(K4:K15)</f>
        <v>0.00138202797955083</v>
      </c>
      <c r="L17" s="14" t="n">
        <f aca="false">AVERAGE(L4:L15)</f>
        <v>0.00144291090208833</v>
      </c>
      <c r="M17" s="14" t="n">
        <f aca="false">AVERAGE(M4:M15)</f>
        <v>0.00021308803806</v>
      </c>
      <c r="N17" s="14" t="n">
        <f aca="false">AVERAGE(N4:N15)</f>
        <v>0.000133941942733333</v>
      </c>
      <c r="O17" s="14" t="n">
        <f aca="false">AVERAGE(O4:O15)</f>
        <v>2.72908168866667E-005</v>
      </c>
      <c r="P17" s="14" t="n">
        <f aca="false">AVERAGE(P4:P15)</f>
        <v>3.65292666733333E-005</v>
      </c>
      <c r="Q17" s="14" t="n">
        <f aca="false">AVERAGE(Q4:Q15)</f>
        <v>1.21760976583333E-005</v>
      </c>
      <c r="R17" s="14" t="n">
        <f aca="false">AVERAGE(R4:R15)</f>
        <v>0</v>
      </c>
      <c r="S17" s="14" t="n">
        <f aca="false">AVERAGE(S4:S15)</f>
        <v>0</v>
      </c>
      <c r="T17" s="14" t="n">
        <f aca="false">AVERAGE(T4:T15)</f>
        <v>0.000106438372760833</v>
      </c>
      <c r="U17" s="14" t="n">
        <f aca="false">AVERAGE(U4:U15)</f>
        <v>6.0890225275E-006</v>
      </c>
      <c r="V17" s="14" t="n">
        <f aca="false">AVERAGE(V4:V15)</f>
        <v>0.00059055777615</v>
      </c>
      <c r="W17" s="14" t="n">
        <f aca="false">AVERAGE(W4:W15)</f>
        <v>0.000261794862939167</v>
      </c>
      <c r="X17" s="14" t="n">
        <f aca="false">AVERAGE(X4:X15)</f>
        <v>0.000255705840411667</v>
      </c>
      <c r="Y17" s="14" t="n">
        <f aca="false">AVERAGE(Y4:Y15)</f>
        <v>0.000137091856841667</v>
      </c>
      <c r="Z17" s="14" t="n">
        <f aca="false">AVERAGE(Z4:Z15)</f>
        <v>0.000322676324929167</v>
      </c>
      <c r="AA17" s="14" t="n">
        <f aca="false">AVERAGE(AA4:AA15)</f>
        <v>0.000353117542773333</v>
      </c>
      <c r="AB17" s="14" t="n">
        <f aca="false">AVERAGE(AB4:AB15)</f>
        <v>0.000487058024959167</v>
      </c>
      <c r="AC17" s="14" t="n">
        <f aca="false">AVERAGE(AC4:AC15)</f>
        <v>0.00244746768300167</v>
      </c>
      <c r="AD17" s="14" t="n">
        <f aca="false">AVERAGE(AD4:AD15)</f>
        <v>0.000340940958265833</v>
      </c>
      <c r="AE17" s="14" t="n">
        <f aca="false">AVERAGE(AE4:AE15)</f>
        <v>5.47948737083333E-005</v>
      </c>
      <c r="AF17" s="14" t="n">
        <f aca="false">AVERAGE(AF4:AF15)</f>
        <v>0.000231353158245833</v>
      </c>
      <c r="AG17" s="14" t="n">
        <f aca="false">AVERAGE(AG4:AG15)</f>
        <v>4.26173155025E-005</v>
      </c>
      <c r="AH17" s="14" t="n">
        <f aca="false">AVERAGE(AH4:AH15)</f>
        <v>1.82651201858333E-005</v>
      </c>
      <c r="AI17" s="14" t="n">
        <f aca="false">AVERAGE(AI4:AI15)</f>
        <v>0.0608793510120133</v>
      </c>
    </row>
    <row r="19" customFormat="false" ht="12.75" hidden="false" customHeight="false" outlineLevel="0" collapsed="false">
      <c r="AI19" s="0" t="n">
        <f aca="false">AI17*365</f>
        <v>22.2209631193849</v>
      </c>
    </row>
  </sheetData>
  <mergeCells count="1">
    <mergeCell ref="B4:B15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19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19" activeCellId="0" sqref="A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85"/>
    <col collapsed="false" customWidth="true" hidden="false" outlineLevel="0" max="6" min="6" style="0" width="1.56"/>
    <col collapsed="false" customWidth="true" hidden="false" outlineLevel="0" max="7" min="7" style="3" width="8.7"/>
    <col collapsed="false" customWidth="true" hidden="false" outlineLevel="0" max="8" min="8" style="3" width="9.14"/>
    <col collapsed="false" customWidth="true" hidden="false" outlineLevel="0" max="9" min="9" style="3" width="10.99"/>
    <col collapsed="false" customWidth="true" hidden="false" outlineLevel="0" max="10" min="10" style="3" width="9.14"/>
    <col collapsed="false" customWidth="true" hidden="false" outlineLevel="0" max="11" min="11" style="4" width="9.56"/>
    <col collapsed="false" customWidth="true" hidden="false" outlineLevel="0" max="12" min="12" style="4" width="9.14"/>
    <col collapsed="false" customWidth="true" hidden="false" outlineLevel="0" max="13" min="13" style="4" width="8.99"/>
    <col collapsed="false" customWidth="true" hidden="false" outlineLevel="0" max="14" min="14" style="4" width="9.41"/>
    <col collapsed="false" customWidth="true" hidden="false" outlineLevel="0" max="16" min="15" style="4" width="9.14"/>
    <col collapsed="false" customWidth="true" hidden="false" outlineLevel="0" max="17" min="17" style="4" width="9.28"/>
    <col collapsed="false" customWidth="true" hidden="false" outlineLevel="0" max="19" min="18" style="4" width="9.14"/>
    <col collapsed="false" customWidth="true" hidden="false" outlineLevel="0" max="29" min="29" style="0" width="10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7" t="s">
        <v>29</v>
      </c>
    </row>
    <row r="3" customFormat="false" ht="9" hidden="false" customHeight="true" outlineLevel="0" collapsed="false"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B4" s="10" t="s">
        <v>30</v>
      </c>
      <c r="C4" s="1" t="s">
        <v>31</v>
      </c>
      <c r="E4" s="2" t="n">
        <v>9381800</v>
      </c>
      <c r="G4" s="11" t="n">
        <f aca="false">JAN2009!H72*VMTbyVehicle!G4*0.0000011023</f>
        <v>0.0098948025638</v>
      </c>
      <c r="H4" s="11" t="n">
        <f aca="false">JAN2009!I72*VMTbyVehicle!H4*0.0000011023</f>
        <v>0.0001385767468</v>
      </c>
      <c r="I4" s="11" t="n">
        <f aca="false">JAN2009!J72*VMTbyVehicle!I4*0.0000011023</f>
        <v>0.0058595269744</v>
      </c>
      <c r="J4" s="11" t="n">
        <f aca="false">JAN2009!K72*VMTbyVehicle!J4*0.0000011023</f>
        <v>0.0017622007134</v>
      </c>
      <c r="K4" s="11" t="n">
        <f aca="false">JAN2009!L72*VMTbyVehicle!K4*0.0000011023</f>
        <v>0.0004695070482</v>
      </c>
      <c r="L4" s="11" t="n">
        <f aca="false">JAN2009!M72*VMTbyVehicle!L4*0.0000011023</f>
        <v>0.0004901906054</v>
      </c>
      <c r="M4" s="11" t="n">
        <f aca="false">JAN2009!N72*VMTbyVehicle!M4*0.0000011023</f>
        <v>0.0001085853684</v>
      </c>
      <c r="N4" s="11" t="n">
        <f aca="false">JAN2009!O72*VMTbyVehicle!N4*0.0000011023</f>
        <v>6.8254416E-005</v>
      </c>
      <c r="O4" s="11" t="n">
        <f aca="false">JAN2009!P72*VMTbyVehicle!O4*0.0000011023</f>
        <v>1.55126679E-005</v>
      </c>
      <c r="P4" s="11" t="n">
        <f aca="false">JAN2009!Q72*VMTbyVehicle!P4*0.0000011023</f>
        <v>1.86145401E-005</v>
      </c>
      <c r="Q4" s="11" t="n">
        <f aca="false">JAN2009!R72*VMTbyVehicle!Q4*0.0000011023</f>
        <v>6.2037444E-006</v>
      </c>
      <c r="R4" s="11" t="n">
        <f aca="false">JAN2009!S72*VMTbyVehicle!R4*0.0000011023</f>
        <v>0</v>
      </c>
      <c r="S4" s="11" t="n">
        <f aca="false">JAN2009!T72*VMTbyVehicle!S4*0.0000011023</f>
        <v>0</v>
      </c>
      <c r="T4" s="11" t="n">
        <f aca="false">JAN2009!U72*VMTbyVehicle!T4*0.0000011023</f>
        <v>3.72290802E-005</v>
      </c>
      <c r="U4" s="11" t="n">
        <f aca="false">JAN2009!V72*VMTbyVehicle!U4*0.0000011023</f>
        <v>2.0679148E-006</v>
      </c>
      <c r="V4" s="11" t="n">
        <f aca="false">JAN2009!W72*VMTbyVehicle!V4*0.0000011023</f>
        <v>0.0002006252138</v>
      </c>
      <c r="W4" s="11" t="n">
        <f aca="false">JAN2009!X72*VMTbyVehicle!W4*0.0000011023</f>
        <v>0.0001334069598</v>
      </c>
      <c r="X4" s="11" t="n">
        <f aca="false">JAN2009!Y72*VMTbyVehicle!X4*0.0000011023</f>
        <v>0.0001303050876</v>
      </c>
      <c r="Y4" s="11" t="n">
        <f aca="false">JAN2009!Z72*VMTbyVehicle!Y4*0.0000011023</f>
        <v>6.8254416E-005</v>
      </c>
      <c r="Z4" s="11" t="n">
        <f aca="false">JAN2009!AA72*VMTbyVehicle!Z4*0.0000011023</f>
        <v>0.0001644322956</v>
      </c>
      <c r="AA4" s="11" t="n">
        <f aca="false">JAN2009!AB72*VMTbyVehicle!AA4*0.0000011023</f>
        <v>0.0001799416566</v>
      </c>
      <c r="AB4" s="11" t="n">
        <f aca="false">JAN2009!AC72*VMTbyVehicle!AB4*0.0000011023</f>
        <v>0.0007445882178</v>
      </c>
      <c r="AC4" s="11" t="n">
        <f aca="false">JAN2009!AD72*VMTbyVehicle!AC4*0.0000011023</f>
        <v>0.0037415721636</v>
      </c>
      <c r="AD4" s="11" t="n">
        <f aca="false">JAN2009!AE72*VMTbyVehicle!AD4*0.0000011023</f>
        <v>5.79126374E-005</v>
      </c>
      <c r="AE4" s="11" t="n">
        <f aca="false">JAN2009!AF72*VMTbyVehicle!AE4*0.0000011023</f>
        <v>2.79234636E-005</v>
      </c>
      <c r="AF4" s="11" t="n">
        <f aca="false">JAN2009!AG72*VMTbyVehicle!AF4*0.0000011023</f>
        <v>0.0001178942919</v>
      </c>
      <c r="AG4" s="11" t="n">
        <f aca="false">JAN2009!AH72*VMTbyVehicle!AG4*0.0000011023</f>
        <v>2.17164123E-005</v>
      </c>
      <c r="AH4" s="11" t="n">
        <f aca="false">JAN2009!AI72*VMTbyVehicle!AH4*0.0000011023</f>
        <v>6.205949E-006</v>
      </c>
      <c r="AI4" s="11" t="n">
        <f aca="false">JAN2009!AJ72*VMTbyVehicle!AI4*0.0000011023</f>
        <v>0.02481725803824</v>
      </c>
    </row>
    <row r="5" customFormat="false" ht="12.75" hidden="false" customHeight="false" outlineLevel="0" collapsed="false">
      <c r="B5" s="10"/>
      <c r="C5" s="1" t="s">
        <v>32</v>
      </c>
      <c r="E5" s="2" t="n">
        <v>9805300</v>
      </c>
      <c r="G5" s="11" t="n">
        <f aca="false">FEB2009!H72*VMTbyVehicle!G5*0.0000011023</f>
        <v>0.0103414611376</v>
      </c>
      <c r="H5" s="11" t="n">
        <f aca="false">FEB2009!I72*VMTbyVehicle!H5*0.0000011023</f>
        <v>0.0001448334016</v>
      </c>
      <c r="I5" s="11" t="n">
        <f aca="false">FEB2009!J72*VMTbyVehicle!I5*0.0000011023</f>
        <v>0.0061240282686</v>
      </c>
      <c r="J5" s="11" t="n">
        <f aca="false">FEB2009!K72*VMTbyVehicle!J5*0.0000011023</f>
        <v>0.0018417492952</v>
      </c>
      <c r="K5" s="11" t="n">
        <f aca="false">FEB2009!L72*VMTbyVehicle!K5*0.0000011023</f>
        <v>0.000490699868</v>
      </c>
      <c r="L5" s="11" t="n">
        <f aca="false">FEB2009!M72*VMTbyVehicle!L5*0.0000011023</f>
        <v>0.0005123181756</v>
      </c>
      <c r="M5" s="11" t="n">
        <f aca="false">FEB2009!N72*VMTbyVehicle!M5*0.0000011023</f>
        <v>0.0001134895011</v>
      </c>
      <c r="N5" s="11" t="n">
        <f aca="false">FEB2009!O72*VMTbyVehicle!N5*0.0000011023</f>
        <v>7.13364468E-005</v>
      </c>
      <c r="O5" s="11" t="n">
        <f aca="false">FEB2009!P72*VMTbyVehicle!O5*0.0000011023</f>
        <v>1.62137307E-005</v>
      </c>
      <c r="P5" s="11" t="n">
        <f aca="false">FEB2009!Q72*VMTbyVehicle!P5*0.0000011023</f>
        <v>1.94544927E-005</v>
      </c>
      <c r="Q5" s="11" t="n">
        <f aca="false">FEB2009!R72*VMTbyVehicle!Q5*0.0000011023</f>
        <v>6.4848309E-006</v>
      </c>
      <c r="R5" s="11" t="n">
        <f aca="false">FEB2009!S72*VMTbyVehicle!R5*0.0000011023</f>
        <v>0</v>
      </c>
      <c r="S5" s="11" t="n">
        <f aca="false">FEB2009!T72*VMTbyVehicle!S5*0.0000011023</f>
        <v>0</v>
      </c>
      <c r="T5" s="11" t="n">
        <f aca="false">FEB2009!U72*VMTbyVehicle!T5*0.0000011023</f>
        <v>3.891119E-005</v>
      </c>
      <c r="U5" s="11" t="n">
        <f aca="false">FEB2009!V72*VMTbyVehicle!U5*0.0000011023</f>
        <v>2.1627126E-006</v>
      </c>
      <c r="V5" s="11" t="n">
        <f aca="false">FEB2009!W72*VMTbyVehicle!V5*0.0000011023</f>
        <v>0.0002096817106</v>
      </c>
      <c r="W5" s="11" t="n">
        <f aca="false">FEB2009!X72*VMTbyVehicle!W5*0.0000011023</f>
        <v>0.0001394288247</v>
      </c>
      <c r="X5" s="11" t="n">
        <f aca="false">FEB2009!Y72*VMTbyVehicle!X5*0.0000011023</f>
        <v>0.0001361847558</v>
      </c>
      <c r="Y5" s="11" t="n">
        <f aca="false">FEB2009!Z72*VMTbyVehicle!Y5*0.0000011023</f>
        <v>7.13364468E-005</v>
      </c>
      <c r="Z5" s="11" t="n">
        <f aca="false">FEB2009!AA72*VMTbyVehicle!Z5*0.0000011023</f>
        <v>0.0001718529792</v>
      </c>
      <c r="AA5" s="11" t="n">
        <f aca="false">FEB2009!AB72*VMTbyVehicle!AA5*0.0000011023</f>
        <v>0.0001880667099</v>
      </c>
      <c r="AB5" s="11" t="n">
        <f aca="false">FEB2009!AC72*VMTbyVehicle!AB5*0.0000011023</f>
        <v>0.0007781995494</v>
      </c>
      <c r="AC5" s="11" t="n">
        <f aca="false">FEB2009!AD72*VMTbyVehicle!AC5*0.0000011023</f>
        <v>0.0039104720811</v>
      </c>
      <c r="AD5" s="11" t="n">
        <f aca="false">FEB2009!AE72*VMTbyVehicle!AD5*0.0000011023</f>
        <v>6.0527293E-005</v>
      </c>
      <c r="AE5" s="11" t="n">
        <f aca="false">FEB2009!AF72*VMTbyVehicle!AE5*0.0000011023</f>
        <v>2.91833925E-005</v>
      </c>
      <c r="AF5" s="11" t="n">
        <f aca="false">FEB2009!AG72*VMTbyVehicle!AF5*0.0000011023</f>
        <v>0.000123215094</v>
      </c>
      <c r="AG5" s="11" t="n">
        <f aca="false">FEB2009!AH72*VMTbyVehicle!AG5*0.0000011023</f>
        <v>2.26985616E-005</v>
      </c>
      <c r="AH5" s="11" t="n">
        <f aca="false">FEB2009!AI72*VMTbyVehicle!AH5*0.0000011023</f>
        <v>6.4859332E-006</v>
      </c>
      <c r="AI5" s="11" t="n">
        <f aca="false">FEB2009!AJ72*VMTbyVehicle!AI5*0.0000011023</f>
        <v>0.02593752200088</v>
      </c>
    </row>
    <row r="6" customFormat="false" ht="12.75" hidden="false" customHeight="false" outlineLevel="0" collapsed="false">
      <c r="B6" s="10"/>
      <c r="C6" s="1" t="s">
        <v>33</v>
      </c>
      <c r="E6" s="2" t="n">
        <v>10147500</v>
      </c>
      <c r="G6" s="11" t="n">
        <f aca="false">MAR2009!H72*VMTbyVehicle!G6*0.0000011023</f>
        <v>0.0107023717944</v>
      </c>
      <c r="H6" s="11" t="n">
        <f aca="false">MAR2009!I72*VMTbyVehicle!H6*0.0000011023</f>
        <v>0.0001498863448</v>
      </c>
      <c r="I6" s="11" t="n">
        <f aca="false">MAR2009!J72*VMTbyVehicle!I6*0.0000011023</f>
        <v>0.0063377554202</v>
      </c>
      <c r="J6" s="11" t="n">
        <f aca="false">MAR2009!K72*VMTbyVehicle!J6*0.0000011023</f>
        <v>0.0019060244082</v>
      </c>
      <c r="K6" s="11" t="n">
        <f aca="false">MAR2009!L72*VMTbyVehicle!K6*0.0000011023</f>
        <v>0.0005078252008</v>
      </c>
      <c r="L6" s="11" t="n">
        <f aca="false">MAR2009!M72*VMTbyVehicle!L6*0.0000011023</f>
        <v>0.0005301974816</v>
      </c>
      <c r="M6" s="11" t="n">
        <f aca="false">MAR2009!N72*VMTbyVehicle!M6*0.0000011023</f>
        <v>0.0001174478604</v>
      </c>
      <c r="N6" s="11" t="n">
        <f aca="false">MAR2009!O72*VMTbyVehicle!N6*0.0000011023</f>
        <v>7.38265425E-005</v>
      </c>
      <c r="O6" s="11" t="n">
        <f aca="false">MAR2009!P72*VMTbyVehicle!O6*0.0000011023</f>
        <v>1.67792106E-005</v>
      </c>
      <c r="P6" s="11" t="n">
        <f aca="false">MAR2009!Q72*VMTbyVehicle!P6*0.0000011023</f>
        <v>2.01357141E-005</v>
      </c>
      <c r="Q6" s="11" t="n">
        <f aca="false">MAR2009!R72*VMTbyVehicle!Q6*0.0000011023</f>
        <v>6.713007E-006</v>
      </c>
      <c r="R6" s="11" t="n">
        <f aca="false">MAR2009!S72*VMTbyVehicle!R6*0.0000011023</f>
        <v>0</v>
      </c>
      <c r="S6" s="11" t="n">
        <f aca="false">MAR2009!T72*VMTbyVehicle!S6*0.0000011023</f>
        <v>0</v>
      </c>
      <c r="T6" s="11" t="n">
        <f aca="false">MAR2009!U72*VMTbyVehicle!T6*0.0000011023</f>
        <v>4.02692236E-005</v>
      </c>
      <c r="U6" s="11" t="n">
        <f aca="false">MAR2009!V72*VMTbyVehicle!U6*0.0000011023</f>
        <v>2.237669E-006</v>
      </c>
      <c r="V6" s="11" t="n">
        <f aca="false">MAR2009!W72*VMTbyVehicle!V6*0.0000011023</f>
        <v>0.0002170009826</v>
      </c>
      <c r="W6" s="11" t="n">
        <f aca="false">MAR2009!X72*VMTbyVehicle!W6*0.0000011023</f>
        <v>0.0001442932746</v>
      </c>
      <c r="X6" s="11" t="n">
        <f aca="false">MAR2009!Y72*VMTbyVehicle!X6*0.0000011023</f>
        <v>0.000140940078</v>
      </c>
      <c r="Y6" s="11" t="n">
        <f aca="false">MAR2009!Z72*VMTbyVehicle!Y6*0.0000011023</f>
        <v>7.38265425E-005</v>
      </c>
      <c r="Z6" s="11" t="n">
        <f aca="false">MAR2009!AA72*VMTbyVehicle!Z6*0.0000011023</f>
        <v>0.0001778516958</v>
      </c>
      <c r="AA6" s="11" t="n">
        <f aca="false">MAR2009!AB72*VMTbyVehicle!AA6*0.0000011023</f>
        <v>0.0001946309064</v>
      </c>
      <c r="AB6" s="11" t="n">
        <f aca="false">MAR2009!AC72*VMTbyVehicle!AB6*0.0000011023</f>
        <v>0.000805362426</v>
      </c>
      <c r="AC6" s="11" t="n">
        <f aca="false">MAR2009!AD72*VMTbyVehicle!AC6*0.0000011023</f>
        <v>0.004046951151</v>
      </c>
      <c r="AD6" s="11" t="n">
        <f aca="false">MAR2009!AE72*VMTbyVehicle!AD6*0.0000011023</f>
        <v>6.26392998E-005</v>
      </c>
      <c r="AE6" s="11" t="n">
        <f aca="false">MAR2009!AF72*VMTbyVehicle!AE6*0.0000011023</f>
        <v>3.02019177E-005</v>
      </c>
      <c r="AF6" s="11" t="n">
        <f aca="false">MAR2009!AG72*VMTbyVehicle!AF6*0.0000011023</f>
        <v>0.0001275173709</v>
      </c>
      <c r="AG6" s="11" t="n">
        <f aca="false">MAR2009!AH72*VMTbyVehicle!AG6*0.0000011023</f>
        <v>2.34889107E-005</v>
      </c>
      <c r="AH6" s="11" t="n">
        <f aca="false">MAR2009!AI72*VMTbyVehicle!AH6*0.0000011023</f>
        <v>6.7108024E-006</v>
      </c>
      <c r="AI6" s="11" t="n">
        <f aca="false">MAR2009!AJ72*VMTbyVehicle!AI6*0.0000011023</f>
        <v>0.0268427289972</v>
      </c>
    </row>
    <row r="7" customFormat="false" ht="12.75" hidden="false" customHeight="false" outlineLevel="0" collapsed="false">
      <c r="B7" s="10"/>
      <c r="C7" s="1" t="s">
        <v>34</v>
      </c>
      <c r="E7" s="2" t="n">
        <v>10470900</v>
      </c>
      <c r="G7" s="11" t="n">
        <f aca="false">APR2009!H72*VMTbyVehicle!G7*0.0000011023</f>
        <v>0.0110457646996</v>
      </c>
      <c r="H7" s="11" t="n">
        <f aca="false">APR2009!I72*VMTbyVehicle!H7*0.0000011023</f>
        <v>0.000154663713</v>
      </c>
      <c r="I7" s="11" t="n">
        <f aca="false">APR2009!J72*VMTbyVehicle!I7*0.0000011023</f>
        <v>0.0065397386676</v>
      </c>
      <c r="J7" s="11" t="n">
        <f aca="false">APR2009!K72*VMTbyVehicle!J7*0.0000011023</f>
        <v>0.0019690781728</v>
      </c>
      <c r="K7" s="11" t="n">
        <f aca="false">APR2009!L72*VMTbyVehicle!K7*0.0000011023</f>
        <v>0.0005240091694</v>
      </c>
      <c r="L7" s="11" t="n">
        <f aca="false">APR2009!M72*VMTbyVehicle!L7*0.0000011023</f>
        <v>0.000547093536</v>
      </c>
      <c r="M7" s="11" t="n">
        <f aca="false">APR2009!N72*VMTbyVehicle!M7*0.0000011023</f>
        <v>0.0001211912712</v>
      </c>
      <c r="N7" s="11" t="n">
        <f aca="false">APR2009!O72*VMTbyVehicle!N7*0.0000011023</f>
        <v>7.61777484E-005</v>
      </c>
      <c r="O7" s="11" t="n">
        <f aca="false">APR2009!P72*VMTbyVehicle!O7*0.0000011023</f>
        <v>1.38492972E-005</v>
      </c>
      <c r="P7" s="11" t="n">
        <f aca="false">APR2009!Q72*VMTbyVehicle!P7*0.0000011023</f>
        <v>2.07772527E-005</v>
      </c>
      <c r="Q7" s="11" t="n">
        <f aca="false">APR2009!R72*VMTbyVehicle!Q7*0.0000011023</f>
        <v>6.9246486E-006</v>
      </c>
      <c r="R7" s="11" t="n">
        <f aca="false">APR2009!S72*VMTbyVehicle!R7*0.0000011023</f>
        <v>0</v>
      </c>
      <c r="S7" s="11" t="n">
        <f aca="false">APR2009!T72*VMTbyVehicle!S7*0.0000011023</f>
        <v>0</v>
      </c>
      <c r="T7" s="11" t="n">
        <f aca="false">APR2009!U72*VMTbyVehicle!T7*0.0000011023</f>
        <v>3.92440846E-005</v>
      </c>
      <c r="U7" s="11" t="n">
        <f aca="false">APR2009!V72*VMTbyVehicle!U7*0.0000011023</f>
        <v>2.3082162E-006</v>
      </c>
      <c r="V7" s="11" t="n">
        <f aca="false">APR2009!W72*VMTbyVehicle!V7*0.0000011023</f>
        <v>0.0002239168128</v>
      </c>
      <c r="W7" s="11" t="n">
        <f aca="false">APR2009!X72*VMTbyVehicle!W7*0.0000011023</f>
        <v>0.0001488931725</v>
      </c>
      <c r="X7" s="11" t="n">
        <f aca="false">APR2009!Y72*VMTbyVehicle!X7*0.0000011023</f>
        <v>0.0001454308482</v>
      </c>
      <c r="Y7" s="11" t="n">
        <f aca="false">APR2009!Z72*VMTbyVehicle!Y7*0.0000011023</f>
        <v>7.96400727E-005</v>
      </c>
      <c r="Z7" s="11" t="n">
        <f aca="false">APR2009!AA72*VMTbyVehicle!Z7*0.0000011023</f>
        <v>0.0001835197224</v>
      </c>
      <c r="AA7" s="11" t="n">
        <f aca="false">APR2009!AB72*VMTbyVehicle!AA7*0.0000011023</f>
        <v>0.0002008313439</v>
      </c>
      <c r="AB7" s="11" t="n">
        <f aca="false">APR2009!AC72*VMTbyVehicle!AB7*0.0000011023</f>
        <v>0.0008310272769</v>
      </c>
      <c r="AC7" s="11" t="n">
        <f aca="false">APR2009!AD72*VMTbyVehicle!AC7*0.0000011023</f>
        <v>0.004175920251</v>
      </c>
      <c r="AD7" s="11" t="n">
        <f aca="false">APR2009!AE72*VMTbyVehicle!AD7*0.0000011023</f>
        <v>6.46355651E-005</v>
      </c>
      <c r="AE7" s="11" t="n">
        <f aca="false">APR2009!AF72*VMTbyVehicle!AE7*0.0000011023</f>
        <v>3.11642256E-005</v>
      </c>
      <c r="AF7" s="11" t="n">
        <f aca="false">APR2009!AG72*VMTbyVehicle!AF7*0.0000011023</f>
        <v>0.0001315782441</v>
      </c>
      <c r="AG7" s="11" t="n">
        <f aca="false">APR2009!AH72*VMTbyVehicle!AG7*0.0000011023</f>
        <v>2.4239577E-005</v>
      </c>
      <c r="AH7" s="11" t="n">
        <f aca="false">APR2009!AI72*VMTbyVehicle!AH7*0.0000011023</f>
        <v>6.9246486E-006</v>
      </c>
      <c r="AI7" s="11" t="n">
        <f aca="false">APR2009!AJ72*VMTbyVehicle!AI7*0.0000011023</f>
        <v>0.027700975368</v>
      </c>
    </row>
    <row r="8" customFormat="false" ht="12.75" hidden="false" customHeight="false" outlineLevel="0" collapsed="false">
      <c r="B8" s="10"/>
      <c r="C8" s="1" t="s">
        <v>35</v>
      </c>
      <c r="E8" s="2" t="n">
        <v>10759900</v>
      </c>
      <c r="G8" s="11" t="n">
        <f aca="false">MAY2009!H72*VMTbyVehicle!G8*0.0000011023</f>
        <v>0.0113506300152</v>
      </c>
      <c r="H8" s="11" t="n">
        <f aca="false">MAY2009!I72*VMTbyVehicle!H8*0.0000011023</f>
        <v>0.0001589318186</v>
      </c>
      <c r="I8" s="11" t="n">
        <f aca="false">MAY2009!J72*VMTbyVehicle!I8*0.0000011023</f>
        <v>0.006720238088</v>
      </c>
      <c r="J8" s="11" t="n">
        <f aca="false">MAY2009!K72*VMTbyVehicle!J8*0.0000011023</f>
        <v>0.0020234237674</v>
      </c>
      <c r="K8" s="11" t="n">
        <f aca="false">MAY2009!L72*VMTbyVehicle!K8*0.0000011023</f>
        <v>0.00053847355</v>
      </c>
      <c r="L8" s="11" t="n">
        <f aca="false">MAY2009!M72*VMTbyVehicle!L8*0.0000011023</f>
        <v>0.000562195046</v>
      </c>
      <c r="M8" s="11" t="n">
        <f aca="false">MAY2009!N72*VMTbyVehicle!M8*0.0000011023</f>
        <v>0.000124537854</v>
      </c>
      <c r="N8" s="11" t="n">
        <f aca="false">MAY2009!O72*VMTbyVehicle!N8*0.0000011023</f>
        <v>7.82809368E-005</v>
      </c>
      <c r="O8" s="11" t="n">
        <f aca="false">MAY2009!P72*VMTbyVehicle!O8*0.0000011023</f>
        <v>1.42328976E-005</v>
      </c>
      <c r="P8" s="11" t="n">
        <f aca="false">MAY2009!Q72*VMTbyVehicle!P8*0.0000011023</f>
        <v>2.13493464E-005</v>
      </c>
      <c r="Q8" s="11" t="n">
        <f aca="false">MAY2009!R72*VMTbyVehicle!Q8*0.0000011023</f>
        <v>7.1164488E-006</v>
      </c>
      <c r="R8" s="11" t="n">
        <f aca="false">MAY2009!S72*VMTbyVehicle!R8*0.0000011023</f>
        <v>0</v>
      </c>
      <c r="S8" s="11" t="n">
        <f aca="false">MAY2009!T72*VMTbyVehicle!S8*0.0000011023</f>
        <v>0</v>
      </c>
      <c r="T8" s="11" t="n">
        <f aca="false">MAY2009!U72*VMTbyVehicle!T8*0.0000011023</f>
        <v>4.03265432E-005</v>
      </c>
      <c r="U8" s="11" t="n">
        <f aca="false">MAY2009!V72*VMTbyVehicle!U8*0.0000011023</f>
        <v>2.3721496E-006</v>
      </c>
      <c r="V8" s="11" t="n">
        <f aca="false">MAY2009!W72*VMTbyVehicle!V8*0.0000011023</f>
        <v>0.0002300963066</v>
      </c>
      <c r="W8" s="11" t="n">
        <f aca="false">MAY2009!X72*VMTbyVehicle!W8*0.0000011023</f>
        <v>0.0001530036492</v>
      </c>
      <c r="X8" s="11" t="n">
        <f aca="false">MAY2009!Y72*VMTbyVehicle!X8*0.0000011023</f>
        <v>0.0001494454248</v>
      </c>
      <c r="Y8" s="11" t="n">
        <f aca="false">MAY2009!Z72*VMTbyVehicle!Y8*0.0000011023</f>
        <v>8.18391612E-005</v>
      </c>
      <c r="Z8" s="11" t="n">
        <f aca="false">MAY2009!AA72*VMTbyVehicle!Z8*0.0000011023</f>
        <v>0.0001885825863</v>
      </c>
      <c r="AA8" s="11" t="n">
        <f aca="false">MAY2009!AB72*VMTbyVehicle!AA8*0.0000011023</f>
        <v>0.0002063737083</v>
      </c>
      <c r="AB8" s="11" t="n">
        <f aca="false">MAY2009!AC72*VMTbyVehicle!AB8*0.0000011023</f>
        <v>0.0008539639353</v>
      </c>
      <c r="AC8" s="11" t="n">
        <f aca="false">MAY2009!AD72*VMTbyVehicle!AC8*0.0000011023</f>
        <v>0.0042911789436</v>
      </c>
      <c r="AD8" s="11" t="n">
        <f aca="false">MAY2009!AE72*VMTbyVehicle!AD8*0.0000011023</f>
        <v>6.64190865E-005</v>
      </c>
      <c r="AE8" s="11" t="n">
        <f aca="false">MAY2009!AF72*VMTbyVehicle!AE8*0.0000011023</f>
        <v>3.20240196E-005</v>
      </c>
      <c r="AF8" s="11" t="n">
        <f aca="false">MAY2009!AG72*VMTbyVehicle!AF8*0.0000011023</f>
        <v>0.0001352125272</v>
      </c>
      <c r="AG8" s="11" t="n">
        <f aca="false">MAY2009!AH72*VMTbyVehicle!AG8*0.0000011023</f>
        <v>2.49075708E-005</v>
      </c>
      <c r="AH8" s="11" t="n">
        <f aca="false">MAY2009!AI72*VMTbyVehicle!AH8*0.0000011023</f>
        <v>7.1164488E-006</v>
      </c>
      <c r="AI8" s="11" t="n">
        <f aca="false">MAY2009!AJ72*VMTbyVehicle!AI8*0.0000011023</f>
        <v>0.028465530648</v>
      </c>
    </row>
    <row r="9" customFormat="false" ht="12.75" hidden="false" customHeight="false" outlineLevel="0" collapsed="false">
      <c r="B9" s="10"/>
      <c r="C9" s="1" t="s">
        <v>36</v>
      </c>
      <c r="E9" s="2" t="n">
        <v>10863200</v>
      </c>
      <c r="G9" s="11" t="n">
        <f aca="false">JUN2009!H72*VMTbyVehicle!G9*0.0000011023</f>
        <v>0.0114596011886</v>
      </c>
      <c r="H9" s="11" t="n">
        <f aca="false">JUN2009!I72*VMTbyVehicle!H9*0.0000011023</f>
        <v>0.0001604574018</v>
      </c>
      <c r="I9" s="11" t="n">
        <f aca="false">JUN2009!J72*VMTbyVehicle!I9*0.0000011023</f>
        <v>0.006784755707</v>
      </c>
      <c r="J9" s="11" t="n">
        <f aca="false">JUN2009!K72*VMTbyVehicle!J9*0.0000011023</f>
        <v>0.0020428507026</v>
      </c>
      <c r="K9" s="11" t="n">
        <f aca="false">JUN2009!L72*VMTbyVehicle!K9*0.0000011023</f>
        <v>0.000543643337</v>
      </c>
      <c r="L9" s="11" t="n">
        <f aca="false">JUN2009!M72*VMTbyVehicle!L9*0.0000011023</f>
        <v>0.0005675919068</v>
      </c>
      <c r="M9" s="11" t="n">
        <f aca="false">JUN2009!N72*VMTbyVehicle!M9*0.0000011023</f>
        <v>0.0001257316449</v>
      </c>
      <c r="N9" s="11" t="n">
        <f aca="false">JUN2009!O72*VMTbyVehicle!N9*0.0000011023</f>
        <v>7.90316031E-005</v>
      </c>
      <c r="O9" s="11" t="n">
        <f aca="false">JUN2009!P72*VMTbyVehicle!O9*0.0000011023</f>
        <v>1.43684805E-005</v>
      </c>
      <c r="P9" s="11" t="n">
        <f aca="false">JUN2009!Q72*VMTbyVehicle!P9*0.0000011023</f>
        <v>2.15543742E-005</v>
      </c>
      <c r="Q9" s="11" t="n">
        <f aca="false">JUN2009!R72*VMTbyVehicle!Q9*0.0000011023</f>
        <v>7.1858937E-006</v>
      </c>
      <c r="R9" s="11" t="n">
        <f aca="false">JUN2009!S72*VMTbyVehicle!R9*0.0000011023</f>
        <v>0</v>
      </c>
      <c r="S9" s="11" t="n">
        <f aca="false">JUN2009!T72*VMTbyVehicle!S9*0.0000011023</f>
        <v>0</v>
      </c>
      <c r="T9" s="11" t="n">
        <f aca="false">JUN2009!U72*VMTbyVehicle!T9*0.0000011023</f>
        <v>4.07123482E-005</v>
      </c>
      <c r="U9" s="11" t="n">
        <f aca="false">JUN2009!V72*VMTbyVehicle!U9*0.0000011023</f>
        <v>2.3941956E-006</v>
      </c>
      <c r="V9" s="11" t="n">
        <f aca="false">JUN2009!W72*VMTbyVehicle!V9*0.0000011023</f>
        <v>0.0002323053158</v>
      </c>
      <c r="W9" s="11" t="n">
        <f aca="false">JUN2009!X72*VMTbyVehicle!W9*0.0000011023</f>
        <v>0.0001544719128</v>
      </c>
      <c r="X9" s="11" t="n">
        <f aca="false">JUN2009!Y72*VMTbyVehicle!X9*0.0000011023</f>
        <v>0.0001508773125</v>
      </c>
      <c r="Y9" s="11" t="n">
        <f aca="false">JUN2009!Z72*VMTbyVehicle!Y9*0.0000011023</f>
        <v>8.26228965E-005</v>
      </c>
      <c r="Z9" s="11" t="n">
        <f aca="false">JUN2009!AA72*VMTbyVehicle!Z9*0.0000011023</f>
        <v>0.0001903947675</v>
      </c>
      <c r="AA9" s="11" t="n">
        <f aca="false">JUN2009!AB72*VMTbyVehicle!AA9*0.0000011023</f>
        <v>0.0002083578483</v>
      </c>
      <c r="AB9" s="11" t="n">
        <f aca="false">JUN2009!AC72*VMTbyVehicle!AB9*0.0000011023</f>
        <v>0.0008621683542</v>
      </c>
      <c r="AC9" s="11" t="n">
        <f aca="false">JUN2009!AD72*VMTbyVehicle!AC9*0.0000011023</f>
        <v>0.0043323796107</v>
      </c>
      <c r="AD9" s="11" t="n">
        <f aca="false">JUN2009!AE72*VMTbyVehicle!AD9*0.0000011023</f>
        <v>6.70573182E-005</v>
      </c>
      <c r="AE9" s="11" t="n">
        <f aca="false">JUN2009!AF72*VMTbyVehicle!AE9*0.0000011023</f>
        <v>3.23315613E-005</v>
      </c>
      <c r="AF9" s="11" t="n">
        <f aca="false">JUN2009!AG72*VMTbyVehicle!AF9*0.0000011023</f>
        <v>0.000136508832</v>
      </c>
      <c r="AG9" s="11" t="n">
        <f aca="false">JUN2009!AH72*VMTbyVehicle!AG9*0.0000011023</f>
        <v>2.51456676E-005</v>
      </c>
      <c r="AH9" s="11" t="n">
        <f aca="false">JUN2009!AI72*VMTbyVehicle!AH9*0.0000011023</f>
        <v>7.1847914E-006</v>
      </c>
      <c r="AI9" s="11" t="n">
        <f aca="false">JUN2009!AJ72*VMTbyVehicle!AI9*0.0000011023</f>
        <v>0.028738812864</v>
      </c>
    </row>
    <row r="10" customFormat="false" ht="12.75" hidden="false" customHeight="false" outlineLevel="0" collapsed="false">
      <c r="B10" s="10"/>
      <c r="C10" s="1" t="s">
        <v>37</v>
      </c>
      <c r="E10" s="2" t="n">
        <v>10937400</v>
      </c>
      <c r="G10" s="11" t="n">
        <f aca="false">JUL2009!H72*VMTbyVehicle!G10*0.0000011023</f>
        <v>0.0115378755116</v>
      </c>
      <c r="H10" s="11" t="n">
        <f aca="false">JUL2009!I72*VMTbyVehicle!H10*0.0000011023</f>
        <v>0.0001615552926</v>
      </c>
      <c r="I10" s="11" t="n">
        <f aca="false">JUL2009!J72*VMTbyVehicle!I10*0.0000011023</f>
        <v>0.006831096399</v>
      </c>
      <c r="J10" s="11" t="n">
        <f aca="false">JUL2009!K72*VMTbyVehicle!J10*0.0000011023</f>
        <v>0.002056803616</v>
      </c>
      <c r="K10" s="11" t="n">
        <f aca="false">JUL2009!L72*VMTbyVehicle!K10*0.0000011023</f>
        <v>0.0005473558834</v>
      </c>
      <c r="L10" s="11" t="n">
        <f aca="false">JUL2009!M72*VMTbyVehicle!L10*0.0000011023</f>
        <v>0.0005714675936</v>
      </c>
      <c r="M10" s="11" t="n">
        <f aca="false">JUL2009!N72*VMTbyVehicle!M10*0.0000011023</f>
        <v>0.0001265914389</v>
      </c>
      <c r="N10" s="11" t="n">
        <f aca="false">JUL2009!O72*VMTbyVehicle!N10*0.0000011023</f>
        <v>7.95706278E-005</v>
      </c>
      <c r="O10" s="11" t="n">
        <f aca="false">JUL2009!P72*VMTbyVehicle!O10*0.0000011023</f>
        <v>1.44676875E-005</v>
      </c>
      <c r="P10" s="11" t="n">
        <f aca="false">JUL2009!Q72*VMTbyVehicle!P10*0.0000011023</f>
        <v>2.16998778E-005</v>
      </c>
      <c r="Q10" s="11" t="n">
        <f aca="false">JUL2009!R72*VMTbyVehicle!Q10*0.0000011023</f>
        <v>7.2321903E-006</v>
      </c>
      <c r="R10" s="11" t="n">
        <f aca="false">JUL2009!S72*VMTbyVehicle!R10*0.0000011023</f>
        <v>0</v>
      </c>
      <c r="S10" s="11" t="n">
        <f aca="false">JUL2009!T72*VMTbyVehicle!S10*0.0000011023</f>
        <v>0</v>
      </c>
      <c r="T10" s="11" t="n">
        <f aca="false">JUL2009!U72*VMTbyVehicle!T10*0.0000011023</f>
        <v>4.09923324E-005</v>
      </c>
      <c r="U10" s="11" t="n">
        <f aca="false">JUL2009!V72*VMTbyVehicle!U10*0.0000011023</f>
        <v>2.4118324E-006</v>
      </c>
      <c r="V10" s="11" t="n">
        <f aca="false">JUL2009!W72*VMTbyVehicle!V10*0.0000011023</f>
        <v>0.0002338926278</v>
      </c>
      <c r="W10" s="11" t="n">
        <f aca="false">JUL2009!X72*VMTbyVehicle!W10*0.0000011023</f>
        <v>0.0001555268139</v>
      </c>
      <c r="X10" s="11" t="n">
        <f aca="false">JUL2009!Y72*VMTbyVehicle!X10*0.0000011023</f>
        <v>0.0001519090653</v>
      </c>
      <c r="Y10" s="11" t="n">
        <f aca="false">JUL2009!Z72*VMTbyVehicle!Y10*0.0000011023</f>
        <v>8.31883764E-005</v>
      </c>
      <c r="Z10" s="11" t="n">
        <f aca="false">JUL2009!AA72*VMTbyVehicle!Z10*0.0000011023</f>
        <v>0.0001916943792</v>
      </c>
      <c r="AA10" s="11" t="n">
        <f aca="false">JUL2009!AB72*VMTbyVehicle!AA10*0.0000011023</f>
        <v>0.0002097798153</v>
      </c>
      <c r="AB10" s="11" t="n">
        <f aca="false">JUL2009!AC72*VMTbyVehicle!AB10*0.0000011023</f>
        <v>0.0008680513293</v>
      </c>
      <c r="AC10" s="11" t="n">
        <f aca="false">JUL2009!AD72*VMTbyVehicle!AC10*0.0000011023</f>
        <v>0.0043619631381</v>
      </c>
      <c r="AD10" s="11" t="n">
        <f aca="false">JUL2009!AE72*VMTbyVehicle!AD10*0.0000011023</f>
        <v>6.75147727E-005</v>
      </c>
      <c r="AE10" s="11" t="n">
        <f aca="false">JUL2009!AF72*VMTbyVehicle!AE10*0.0000011023</f>
        <v>3.25531236E-005</v>
      </c>
      <c r="AF10" s="11" t="n">
        <f aca="false">JUL2009!AG72*VMTbyVehicle!AF10*0.0000011023</f>
        <v>0.0001374413778</v>
      </c>
      <c r="AG10" s="11" t="n">
        <f aca="false">JUL2009!AH72*VMTbyVehicle!AG10*0.0000011023</f>
        <v>2.53176264E-005</v>
      </c>
      <c r="AH10" s="11" t="n">
        <f aca="false">JUL2009!AI72*VMTbyVehicle!AH10*0.0000011023</f>
        <v>7.2332926E-006</v>
      </c>
      <c r="AI10" s="11" t="n">
        <f aca="false">JUL2009!AJ72*VMTbyVehicle!AI10*0.0000011023</f>
        <v>0.028935110448</v>
      </c>
    </row>
    <row r="11" customFormat="false" ht="12.75" hidden="false" customHeight="false" outlineLevel="0" collapsed="false">
      <c r="B11" s="10"/>
      <c r="C11" s="1" t="s">
        <v>38</v>
      </c>
      <c r="E11" s="2" t="n">
        <v>10909800</v>
      </c>
      <c r="G11" s="11" t="n">
        <f aca="false">AUG2009!H72*VMTbyVehicle!G11*0.0000011023</f>
        <v>0.0115087593594</v>
      </c>
      <c r="H11" s="11" t="n">
        <f aca="false">AUG2009!I72*VMTbyVehicle!H11*0.0000011023</f>
        <v>0.0001611474416</v>
      </c>
      <c r="I11" s="11" t="n">
        <f aca="false">AUG2009!J72*VMTbyVehicle!I11*0.0000011023</f>
        <v>0.0068138586316</v>
      </c>
      <c r="J11" s="11" t="n">
        <f aca="false">AUG2009!K72*VMTbyVehicle!J11*0.0000011023</f>
        <v>0.0020516139876</v>
      </c>
      <c r="K11" s="11" t="n">
        <f aca="false">AUG2009!L72*VMTbyVehicle!K11*0.0000011023</f>
        <v>0.0005459735992</v>
      </c>
      <c r="L11" s="11" t="n">
        <f aca="false">AUG2009!M72*VMTbyVehicle!L11*0.0000011023</f>
        <v>0.0005700257852</v>
      </c>
      <c r="M11" s="11" t="n">
        <f aca="false">AUG2009!N72*VMTbyVehicle!M11*0.0000011023</f>
        <v>0.0001262706696</v>
      </c>
      <c r="N11" s="11" t="n">
        <f aca="false">AUG2009!O72*VMTbyVehicle!N11*0.0000011023</f>
        <v>7.93722138E-005</v>
      </c>
      <c r="O11" s="11" t="n">
        <f aca="false">AUG2009!P72*VMTbyVehicle!O11*0.0000011023</f>
        <v>1.44313116E-005</v>
      </c>
      <c r="P11" s="11" t="n">
        <f aca="false">AUG2009!Q72*VMTbyVehicle!P11*0.0000011023</f>
        <v>2.16469674E-005</v>
      </c>
      <c r="Q11" s="11" t="n">
        <f aca="false">AUG2009!R72*VMTbyVehicle!Q11*0.0000011023</f>
        <v>7.2156558E-006</v>
      </c>
      <c r="R11" s="11" t="n">
        <f aca="false">AUG2009!S72*VMTbyVehicle!R11*0.0000011023</f>
        <v>0</v>
      </c>
      <c r="S11" s="11" t="n">
        <f aca="false">AUG2009!T72*VMTbyVehicle!S11*0.0000011023</f>
        <v>0</v>
      </c>
      <c r="T11" s="11" t="n">
        <f aca="false">AUG2009!U72*VMTbyVehicle!T11*0.0000011023</f>
        <v>4.08887162E-005</v>
      </c>
      <c r="U11" s="11" t="n">
        <f aca="false">AUG2009!V72*VMTbyVehicle!U11*0.0000011023</f>
        <v>2.4052186E-006</v>
      </c>
      <c r="V11" s="11" t="n">
        <f aca="false">AUG2009!W72*VMTbyVehicle!V11*0.0000011023</f>
        <v>0.000233301795</v>
      </c>
      <c r="W11" s="11" t="n">
        <f aca="false">AUG2009!X72*VMTbyVehicle!W11*0.0000011023</f>
        <v>0.0001551332928</v>
      </c>
      <c r="X11" s="11" t="n">
        <f aca="false">AUG2009!Y72*VMTbyVehicle!X11*0.0000011023</f>
        <v>0.0001515254649</v>
      </c>
      <c r="Y11" s="11" t="n">
        <f aca="false">AUG2009!Z72*VMTbyVehicle!Y11*0.0000011023</f>
        <v>8.29800417E-005</v>
      </c>
      <c r="Z11" s="11" t="n">
        <f aca="false">AUG2009!AA72*VMTbyVehicle!Z11*0.0000011023</f>
        <v>0.0001912115718</v>
      </c>
      <c r="AA11" s="11" t="n">
        <f aca="false">AUG2009!AB72*VMTbyVehicle!AA11*0.0000011023</f>
        <v>0.0002092507113</v>
      </c>
      <c r="AB11" s="11" t="n">
        <f aca="false">AUG2009!AC72*VMTbyVehicle!AB11*0.0000011023</f>
        <v>0.0008658588546</v>
      </c>
      <c r="AC11" s="11" t="n">
        <f aca="false">AUG2009!AD72*VMTbyVehicle!AC11*0.0000011023</f>
        <v>0.0043509610818</v>
      </c>
      <c r="AD11" s="11" t="n">
        <f aca="false">AUG2009!AE72*VMTbyVehicle!AD11*0.0000011023</f>
        <v>6.73450185E-005</v>
      </c>
      <c r="AE11" s="11" t="n">
        <f aca="false">AUG2009!AF72*VMTbyVehicle!AE11*0.0000011023</f>
        <v>3.24704511E-005</v>
      </c>
      <c r="AF11" s="11" t="n">
        <f aca="false">AUG2009!AG72*VMTbyVehicle!AF11*0.0000011023</f>
        <v>0.0001370941533</v>
      </c>
      <c r="AG11" s="11" t="n">
        <f aca="false">AUG2009!AH72*VMTbyVehicle!AG11*0.0000011023</f>
        <v>2.52547953E-005</v>
      </c>
      <c r="AH11" s="11" t="n">
        <f aca="false">AUG2009!AI72*VMTbyVehicle!AH11*0.0000011023</f>
        <v>7.2156558E-006</v>
      </c>
      <c r="AI11" s="11" t="n">
        <f aca="false">AUG2009!AJ72*VMTbyVehicle!AI11*0.0000011023</f>
        <v>0.028862094096</v>
      </c>
    </row>
    <row r="12" customFormat="false" ht="12.75" hidden="false" customHeight="false" outlineLevel="0" collapsed="false">
      <c r="B12" s="10"/>
      <c r="C12" s="1" t="s">
        <v>39</v>
      </c>
      <c r="E12" s="2" t="n">
        <v>10766200</v>
      </c>
      <c r="G12" s="11" t="n">
        <f aca="false">SEP2009!H72*VMTbyVehicle!G12*0.0000011023</f>
        <v>0.0113572768842</v>
      </c>
      <c r="H12" s="11" t="n">
        <f aca="false">SEP2009!I72*VMTbyVehicle!H12*0.0000011023</f>
        <v>0.0001590266164</v>
      </c>
      <c r="I12" s="11" t="n">
        <f aca="false">SEP2009!J72*VMTbyVehicle!I12*0.0000011023</f>
        <v>0.0067241710944</v>
      </c>
      <c r="J12" s="11" t="n">
        <f aca="false">SEP2009!K72*VMTbyVehicle!J12*0.0000011023</f>
        <v>0.0020246098422</v>
      </c>
      <c r="K12" s="11" t="n">
        <f aca="false">SEP2009!L72*VMTbyVehicle!K12*0.0000011023</f>
        <v>0.0005387888078</v>
      </c>
      <c r="L12" s="11" t="n">
        <f aca="false">SEP2009!M72*VMTbyVehicle!L12*0.0000011023</f>
        <v>0.0005625235314</v>
      </c>
      <c r="M12" s="11" t="n">
        <f aca="false">SEP2009!N72*VMTbyVehicle!M12*0.0000011023</f>
        <v>0.0001246106058</v>
      </c>
      <c r="N12" s="11" t="n">
        <f aca="false">SEP2009!O72*VMTbyVehicle!N12*0.0000011023</f>
        <v>7.83272334E-005</v>
      </c>
      <c r="O12" s="11" t="n">
        <f aca="false">SEP2009!P72*VMTbyVehicle!O12*0.0000011023</f>
        <v>1.42395114E-005</v>
      </c>
      <c r="P12" s="11" t="n">
        <f aca="false">SEP2009!Q72*VMTbyVehicle!P12*0.0000011023</f>
        <v>2.1362574E-005</v>
      </c>
      <c r="Q12" s="11" t="n">
        <f aca="false">SEP2009!R72*VMTbyVehicle!Q12*0.0000011023</f>
        <v>7.1197557E-006</v>
      </c>
      <c r="R12" s="11" t="n">
        <f aca="false">SEP2009!S72*VMTbyVehicle!R12*0.0000011023</f>
        <v>0</v>
      </c>
      <c r="S12" s="11" t="n">
        <f aca="false">SEP2009!T72*VMTbyVehicle!S12*0.0000011023</f>
        <v>0</v>
      </c>
      <c r="T12" s="11" t="n">
        <f aca="false">SEP2009!U72*VMTbyVehicle!T12*0.0000011023</f>
        <v>4.03507938E-005</v>
      </c>
      <c r="U12" s="11" t="n">
        <f aca="false">SEP2009!V72*VMTbyVehicle!U12*0.0000011023</f>
        <v>2.3743542E-006</v>
      </c>
      <c r="V12" s="11" t="n">
        <f aca="false">SEP2009!W72*VMTbyVehicle!V12*0.0000011023</f>
        <v>0.0002302307872</v>
      </c>
      <c r="W12" s="11" t="n">
        <f aca="false">SEP2009!X72*VMTbyVehicle!W12*0.0000011023</f>
        <v>0.0001530929355</v>
      </c>
      <c r="X12" s="11" t="n">
        <f aca="false">SEP2009!Y72*VMTbyVehicle!X12*0.0000011023</f>
        <v>0.0001495314042</v>
      </c>
      <c r="Y12" s="11" t="n">
        <f aca="false">SEP2009!Z72*VMTbyVehicle!Y12*0.0000011023</f>
        <v>8.18854578E-005</v>
      </c>
      <c r="Z12" s="11" t="n">
        <f aca="false">SEP2009!AA72*VMTbyVehicle!Z12*0.0000011023</f>
        <v>0.0001886950209</v>
      </c>
      <c r="AA12" s="11" t="n">
        <f aca="false">SEP2009!AB72*VMTbyVehicle!AA12*0.0000011023</f>
        <v>0.0002064960636</v>
      </c>
      <c r="AB12" s="11" t="n">
        <f aca="false">SEP2009!AC72*VMTbyVehicle!AB12*0.0000011023</f>
        <v>0.000854469891</v>
      </c>
      <c r="AC12" s="11" t="n">
        <f aca="false">SEP2009!AD72*VMTbyVehicle!AC12*0.0000011023</f>
        <v>0.0042936888807</v>
      </c>
      <c r="AD12" s="11" t="n">
        <f aca="false">SEP2009!AE72*VMTbyVehicle!AD12*0.0000011023</f>
        <v>6.64587693E-005</v>
      </c>
      <c r="AE12" s="11" t="n">
        <f aca="false">SEP2009!AF72*VMTbyVehicle!AE12*0.0000011023</f>
        <v>3.2043861E-005</v>
      </c>
      <c r="AF12" s="11" t="n">
        <f aca="false">SEP2009!AG72*VMTbyVehicle!AF12*0.0000011023</f>
        <v>0.0001352918928</v>
      </c>
      <c r="AG12" s="11" t="n">
        <f aca="false">SEP2009!AH72*VMTbyVehicle!AG12*0.0000011023</f>
        <v>2.49207984E-005</v>
      </c>
      <c r="AH12" s="11" t="n">
        <f aca="false">SEP2009!AI72*VMTbyVehicle!AH12*0.0000011023</f>
        <v>7.120858E-006</v>
      </c>
      <c r="AI12" s="11" t="n">
        <f aca="false">SEP2009!AJ72*VMTbyVehicle!AI12*0.0000011023</f>
        <v>0.028482197424</v>
      </c>
    </row>
    <row r="13" customFormat="false" ht="12.75" hidden="false" customHeight="false" outlineLevel="0" collapsed="false">
      <c r="B13" s="10"/>
      <c r="C13" s="1" t="s">
        <v>40</v>
      </c>
      <c r="E13" s="2" t="n">
        <v>10519100</v>
      </c>
      <c r="G13" s="11" t="n">
        <f aca="false">OCT2009!H72*VMTbyVehicle!G13*0.0000011023</f>
        <v>0.0110942901502</v>
      </c>
      <c r="H13" s="11" t="n">
        <f aca="false">OCT2009!I72*VMTbyVehicle!H13*0.0000011023</f>
        <v>0.0001553757988</v>
      </c>
      <c r="I13" s="11" t="n">
        <f aca="false">OCT2009!J72*VMTbyVehicle!I13*0.0000011023</f>
        <v>0.0065698424806</v>
      </c>
      <c r="J13" s="11" t="n">
        <f aca="false">OCT2009!K72*VMTbyVehicle!J13*0.0000011023</f>
        <v>0.0019758220442</v>
      </c>
      <c r="K13" s="11" t="n">
        <f aca="false">OCT2009!L72*VMTbyVehicle!K13*0.0000011023</f>
        <v>0.0005264232064</v>
      </c>
      <c r="L13" s="11" t="n">
        <f aca="false">OCT2009!M72*VMTbyVehicle!L13*0.0000011023</f>
        <v>0.0005496133938</v>
      </c>
      <c r="M13" s="11" t="n">
        <f aca="false">OCT2009!N72*VMTbyVehicle!M13*0.0000011023</f>
        <v>0.0001217501373</v>
      </c>
      <c r="N13" s="11" t="n">
        <f aca="false">OCT2009!O72*VMTbyVehicle!N13*0.0000011023</f>
        <v>7.65282798E-005</v>
      </c>
      <c r="O13" s="11" t="n">
        <f aca="false">OCT2009!P72*VMTbyVehicle!O13*0.0000011023</f>
        <v>1.7394294E-005</v>
      </c>
      <c r="P13" s="11" t="n">
        <f aca="false">OCT2009!Q72*VMTbyVehicle!P13*0.0000011023</f>
        <v>2.08698459E-005</v>
      </c>
      <c r="Q13" s="11" t="n">
        <f aca="false">OCT2009!R72*VMTbyVehicle!Q13*0.0000011023</f>
        <v>6.9577176E-006</v>
      </c>
      <c r="R13" s="11" t="n">
        <f aca="false">OCT2009!S72*VMTbyVehicle!R13*0.0000011023</f>
        <v>0</v>
      </c>
      <c r="S13" s="11" t="n">
        <f aca="false">OCT2009!T72*VMTbyVehicle!S13*0.0000011023</f>
        <v>0</v>
      </c>
      <c r="T13" s="11" t="n">
        <f aca="false">OCT2009!U72*VMTbyVehicle!T13*0.0000011023</f>
        <v>4.17418964E-005</v>
      </c>
      <c r="U13" s="11" t="n">
        <f aca="false">OCT2009!V72*VMTbyVehicle!U13*0.0000011023</f>
        <v>2.3192392E-006</v>
      </c>
      <c r="V13" s="11" t="n">
        <f aca="false">OCT2009!W72*VMTbyVehicle!V13*0.0000011023</f>
        <v>0.000224946361</v>
      </c>
      <c r="W13" s="11" t="n">
        <f aca="false">OCT2009!X72*VMTbyVehicle!W13*0.0000011023</f>
        <v>0.0001495777008</v>
      </c>
      <c r="X13" s="11" t="n">
        <f aca="false">OCT2009!Y72*VMTbyVehicle!X13*0.0000011023</f>
        <v>0.000146098842</v>
      </c>
      <c r="Y13" s="11" t="n">
        <f aca="false">OCT2009!Z72*VMTbyVehicle!Y13*0.0000011023</f>
        <v>7.65282798E-005</v>
      </c>
      <c r="Z13" s="11" t="n">
        <f aca="false">OCT2009!AA72*VMTbyVehicle!Z13*0.0000011023</f>
        <v>0.0001843629819</v>
      </c>
      <c r="AA13" s="11" t="n">
        <f aca="false">OCT2009!AB72*VMTbyVehicle!AA13*0.0000011023</f>
        <v>0.0002017572759</v>
      </c>
      <c r="AB13" s="11" t="n">
        <f aca="false">OCT2009!AC72*VMTbyVehicle!AB13*0.0000011023</f>
        <v>0.0008348566671</v>
      </c>
      <c r="AC13" s="11" t="n">
        <f aca="false">OCT2009!AD72*VMTbyVehicle!AC13*0.0000011023</f>
        <v>0.0041951465676</v>
      </c>
      <c r="AD13" s="11" t="n">
        <f aca="false">OCT2009!AE72*VMTbyVehicle!AD13*0.0000011023</f>
        <v>6.49331861E-005</v>
      </c>
      <c r="AE13" s="11" t="n">
        <f aca="false">OCT2009!AF72*VMTbyVehicle!AE13*0.0000011023</f>
        <v>3.13064223E-005</v>
      </c>
      <c r="AF13" s="11" t="n">
        <f aca="false">OCT2009!AG72*VMTbyVehicle!AF13*0.0000011023</f>
        <v>0.0001321867137</v>
      </c>
      <c r="AG13" s="11" t="n">
        <f aca="false">OCT2009!AH72*VMTbyVehicle!AG13*0.0000011023</f>
        <v>2.43487047E-005</v>
      </c>
      <c r="AH13" s="11" t="n">
        <f aca="false">OCT2009!AI72*VMTbyVehicle!AH13*0.0000011023</f>
        <v>6.9577176E-006</v>
      </c>
      <c r="AI13" s="11" t="n">
        <f aca="false">OCT2009!AJ72*VMTbyVehicle!AI13*0.0000011023</f>
        <v>0.02782570634496</v>
      </c>
    </row>
    <row r="14" customFormat="false" ht="12.75" hidden="false" customHeight="false" outlineLevel="0" collapsed="false">
      <c r="B14" s="10"/>
      <c r="C14" s="1" t="s">
        <v>41</v>
      </c>
      <c r="E14" s="2" t="n">
        <v>10336900</v>
      </c>
      <c r="G14" s="11" t="n">
        <f aca="false">NOV2009!H72*VMTbyVehicle!G14*0.0000011023</f>
        <v>0.0109021283958</v>
      </c>
      <c r="H14" s="11" t="n">
        <f aca="false">NOV2009!I72*VMTbyVehicle!H14*0.0000011023</f>
        <v>0.0001526839822</v>
      </c>
      <c r="I14" s="11" t="n">
        <f aca="false">NOV2009!J72*VMTbyVehicle!I14*0.0000011023</f>
        <v>0.0064560476424</v>
      </c>
      <c r="J14" s="11" t="n">
        <f aca="false">NOV2009!K72*VMTbyVehicle!J14*0.0000011023</f>
        <v>0.0019416000384</v>
      </c>
      <c r="K14" s="11" t="n">
        <f aca="false">NOV2009!L72*VMTbyVehicle!K14*0.0000011023</f>
        <v>0.0005173049808</v>
      </c>
      <c r="L14" s="11" t="n">
        <f aca="false">NOV2009!M72*VMTbyVehicle!L14*0.0000011023</f>
        <v>0.000540093931</v>
      </c>
      <c r="M14" s="11" t="n">
        <f aca="false">NOV2009!N72*VMTbyVehicle!M14*0.0000011023</f>
        <v>0.0001196403351</v>
      </c>
      <c r="N14" s="11" t="n">
        <f aca="false">NOV2009!O72*VMTbyVehicle!N14*0.0000011023</f>
        <v>7.52022129E-005</v>
      </c>
      <c r="O14" s="11" t="n">
        <f aca="false">NOV2009!P72*VMTbyVehicle!O14*0.0000011023</f>
        <v>1.70900592E-005</v>
      </c>
      <c r="P14" s="11" t="n">
        <f aca="false">NOV2009!Q72*VMTbyVehicle!P14*0.0000011023</f>
        <v>2.05093938E-005</v>
      </c>
      <c r="Q14" s="11" t="n">
        <f aca="false">NOV2009!R72*VMTbyVehicle!Q14*0.0000011023</f>
        <v>6.8353623E-006</v>
      </c>
      <c r="R14" s="11" t="n">
        <f aca="false">NOV2009!S72*VMTbyVehicle!R14*0.0000011023</f>
        <v>0</v>
      </c>
      <c r="S14" s="11" t="n">
        <f aca="false">NOV2009!T72*VMTbyVehicle!S14*0.0000011023</f>
        <v>0</v>
      </c>
      <c r="T14" s="11" t="n">
        <f aca="false">NOV2009!U72*VMTbyVehicle!T14*0.0000011023</f>
        <v>4.10187876E-005</v>
      </c>
      <c r="U14" s="11" t="n">
        <f aca="false">NOV2009!V72*VMTbyVehicle!U14*0.0000011023</f>
        <v>2.2795564E-006</v>
      </c>
      <c r="V14" s="11" t="n">
        <f aca="false">NOV2009!W72*VMTbyVehicle!V14*0.0000011023</f>
        <v>0.0002210508328</v>
      </c>
      <c r="W14" s="11" t="n">
        <f aca="false">NOV2009!X72*VMTbyVehicle!W14*0.0000011023</f>
        <v>0.0001469883981</v>
      </c>
      <c r="X14" s="11" t="n">
        <f aca="false">NOV2009!Y72*VMTbyVehicle!X14*0.0000011023</f>
        <v>0.0001435690635</v>
      </c>
      <c r="Y14" s="11" t="n">
        <f aca="false">NOV2009!Z72*VMTbyVehicle!Y14*0.0000011023</f>
        <v>7.52022129E-005</v>
      </c>
      <c r="Z14" s="11" t="n">
        <f aca="false">NOV2009!AA72*VMTbyVehicle!Z14*0.0000011023</f>
        <v>0.0001811718234</v>
      </c>
      <c r="AA14" s="11" t="n">
        <f aca="false">NOV2009!AB72*VMTbyVehicle!AA14*0.0000011023</f>
        <v>0.0001982618826</v>
      </c>
      <c r="AB14" s="11" t="n">
        <f aca="false">NOV2009!AC72*VMTbyVehicle!AB14*0.0000011023</f>
        <v>0.0008203922865</v>
      </c>
      <c r="AC14" s="11" t="n">
        <f aca="false">NOV2009!AD72*VMTbyVehicle!AC14*0.0000011023</f>
        <v>0.0041224774401</v>
      </c>
      <c r="AD14" s="11" t="n">
        <f aca="false">NOV2009!AE72*VMTbyVehicle!AD14*0.0000011023</f>
        <v>6.38088401E-005</v>
      </c>
      <c r="AE14" s="11" t="n">
        <f aca="false">NOV2009!AF72*VMTbyVehicle!AE14*0.0000011023</f>
        <v>3.07640907E-005</v>
      </c>
      <c r="AF14" s="11" t="n">
        <f aca="false">NOV2009!AG72*VMTbyVehicle!AF14*0.0000011023</f>
        <v>0.000129895032</v>
      </c>
      <c r="AG14" s="11" t="n">
        <f aca="false">NOV2009!AH72*VMTbyVehicle!AG14*0.0000011023</f>
        <v>2.39287284E-005</v>
      </c>
      <c r="AH14" s="11" t="n">
        <f aca="false">NOV2009!AI72*VMTbyVehicle!AH14*0.0000011023</f>
        <v>6.8364646E-006</v>
      </c>
      <c r="AI14" s="11" t="n">
        <f aca="false">NOV2009!AJ72*VMTbyVehicle!AI14*0.0000011023</f>
        <v>0.02734374022032</v>
      </c>
    </row>
    <row r="15" customFormat="false" ht="12.75" hidden="false" customHeight="false" outlineLevel="0" collapsed="false">
      <c r="B15" s="10"/>
      <c r="C15" s="1" t="s">
        <v>42</v>
      </c>
      <c r="E15" s="2" t="n">
        <v>10155700</v>
      </c>
      <c r="G15" s="11" t="n">
        <f aca="false">DEC2009!H72*VMTbyVehicle!G15*0.0000011023</f>
        <v>0.0107110204402</v>
      </c>
      <c r="H15" s="11" t="n">
        <f aca="false">DEC2009!I72*VMTbyVehicle!H15*0.0000011023</f>
        <v>0.0001500075978</v>
      </c>
      <c r="I15" s="11" t="n">
        <f aca="false">DEC2009!J72*VMTbyVehicle!I15*0.0000011023</f>
        <v>0.006342876706</v>
      </c>
      <c r="J15" s="11" t="n">
        <f aca="false">DEC2009!K72*VMTbyVehicle!J15*0.0000011023</f>
        <v>0.0019075654236</v>
      </c>
      <c r="K15" s="11" t="n">
        <f aca="false">DEC2009!L72*VMTbyVehicle!K15*0.0000011023</f>
        <v>0.0005082352564</v>
      </c>
      <c r="L15" s="11" t="n">
        <f aca="false">DEC2009!M72*VMTbyVehicle!L15*0.0000011023</f>
        <v>0.000530625174</v>
      </c>
      <c r="M15" s="11" t="n">
        <f aca="false">DEC2009!N72*VMTbyVehicle!M15*0.0000011023</f>
        <v>0.0001175437605</v>
      </c>
      <c r="N15" s="11" t="n">
        <f aca="false">DEC2009!O72*VMTbyVehicle!N15*0.0000011023</f>
        <v>7.38860667E-005</v>
      </c>
      <c r="O15" s="11" t="n">
        <f aca="false">DEC2009!P72*VMTbyVehicle!O15*0.0000011023</f>
        <v>1.67924382E-005</v>
      </c>
      <c r="P15" s="11" t="n">
        <f aca="false">DEC2009!Q72*VMTbyVehicle!P15*0.0000011023</f>
        <v>2.01489417E-005</v>
      </c>
      <c r="Q15" s="11" t="n">
        <f aca="false">DEC2009!R72*VMTbyVehicle!Q15*0.0000011023</f>
        <v>6.7163139E-006</v>
      </c>
      <c r="R15" s="11" t="n">
        <f aca="false">DEC2009!S72*VMTbyVehicle!R15*0.0000011023</f>
        <v>0</v>
      </c>
      <c r="S15" s="11" t="n">
        <f aca="false">DEC2009!T72*VMTbyVehicle!S15*0.0000011023</f>
        <v>0</v>
      </c>
      <c r="T15" s="11" t="n">
        <f aca="false">DEC2009!U72*VMTbyVehicle!T15*0.0000011023</f>
        <v>4.0300088E-005</v>
      </c>
      <c r="U15" s="11" t="n">
        <f aca="false">DEC2009!V72*VMTbyVehicle!U15*0.0000011023</f>
        <v>2.2398736E-006</v>
      </c>
      <c r="V15" s="11" t="n">
        <f aca="false">DEC2009!W72*VMTbyVehicle!V15*0.0000011023</f>
        <v>0.000217175146</v>
      </c>
      <c r="W15" s="11" t="n">
        <f aca="false">DEC2009!X72*VMTbyVehicle!W15*0.0000011023</f>
        <v>0.000144412323</v>
      </c>
      <c r="X15" s="11" t="n">
        <f aca="false">DEC2009!Y72*VMTbyVehicle!X15*0.0000011023</f>
        <v>0.0001410525126</v>
      </c>
      <c r="Y15" s="11" t="n">
        <f aca="false">DEC2009!Z72*VMTbyVehicle!Y15*0.0000011023</f>
        <v>7.38860667E-005</v>
      </c>
      <c r="Z15" s="11" t="n">
        <f aca="false">DEC2009!AA72*VMTbyVehicle!Z15*0.0000011023</f>
        <v>0.0001779938925</v>
      </c>
      <c r="AA15" s="11" t="n">
        <f aca="false">DEC2009!AB72*VMTbyVehicle!AA15*0.0000011023</f>
        <v>0.0001947863307</v>
      </c>
      <c r="AB15" s="11" t="n">
        <f aca="false">DEC2009!AC72*VMTbyVehicle!AB15*0.0000011023</f>
        <v>0.0008060171922</v>
      </c>
      <c r="AC15" s="11" t="n">
        <f aca="false">DEC2009!AD72*VMTbyVehicle!AC15*0.0000011023</f>
        <v>0.0040502150613</v>
      </c>
      <c r="AD15" s="11" t="n">
        <f aca="false">DEC2009!AE72*VMTbyVehicle!AD15*0.0000011023</f>
        <v>6.26900056E-005</v>
      </c>
      <c r="AE15" s="11" t="n">
        <f aca="false">DEC2009!AF72*VMTbyVehicle!AE15*0.0000011023</f>
        <v>3.0225066E-005</v>
      </c>
      <c r="AF15" s="11" t="n">
        <f aca="false">DEC2009!AG72*VMTbyVehicle!AF15*0.0000011023</f>
        <v>0.0001276198848</v>
      </c>
      <c r="AG15" s="11" t="n">
        <f aca="false">DEC2009!AH72*VMTbyVehicle!AG15*0.0000011023</f>
        <v>2.35087521E-005</v>
      </c>
      <c r="AH15" s="11" t="n">
        <f aca="false">DEC2009!AI72*VMTbyVehicle!AH15*0.0000011023</f>
        <v>6.7174162E-006</v>
      </c>
      <c r="AI15" s="11" t="n">
        <f aca="false">DEC2009!AJ72*VMTbyVehicle!AI15*0.0000011023</f>
        <v>0.02686441961568</v>
      </c>
    </row>
    <row r="16" customFormat="false" ht="7.5" hidden="false" customHeight="true" outlineLevel="0" collapsed="false">
      <c r="B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s="1" customFormat="true" ht="12.75" hidden="false" customHeight="false" outlineLevel="0" collapsed="false">
      <c r="B17" s="12"/>
      <c r="C17" s="1" t="s">
        <v>43</v>
      </c>
      <c r="E17" s="13" t="n">
        <v>10421142</v>
      </c>
      <c r="G17" s="14" t="n">
        <f aca="false">AVERAGE(G4:G15)</f>
        <v>0.0109921651783833</v>
      </c>
      <c r="H17" s="14" t="n">
        <f aca="false">AVERAGE(H4:H15)</f>
        <v>0.000153928846333333</v>
      </c>
      <c r="I17" s="14" t="n">
        <f aca="false">AVERAGE(I4:I15)</f>
        <v>0.00650866133998333</v>
      </c>
      <c r="J17" s="14" t="n">
        <f aca="false">AVERAGE(J4:J15)</f>
        <v>0.0019586118343</v>
      </c>
      <c r="K17" s="14" t="n">
        <f aca="false">AVERAGE(K4:K15)</f>
        <v>0.000521519992283333</v>
      </c>
      <c r="L17" s="14" t="n">
        <f aca="false">AVERAGE(L4:L15)</f>
        <v>0.000544494680033333</v>
      </c>
      <c r="M17" s="14" t="n">
        <f aca="false">AVERAGE(M4:M15)</f>
        <v>0.0001206158706</v>
      </c>
      <c r="N17" s="14" t="n">
        <f aca="false">AVERAGE(N4:N15)</f>
        <v>7.5816194E-005</v>
      </c>
      <c r="O17" s="14" t="n">
        <f aca="false">AVERAGE(O4:O15)</f>
        <v>1.54476322E-005</v>
      </c>
      <c r="P17" s="14" t="n">
        <f aca="false">AVERAGE(P4:P15)</f>
        <v>2.06769434E-005</v>
      </c>
      <c r="Q17" s="14" t="n">
        <f aca="false">AVERAGE(Q4:Q15)</f>
        <v>6.89213075E-006</v>
      </c>
      <c r="R17" s="14" t="n">
        <f aca="false">AVERAGE(R4:R15)</f>
        <v>0</v>
      </c>
      <c r="S17" s="14" t="n">
        <f aca="false">AVERAGE(S4:S15)</f>
        <v>0</v>
      </c>
      <c r="T17" s="14" t="n">
        <f aca="false">AVERAGE(T4:T15)</f>
        <v>4.01654236833333E-005</v>
      </c>
      <c r="U17" s="14" t="n">
        <f aca="false">AVERAGE(U4:U15)</f>
        <v>2.29774435E-006</v>
      </c>
      <c r="V17" s="14" t="n">
        <f aca="false">AVERAGE(V4:V15)</f>
        <v>0.000222851991</v>
      </c>
      <c r="W17" s="14" t="n">
        <f aca="false">AVERAGE(W4:W15)</f>
        <v>0.000148185771475</v>
      </c>
      <c r="X17" s="14" t="n">
        <f aca="false">AVERAGE(X4:X15)</f>
        <v>0.00014473915495</v>
      </c>
      <c r="Y17" s="14" t="n">
        <f aca="false">AVERAGE(Y4:Y15)</f>
        <v>7.759916425E-005</v>
      </c>
      <c r="Z17" s="14" t="n">
        <f aca="false">AVERAGE(Z4:Z15)</f>
        <v>0.000182646976375</v>
      </c>
      <c r="AA17" s="14" t="n">
        <f aca="false">AVERAGE(AA4:AA15)</f>
        <v>0.0001998778544</v>
      </c>
      <c r="AB17" s="14" t="n">
        <f aca="false">AVERAGE(AB4:AB15)</f>
        <v>0.000827079665025</v>
      </c>
      <c r="AC17" s="14" t="n">
        <f aca="false">AVERAGE(AC4:AC15)</f>
        <v>0.00415607719755</v>
      </c>
      <c r="AD17" s="14" t="n">
        <f aca="false">AVERAGE(AD4:AD15)</f>
        <v>6.43284826916667E-005</v>
      </c>
      <c r="AE17" s="14" t="n">
        <f aca="false">AVERAGE(AE4:AE15)</f>
        <v>3.101596625E-005</v>
      </c>
      <c r="AF17" s="14" t="n">
        <f aca="false">AVERAGE(AF4:AF15)</f>
        <v>0.000130954617875</v>
      </c>
      <c r="AG17" s="14" t="n">
        <f aca="false">AVERAGE(AG4:AG15)</f>
        <v>2.4123008775E-005</v>
      </c>
      <c r="AH17" s="14" t="n">
        <f aca="false">AVERAGE(AH4:AH15)</f>
        <v>6.89249818333333E-006</v>
      </c>
      <c r="AI17" s="14" t="n">
        <f aca="false">AVERAGE(AI4:AI15)</f>
        <v>0.02756800800544</v>
      </c>
    </row>
    <row r="19" customFormat="false" ht="12.75" hidden="false" customHeight="false" outlineLevel="0" collapsed="false">
      <c r="AI19" s="0" t="n">
        <f aca="false">AI17*365</f>
        <v>10.0623229219856</v>
      </c>
    </row>
  </sheetData>
  <mergeCells count="1">
    <mergeCell ref="B4:B15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7"/>
    <col collapsed="false" customWidth="true" hidden="false" outlineLevel="0" max="35" min="35" style="0" width="10.99"/>
  </cols>
  <sheetData>
    <row r="2" customFormat="false" ht="12.75" hidden="false" customHeight="false" outlineLevel="0" collapsed="false">
      <c r="E2" s="0" t="s">
        <v>0</v>
      </c>
      <c r="G2" s="0" t="s">
        <v>1</v>
      </c>
      <c r="H2" s="0" t="s">
        <v>2</v>
      </c>
      <c r="I2" s="0" t="s">
        <v>3</v>
      </c>
      <c r="J2" s="0" t="s">
        <v>4</v>
      </c>
      <c r="K2" s="0" t="s">
        <v>5</v>
      </c>
      <c r="L2" s="0" t="s">
        <v>6</v>
      </c>
      <c r="M2" s="0" t="s">
        <v>7</v>
      </c>
      <c r="N2" s="0" t="s">
        <v>8</v>
      </c>
      <c r="O2" s="0" t="s">
        <v>9</v>
      </c>
      <c r="P2" s="0" t="s">
        <v>10</v>
      </c>
      <c r="Q2" s="0" t="s">
        <v>11</v>
      </c>
      <c r="R2" s="0" t="s">
        <v>12</v>
      </c>
      <c r="S2" s="0" t="s">
        <v>13</v>
      </c>
      <c r="T2" s="0" t="s">
        <v>14</v>
      </c>
      <c r="U2" s="0" t="s">
        <v>15</v>
      </c>
      <c r="V2" s="0" t="s">
        <v>16</v>
      </c>
      <c r="W2" s="0" t="s">
        <v>17</v>
      </c>
      <c r="X2" s="0" t="s">
        <v>18</v>
      </c>
      <c r="Y2" s="0" t="s">
        <v>19</v>
      </c>
      <c r="Z2" s="0" t="s">
        <v>20</v>
      </c>
      <c r="AA2" s="0" t="s">
        <v>21</v>
      </c>
      <c r="AB2" s="0" t="s">
        <v>22</v>
      </c>
      <c r="AC2" s="0" t="s">
        <v>23</v>
      </c>
      <c r="AD2" s="0" t="s">
        <v>24</v>
      </c>
      <c r="AE2" s="0" t="s">
        <v>25</v>
      </c>
      <c r="AF2" s="0" t="s">
        <v>26</v>
      </c>
      <c r="AG2" s="0" t="s">
        <v>27</v>
      </c>
      <c r="AH2" s="0" t="s">
        <v>28</v>
      </c>
      <c r="AI2" s="0" t="s">
        <v>44</v>
      </c>
    </row>
    <row r="4" customFormat="false" ht="12.75" hidden="false" customHeight="false" outlineLevel="0" collapsed="false">
      <c r="B4" s="0" t="s">
        <v>30</v>
      </c>
      <c r="C4" s="0" t="s">
        <v>31</v>
      </c>
      <c r="E4" s="15" t="n">
        <v>9381800</v>
      </c>
      <c r="G4" s="15" t="n">
        <v>4488253</v>
      </c>
      <c r="H4" s="15" t="n">
        <v>62858</v>
      </c>
      <c r="I4" s="15" t="n">
        <v>2657864</v>
      </c>
      <c r="J4" s="15" t="n">
        <v>799329</v>
      </c>
      <c r="K4" s="15" t="n">
        <v>212967</v>
      </c>
      <c r="L4" s="15" t="n">
        <v>222349</v>
      </c>
      <c r="M4" s="15" t="n">
        <v>32836</v>
      </c>
      <c r="N4" s="15" t="n">
        <v>20640</v>
      </c>
      <c r="O4" s="15" t="n">
        <v>4691</v>
      </c>
      <c r="P4" s="15" t="n">
        <v>5629</v>
      </c>
      <c r="Q4" s="15" t="n">
        <v>1876</v>
      </c>
      <c r="R4" s="0" t="n">
        <v>0</v>
      </c>
      <c r="S4" s="0" t="n">
        <v>0</v>
      </c>
      <c r="T4" s="15" t="n">
        <v>16887</v>
      </c>
      <c r="U4" s="0" t="n">
        <v>938</v>
      </c>
      <c r="V4" s="15" t="n">
        <v>91003</v>
      </c>
      <c r="W4" s="15" t="n">
        <v>40342</v>
      </c>
      <c r="X4" s="15" t="n">
        <v>39404</v>
      </c>
      <c r="Y4" s="15" t="n">
        <v>20640</v>
      </c>
      <c r="Z4" s="15" t="n">
        <v>49724</v>
      </c>
      <c r="AA4" s="15" t="n">
        <v>54414</v>
      </c>
      <c r="AB4" s="15" t="n">
        <v>75054</v>
      </c>
      <c r="AC4" s="15" t="n">
        <v>377148</v>
      </c>
      <c r="AD4" s="15" t="n">
        <v>52538</v>
      </c>
      <c r="AE4" s="15" t="n">
        <v>8444</v>
      </c>
      <c r="AF4" s="15" t="n">
        <v>35651</v>
      </c>
      <c r="AG4" s="15" t="n">
        <v>6567</v>
      </c>
      <c r="AH4" s="15" t="n">
        <v>2815</v>
      </c>
      <c r="AI4" s="15" t="n">
        <v>9380862</v>
      </c>
    </row>
    <row r="5" customFormat="false" ht="12.75" hidden="false" customHeight="false" outlineLevel="0" collapsed="false">
      <c r="C5" s="0" t="s">
        <v>32</v>
      </c>
      <c r="E5" s="15" t="n">
        <v>9805300</v>
      </c>
      <c r="G5" s="15" t="n">
        <v>4690856</v>
      </c>
      <c r="H5" s="15" t="n">
        <v>65696</v>
      </c>
      <c r="I5" s="15" t="n">
        <v>2777841</v>
      </c>
      <c r="J5" s="15" t="n">
        <v>835412</v>
      </c>
      <c r="K5" s="15" t="n">
        <v>222580</v>
      </c>
      <c r="L5" s="15" t="n">
        <v>232386</v>
      </c>
      <c r="M5" s="15" t="n">
        <v>34319</v>
      </c>
      <c r="N5" s="15" t="n">
        <v>21572</v>
      </c>
      <c r="O5" s="15" t="n">
        <v>4903</v>
      </c>
      <c r="P5" s="15" t="n">
        <v>5883</v>
      </c>
      <c r="Q5" s="15" t="n">
        <v>1961</v>
      </c>
      <c r="R5" s="0" t="n">
        <v>0</v>
      </c>
      <c r="S5" s="0" t="n">
        <v>0</v>
      </c>
      <c r="T5" s="15" t="n">
        <v>17650</v>
      </c>
      <c r="U5" s="0" t="n">
        <v>981</v>
      </c>
      <c r="V5" s="15" t="n">
        <v>95111</v>
      </c>
      <c r="W5" s="15" t="n">
        <v>42163</v>
      </c>
      <c r="X5" s="15" t="n">
        <v>41182</v>
      </c>
      <c r="Y5" s="15" t="n">
        <v>21572</v>
      </c>
      <c r="Z5" s="15" t="n">
        <v>51968</v>
      </c>
      <c r="AA5" s="15" t="n">
        <v>56871</v>
      </c>
      <c r="AB5" s="15" t="n">
        <v>78442</v>
      </c>
      <c r="AC5" s="15" t="n">
        <v>394173</v>
      </c>
      <c r="AD5" s="15" t="n">
        <v>54910</v>
      </c>
      <c r="AE5" s="15" t="n">
        <v>8825</v>
      </c>
      <c r="AF5" s="15" t="n">
        <v>37260</v>
      </c>
      <c r="AG5" s="15" t="n">
        <v>6864</v>
      </c>
      <c r="AH5" s="15" t="n">
        <v>2942</v>
      </c>
      <c r="AI5" s="15" t="n">
        <v>9804319</v>
      </c>
    </row>
    <row r="6" customFormat="false" ht="12.75" hidden="false" customHeight="false" outlineLevel="0" collapsed="false">
      <c r="C6" s="0" t="s">
        <v>33</v>
      </c>
      <c r="E6" s="15" t="n">
        <v>10147500</v>
      </c>
      <c r="G6" s="15" t="n">
        <v>4854564</v>
      </c>
      <c r="H6" s="15" t="n">
        <v>67988</v>
      </c>
      <c r="I6" s="15" t="n">
        <v>2874787</v>
      </c>
      <c r="J6" s="15" t="n">
        <v>864567</v>
      </c>
      <c r="K6" s="15" t="n">
        <v>230348</v>
      </c>
      <c r="L6" s="15" t="n">
        <v>240496</v>
      </c>
      <c r="M6" s="15" t="n">
        <v>35516</v>
      </c>
      <c r="N6" s="15" t="n">
        <v>22325</v>
      </c>
      <c r="O6" s="15" t="n">
        <v>5074</v>
      </c>
      <c r="P6" s="15" t="n">
        <v>6089</v>
      </c>
      <c r="Q6" s="15" t="n">
        <v>2030</v>
      </c>
      <c r="R6" s="0" t="n">
        <v>0</v>
      </c>
      <c r="S6" s="0" t="n">
        <v>0</v>
      </c>
      <c r="T6" s="15" t="n">
        <v>18266</v>
      </c>
      <c r="U6" s="15" t="n">
        <v>1015</v>
      </c>
      <c r="V6" s="15" t="n">
        <v>98431</v>
      </c>
      <c r="W6" s="15" t="n">
        <v>43634</v>
      </c>
      <c r="X6" s="15" t="n">
        <v>42620</v>
      </c>
      <c r="Y6" s="15" t="n">
        <v>22325</v>
      </c>
      <c r="Z6" s="15" t="n">
        <v>53782</v>
      </c>
      <c r="AA6" s="15" t="n">
        <v>58856</v>
      </c>
      <c r="AB6" s="15" t="n">
        <v>81180</v>
      </c>
      <c r="AC6" s="15" t="n">
        <v>407930</v>
      </c>
      <c r="AD6" s="15" t="n">
        <v>56826</v>
      </c>
      <c r="AE6" s="15" t="n">
        <v>9133</v>
      </c>
      <c r="AF6" s="15" t="n">
        <v>38561</v>
      </c>
      <c r="AG6" s="15" t="n">
        <v>7103</v>
      </c>
      <c r="AH6" s="15" t="n">
        <v>3044</v>
      </c>
      <c r="AI6" s="15" t="n">
        <v>10146485</v>
      </c>
    </row>
    <row r="7" customFormat="false" ht="12.75" hidden="false" customHeight="false" outlineLevel="0" collapsed="false">
      <c r="C7" s="0" t="s">
        <v>34</v>
      </c>
      <c r="E7" s="15" t="n">
        <v>10470900</v>
      </c>
      <c r="G7" s="15" t="n">
        <v>5010326</v>
      </c>
      <c r="H7" s="15" t="n">
        <v>70155</v>
      </c>
      <c r="I7" s="15" t="n">
        <v>2966406</v>
      </c>
      <c r="J7" s="15" t="n">
        <v>893168</v>
      </c>
      <c r="K7" s="15" t="n">
        <v>237689</v>
      </c>
      <c r="L7" s="15" t="n">
        <v>248160</v>
      </c>
      <c r="M7" s="15" t="n">
        <v>36648</v>
      </c>
      <c r="N7" s="15" t="n">
        <v>23036</v>
      </c>
      <c r="O7" s="15" t="n">
        <v>4188</v>
      </c>
      <c r="P7" s="15" t="n">
        <v>6283</v>
      </c>
      <c r="Q7" s="15" t="n">
        <v>2094</v>
      </c>
      <c r="R7" s="0" t="n">
        <v>0</v>
      </c>
      <c r="S7" s="0" t="n">
        <v>0</v>
      </c>
      <c r="T7" s="15" t="n">
        <v>17801</v>
      </c>
      <c r="U7" s="15" t="n">
        <v>1047</v>
      </c>
      <c r="V7" s="15" t="n">
        <v>101568</v>
      </c>
      <c r="W7" s="15" t="n">
        <v>45025</v>
      </c>
      <c r="X7" s="15" t="n">
        <v>43978</v>
      </c>
      <c r="Y7" s="15" t="n">
        <v>24083</v>
      </c>
      <c r="Z7" s="15" t="n">
        <v>55496</v>
      </c>
      <c r="AA7" s="15" t="n">
        <v>60731</v>
      </c>
      <c r="AB7" s="15" t="n">
        <v>83767</v>
      </c>
      <c r="AC7" s="15" t="n">
        <v>420930</v>
      </c>
      <c r="AD7" s="15" t="n">
        <v>58637</v>
      </c>
      <c r="AE7" s="15" t="n">
        <v>9424</v>
      </c>
      <c r="AF7" s="15" t="n">
        <v>39789</v>
      </c>
      <c r="AG7" s="15" t="n">
        <v>7330</v>
      </c>
      <c r="AH7" s="15" t="n">
        <v>3141</v>
      </c>
      <c r="AI7" s="15" t="n">
        <v>10470900</v>
      </c>
    </row>
    <row r="8" customFormat="false" ht="12.75" hidden="false" customHeight="false" outlineLevel="0" collapsed="false">
      <c r="C8" s="0" t="s">
        <v>35</v>
      </c>
      <c r="E8" s="15" t="n">
        <v>10759900</v>
      </c>
      <c r="G8" s="15" t="n">
        <v>5148612</v>
      </c>
      <c r="H8" s="15" t="n">
        <v>72091</v>
      </c>
      <c r="I8" s="15" t="n">
        <v>3048280</v>
      </c>
      <c r="J8" s="15" t="n">
        <v>917819</v>
      </c>
      <c r="K8" s="15" t="n">
        <v>244250</v>
      </c>
      <c r="L8" s="15" t="n">
        <v>255010</v>
      </c>
      <c r="M8" s="15" t="n">
        <v>37660</v>
      </c>
      <c r="N8" s="15" t="n">
        <v>23672</v>
      </c>
      <c r="O8" s="15" t="n">
        <v>4304</v>
      </c>
      <c r="P8" s="15" t="n">
        <v>6456</v>
      </c>
      <c r="Q8" s="15" t="n">
        <v>2152</v>
      </c>
      <c r="R8" s="0" t="n">
        <v>0</v>
      </c>
      <c r="S8" s="0" t="n">
        <v>0</v>
      </c>
      <c r="T8" s="15" t="n">
        <v>18292</v>
      </c>
      <c r="U8" s="15" t="n">
        <v>1076</v>
      </c>
      <c r="V8" s="15" t="n">
        <v>104371</v>
      </c>
      <c r="W8" s="15" t="n">
        <v>46268</v>
      </c>
      <c r="X8" s="15" t="n">
        <v>45192</v>
      </c>
      <c r="Y8" s="15" t="n">
        <v>24748</v>
      </c>
      <c r="Z8" s="15" t="n">
        <v>57027</v>
      </c>
      <c r="AA8" s="15" t="n">
        <v>62407</v>
      </c>
      <c r="AB8" s="15" t="n">
        <v>86079</v>
      </c>
      <c r="AC8" s="15" t="n">
        <v>432548</v>
      </c>
      <c r="AD8" s="15" t="n">
        <v>60255</v>
      </c>
      <c r="AE8" s="15" t="n">
        <v>9684</v>
      </c>
      <c r="AF8" s="15" t="n">
        <v>40888</v>
      </c>
      <c r="AG8" s="15" t="n">
        <v>7532</v>
      </c>
      <c r="AH8" s="15" t="n">
        <v>3228</v>
      </c>
      <c r="AI8" s="15" t="n">
        <v>10759900</v>
      </c>
    </row>
    <row r="9" customFormat="false" ht="12.75" hidden="false" customHeight="false" outlineLevel="0" collapsed="false">
      <c r="C9" s="0" t="s">
        <v>36</v>
      </c>
      <c r="E9" s="15" t="n">
        <v>10863200</v>
      </c>
      <c r="G9" s="15" t="n">
        <v>5198041</v>
      </c>
      <c r="H9" s="15" t="n">
        <v>72783</v>
      </c>
      <c r="I9" s="15" t="n">
        <v>3077545</v>
      </c>
      <c r="J9" s="15" t="n">
        <v>926631</v>
      </c>
      <c r="K9" s="15" t="n">
        <v>246595</v>
      </c>
      <c r="L9" s="15" t="n">
        <v>257458</v>
      </c>
      <c r="M9" s="15" t="n">
        <v>38021</v>
      </c>
      <c r="N9" s="15" t="n">
        <v>23899</v>
      </c>
      <c r="O9" s="15" t="n">
        <v>4345</v>
      </c>
      <c r="P9" s="15" t="n">
        <v>6518</v>
      </c>
      <c r="Q9" s="15" t="n">
        <v>2173</v>
      </c>
      <c r="R9" s="0" t="n">
        <v>0</v>
      </c>
      <c r="S9" s="0" t="n">
        <v>0</v>
      </c>
      <c r="T9" s="15" t="n">
        <v>18467</v>
      </c>
      <c r="U9" s="15" t="n">
        <v>1086</v>
      </c>
      <c r="V9" s="15" t="n">
        <v>105373</v>
      </c>
      <c r="W9" s="15" t="n">
        <v>46712</v>
      </c>
      <c r="X9" s="15" t="n">
        <v>45625</v>
      </c>
      <c r="Y9" s="15" t="n">
        <v>24985</v>
      </c>
      <c r="Z9" s="15" t="n">
        <v>57575</v>
      </c>
      <c r="AA9" s="15" t="n">
        <v>63007</v>
      </c>
      <c r="AB9" s="15" t="n">
        <v>86906</v>
      </c>
      <c r="AC9" s="15" t="n">
        <v>436701</v>
      </c>
      <c r="AD9" s="15" t="n">
        <v>60834</v>
      </c>
      <c r="AE9" s="15" t="n">
        <v>9777</v>
      </c>
      <c r="AF9" s="15" t="n">
        <v>41280</v>
      </c>
      <c r="AG9" s="15" t="n">
        <v>7604</v>
      </c>
      <c r="AH9" s="15" t="n">
        <v>3259</v>
      </c>
      <c r="AI9" s="15" t="n">
        <v>10863200</v>
      </c>
    </row>
    <row r="10" customFormat="false" ht="12.75" hidden="false" customHeight="false" outlineLevel="0" collapsed="false">
      <c r="C10" s="0" t="s">
        <v>37</v>
      </c>
      <c r="E10" s="15" t="n">
        <v>10937400</v>
      </c>
      <c r="G10" s="15" t="n">
        <v>5233546</v>
      </c>
      <c r="H10" s="15" t="n">
        <v>73281</v>
      </c>
      <c r="I10" s="15" t="n">
        <v>3098565</v>
      </c>
      <c r="J10" s="15" t="n">
        <v>932960</v>
      </c>
      <c r="K10" s="15" t="n">
        <v>248279</v>
      </c>
      <c r="L10" s="15" t="n">
        <v>259216</v>
      </c>
      <c r="M10" s="15" t="n">
        <v>38281</v>
      </c>
      <c r="N10" s="15" t="n">
        <v>24062</v>
      </c>
      <c r="O10" s="15" t="n">
        <v>4375</v>
      </c>
      <c r="P10" s="15" t="n">
        <v>6562</v>
      </c>
      <c r="Q10" s="15" t="n">
        <v>2187</v>
      </c>
      <c r="R10" s="0" t="n">
        <v>0</v>
      </c>
      <c r="S10" s="0" t="n">
        <v>0</v>
      </c>
      <c r="T10" s="15" t="n">
        <v>18594</v>
      </c>
      <c r="U10" s="15" t="n">
        <v>1094</v>
      </c>
      <c r="V10" s="15" t="n">
        <v>106093</v>
      </c>
      <c r="W10" s="15" t="n">
        <v>47031</v>
      </c>
      <c r="X10" s="15" t="n">
        <v>45937</v>
      </c>
      <c r="Y10" s="15" t="n">
        <v>25156</v>
      </c>
      <c r="Z10" s="15" t="n">
        <v>57968</v>
      </c>
      <c r="AA10" s="15" t="n">
        <v>63437</v>
      </c>
      <c r="AB10" s="15" t="n">
        <v>87499</v>
      </c>
      <c r="AC10" s="15" t="n">
        <v>439683</v>
      </c>
      <c r="AD10" s="15" t="n">
        <v>61249</v>
      </c>
      <c r="AE10" s="15" t="n">
        <v>9844</v>
      </c>
      <c r="AF10" s="15" t="n">
        <v>41562</v>
      </c>
      <c r="AG10" s="15" t="n">
        <v>7656</v>
      </c>
      <c r="AH10" s="15" t="n">
        <v>3281</v>
      </c>
      <c r="AI10" s="15" t="n">
        <v>10937400</v>
      </c>
    </row>
    <row r="11" customFormat="false" ht="12.75" hidden="false" customHeight="false" outlineLevel="0" collapsed="false">
      <c r="C11" s="0" t="s">
        <v>38</v>
      </c>
      <c r="E11" s="15" t="n">
        <v>10909800</v>
      </c>
      <c r="G11" s="15" t="n">
        <v>5220339</v>
      </c>
      <c r="H11" s="15" t="n">
        <v>73096</v>
      </c>
      <c r="I11" s="15" t="n">
        <v>3090746</v>
      </c>
      <c r="J11" s="15" t="n">
        <v>930606</v>
      </c>
      <c r="K11" s="15" t="n">
        <v>247652</v>
      </c>
      <c r="L11" s="15" t="n">
        <v>258562</v>
      </c>
      <c r="M11" s="15" t="n">
        <v>38184</v>
      </c>
      <c r="N11" s="15" t="n">
        <v>24002</v>
      </c>
      <c r="O11" s="15" t="n">
        <v>4364</v>
      </c>
      <c r="P11" s="15" t="n">
        <v>6546</v>
      </c>
      <c r="Q11" s="15" t="n">
        <v>2182</v>
      </c>
      <c r="R11" s="0" t="n">
        <v>0</v>
      </c>
      <c r="S11" s="0" t="n">
        <v>0</v>
      </c>
      <c r="T11" s="15" t="n">
        <v>18547</v>
      </c>
      <c r="U11" s="15" t="n">
        <v>1091</v>
      </c>
      <c r="V11" s="15" t="n">
        <v>105825</v>
      </c>
      <c r="W11" s="15" t="n">
        <v>46912</v>
      </c>
      <c r="X11" s="15" t="n">
        <v>45821</v>
      </c>
      <c r="Y11" s="15" t="n">
        <v>25093</v>
      </c>
      <c r="Z11" s="15" t="n">
        <v>57822</v>
      </c>
      <c r="AA11" s="15" t="n">
        <v>63277</v>
      </c>
      <c r="AB11" s="15" t="n">
        <v>87278</v>
      </c>
      <c r="AC11" s="15" t="n">
        <v>438574</v>
      </c>
      <c r="AD11" s="15" t="n">
        <v>61095</v>
      </c>
      <c r="AE11" s="15" t="n">
        <v>9819</v>
      </c>
      <c r="AF11" s="15" t="n">
        <v>41457</v>
      </c>
      <c r="AG11" s="15" t="n">
        <v>7637</v>
      </c>
      <c r="AH11" s="15" t="n">
        <v>3273</v>
      </c>
      <c r="AI11" s="15" t="n">
        <v>10909800</v>
      </c>
    </row>
    <row r="12" customFormat="false" ht="12.75" hidden="false" customHeight="false" outlineLevel="0" collapsed="false">
      <c r="C12" s="0" t="s">
        <v>39</v>
      </c>
      <c r="E12" s="15" t="n">
        <v>10766200</v>
      </c>
      <c r="G12" s="15" t="n">
        <v>5151627</v>
      </c>
      <c r="H12" s="15" t="n">
        <v>72134</v>
      </c>
      <c r="I12" s="15" t="n">
        <v>3050064</v>
      </c>
      <c r="J12" s="15" t="n">
        <v>918357</v>
      </c>
      <c r="K12" s="15" t="n">
        <v>244393</v>
      </c>
      <c r="L12" s="15" t="n">
        <v>255159</v>
      </c>
      <c r="M12" s="15" t="n">
        <v>37682</v>
      </c>
      <c r="N12" s="15" t="n">
        <v>23686</v>
      </c>
      <c r="O12" s="15" t="n">
        <v>4306</v>
      </c>
      <c r="P12" s="15" t="n">
        <v>6460</v>
      </c>
      <c r="Q12" s="15" t="n">
        <v>2153</v>
      </c>
      <c r="R12" s="0" t="n">
        <v>0</v>
      </c>
      <c r="S12" s="0" t="n">
        <v>0</v>
      </c>
      <c r="T12" s="15" t="n">
        <v>18303</v>
      </c>
      <c r="U12" s="15" t="n">
        <v>1077</v>
      </c>
      <c r="V12" s="15" t="n">
        <v>104432</v>
      </c>
      <c r="W12" s="15" t="n">
        <v>46295</v>
      </c>
      <c r="X12" s="15" t="n">
        <v>45218</v>
      </c>
      <c r="Y12" s="15" t="n">
        <v>24762</v>
      </c>
      <c r="Z12" s="15" t="n">
        <v>57061</v>
      </c>
      <c r="AA12" s="15" t="n">
        <v>62444</v>
      </c>
      <c r="AB12" s="15" t="n">
        <v>86130</v>
      </c>
      <c r="AC12" s="15" t="n">
        <v>432801</v>
      </c>
      <c r="AD12" s="15" t="n">
        <v>60291</v>
      </c>
      <c r="AE12" s="15" t="n">
        <v>9690</v>
      </c>
      <c r="AF12" s="15" t="n">
        <v>40912</v>
      </c>
      <c r="AG12" s="15" t="n">
        <v>7536</v>
      </c>
      <c r="AH12" s="15" t="n">
        <v>3230</v>
      </c>
      <c r="AI12" s="15" t="n">
        <v>10766200</v>
      </c>
    </row>
    <row r="13" customFormat="false" ht="12.75" hidden="false" customHeight="false" outlineLevel="0" collapsed="false">
      <c r="C13" s="0" t="s">
        <v>40</v>
      </c>
      <c r="E13" s="15" t="n">
        <v>10519100</v>
      </c>
      <c r="G13" s="15" t="n">
        <v>5032337</v>
      </c>
      <c r="H13" s="15" t="n">
        <v>70478</v>
      </c>
      <c r="I13" s="15" t="n">
        <v>2980061</v>
      </c>
      <c r="J13" s="15" t="n">
        <v>896227</v>
      </c>
      <c r="K13" s="15" t="n">
        <v>238784</v>
      </c>
      <c r="L13" s="15" t="n">
        <v>249303</v>
      </c>
      <c r="M13" s="15" t="n">
        <v>36817</v>
      </c>
      <c r="N13" s="15" t="n">
        <v>23142</v>
      </c>
      <c r="O13" s="15" t="n">
        <v>5260</v>
      </c>
      <c r="P13" s="15" t="n">
        <v>6311</v>
      </c>
      <c r="Q13" s="15" t="n">
        <v>2104</v>
      </c>
      <c r="R13" s="0" t="n">
        <v>0</v>
      </c>
      <c r="S13" s="0" t="n">
        <v>0</v>
      </c>
      <c r="T13" s="15" t="n">
        <v>18934</v>
      </c>
      <c r="U13" s="15" t="n">
        <v>1052</v>
      </c>
      <c r="V13" s="15" t="n">
        <v>102035</v>
      </c>
      <c r="W13" s="15" t="n">
        <v>45232</v>
      </c>
      <c r="X13" s="15" t="n">
        <v>44180</v>
      </c>
      <c r="Y13" s="15" t="n">
        <v>23142</v>
      </c>
      <c r="Z13" s="15" t="n">
        <v>55751</v>
      </c>
      <c r="AA13" s="15" t="n">
        <v>61011</v>
      </c>
      <c r="AB13" s="15" t="n">
        <v>84153</v>
      </c>
      <c r="AC13" s="15" t="n">
        <v>422868</v>
      </c>
      <c r="AD13" s="15" t="n">
        <v>58907</v>
      </c>
      <c r="AE13" s="15" t="n">
        <v>9467</v>
      </c>
      <c r="AF13" s="15" t="n">
        <v>39973</v>
      </c>
      <c r="AG13" s="15" t="n">
        <v>7363</v>
      </c>
      <c r="AH13" s="15" t="n">
        <v>3156</v>
      </c>
      <c r="AI13" s="15" t="n">
        <v>10518048</v>
      </c>
    </row>
    <row r="14" customFormat="false" ht="12.75" hidden="false" customHeight="false" outlineLevel="0" collapsed="false">
      <c r="C14" s="0" t="s">
        <v>41</v>
      </c>
      <c r="E14" s="15" t="n">
        <v>10336900</v>
      </c>
      <c r="G14" s="15" t="n">
        <v>4945173</v>
      </c>
      <c r="H14" s="15" t="n">
        <v>69257</v>
      </c>
      <c r="I14" s="15" t="n">
        <v>2928444</v>
      </c>
      <c r="J14" s="15" t="n">
        <v>880704</v>
      </c>
      <c r="K14" s="15" t="n">
        <v>234648</v>
      </c>
      <c r="L14" s="15" t="n">
        <v>244985</v>
      </c>
      <c r="M14" s="15" t="n">
        <v>36179</v>
      </c>
      <c r="N14" s="15" t="n">
        <v>22741</v>
      </c>
      <c r="O14" s="15" t="n">
        <v>5168</v>
      </c>
      <c r="P14" s="15" t="n">
        <v>6202</v>
      </c>
      <c r="Q14" s="15" t="n">
        <v>2067</v>
      </c>
      <c r="R14" s="0" t="n">
        <v>0</v>
      </c>
      <c r="S14" s="0" t="n">
        <v>0</v>
      </c>
      <c r="T14" s="15" t="n">
        <v>18606</v>
      </c>
      <c r="U14" s="15" t="n">
        <v>1034</v>
      </c>
      <c r="V14" s="15" t="n">
        <v>100268</v>
      </c>
      <c r="W14" s="15" t="n">
        <v>44449</v>
      </c>
      <c r="X14" s="15" t="n">
        <v>43415</v>
      </c>
      <c r="Y14" s="15" t="n">
        <v>22741</v>
      </c>
      <c r="Z14" s="15" t="n">
        <v>54786</v>
      </c>
      <c r="AA14" s="15" t="n">
        <v>59954</v>
      </c>
      <c r="AB14" s="15" t="n">
        <v>82695</v>
      </c>
      <c r="AC14" s="15" t="n">
        <v>415543</v>
      </c>
      <c r="AD14" s="15" t="n">
        <v>57887</v>
      </c>
      <c r="AE14" s="15" t="n">
        <v>9303</v>
      </c>
      <c r="AF14" s="15" t="n">
        <v>39280</v>
      </c>
      <c r="AG14" s="15" t="n">
        <v>7236</v>
      </c>
      <c r="AH14" s="15" t="n">
        <v>3101</v>
      </c>
      <c r="AI14" s="15" t="n">
        <v>10335866</v>
      </c>
    </row>
    <row r="15" customFormat="false" ht="12.75" hidden="false" customHeight="false" outlineLevel="0" collapsed="false">
      <c r="C15" s="0" t="s">
        <v>42</v>
      </c>
      <c r="E15" s="15" t="n">
        <v>10155700</v>
      </c>
      <c r="G15" s="15" t="n">
        <v>4858487</v>
      </c>
      <c r="H15" s="15" t="n">
        <v>68043</v>
      </c>
      <c r="I15" s="15" t="n">
        <v>2877110</v>
      </c>
      <c r="J15" s="15" t="n">
        <v>865266</v>
      </c>
      <c r="K15" s="15" t="n">
        <v>230534</v>
      </c>
      <c r="L15" s="15" t="n">
        <v>240690</v>
      </c>
      <c r="M15" s="15" t="n">
        <v>35545</v>
      </c>
      <c r="N15" s="15" t="n">
        <v>22343</v>
      </c>
      <c r="O15" s="15" t="n">
        <v>5078</v>
      </c>
      <c r="P15" s="15" t="n">
        <v>6093</v>
      </c>
      <c r="Q15" s="15" t="n">
        <v>2031</v>
      </c>
      <c r="R15" s="0" t="n">
        <v>0</v>
      </c>
      <c r="S15" s="0" t="n">
        <v>0</v>
      </c>
      <c r="T15" s="15" t="n">
        <v>18280</v>
      </c>
      <c r="U15" s="15" t="n">
        <v>1016</v>
      </c>
      <c r="V15" s="15" t="n">
        <v>98510</v>
      </c>
      <c r="W15" s="15" t="n">
        <v>43670</v>
      </c>
      <c r="X15" s="15" t="n">
        <v>42654</v>
      </c>
      <c r="Y15" s="15" t="n">
        <v>22343</v>
      </c>
      <c r="Z15" s="15" t="n">
        <v>53825</v>
      </c>
      <c r="AA15" s="15" t="n">
        <v>58903</v>
      </c>
      <c r="AB15" s="15" t="n">
        <v>81246</v>
      </c>
      <c r="AC15" s="15" t="n">
        <v>408259</v>
      </c>
      <c r="AD15" s="15" t="n">
        <v>56872</v>
      </c>
      <c r="AE15" s="15" t="n">
        <v>9140</v>
      </c>
      <c r="AF15" s="15" t="n">
        <v>38592</v>
      </c>
      <c r="AG15" s="15" t="n">
        <v>7109</v>
      </c>
      <c r="AH15" s="15" t="n">
        <v>3047</v>
      </c>
      <c r="AI15" s="15" t="n">
        <v>10154684</v>
      </c>
    </row>
    <row r="17" customFormat="false" ht="12.75" hidden="false" customHeight="false" outlineLevel="0" collapsed="false">
      <c r="C17" s="0" t="s">
        <v>43</v>
      </c>
      <c r="E17" s="15" t="n">
        <v>10421142</v>
      </c>
      <c r="G17" s="15" t="n">
        <v>4986013</v>
      </c>
      <c r="H17" s="15" t="n">
        <v>69822</v>
      </c>
      <c r="I17" s="15" t="n">
        <v>2952309</v>
      </c>
      <c r="J17" s="15" t="n">
        <v>888420</v>
      </c>
      <c r="K17" s="15" t="n">
        <v>236560</v>
      </c>
      <c r="L17" s="15" t="n">
        <v>246981</v>
      </c>
      <c r="M17" s="15" t="n">
        <v>36474</v>
      </c>
      <c r="N17" s="15" t="n">
        <v>22927</v>
      </c>
      <c r="O17" s="15" t="n">
        <v>4671</v>
      </c>
      <c r="P17" s="15" t="n">
        <v>6253</v>
      </c>
      <c r="Q17" s="15" t="n">
        <v>2084</v>
      </c>
      <c r="R17" s="0" t="n">
        <v>0</v>
      </c>
      <c r="S17" s="0" t="n">
        <v>0</v>
      </c>
      <c r="T17" s="15" t="n">
        <v>18219</v>
      </c>
      <c r="U17" s="15" t="n">
        <v>1042</v>
      </c>
      <c r="V17" s="15" t="n">
        <v>101085</v>
      </c>
      <c r="W17" s="15" t="n">
        <v>44811</v>
      </c>
      <c r="X17" s="15" t="n">
        <v>43769</v>
      </c>
      <c r="Y17" s="15" t="n">
        <v>23466</v>
      </c>
      <c r="Z17" s="15" t="n">
        <v>55232</v>
      </c>
      <c r="AA17" s="15" t="n">
        <v>60443</v>
      </c>
      <c r="AB17" s="15" t="n">
        <v>83369</v>
      </c>
      <c r="AC17" s="15" t="n">
        <v>418930</v>
      </c>
      <c r="AD17" s="15" t="n">
        <v>58358</v>
      </c>
      <c r="AE17" s="15" t="n">
        <v>9379</v>
      </c>
      <c r="AF17" s="15" t="n">
        <v>39600</v>
      </c>
      <c r="AG17" s="15" t="n">
        <v>7295</v>
      </c>
      <c r="AH17" s="15" t="n">
        <v>3126</v>
      </c>
      <c r="AI17" s="15" t="n">
        <v>10420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19:41:31Z</dcterms:created>
  <dc:creator>Matt Gates</dc:creator>
  <dc:description/>
  <dc:language>en-US</dc:language>
  <cp:lastModifiedBy>NJDEP</cp:lastModifiedBy>
  <cp:lastPrinted>2004-04-27T15:21:39Z</cp:lastPrinted>
  <dcterms:modified xsi:type="dcterms:W3CDTF">2004-04-06T20:44:34Z</dcterms:modified>
  <cp:revision>0</cp:revision>
  <dc:subject/>
  <dc:title/>
</cp:coreProperties>
</file>